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2" activeTab="6"/>
  </bookViews>
  <sheets>
    <sheet name="00000" sheetId="1" state="hidden" r:id="rId2"/>
    <sheet name="AAAAAAAAAAAAA" sheetId="2" state="hidden" r:id="rId3"/>
    <sheet name="Refrence" sheetId="3" state="visible" r:id="rId4"/>
    <sheet name="PH-Data" sheetId="4" state="visible" r:id="rId5"/>
    <sheet name="PH-Input" sheetId="5" state="visible" r:id="rId6"/>
    <sheet name="R&amp;B C-11 Data" sheetId="6" state="visible" r:id="rId7"/>
    <sheet name="Gen-Input" sheetId="7" state="visible" r:id="rId8"/>
    <sheet name="Revised Rate" sheetId="8" state="visible" r:id="rId9"/>
    <sheet name="ew M&amp;M" sheetId="9" state="visible" r:id="rId10"/>
    <sheet name="ew Total Manual" sheetId="10" state="visible" r:id="rId11"/>
    <sheet name="ew M&amp;M DI, CI" sheetId="11" state="visible" r:id="rId12"/>
    <sheet name="PVC M&amp;M" sheetId="12" state="visible" r:id="rId13"/>
    <sheet name="PVC Total Manual" sheetId="13" state="visible" r:id="rId14"/>
    <sheet name="HDPE M&amp;M" sheetId="14" state="visible" r:id="rId15"/>
    <sheet name="HDPE Total Manual" sheetId="15" state="visible" r:id="rId16"/>
    <sheet name="DI M&amp;M" sheetId="16" state="visible" r:id="rId17"/>
    <sheet name="GI Pipe" sheetId="17" state="visible" r:id="rId18"/>
    <sheet name="MS data" sheetId="18" state="visible" r:id="rId19"/>
    <sheet name="MS up to 450mm" sheetId="19" state="visible" r:id="rId20"/>
    <sheet name="MS&gt;500 M&amp;M" sheetId="20" state="visible" r:id="rId21"/>
    <sheet name="BWSC M&amp;M" sheetId="21" state="visible" r:id="rId22"/>
    <sheet name="RCC M&amp;M" sheetId="22" state="visible" r:id="rId23"/>
    <sheet name="AC M&amp;M" sheetId="23" state="visible" r:id="rId24"/>
    <sheet name="PSC M&amp;M" sheetId="24" state="visible" r:id="rId25"/>
    <sheet name="msinlining" sheetId="25" state="hidden" r:id="rId26"/>
    <sheet name="wiremesh" sheetId="26" state="hidden" r:id="rId27"/>
    <sheet name="Trench Size" sheetId="27" state="hidden" r:id="rId28"/>
    <sheet name="CI M&amp;M" sheetId="28" state="visible" r:id="rId29"/>
    <sheet name="CI Fittings" sheetId="29" state="visible" r:id="rId30"/>
    <sheet name="CID Joints" sheetId="30" state="visible" r:id="rId31"/>
    <sheet name="DI Fittings" sheetId="31" state="visible" r:id="rId32"/>
  </sheets>
  <externalReferences>
    <externalReference r:id="rId33"/>
    <externalReference r:id="rId34"/>
    <externalReference r:id="rId35"/>
    <externalReference r:id="rId36"/>
    <externalReference r:id="rId37"/>
  </externalReferences>
  <definedNames>
    <definedName function="false" hidden="false" localSheetId="20" name="_xlnm.Print_Area" vbProcedure="false">'BWSC M&amp;M'!$A$1:$N$132</definedName>
    <definedName function="false" hidden="false" localSheetId="20" name="_xlnm.Print_Titles" vbProcedure="false">'BWSC M&amp;M'!$1:$4</definedName>
    <definedName function="false" hidden="false" localSheetId="28" name="_xlnm.Print_Titles" vbProcedure="false">'CI Fittings'!$2:$3</definedName>
    <definedName function="false" hidden="true" localSheetId="28" name="_xlnm._FilterDatabase" vbProcedure="false">'CI Fittings'!$A$3:$J$318</definedName>
    <definedName function="false" hidden="false" localSheetId="27" name="_xlnm.Print_Area" vbProcedure="false">'CI M&amp;M'!$A$1:$S$49</definedName>
    <definedName function="false" hidden="false" localSheetId="29" name="_xlnm.Print_Titles" vbProcedure="false">'CID Joints'!$2:$3</definedName>
    <definedName function="false" hidden="true" localSheetId="29" name="_xlnm._FilterDatabase" vbProcedure="false">'CID Joints'!$A$3:$I$3</definedName>
    <definedName function="false" hidden="false" localSheetId="30" name="_xlnm.Print_Titles" vbProcedure="false">'DI Fittings'!$2:$3</definedName>
    <definedName function="false" hidden="true" localSheetId="30" name="_xlnm._FilterDatabase" vbProcedure="false">'DI Fittings'!$A$3:$L$547</definedName>
    <definedName function="false" hidden="false" localSheetId="8" name="_xlnm.Print_Area" vbProcedure="false">'ew M&amp;M'!$A$1:$P$105</definedName>
    <definedName function="false" hidden="false" localSheetId="10" name="_xlnm.Print_Area" vbProcedure="false">'ew M&amp;M DI, CI'!$A$1:$T$44</definedName>
    <definedName function="false" hidden="false" localSheetId="9" name="_xlnm.Print_Area" vbProcedure="false">'ew Total Manual'!$A$1:$P$108</definedName>
    <definedName function="false" hidden="false" localSheetId="6" name="_xlnm.Print_Area" vbProcedure="false">'Gen-Input'!$A$1:$E$49</definedName>
    <definedName function="false" hidden="false" localSheetId="13" name="_xlnm.Print_Area" vbProcedure="false">'HDPE M&amp;M'!$A$1:$P$62</definedName>
    <definedName function="false" hidden="false" localSheetId="14" name="_xlnm.Print_Area" vbProcedure="false">'HDPE Total Manual'!$A$1:$P$52</definedName>
    <definedName function="false" hidden="false" localSheetId="17" name="_xlnm.Print_Area" vbProcedure="false">'MS data'!$A$1:$J$19</definedName>
    <definedName function="false" hidden="false" localSheetId="18" name="_xlnm.Print_Area" vbProcedure="false">'MS up to 450mm'!$A$1:$M$34</definedName>
    <definedName function="false" hidden="false" localSheetId="19" name="_xlnm.Print_Area" vbProcedure="false">'MS&gt;500 M&amp;M'!$A$1:$L$211</definedName>
    <definedName function="false" hidden="false" localSheetId="19" name="_xlnm.Print_Titles" vbProcedure="false">'MS&gt;500 M&amp;M'!$5:$5</definedName>
    <definedName function="false" hidden="false" localSheetId="24" name="_xlnm.Print_Area" vbProcedure="false">msinlining!$A$1:$K$641</definedName>
    <definedName function="false" hidden="false" localSheetId="11" name="_xlnm.Print_Area" vbProcedure="false">'PVC M&amp;M'!$A$1:$P$36</definedName>
    <definedName function="false" hidden="false" localSheetId="12" name="_xlnm.Print_Area" vbProcedure="false">'PVC Total Manual'!$A$1:$P$36</definedName>
    <definedName function="false" hidden="false" localSheetId="5" name="_xlnm.Print_Area" vbProcedure="false">'R&amp;B C-11 Data'!$A$1:$I$90</definedName>
    <definedName function="false" hidden="false" localSheetId="5" name="_xlnm.Print_Titles" vbProcedure="false">'R&amp;B C-11 Data'!$5:$6</definedName>
    <definedName function="false" hidden="false" localSheetId="25" name="_xlnm.Print_Area" vbProcedure="false">wiremesh!$A$1:$L$22</definedName>
    <definedName function="false" hidden="false" name="dia" vbProcedure="false">[3]Sheet2!$A$1:$B$9</definedName>
    <definedName function="false" hidden="false" name="earthld" vbProcedure="false">#REF!</definedName>
    <definedName function="false" hidden="false" name="hdpepvrate" vbProcedure="false">#REF!</definedName>
    <definedName function="false" hidden="false" name="hdperates" vbProcedure="false">#REF!</definedName>
    <definedName function="false" hidden="false" name="hdpewts" vbProcedure="false">#REF!</definedName>
    <definedName function="false" hidden="false" name="L_Mazdoor" vbProcedure="false">[5]Labour!$D$17</definedName>
    <definedName function="false" hidden="false" name="piperates" vbProcedure="false">#REF!</definedName>
    <definedName function="false" hidden="false" name="pipewts" vbProcedure="false">#REF!</definedName>
    <definedName function="false" hidden="false" name="pvc" vbProcedure="false">[2]detls!$A$26:$O$38</definedName>
    <definedName function="false" hidden="false" name="pvcpvrate" vbProcedure="false">#REF!</definedName>
    <definedName function="false" hidden="false" name="pvcrates" vbProcedure="false">#REF!</definedName>
    <definedName function="false" hidden="false" name="pvcwts" vbProcedure="false">#REF!</definedName>
    <definedName function="false" hidden="false" name="rates" vbProcedure="false">#REF!</definedName>
    <definedName function="false" hidden="false" name="sand" vbProcedure="false">[4]sand!$A$1:$N$206</definedName>
    <definedName function="false" hidden="false" name="stone" vbProcedure="false">[4]stone!$A$1:$N$202</definedName>
    <definedName function="false" hidden="false" name="xh2256" vbProcedure="false">[1]HDPE!$L$30</definedName>
    <definedName function="false" hidden="false" name="xh2506" vbProcedure="false">[1]HDPE!$M$30</definedName>
    <definedName function="false" hidden="false" name="xh2806" vbProcedure="false">[1]HDPE!$N$30</definedName>
    <definedName function="false" hidden="false" name="xh3156" vbProcedure="false">[1]HDPE!$O$30</definedName>
    <definedName function="false" hidden="false" name="xh634" vbProcedure="false">[1]HDPE!$C$16</definedName>
    <definedName function="false" hidden="false" name="xhb2256" vbProcedure="false">[1]hdpe_basic!$G$37</definedName>
    <definedName function="false" hidden="false" name="xhb2506" vbProcedure="false">[1]hdpe_basic!$G$38</definedName>
    <definedName function="false" hidden="false" name="xhb2806" vbProcedure="false">[1]hdpe_basic!$G$39</definedName>
    <definedName function="false" hidden="false" name="xhb3156" vbProcedure="false">[1]hdpe_basic!$G$40</definedName>
    <definedName function="false" hidden="false" name="xhb634" vbProcedure="false">[1]hdpe_basic!$G$14</definedName>
    <definedName function="false" hidden="false" name="xk7100" vbProcedure="false">[1]DI!$C$37</definedName>
    <definedName function="false" hidden="false" name="xk7150" vbProcedure="false">[1]DI!$D$37</definedName>
    <definedName function="false" hidden="false" name="xk7250" vbProcedure="false">[1]DI!$F$37</definedName>
    <definedName function="false" hidden="false" name="xk7300" vbProcedure="false">[1]DI!$G$37</definedName>
    <definedName function="false" hidden="false" name="xp11010" vbProcedure="false">[1]pvc!$F$61</definedName>
    <definedName function="false" hidden="false" name="xp1104" vbProcedure="false">[1]pvc!$F$31</definedName>
    <definedName function="false" hidden="false" name="xp1106" vbProcedure="false">[1]pvc!$F$46</definedName>
    <definedName function="false" hidden="false" name="xp1254" vbProcedure="false">[1]pvc!$G$31</definedName>
    <definedName function="false" hidden="false" name="xp1256" vbProcedure="false">[1]pvc!$G$46</definedName>
    <definedName function="false" hidden="false" name="xp14010" vbProcedure="false">[1]pvc!$H$61</definedName>
    <definedName function="false" hidden="false" name="xp1404" vbProcedure="false">[1]pvc!$H$31</definedName>
    <definedName function="false" hidden="false" name="xp1406" vbProcedure="false">[1]pvc!$H$46</definedName>
    <definedName function="false" hidden="false" name="xp1604" vbProcedure="false">[1]pvc!$I$31</definedName>
    <definedName function="false" hidden="false" name="xp1606" vbProcedure="false">[1]pvc!$I$46</definedName>
    <definedName function="false" hidden="false" name="xp1804" vbProcedure="false">[1]pvc!$J$31</definedName>
    <definedName function="false" hidden="false" name="xp1806" vbProcedure="false">[1]pvc!$J$46</definedName>
    <definedName function="false" hidden="false" name="xp2006" vbProcedure="false">[1]pvc!$K$46</definedName>
    <definedName function="false" hidden="false" name="xp6310" vbProcedure="false">[1]pvc!$C$61</definedName>
    <definedName function="false" hidden="false" name="xp636" vbProcedure="false">[1]pvc!$C$46</definedName>
    <definedName function="false" hidden="false" name="xp7510" vbProcedure="false">[1]pvc!$D$61</definedName>
    <definedName function="false" hidden="false" name="xp754" vbProcedure="false">[1]pvc!$D$31</definedName>
    <definedName function="false" hidden="false" name="xp756" vbProcedure="false">[1]pvc!$D$46</definedName>
    <definedName function="false" hidden="false" name="xp9010" vbProcedure="false">[1]pvc!$E$61</definedName>
    <definedName function="false" hidden="false" name="xp904" vbProcedure="false">[1]pvc!$E$31</definedName>
    <definedName function="false" hidden="false" name="xp906" vbProcedure="false">[1]pvc!$E$46</definedName>
    <definedName function="false" hidden="false" name="xpb11010" vbProcedure="false">[1]pvc_basic!$G$44</definedName>
    <definedName function="false" hidden="false" name="xpb1104" vbProcedure="false">[1]pvc_basic!$G$16</definedName>
    <definedName function="false" hidden="false" name="xpb1106" vbProcedure="false">[1]pvc_basic!$G$30</definedName>
    <definedName function="false" hidden="false" name="xpb12510" vbProcedure="false">[1]pvc_basic!$G$45</definedName>
    <definedName function="false" hidden="false" name="xpb1254" vbProcedure="false">[1]pvc_basic!$G$17</definedName>
    <definedName function="false" hidden="false" name="xpb1256" vbProcedure="false">[1]pvc_basic!$G$31</definedName>
    <definedName function="false" hidden="false" name="xpb14010" vbProcedure="false">[1]pvc_basic!$G$46</definedName>
    <definedName function="false" hidden="false" name="xpb1404" vbProcedure="false">[1]pvc_basic!$G$18</definedName>
    <definedName function="false" hidden="false" name="xpb1406" vbProcedure="false">[1]pvc_basic!$G$32</definedName>
    <definedName function="false" hidden="false" name="xpb1604" vbProcedure="false">[1]pvc_basic!$G$19</definedName>
    <definedName function="false" hidden="false" name="xpb1606" vbProcedure="false">[1]pvc_basic!$G$33</definedName>
    <definedName function="false" hidden="false" name="xpb1804" vbProcedure="false">[1]pvc_basic!$G$20</definedName>
    <definedName function="false" hidden="false" name="xpb1806" vbProcedure="false">[1]pvc_basic!$G$34</definedName>
    <definedName function="false" hidden="false" name="xpb2006" vbProcedure="false">[1]pvc_basic!$G$35</definedName>
    <definedName function="false" hidden="false" name="xpb6310" vbProcedure="false">[1]pvc_basic!$G$41</definedName>
    <definedName function="false" hidden="false" name="xpb636" vbProcedure="false">[1]pvc_basic!$G$27</definedName>
    <definedName function="false" hidden="false" name="xpb7510" vbProcedure="false">[1]pvc_basic!$G$42</definedName>
    <definedName function="false" hidden="false" name="xpb754" vbProcedure="false">[1]pvc_basic!$G$14</definedName>
    <definedName function="false" hidden="false" name="xpb756" vbProcedure="false">[1]pvc_basic!$G$28</definedName>
    <definedName function="false" hidden="false" name="xpb904" vbProcedure="false">[1]pvc_basic!$G$15</definedName>
    <definedName function="false" hidden="false" name="xpb906" vbProcedure="false">[1]pvc_basic!$G$29</definedName>
    <definedName function="false" hidden="false" name="ycode" vbProcedure="false">'DI M&amp;M'!$E$4</definedName>
    <definedName function="false" hidden="false" name="yearssr" vbProcedure="false">#REF!</definedName>
    <definedName function="false" hidden="false" name="_xlfn_IFS" vbProcedure="false"/>
    <definedName function="false" hidden="false" localSheetId="16" name="ycode" vbProcedure="false">#REF!</definedName>
    <definedName function="false" hidden="false" localSheetId="21" name="xh2256" vbProcedure="false">[1]HDPE!$L$30</definedName>
    <definedName function="false" hidden="false" localSheetId="21" name="xh2506" vbProcedure="false">[1]HDPE!$M$30</definedName>
    <definedName function="false" hidden="false" localSheetId="21" name="xh2806" vbProcedure="false">[1]HDPE!$N$30</definedName>
    <definedName function="false" hidden="false" localSheetId="21" name="xh3156" vbProcedure="false">[1]HDPE!$O$30</definedName>
    <definedName function="false" hidden="false" localSheetId="21" name="xh634" vbProcedure="false">[1]HDPE!$C$16</definedName>
    <definedName function="false" hidden="false" localSheetId="21" name="xhb2256" vbProcedure="false">[1]hdpe_basic!$G$37</definedName>
    <definedName function="false" hidden="false" localSheetId="21" name="xhb2506" vbProcedure="false">[1]hdpe_basic!$G$38</definedName>
    <definedName function="false" hidden="false" localSheetId="21" name="xhb2806" vbProcedure="false">[1]hdpe_basic!$G$39</definedName>
    <definedName function="false" hidden="false" localSheetId="21" name="xhb3156" vbProcedure="false">[1]hdpe_basic!$G$40</definedName>
    <definedName function="false" hidden="false" localSheetId="21" name="xhb634" vbProcedure="false">[1]hdpe_basic!$G$14</definedName>
    <definedName function="false" hidden="false" localSheetId="21" name="xk7100" vbProcedure="false">[1]DI!$C$37</definedName>
    <definedName function="false" hidden="false" localSheetId="21" name="xk7150" vbProcedure="false">[1]DI!$D$37</definedName>
    <definedName function="false" hidden="false" localSheetId="21" name="xk7250" vbProcedure="false">[1]DI!$F$37</definedName>
    <definedName function="false" hidden="false" localSheetId="21" name="xk7300" vbProcedure="false">[1]DI!$G$37</definedName>
    <definedName function="false" hidden="false" localSheetId="21" name="xp11010" vbProcedure="false">[1]pvc!$F$61</definedName>
    <definedName function="false" hidden="false" localSheetId="21" name="xp1104" vbProcedure="false">[1]pvc!$F$31</definedName>
    <definedName function="false" hidden="false" localSheetId="21" name="xp1106" vbProcedure="false">[1]pvc!$F$46</definedName>
    <definedName function="false" hidden="false" localSheetId="21" name="xp1254" vbProcedure="false">[1]pvc!$G$31</definedName>
    <definedName function="false" hidden="false" localSheetId="21" name="xp1256" vbProcedure="false">[1]pvc!$G$46</definedName>
    <definedName function="false" hidden="false" localSheetId="21" name="xp14010" vbProcedure="false">[1]pvc!$H$61</definedName>
    <definedName function="false" hidden="false" localSheetId="21" name="xp1404" vbProcedure="false">[1]pvc!$H$31</definedName>
    <definedName function="false" hidden="false" localSheetId="21" name="xp1406" vbProcedure="false">[1]pvc!$H$46</definedName>
    <definedName function="false" hidden="false" localSheetId="21" name="xp1604" vbProcedure="false">[1]pvc!$I$31</definedName>
    <definedName function="false" hidden="false" localSheetId="21" name="xp1606" vbProcedure="false">[1]pvc!$I$46</definedName>
    <definedName function="false" hidden="false" localSheetId="21" name="xp1804" vbProcedure="false">[1]pvc!$J$31</definedName>
    <definedName function="false" hidden="false" localSheetId="21" name="xp1806" vbProcedure="false">[1]pvc!$J$46</definedName>
    <definedName function="false" hidden="false" localSheetId="21" name="xp2006" vbProcedure="false">[1]pvc!$K$46</definedName>
    <definedName function="false" hidden="false" localSheetId="21" name="xp6310" vbProcedure="false">[1]pvc!$C$61</definedName>
    <definedName function="false" hidden="false" localSheetId="21" name="xp636" vbProcedure="false">[1]pvc!$C$46</definedName>
    <definedName function="false" hidden="false" localSheetId="21" name="xp7510" vbProcedure="false">[1]pvc!$D$61</definedName>
    <definedName function="false" hidden="false" localSheetId="21" name="xp754" vbProcedure="false">[1]pvc!$D$31</definedName>
    <definedName function="false" hidden="false" localSheetId="21" name="xp756" vbProcedure="false">[1]pvc!$D$46</definedName>
    <definedName function="false" hidden="false" localSheetId="21" name="xp9010" vbProcedure="false">[1]pvc!$E$61</definedName>
    <definedName function="false" hidden="false" localSheetId="21" name="xp904" vbProcedure="false">[1]pvc!$E$31</definedName>
    <definedName function="false" hidden="false" localSheetId="21" name="xp906" vbProcedure="false">[1]pvc!$E$46</definedName>
    <definedName function="false" hidden="false" localSheetId="21" name="xpb11010" vbProcedure="false">[1]pvc_basic!$G$44</definedName>
    <definedName function="false" hidden="false" localSheetId="21" name="xpb1104" vbProcedure="false">[1]pvc_basic!$G$16</definedName>
    <definedName function="false" hidden="false" localSheetId="21" name="xpb1106" vbProcedure="false">[1]pvc_basic!$G$30</definedName>
    <definedName function="false" hidden="false" localSheetId="21" name="xpb12510" vbProcedure="false">[1]pvc_basic!$G$45</definedName>
    <definedName function="false" hidden="false" localSheetId="21" name="xpb1254" vbProcedure="false">[1]pvc_basic!$G$17</definedName>
    <definedName function="false" hidden="false" localSheetId="21" name="xpb1256" vbProcedure="false">[1]pvc_basic!$G$31</definedName>
    <definedName function="false" hidden="false" localSheetId="21" name="xpb14010" vbProcedure="false">[1]pvc_basic!$G$46</definedName>
    <definedName function="false" hidden="false" localSheetId="21" name="xpb1404" vbProcedure="false">[1]pvc_basic!$G$18</definedName>
    <definedName function="false" hidden="false" localSheetId="21" name="xpb1406" vbProcedure="false">[1]pvc_basic!$G$32</definedName>
    <definedName function="false" hidden="false" localSheetId="21" name="xpb1604" vbProcedure="false">[1]pvc_basic!$G$19</definedName>
    <definedName function="false" hidden="false" localSheetId="21" name="xpb1606" vbProcedure="false">[1]pvc_basic!$G$33</definedName>
    <definedName function="false" hidden="false" localSheetId="21" name="xpb1804" vbProcedure="false">[1]pvc_basic!$G$20</definedName>
    <definedName function="false" hidden="false" localSheetId="21" name="xpb1806" vbProcedure="false">[1]pvc_basic!$G$34</definedName>
    <definedName function="false" hidden="false" localSheetId="21" name="xpb2006" vbProcedure="false">[1]pvc_basic!$G$35</definedName>
    <definedName function="false" hidden="false" localSheetId="21" name="xpb6310" vbProcedure="false">[1]pvc_basic!$G$41</definedName>
    <definedName function="false" hidden="false" localSheetId="21" name="xpb636" vbProcedure="false">[1]pvc_basic!$G$27</definedName>
    <definedName function="false" hidden="false" localSheetId="21" name="xpb7510" vbProcedure="false">[1]pvc_basic!$G$42</definedName>
    <definedName function="false" hidden="false" localSheetId="21" name="xpb754" vbProcedure="false">[1]pvc_basic!$G$14</definedName>
    <definedName function="false" hidden="false" localSheetId="21" name="xpb756" vbProcedure="false">[1]pvc_basic!$G$28</definedName>
    <definedName function="false" hidden="false" localSheetId="21" name="xpb904" vbProcedure="false">[1]pvc_basic!$G$15</definedName>
    <definedName function="false" hidden="false" localSheetId="21" name="xpb906" vbProcedure="false">[1]pvc_basic!$G$29</definedName>
    <definedName function="false" hidden="false" localSheetId="22" name="xh2256" vbProcedure="false">[1]HDPE!$L$30</definedName>
    <definedName function="false" hidden="false" localSheetId="22" name="xh2506" vbProcedure="false">[1]HDPE!$M$30</definedName>
    <definedName function="false" hidden="false" localSheetId="22" name="xh2806" vbProcedure="false">[1]HDPE!$N$30</definedName>
    <definedName function="false" hidden="false" localSheetId="22" name="xh3156" vbProcedure="false">[1]HDPE!$O$30</definedName>
    <definedName function="false" hidden="false" localSheetId="22" name="xh634" vbProcedure="false">[1]HDPE!$C$16</definedName>
    <definedName function="false" hidden="false" localSheetId="22" name="xhb2256" vbProcedure="false">[1]hdpe_basic!$G$37</definedName>
    <definedName function="false" hidden="false" localSheetId="22" name="xhb2506" vbProcedure="false">[1]hdpe_basic!$G$38</definedName>
    <definedName function="false" hidden="false" localSheetId="22" name="xhb2806" vbProcedure="false">[1]hdpe_basic!$G$39</definedName>
    <definedName function="false" hidden="false" localSheetId="22" name="xhb3156" vbProcedure="false">[1]hdpe_basic!$G$40</definedName>
    <definedName function="false" hidden="false" localSheetId="22" name="xhb634" vbProcedure="false">[1]hdpe_basic!$G$14</definedName>
    <definedName function="false" hidden="false" localSheetId="22" name="xk7100" vbProcedure="false">[1]DI!$C$37</definedName>
    <definedName function="false" hidden="false" localSheetId="22" name="xk7150" vbProcedure="false">[1]DI!$D$37</definedName>
    <definedName function="false" hidden="false" localSheetId="22" name="xk7250" vbProcedure="false">[1]DI!$F$37</definedName>
    <definedName function="false" hidden="false" localSheetId="22" name="xk7300" vbProcedure="false">[1]DI!$G$37</definedName>
    <definedName function="false" hidden="false" localSheetId="22" name="xp11010" vbProcedure="false">[1]pvc!$F$61</definedName>
    <definedName function="false" hidden="false" localSheetId="22" name="xp1104" vbProcedure="false">[1]pvc!$F$31</definedName>
    <definedName function="false" hidden="false" localSheetId="22" name="xp1106" vbProcedure="false">[1]pvc!$F$46</definedName>
    <definedName function="false" hidden="false" localSheetId="22" name="xp1254" vbProcedure="false">[1]pvc!$G$31</definedName>
    <definedName function="false" hidden="false" localSheetId="22" name="xp1256" vbProcedure="false">[1]pvc!$G$46</definedName>
    <definedName function="false" hidden="false" localSheetId="22" name="xp14010" vbProcedure="false">[1]pvc!$H$61</definedName>
    <definedName function="false" hidden="false" localSheetId="22" name="xp1404" vbProcedure="false">[1]pvc!$H$31</definedName>
    <definedName function="false" hidden="false" localSheetId="22" name="xp1406" vbProcedure="false">[1]pvc!$H$46</definedName>
    <definedName function="false" hidden="false" localSheetId="22" name="xp1604" vbProcedure="false">[1]pvc!$I$31</definedName>
    <definedName function="false" hidden="false" localSheetId="22" name="xp1606" vbProcedure="false">[1]pvc!$I$46</definedName>
    <definedName function="false" hidden="false" localSheetId="22" name="xp1804" vbProcedure="false">[1]pvc!$J$31</definedName>
    <definedName function="false" hidden="false" localSheetId="22" name="xp1806" vbProcedure="false">[1]pvc!$J$46</definedName>
    <definedName function="false" hidden="false" localSheetId="22" name="xp2006" vbProcedure="false">[1]pvc!$K$46</definedName>
    <definedName function="false" hidden="false" localSheetId="22" name="xp6310" vbProcedure="false">[1]pvc!$C$61</definedName>
    <definedName function="false" hidden="false" localSheetId="22" name="xp636" vbProcedure="false">[1]pvc!$C$46</definedName>
    <definedName function="false" hidden="false" localSheetId="22" name="xp7510" vbProcedure="false">[1]pvc!$D$61</definedName>
    <definedName function="false" hidden="false" localSheetId="22" name="xp754" vbProcedure="false">[1]pvc!$D$31</definedName>
    <definedName function="false" hidden="false" localSheetId="22" name="xp756" vbProcedure="false">[1]pvc!$D$46</definedName>
    <definedName function="false" hidden="false" localSheetId="22" name="xp9010" vbProcedure="false">[1]pvc!$E$61</definedName>
    <definedName function="false" hidden="false" localSheetId="22" name="xp904" vbProcedure="false">[1]pvc!$E$31</definedName>
    <definedName function="false" hidden="false" localSheetId="22" name="xp906" vbProcedure="false">[1]pvc!$E$46</definedName>
    <definedName function="false" hidden="false" localSheetId="22" name="xpb11010" vbProcedure="false">[1]pvc_basic!$G$44</definedName>
    <definedName function="false" hidden="false" localSheetId="22" name="xpb1104" vbProcedure="false">[1]pvc_basic!$G$16</definedName>
    <definedName function="false" hidden="false" localSheetId="22" name="xpb1106" vbProcedure="false">[1]pvc_basic!$G$30</definedName>
    <definedName function="false" hidden="false" localSheetId="22" name="xpb12510" vbProcedure="false">[1]pvc_basic!$G$45</definedName>
    <definedName function="false" hidden="false" localSheetId="22" name="xpb1254" vbProcedure="false">[1]pvc_basic!$G$17</definedName>
    <definedName function="false" hidden="false" localSheetId="22" name="xpb1256" vbProcedure="false">[1]pvc_basic!$G$31</definedName>
    <definedName function="false" hidden="false" localSheetId="22" name="xpb14010" vbProcedure="false">[1]pvc_basic!$G$46</definedName>
    <definedName function="false" hidden="false" localSheetId="22" name="xpb1404" vbProcedure="false">[1]pvc_basic!$G$18</definedName>
    <definedName function="false" hidden="false" localSheetId="22" name="xpb1406" vbProcedure="false">[1]pvc_basic!$G$32</definedName>
    <definedName function="false" hidden="false" localSheetId="22" name="xpb1604" vbProcedure="false">[1]pvc_basic!$G$19</definedName>
    <definedName function="false" hidden="false" localSheetId="22" name="xpb1606" vbProcedure="false">[1]pvc_basic!$G$33</definedName>
    <definedName function="false" hidden="false" localSheetId="22" name="xpb1804" vbProcedure="false">[1]pvc_basic!$G$20</definedName>
    <definedName function="false" hidden="false" localSheetId="22" name="xpb1806" vbProcedure="false">[1]pvc_basic!$G$34</definedName>
    <definedName function="false" hidden="false" localSheetId="22" name="xpb2006" vbProcedure="false">[1]pvc_basic!$G$35</definedName>
    <definedName function="false" hidden="false" localSheetId="22" name="xpb6310" vbProcedure="false">[1]pvc_basic!$G$41</definedName>
    <definedName function="false" hidden="false" localSheetId="22" name="xpb636" vbProcedure="false">[1]pvc_basic!$G$27</definedName>
    <definedName function="false" hidden="false" localSheetId="22" name="xpb7510" vbProcedure="false">[1]pvc_basic!$G$42</definedName>
    <definedName function="false" hidden="false" localSheetId="22" name="xpb754" vbProcedure="false">[1]pvc_basic!$G$14</definedName>
    <definedName function="false" hidden="false" localSheetId="22" name="xpb756" vbProcedure="false">[1]pvc_basic!$G$28</definedName>
    <definedName function="false" hidden="false" localSheetId="22" name="xpb904" vbProcedure="false">[1]pvc_basic!$G$15</definedName>
    <definedName function="false" hidden="false" localSheetId="22" name="xpb906" vbProcedure="false">[1]pvc_basic!$G$29</definedName>
    <definedName function="false" hidden="false" localSheetId="27" name="ycode" vbProcedure="false">'CI M&amp;M'!$D$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false" textHAlign="justify" textVAlign="top">
            <anchor moveWithCells="false" sizeWithCells="false">
              <xdr:from>
                <xdr:col>4</xdr:col>
                <xdr:colOff>16</xdr:colOff>
                <xdr:row>52</xdr:row>
                <xdr:rowOff>1</xdr:rowOff>
              </xdr:from>
              <xdr:to>
                <xdr:col>6</xdr:col>
                <xdr:colOff>14</xdr:colOff>
                <xdr:row>53</xdr:row>
                <xdr:rowOff>7</xdr:rowOff>
              </xdr:to>
            </anchor>
          </commentPr>
        </mc:Choice>
        <mc:Fallback/>
      </mc:AlternateContent>
    </comment>
    <comment ref="D66"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false" textHAlign="justify" textVAlign="top">
            <anchor moveWithCells="false" sizeWithCells="false">
              <xdr:from>
                <xdr:col>4</xdr:col>
                <xdr:colOff>16</xdr:colOff>
                <xdr:row>65</xdr:row>
                <xdr:rowOff>18</xdr:rowOff>
              </xdr:from>
              <xdr:to>
                <xdr:col>6</xdr:col>
                <xdr:colOff>14</xdr:colOff>
                <xdr:row>67</xdr:row>
                <xdr:rowOff>29</xdr:rowOff>
              </xdr:to>
            </anchor>
          </commentPr>
        </mc:Choice>
        <mc:Fallback/>
      </mc:AlternateContent>
    </comment>
    <comment ref="D82"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false" textHAlign="justify" textVAlign="top">
            <anchor moveWithCells="false" sizeWithCells="false">
              <xdr:from>
                <xdr:col>4</xdr:col>
                <xdr:colOff>16</xdr:colOff>
                <xdr:row>68</xdr:row>
                <xdr:rowOff>19</xdr:rowOff>
              </xdr:from>
              <xdr:to>
                <xdr:col>6</xdr:col>
                <xdr:colOff>14</xdr:colOff>
                <xdr:row>71</xdr:row>
                <xdr:rowOff>30</xdr:rowOff>
              </xdr:to>
            </anchor>
          </commentPr>
        </mc:Choice>
        <mc:Fallback/>
      </mc:AlternateContent>
    </commen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6</xdr:colOff>
                <xdr:row>5</xdr:row>
                <xdr:rowOff>24</xdr:rowOff>
              </xdr:from>
              <xdr:to>
                <xdr:col>12</xdr:col>
                <xdr:colOff>10</xdr:colOff>
                <xdr:row>8</xdr:row>
                <xdr:rowOff>1</xdr:rowOff>
              </xdr:to>
            </anchor>
          </commentPr>
        </mc:Choice>
        <mc:Fallback/>
      </mc:AlternateContent>
    </comment>
    <comment ref="R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7</xdr:col>
                <xdr:colOff>75</xdr:colOff>
                <xdr:row>39</xdr:row>
                <xdr:rowOff>0</xdr:rowOff>
              </xdr:from>
              <xdr:to>
                <xdr:col>19</xdr:col>
                <xdr:colOff>74</xdr:colOff>
                <xdr:row>41</xdr:row>
                <xdr:rowOff>9</xdr:rowOff>
              </xdr:to>
            </anchor>
          </commentPr>
        </mc:Choice>
        <mc:Fallback/>
      </mc:AlternateContent>
    </comment>
    <comment ref="S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8</xdr:col>
                <xdr:colOff>72</xdr:colOff>
                <xdr:row>39</xdr:row>
                <xdr:rowOff>0</xdr:rowOff>
              </xdr:from>
              <xdr:to>
                <xdr:col>20</xdr:col>
                <xdr:colOff>55</xdr:colOff>
                <xdr:row>4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0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896</xdr:row>
                <xdr:rowOff>50</xdr:rowOff>
              </xdr:from>
              <xdr:to>
                <xdr:col>4</xdr:col>
                <xdr:colOff>6</xdr:colOff>
                <xdr:row>924</xdr:row>
                <xdr:rowOff>15</xdr:rowOff>
              </xdr:to>
            </anchor>
          </commentPr>
        </mc:Choice>
        <mc:Fallback/>
      </mc:AlternateContent>
    </comment>
    <comment ref="C102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12</xdr:row>
                <xdr:rowOff>3</xdr:rowOff>
              </xdr:from>
              <xdr:to>
                <xdr:col>4</xdr:col>
                <xdr:colOff>6</xdr:colOff>
                <xdr:row>940</xdr:row>
                <xdr:rowOff>9</xdr:rowOff>
              </xdr:to>
            </anchor>
          </commentPr>
        </mc:Choice>
        <mc:Fallback/>
      </mc:AlternateContent>
    </comment>
    <comment ref="C1040"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25</xdr:row>
                <xdr:rowOff>7</xdr:rowOff>
              </xdr:from>
              <xdr:to>
                <xdr:col>4</xdr:col>
                <xdr:colOff>6</xdr:colOff>
                <xdr:row>955</xdr:row>
                <xdr:rowOff>17</xdr:rowOff>
              </xdr:to>
            </anchor>
          </commentPr>
        </mc:Choice>
        <mc:Fallback/>
      </mc:AlternateContent>
    </comment>
    <comment ref="C1056"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40</xdr:row>
                <xdr:rowOff>16</xdr:rowOff>
              </xdr:from>
              <xdr:to>
                <xdr:col>4</xdr:col>
                <xdr:colOff>6</xdr:colOff>
                <xdr:row>979</xdr:row>
                <xdr:rowOff>7</xdr:rowOff>
              </xdr:to>
            </anchor>
          </commentPr>
        </mc:Choice>
        <mc:Fallback/>
      </mc:AlternateContent>
    </comment>
    <comment ref="C1072"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56</xdr:row>
                <xdr:rowOff>0</xdr:rowOff>
              </xdr:from>
              <xdr:to>
                <xdr:col>4</xdr:col>
                <xdr:colOff>6</xdr:colOff>
                <xdr:row>989</xdr:row>
                <xdr:rowOff>93</xdr:rowOff>
              </xdr:to>
            </anchor>
          </commentPr>
        </mc:Choice>
        <mc:Fallback/>
      </mc:AlternateContent>
    </comment>
    <comment ref="C108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70</xdr:row>
                <xdr:rowOff>1</xdr:rowOff>
              </xdr:from>
              <xdr:to>
                <xdr:col>4</xdr:col>
                <xdr:colOff>6</xdr:colOff>
                <xdr:row>994</xdr:row>
                <xdr:rowOff>16</xdr:rowOff>
              </xdr:to>
            </anchor>
          </commentPr>
        </mc:Choice>
        <mc:Fallback/>
      </mc:AlternateContent>
    </comment>
    <comment ref="C110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84</xdr:row>
                <xdr:rowOff>10</xdr:rowOff>
              </xdr:from>
              <xdr:to>
                <xdr:col>4</xdr:col>
                <xdr:colOff>6</xdr:colOff>
                <xdr:row>1008</xdr:row>
                <xdr:rowOff>9</xdr:rowOff>
              </xdr:to>
            </anchor>
          </commentPr>
        </mc:Choice>
        <mc:Fallback/>
      </mc:AlternateContent>
    </comment>
    <comment ref="C1120"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94</xdr:row>
                <xdr:rowOff>16</xdr:rowOff>
              </xdr:from>
              <xdr:to>
                <xdr:col>4</xdr:col>
                <xdr:colOff>6</xdr:colOff>
                <xdr:row>1022</xdr:row>
                <xdr:rowOff>2</xdr:rowOff>
              </xdr:to>
            </anchor>
          </commentPr>
        </mc:Choice>
        <mc:Fallback/>
      </mc:AlternateContent>
    </comment>
    <comment ref="C1136"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08</xdr:row>
                <xdr:rowOff>9</xdr:rowOff>
              </xdr:from>
              <xdr:to>
                <xdr:col>4</xdr:col>
                <xdr:colOff>6</xdr:colOff>
                <xdr:row>1035</xdr:row>
                <xdr:rowOff>10</xdr:rowOff>
              </xdr:to>
            </anchor>
          </commentPr>
        </mc:Choice>
        <mc:Fallback/>
      </mc:AlternateContent>
    </comment>
    <comment ref="C1152"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22</xdr:row>
                <xdr:rowOff>2</xdr:rowOff>
              </xdr:from>
              <xdr:to>
                <xdr:col>4</xdr:col>
                <xdr:colOff>6</xdr:colOff>
                <xdr:row>1049</xdr:row>
                <xdr:rowOff>35</xdr:rowOff>
              </xdr:to>
            </anchor>
          </commentPr>
        </mc:Choice>
        <mc:Fallback/>
      </mc:AlternateContent>
    </comment>
    <comment ref="C116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35</xdr:row>
                <xdr:rowOff>10</xdr:rowOff>
              </xdr:from>
              <xdr:to>
                <xdr:col>4</xdr:col>
                <xdr:colOff>6</xdr:colOff>
                <xdr:row>1065</xdr:row>
                <xdr:rowOff>20</xdr:rowOff>
              </xdr:to>
            </anchor>
          </commentPr>
        </mc:Choice>
        <mc:Fallback/>
      </mc:AlternateContent>
    </comment>
    <comment ref="C118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49</xdr:row>
                <xdr:rowOff>38</xdr:rowOff>
              </xdr:from>
              <xdr:to>
                <xdr:col>4</xdr:col>
                <xdr:colOff>6</xdr:colOff>
                <xdr:row>1076</xdr:row>
                <xdr:rowOff>17</xdr:rowOff>
              </xdr:to>
            </anchor>
          </commentPr>
        </mc:Choice>
        <mc:Fallback/>
      </mc:AlternateContent>
    </comment>
    <comment ref="C1221"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084</xdr:row>
                <xdr:rowOff>9</xdr:rowOff>
              </xdr:from>
              <xdr:to>
                <xdr:col>4</xdr:col>
                <xdr:colOff>6</xdr:colOff>
                <xdr:row>1101</xdr:row>
                <xdr:rowOff>3</xdr:rowOff>
              </xdr:to>
            </anchor>
          </commentPr>
        </mc:Choice>
        <mc:Fallback/>
      </mc:AlternateContent>
    </comment>
    <comment ref="C1237"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097</xdr:row>
                <xdr:rowOff>13</xdr:rowOff>
              </xdr:from>
              <xdr:to>
                <xdr:col>4</xdr:col>
                <xdr:colOff>6</xdr:colOff>
                <xdr:row>1113</xdr:row>
                <xdr:rowOff>62</xdr:rowOff>
              </xdr:to>
            </anchor>
          </commentPr>
        </mc:Choice>
        <mc:Fallback/>
      </mc:AlternateContent>
    </comment>
    <comment ref="C1253"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08</xdr:row>
                <xdr:rowOff>9</xdr:rowOff>
              </xdr:from>
              <xdr:to>
                <xdr:col>4</xdr:col>
                <xdr:colOff>6</xdr:colOff>
                <xdr:row>1124</xdr:row>
                <xdr:rowOff>17</xdr:rowOff>
              </xdr:to>
            </anchor>
          </commentPr>
        </mc:Choice>
        <mc:Fallback/>
      </mc:AlternateContent>
    </comment>
    <comment ref="C1333"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68</xdr:row>
                <xdr:rowOff>11</xdr:rowOff>
              </xdr:from>
              <xdr:to>
                <xdr:col>4</xdr:col>
                <xdr:colOff>6</xdr:colOff>
                <xdr:row>1187</xdr:row>
                <xdr:rowOff>14</xdr:rowOff>
              </xdr:to>
            </anchor>
          </commentPr>
        </mc:Choice>
        <mc:Fallback/>
      </mc:AlternateContent>
    </comment>
    <comment ref="C1349"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81</xdr:row>
                <xdr:rowOff>2</xdr:rowOff>
              </xdr:from>
              <xdr:to>
                <xdr:col>4</xdr:col>
                <xdr:colOff>6</xdr:colOff>
                <xdr:row>1203</xdr:row>
                <xdr:rowOff>5</xdr:rowOff>
              </xdr:to>
            </anchor>
          </commentPr>
        </mc:Choice>
        <mc:Fallback/>
      </mc:AlternateContent>
    </comment>
    <comment ref="C1365"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9</xdr:colOff>
                <xdr:row>1363</xdr:row>
                <xdr:rowOff>10</xdr:rowOff>
              </xdr:from>
              <xdr:to>
                <xdr:col>4</xdr:col>
                <xdr:colOff>-14</xdr:colOff>
                <xdr:row>1429</xdr:row>
                <xdr:rowOff>65</xdr:rowOff>
              </xdr:to>
            </anchor>
          </commentPr>
        </mc:Choice>
        <mc:Fallback/>
      </mc:AlternateContent>
    </comment>
    <comment ref="C1381"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209</xdr:row>
                <xdr:rowOff>1</xdr:rowOff>
              </xdr:from>
              <xdr:to>
                <xdr:col>4</xdr:col>
                <xdr:colOff>6</xdr:colOff>
                <xdr:row>122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false" textHAlign="justify" textVAlign="top">
            <anchor moveWithCells="false" sizeWithCells="false">
              <xdr:from>
                <xdr:col>4</xdr:col>
                <xdr:colOff>16</xdr:colOff>
                <xdr:row>51</xdr:row>
                <xdr:rowOff>10</xdr:rowOff>
              </xdr:from>
              <xdr:to>
                <xdr:col>6</xdr:col>
                <xdr:colOff>14</xdr:colOff>
                <xdr:row>53</xdr:row>
                <xdr:rowOff>5</xdr:rowOff>
              </xdr:to>
            </anchor>
          </commentPr>
        </mc:Choice>
        <mc:Fallback/>
      </mc:AlternateContent>
    </comment>
    <comment ref="D66"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false" textHAlign="justify" textVAlign="top">
            <anchor moveWithCells="false" sizeWithCells="false">
              <xdr:from>
                <xdr:col>4</xdr:col>
                <xdr:colOff>16</xdr:colOff>
                <xdr:row>65</xdr:row>
                <xdr:rowOff>15</xdr:rowOff>
              </xdr:from>
              <xdr:to>
                <xdr:col>6</xdr:col>
                <xdr:colOff>14</xdr:colOff>
                <xdr:row>66</xdr:row>
                <xdr:rowOff>12</xdr:rowOff>
              </xdr:to>
            </anchor>
          </commentPr>
        </mc:Choice>
        <mc:Fallback/>
      </mc:AlternateContent>
    </comment>
    <comment ref="D79"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6</xdr:col>
                <xdr:colOff>14</xdr:colOff>
                <xdr:row>65</xdr:row>
                <xdr:rowOff>61</xdr:rowOff>
              </xdr:to>
            </anchor>
          </commentPr>
        </mc:Choice>
        <mc:Fallback/>
      </mc:AlternateContent>
    </commen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6</xdr:colOff>
                <xdr:row>5</xdr:row>
                <xdr:rowOff>24</xdr:rowOff>
              </xdr:from>
              <xdr:to>
                <xdr:col>12</xdr:col>
                <xdr:colOff>10</xdr:colOff>
                <xdr:row>8</xdr:row>
                <xdr:rowOff>1</xdr:rowOff>
              </xdr:to>
            </anchor>
          </commentPr>
        </mc:Choice>
        <mc:Fallback/>
      </mc:AlternateContent>
    </comment>
    <comment ref="R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7</xdr:col>
                <xdr:colOff>68</xdr:colOff>
                <xdr:row>38</xdr:row>
                <xdr:rowOff>28</xdr:rowOff>
              </xdr:from>
              <xdr:to>
                <xdr:col>19</xdr:col>
                <xdr:colOff>69</xdr:colOff>
                <xdr:row>40</xdr:row>
                <xdr:rowOff>35</xdr:rowOff>
              </xdr:to>
            </anchor>
          </commentPr>
        </mc:Choice>
        <mc:Fallback/>
      </mc:AlternateContent>
    </comment>
    <comment ref="S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8</xdr:col>
                <xdr:colOff>67</xdr:colOff>
                <xdr:row>38</xdr:row>
                <xdr:rowOff>28</xdr:rowOff>
              </xdr:from>
              <xdr:to>
                <xdr:col>20</xdr:col>
                <xdr:colOff>50</xdr:colOff>
                <xdr:row>40</xdr:row>
                <xdr:rowOff>35</xdr:rowOff>
              </xdr:to>
            </anchor>
          </commentPr>
        </mc:Choice>
        <mc:Fallback/>
      </mc:AlternateContent>
    </comment>
  </commentList>
</comments>
</file>

<file path=xl/sharedStrings.xml><?xml version="1.0" encoding="utf-8"?>
<sst xmlns="http://schemas.openxmlformats.org/spreadsheetml/2006/main" count="12259" uniqueCount="1831">
  <si>
    <t xml:space="preserve">This file dedicated to My dear Engineers.</t>
  </si>
  <si>
    <r>
      <rPr>
        <sz val="14"/>
        <color rgb="FFFF0000"/>
        <rFont val="comic"/>
        <family val="5"/>
      </rPr>
      <t xml:space="preserve">My Sincere thanks to </t>
    </r>
    <r>
      <rPr>
        <sz val="14"/>
        <color rgb="FF333399"/>
        <rFont val="comic"/>
        <family val="5"/>
      </rPr>
      <t xml:space="preserve">Sri. B. Srinivasulu, DEE </t>
    </r>
    <r>
      <rPr>
        <sz val="14"/>
        <color rgb="FFFF0000"/>
        <rFont val="comic"/>
        <family val="5"/>
      </rPr>
      <t xml:space="preserve">&amp;  </t>
    </r>
    <r>
      <rPr>
        <sz val="14"/>
        <color rgb="FF333399"/>
        <rFont val="comic"/>
        <family val="5"/>
      </rPr>
      <t xml:space="preserve">Sri. G. Rama Govinda Reddy, DEE</t>
    </r>
    <r>
      <rPr>
        <sz val="14"/>
        <color rgb="FFFF0000"/>
        <rFont val="comic"/>
        <family val="5"/>
      </rPr>
      <t xml:space="preserve">, My Colleagues and Engineering Friends.</t>
    </r>
  </si>
  <si>
    <t xml:space="preserve">File Name</t>
  </si>
  <si>
    <t xml:space="preserve">Pipeline Rates Calculation Sheet</t>
  </si>
  <si>
    <t xml:space="preserve">Prepared on</t>
  </si>
  <si>
    <t xml:space="preserve">20.02.2023</t>
  </si>
  <si>
    <t xml:space="preserve">File Code</t>
  </si>
  <si>
    <t xml:space="preserve">Purpose</t>
  </si>
  <si>
    <t xml:space="preserve">Calucation of Pipe line per meter including Earth Work excavation, Laying and Jointing, Pipe basic rate as per revised rates etc. complete.</t>
  </si>
  <si>
    <t xml:space="preserve">How to Use</t>
  </si>
  <si>
    <t xml:space="preserve">Fill the Respect cells in the General Input Sheet Col - B, D &amp; E only.</t>
  </si>
  <si>
    <t xml:space="preserve">Disclaimer</t>
  </si>
  <si>
    <t xml:space="preserve">Please Verifty the PH-data, Revised rates sheets befor taking the printout. </t>
  </si>
  <si>
    <t xml:space="preserve">For this file</t>
  </si>
  <si>
    <t xml:space="preserve">www.rwsengineers.com</t>
  </si>
  <si>
    <t xml:space="preserve">2.0 Modifications</t>
  </si>
  <si>
    <t xml:space="preserve">Updation of SoR 2023-24 Rates, HDPE Weights and Data Modification including Laying and Jointing of GI Pipes.</t>
  </si>
  <si>
    <t xml:space="preserve">SHEET NAME</t>
  </si>
  <si>
    <t xml:space="preserve">PURPOSE</t>
  </si>
  <si>
    <t xml:space="preserve">Gen-Input</t>
  </si>
  <si>
    <t xml:space="preserve">For update the latest revised rates of Raw Material.</t>
  </si>
  <si>
    <t xml:space="preserve">SoR</t>
  </si>
  <si>
    <t xml:space="preserve">Sachedule of Rates for the year 2022-23</t>
  </si>
  <si>
    <t xml:space="preserve">PH-Input</t>
  </si>
  <si>
    <t xml:space="preserve">Basic rates of Pipes and other items.</t>
  </si>
  <si>
    <t xml:space="preserve">PH-Data</t>
  </si>
  <si>
    <t xml:space="preserve">AP Standard Data - Public Health Data's Calculation sheet.</t>
  </si>
  <si>
    <t xml:space="preserve">Revised Rates</t>
  </si>
  <si>
    <t xml:space="preserve">Revised Rates of Pipes</t>
  </si>
  <si>
    <t xml:space="preserve">ew M&amp;M</t>
  </si>
  <si>
    <t xml:space="preserve">Earth work excavation by machine 2/3 of total quantity and manual 1/3 of total quantity for pipe line trenches of various diameter of PVC, HDPE, PSC, BWSC, AC, RCC Pipes.</t>
  </si>
  <si>
    <t xml:space="preserve">ew Manual</t>
  </si>
  <si>
    <t xml:space="preserve">Earth work excavation by manual of total quantity for pipe line trenches of various diameter of PVC, HDPE, PSC, BWSC, AC, RCC Pipes.</t>
  </si>
  <si>
    <t xml:space="preserve">ew M&amp;M DI, CI</t>
  </si>
  <si>
    <t xml:space="preserve">Earth work excavation by machine 2/3 of total quantity and manual 1/3 of total quantity for pipe line trenches of various diameter of CI, DI Pipes.</t>
  </si>
  <si>
    <t xml:space="preserve">PVC M&amp;M</t>
  </si>
  <si>
    <t xml:space="preserve">Cost, Supply, Laying and Jointing of various daimeters of PVC Pipes, Earth work excavation by machine 2/3 of total quantity and manual 1/3 of total quantity.</t>
  </si>
  <si>
    <t xml:space="preserve">PVC Total Manual</t>
  </si>
  <si>
    <t xml:space="preserve">Cost, Supply, Laying and Jointing of various daimeters of PVC Pipes, Earth work excavation by manual</t>
  </si>
  <si>
    <t xml:space="preserve">HDPE M&amp;M</t>
  </si>
  <si>
    <t xml:space="preserve">Cost, Supply, Laying and Jointing of various daimeters of HDPE Pipes, Earth work excavation by machine 2/3 of total quantity and manual 1/3</t>
  </si>
  <si>
    <t xml:space="preserve">HDPE Total Manual</t>
  </si>
  <si>
    <t xml:space="preserve">Cost, Supply, Laying and Jointing of various daimeters of HDPE Pipes, Earth work excavation by manual</t>
  </si>
  <si>
    <t xml:space="preserve">DI M&amp;M</t>
  </si>
  <si>
    <t xml:space="preserve">Cost, Supply, Laying and Jointing of various daimeters of DI Pipes, Earth work excavation by machine 2/3 of total quantity and manual 1/3 of total quantity.</t>
  </si>
  <si>
    <t xml:space="preserve">GI Pipe</t>
  </si>
  <si>
    <t xml:space="preserve">Cost, Supply, Laying and Jointing of GI Pipes from 15 to 150mm dia including Earth work excavation by manual and excluding Earth work. </t>
  </si>
  <si>
    <t xml:space="preserve">MS data</t>
  </si>
  <si>
    <t xml:space="preserve">Data for MS Pipe Painting and conveyance charges up to 450mm diametre only.</t>
  </si>
  <si>
    <t xml:space="preserve">MS up to 450mm</t>
  </si>
  <si>
    <t xml:space="preserve">Cost, Supply, Laying and Jointing of various daimeters of MS Pipe upto 450mm diameter.</t>
  </si>
  <si>
    <t xml:space="preserve">MS&gt;500 M&amp;M</t>
  </si>
  <si>
    <t xml:space="preserve">Cost, Supply, Laying and Jointing of various daimeters of MS Pipe from 500mm diameter including cement motor lining inside and out side, Earth work excavation etc. complete.</t>
  </si>
  <si>
    <t xml:space="preserve">BWSC M&amp;M</t>
  </si>
  <si>
    <t xml:space="preserve">Cost, Supply, Laying and Jointing of various daimeters of Bar Wrapped Steel Cylindrical Pipe from 500mm diameter including cement motor lining inside and out side, Earth work excavation etc. complete.</t>
  </si>
  <si>
    <t xml:space="preserve">RCC M&amp;M</t>
  </si>
  <si>
    <t xml:space="preserve">Cost, Supply, Laying and Jointing of various daimeters of RCC Plainended, S/S NP-2, NP-3, NP-4 Pipes, Earth work excavation by machine 2/3 of total quantity and manual 1/3 of total quantity.</t>
  </si>
  <si>
    <t xml:space="preserve">AC M&amp;M</t>
  </si>
  <si>
    <t xml:space="preserve">Cost, Supply, Laying and Jointing of various daimeters of AC Pipes, Earth work excavation by machine 2/3 of total quantity and manual 1/3 of total quantity.</t>
  </si>
  <si>
    <t xml:space="preserve">PSC M&amp;M</t>
  </si>
  <si>
    <t xml:space="preserve">Cost, Supply, Laying and Jointing of various daimeters of PSC Pipes, Earth work excavation by machine 2/3 of total quantity and manual 1/3 of total quantity.</t>
  </si>
  <si>
    <t xml:space="preserve">CI M&amp;M</t>
  </si>
  <si>
    <t xml:space="preserve">Cost, Supply, Laying and Jointing of various daimeters of CI Pipes, Earth work excavation by machine 2/3 of total quantity and manual 1/3 of total quantity.</t>
  </si>
  <si>
    <t xml:space="preserve">CI Fittings</t>
  </si>
  <si>
    <t xml:space="preserve">Cost and Supply of Cast Iron Pipes and Fittings.</t>
  </si>
  <si>
    <t xml:space="preserve">CID Joints</t>
  </si>
  <si>
    <t xml:space="preserve">Cost and Supply of CID Joints.</t>
  </si>
  <si>
    <t xml:space="preserve">DI Fittings</t>
  </si>
  <si>
    <t xml:space="preserve">Cost and Supply of Ductile Iron Pipes and Fittings.</t>
  </si>
  <si>
    <t xml:space="preserve">DETAILS OF DATA</t>
  </si>
  <si>
    <t xml:space="preserve">Index Code</t>
  </si>
  <si>
    <t xml:space="preserve">Description</t>
  </si>
  <si>
    <t xml:space="preserve">Common Data</t>
  </si>
  <si>
    <t xml:space="preserve">Lowering C.I. Pipes, A class and specials with s/s ends carefully into trench and laying them true to alignment and gradient including all sundries but excluding cost and conveyance of pipes from source of supply. (Reference to specifications. BIS No.3114/94)</t>
  </si>
  <si>
    <t xml:space="preserve">PHE-LCIS-1</t>
  </si>
  <si>
    <t xml:space="preserve">Lowering C.I. / D.I.  Pipes (all classes) and specials (fittings) with s/s ends carefully into trenches and laying them true to alignment and gradient including all sundries but excluding cost and conveyance of pipes from source of supply (Ref to specifications. BIS No.3114/1994)</t>
  </si>
  <si>
    <t xml:space="preserve">PHE-LCIF-2</t>
  </si>
  <si>
    <t xml:space="preserve">Lowering C.I. / D.I.  Pipes (all classes) and specials (fittings) with flanged ends carefully into trench and laying them true to alignment and gradient including all sundries but excluding cost and conveyance of pipes from source of supply. (Reference to specifications. BIS No.3114/1994)</t>
  </si>
  <si>
    <t xml:space="preserve">PHE-LCIF-2A (Sub_analysis)</t>
  </si>
  <si>
    <t xml:space="preserve">OBSERVED DATA FOR TESTING OF 450 MM DIA PSC MAIN : Pumping main to Hydralic field test pressure including transportation of Water with minimum lead of 500M</t>
  </si>
  <si>
    <t xml:space="preserve">PHE-JCIS-3</t>
  </si>
  <si>
    <t xml:space="preserve">Jointing CI /DI pipes &amp; fittings with s/s ends including cost of pig lead, hemp yarn and  sundries  such  as cost of  fuel for  melting lead, filling with water with lead up to 500m and testing to required pressure complete. (Reference to specifications. BIS No.3114/94/12288:1997)</t>
  </si>
  <si>
    <t xml:space="preserve">PHE-JCIR-4</t>
  </si>
  <si>
    <t xml:space="preserve">Jointing C.I., D.I. pipes and fittings with rubber gasket (push-on-joint), excluding the cost of the gasket but including all sundries filling with water, with a water lead up to 500m and testing to required pressure, etc. complete Reference to specifications IS 3114/1994/12888/1987</t>
  </si>
  <si>
    <t xml:space="preserve">PHE-JCIF-5</t>
  </si>
  <si>
    <t xml:space="preserve">Jointing CI pipes, fittings and valves with flanged ends including cost of jointing    materials such as bolts, rubber insertion, white lead including filling with water, with lead up to 500 meters and testing to required pressure complete. (Reference to specifications. BIS No.3114/1994.)</t>
  </si>
  <si>
    <t xml:space="preserve">PHE-LRCS-6</t>
  </si>
  <si>
    <t xml:space="preserve">Lowering the RCC S/S pipes carefully into the trenches laying them true to alignment and gradient, jointing with rubber rings and testing including filling with water with a water lead upto 500 meters including cost of rubber rings as per BIS No. 783/1985</t>
  </si>
  <si>
    <t xml:space="preserve">PHE-LJGI-7</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White lead and hemp yarn etc.) and Cost of Pipe but excluding the cost of specials etc. complete item of work. Reference to specifications. BIS No.783/85</t>
  </si>
  <si>
    <t xml:space="preserve">PHE-LACP-9</t>
  </si>
  <si>
    <t xml:space="preserve">Lowering and laying AC pressure pipes (class 5 &amp; 10) in ready made trenches true to alignment and gradient including all sundries but excluding conveyance from source of supply. Reference to specifications BIS 6530/72</t>
  </si>
  <si>
    <t xml:space="preserve">PHE-JACP-10</t>
  </si>
  <si>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Labour Charges Only)</t>
  </si>
  <si>
    <t xml:space="preserve">PHE-LJUP-11</t>
  </si>
  <si>
    <t xml:space="preserve">Lowering, laying, jointing and testing to hydralic test pressure including cost of water with minimum water lead of 500m for UPVC pressure pipes in ready made trenches true to alignment and gradient including all sundries but excluding cost &amp; conveyance of pipes from source of supply and jointing materials as per BIS No. 7634 - Part III - 1975</t>
  </si>
  <si>
    <t xml:space="preserve">PHE-LJHE-12</t>
  </si>
  <si>
    <t xml:space="preserve">Laying and jointing of HDPE pipes by butt fusion welding as per IS:7634 – part-II/1975 as amended from time to time to the alignment and gradient and testing the pipeline to the required pressure.</t>
  </si>
  <si>
    <t xml:space="preserve">RBR-FNDN-1 (A)</t>
  </si>
  <si>
    <t xml:space="preserve">Earth Work excavation by manual.</t>
  </si>
  <si>
    <t xml:space="preserve">RBR-FNDN-1 (B)</t>
  </si>
  <si>
    <t xml:space="preserve">Earth Work excavation by machine.</t>
  </si>
  <si>
    <t xml:space="preserve">RBR-FNDN-2</t>
  </si>
  <si>
    <t xml:space="preserve">Labour charges for Sand filling.</t>
  </si>
  <si>
    <t xml:space="preserve">Drinking Water Supply Schemes (Public Health)</t>
  </si>
  <si>
    <t xml:space="preserve">Index-code</t>
  </si>
  <si>
    <t xml:space="preserve">S No</t>
  </si>
  <si>
    <t xml:space="preserve">Unit</t>
  </si>
  <si>
    <t xml:space="preserve">Quantity</t>
  </si>
  <si>
    <t xml:space="preserve">Rate Rs.</t>
  </si>
  <si>
    <t xml:space="preserve">Amt Rs.</t>
  </si>
  <si>
    <t xml:space="preserve">Remarks</t>
  </si>
  <si>
    <t xml:space="preserve">Sub Analysis</t>
  </si>
  <si>
    <t xml:space="preserve"> Common Data</t>
  </si>
  <si>
    <t xml:space="preserve">LOWERING CI</t>
  </si>
  <si>
    <t xml:space="preserve">Assumtion 10 m</t>
  </si>
  <si>
    <t xml:space="preserve">200 mm dia CI pipes 5m long (class ‘A’)</t>
  </si>
  <si>
    <t xml:space="preserve">Weight  = 2 x 257 kgs = 514 kgs = 5.14 quintal </t>
  </si>
  <si>
    <t xml:space="preserve">(a) LABOUR:</t>
  </si>
  <si>
    <r>
      <rPr>
        <sz val="10"/>
        <rFont val="Arial"/>
        <family val="2"/>
      </rPr>
      <t xml:space="preserve">Plumber 1</t>
    </r>
    <r>
      <rPr>
        <vertAlign val="superscript"/>
        <sz val="10"/>
        <rFont val="Arial"/>
        <family val="2"/>
      </rPr>
      <t xml:space="preserve">st</t>
    </r>
    <r>
      <rPr>
        <sz val="10"/>
        <rFont val="Arial"/>
        <family val="2"/>
      </rPr>
      <t xml:space="preserve"> class</t>
    </r>
  </si>
  <si>
    <t xml:space="preserve">day</t>
  </si>
  <si>
    <r>
      <rPr>
        <sz val="10"/>
        <rFont val="Arial"/>
        <family val="2"/>
      </rPr>
      <t xml:space="preserve">Plumber 2</t>
    </r>
    <r>
      <rPr>
        <vertAlign val="superscript"/>
        <sz val="10"/>
        <rFont val="Arial"/>
        <family val="2"/>
      </rPr>
      <t xml:space="preserve">nd</t>
    </r>
    <r>
      <rPr>
        <sz val="10"/>
        <rFont val="Arial"/>
        <family val="2"/>
      </rPr>
      <t xml:space="preserve"> class</t>
    </r>
  </si>
  <si>
    <t xml:space="preserve">Man mazdoor</t>
  </si>
  <si>
    <t xml:space="preserve">(b) Cost for 10 metres</t>
  </si>
  <si>
    <t xml:space="preserve">Rate per metre = b/10 </t>
  </si>
  <si>
    <t xml:space="preserve">Rate for 1 kg = b/514</t>
  </si>
  <si>
    <r>
      <rPr>
        <b val="true"/>
        <sz val="11"/>
        <color rgb="FF800080"/>
        <rFont val="Arial Black"/>
        <family val="2"/>
      </rPr>
      <t xml:space="preserve">Lowering C.I. / D.I.  Pipes </t>
    </r>
    <r>
      <rPr>
        <sz val="11"/>
        <color rgb="FF800080"/>
        <rFont val="Arial Black"/>
        <family val="2"/>
      </rPr>
      <t xml:space="preserve">(all classes) and specials (fittings) with s/s ends carefully into trenches and laying them true to alignment and gradient including all sundries but excluding cost and conveyance of pipes from source of supply (Ref to specifications. BIS No.3114/1994)</t>
    </r>
  </si>
  <si>
    <t xml:space="preserve">LOWERING CI/DI S/S</t>
  </si>
  <si>
    <r>
      <rPr>
        <b val="true"/>
        <sz val="10"/>
        <rFont val="Arial"/>
        <family val="2"/>
      </rPr>
      <t xml:space="preserve">Note :</t>
    </r>
    <r>
      <rPr>
        <sz val="10"/>
        <rFont val="Arial"/>
        <family val="2"/>
      </rPr>
      <t xml:space="preserve"> The Labour charges for cost of Lowering &amp; Laying per 1 kg weight shall be as per sub-analysis made for 200 mm dia CI Pipes S/s ends.</t>
    </r>
  </si>
  <si>
    <t xml:space="preserve">Details of cost for 5m </t>
  </si>
  <si>
    <t xml:space="preserve">i</t>
  </si>
  <si>
    <t xml:space="preserve">80 mm dia pipe                                                                   </t>
  </si>
  <si>
    <t xml:space="preserve">Weight of 5m length = (79 +85.5 + 92)/3 = 85.5 kgs</t>
  </si>
  <si>
    <r>
      <rPr>
        <b val="true"/>
        <sz val="10"/>
        <rFont val="Arial"/>
        <family val="2"/>
      </rPr>
      <t xml:space="preserve">(a)</t>
    </r>
    <r>
      <rPr>
        <sz val="10"/>
        <rFont val="Arial"/>
        <family val="2"/>
      </rPr>
      <t xml:space="preserve"> Labour charges for laying</t>
    </r>
  </si>
  <si>
    <t xml:space="preserve">kgs</t>
  </si>
  <si>
    <t xml:space="preserve">(b) Overheads &amp; Contractors Profit</t>
  </si>
  <si>
    <t xml:space="preserve">(c) Cost for 5 metres = a+b</t>
  </si>
  <si>
    <t xml:space="preserve">Rate per metre = c/5</t>
  </si>
  <si>
    <t xml:space="preserve">ii</t>
  </si>
  <si>
    <t xml:space="preserve">100 mm dia pipe </t>
  </si>
  <si>
    <t xml:space="preserve">Weight of 5m length = (100+109+117)/3 = 108.67 kgs</t>
  </si>
  <si>
    <t xml:space="preserve">iii</t>
  </si>
  <si>
    <t xml:space="preserve">125 mm dia pipe </t>
  </si>
  <si>
    <t xml:space="preserve">Weight of 5m length = (130+141+153)/3 = 141.33 kgs</t>
  </si>
  <si>
    <t xml:space="preserve">iv</t>
  </si>
  <si>
    <t xml:space="preserve">150mm dia pipe </t>
  </si>
  <si>
    <t xml:space="preserve">Weight of 5m length = (162+178+191)/3 = 177 kgs</t>
  </si>
  <si>
    <t xml:space="preserve">v</t>
  </si>
  <si>
    <t xml:space="preserve">200 mm dia pipe </t>
  </si>
  <si>
    <t xml:space="preserve">Weight of 5m length = (237+257+278)/3 = 257.33 kgs</t>
  </si>
  <si>
    <t xml:space="preserve">vi</t>
  </si>
  <si>
    <t xml:space="preserve">250 mm dia pipe </t>
  </si>
  <si>
    <t xml:space="preserve">Weight of 5m length = (319+348+376)/3 = 347.67 kgs</t>
  </si>
  <si>
    <t xml:space="preserve">vii</t>
  </si>
  <si>
    <t xml:space="preserve">300 mm dia pipe</t>
  </si>
  <si>
    <t xml:space="preserve">Weight of 5m length = (412+450+487)/3 = 449.67 kgs</t>
  </si>
  <si>
    <t xml:space="preserve">viii</t>
  </si>
  <si>
    <t xml:space="preserve">350 mm dia pipe </t>
  </si>
  <si>
    <t xml:space="preserve">Weight of 5m length =(519+563+610)/3=564</t>
  </si>
  <si>
    <t xml:space="preserve">ix</t>
  </si>
  <si>
    <t xml:space="preserve">400 mm dia pipe </t>
  </si>
  <si>
    <t xml:space="preserve">Weight of 5m length =(631+690+744)/3=688.33</t>
  </si>
  <si>
    <t xml:space="preserve">x</t>
  </si>
  <si>
    <t xml:space="preserve">450mm dia pipe s/s for 5m</t>
  </si>
  <si>
    <t xml:space="preserve">Weight of 5m length =(761+836+901)/3=832.67</t>
  </si>
  <si>
    <t xml:space="preserve">xi</t>
  </si>
  <si>
    <t xml:space="preserve">500 mm dia pipe </t>
  </si>
  <si>
    <t xml:space="preserve">Weight of 5m length =(892+971+1049)/3=970.67</t>
  </si>
  <si>
    <t xml:space="preserve">xii</t>
  </si>
  <si>
    <t xml:space="preserve">600 mm dia pipe </t>
  </si>
  <si>
    <t xml:space="preserve">Weight of 5m length =(1188+1296+1404)/3=1296</t>
  </si>
  <si>
    <t xml:space="preserve">xiii</t>
  </si>
  <si>
    <t xml:space="preserve">700mm dia pipe s/s for 5m</t>
  </si>
  <si>
    <t xml:space="preserve">Weight of 5m length =(1533+1675+1808)/3=1672</t>
  </si>
  <si>
    <t xml:space="preserve">xiv</t>
  </si>
  <si>
    <t xml:space="preserve">750 mm dia pipe </t>
  </si>
  <si>
    <t xml:space="preserve">Weight of 5m length =(1718+1876+2029)/3=1874.33</t>
  </si>
  <si>
    <t xml:space="preserve">xv</t>
  </si>
  <si>
    <t xml:space="preserve">800 mm dia pipe </t>
  </si>
  <si>
    <t xml:space="preserve">Weight of 5m length =(1922+2093+2263)/3=2092.67</t>
  </si>
  <si>
    <t xml:space="preserve">xvi</t>
  </si>
  <si>
    <t xml:space="preserve">900 mm dia pipe </t>
  </si>
  <si>
    <t xml:space="preserve">Weight of 5m length =(2342+2544+2766)/3=2554</t>
  </si>
  <si>
    <t xml:space="preserve">xvii</t>
  </si>
  <si>
    <t xml:space="preserve">1000 mm dia pipe </t>
  </si>
  <si>
    <t xml:space="preserve">Weight of 5m length =(2814+3072+3318)/3=3068</t>
  </si>
  <si>
    <r>
      <rPr>
        <b val="true"/>
        <sz val="10"/>
        <rFont val="Arial"/>
        <family val="2"/>
      </rPr>
      <t xml:space="preserve">(a)</t>
    </r>
    <r>
      <rPr>
        <sz val="10"/>
        <rFont val="Arial"/>
        <family val="2"/>
      </rPr>
      <t xml:space="preserve"> Labour charges for laying </t>
    </r>
  </si>
  <si>
    <t xml:space="preserve">Note : The cost of lowering and laying is taken as per sub analysis made for S/S ends.</t>
  </si>
  <si>
    <t xml:space="preserve">Details of cost for 10m</t>
  </si>
  <si>
    <t xml:space="preserve">80 mm dia pipe</t>
  </si>
  <si>
    <t xml:space="preserve">Weight of 1m length = 19.8+(2x3.7)/2.75 = 22.49 kgs</t>
  </si>
  <si>
    <t xml:space="preserve">Rate per metre</t>
  </si>
  <si>
    <t xml:space="preserve">Weight of 1m length = 25.4+(2x4.2)/2.75 = 28.45 kgs</t>
  </si>
  <si>
    <t xml:space="preserve">Weight of 1m length = 33.1+(2x5.3)/2.75 = 36.95 kgs</t>
  </si>
  <si>
    <t xml:space="preserve">Weight of 1m length = 41.6+(2x6.7)/2.75 = 46.47 kgs</t>
  </si>
  <si>
    <t xml:space="preserve">Weight of 1m length = 60.1+(2x9.3)/2.75 = 66.86 kgs</t>
  </si>
  <si>
    <t xml:space="preserve">Weight of 1m length = 81.8+(2x12)/2.75 = 90.53 kgs</t>
  </si>
  <si>
    <t xml:space="preserve">Weight of 1m length = 106.1+(2x14.8)/2.75 = 116.86 kgs</t>
  </si>
  <si>
    <t xml:space="preserve">Weight of 1m length = 133.5+(2x19)/2.75 = 147.32 kgs</t>
  </si>
  <si>
    <t xml:space="preserve">Weight of 1m length = 162.6+(2x23.4)/2.75 = 179.62 kgs</t>
  </si>
  <si>
    <t xml:space="preserve">450mm dia pipe </t>
  </si>
  <si>
    <t xml:space="preserve">Weight of 1m length = 197+(2x26.5)/2.75 = 216.27 kgs</t>
  </si>
  <si>
    <t xml:space="preserve">Weight of 1m length = 229.3+(2x32.1)/2.75 = 252.65 kgs</t>
  </si>
  <si>
    <t xml:space="preserve">Weight of 1m length = 306.5+(2x44)/2.75 = 338.5 kgs</t>
  </si>
  <si>
    <t xml:space="preserve">Weight of 1m length = 394.3+(2x59.9)/2.75 = 437.86 kgs</t>
  </si>
  <si>
    <t xml:space="preserve">Weight of 1m length = 443.8+(2x59.7)/2.75 = 494.49 kgs</t>
  </si>
  <si>
    <t xml:space="preserve">PHE-LCIF-2A</t>
  </si>
  <si>
    <t xml:space="preserve">2 A</t>
  </si>
  <si>
    <t xml:space="preserve">Sub Analysis : (Basic Data)</t>
  </si>
  <si>
    <t xml:space="preserve">OBSERVED DATA FOR TESTING OF 450 MM DIA PSC MAIN : Pumping main to Hydralic field test pressure including transportation of Water with minimum lead of 500 M</t>
  </si>
  <si>
    <t xml:space="preserve">TESTING</t>
  </si>
  <si>
    <t xml:space="preserve">(Length = 500 Mts) taking out put / 500 Mts. Unit = 1 Rmt.</t>
  </si>
  <si>
    <t xml:space="preserve">Labour</t>
  </si>
  <si>
    <t xml:space="preserve">Fitters (2 x 3 days)</t>
  </si>
  <si>
    <t xml:space="preserve">Fitters I Class</t>
  </si>
  <si>
    <t xml:space="preserve">Fitters II Class</t>
  </si>
  <si>
    <t xml:space="preserve">Machinery</t>
  </si>
  <si>
    <t xml:space="preserve">Hire chargers for Hydralic field test pressure testing including transportation of water @ Rs. 1200/- (1000+200) / day</t>
  </si>
  <si>
    <t xml:space="preserve">days</t>
  </si>
  <si>
    <t xml:space="preserve">To be confirmed</t>
  </si>
  <si>
    <t xml:space="preserve">Materials</t>
  </si>
  <si>
    <t xml:space="preserve">Pressure guage</t>
  </si>
  <si>
    <t xml:space="preserve">Nos</t>
  </si>
  <si>
    <t xml:space="preserve">LR</t>
  </si>
  <si>
    <t xml:space="preserve">3/4" G.I. Pipe (20 mm)</t>
  </si>
  <si>
    <t xml:space="preserve">RM</t>
  </si>
  <si>
    <t xml:space="preserve">Specials</t>
  </si>
  <si>
    <t xml:space="preserve">Ls</t>
  </si>
  <si>
    <t xml:space="preserve">Dummies</t>
  </si>
  <si>
    <t xml:space="preserve">No.</t>
  </si>
  <si>
    <t xml:space="preserve">Diesel (2 Lts. / Hr) 30 Hrs.</t>
  </si>
  <si>
    <t xml:space="preserve">Lts.</t>
  </si>
  <si>
    <r>
      <rPr>
        <b val="true"/>
        <sz val="10"/>
        <color rgb="FFFF0000"/>
        <rFont val="Arial"/>
        <family val="2"/>
      </rPr>
      <t xml:space="preserve">(T) </t>
    </r>
    <r>
      <rPr>
        <sz val="10"/>
        <color rgb="FFFF0000"/>
        <rFont val="Arial"/>
        <family val="2"/>
      </rPr>
      <t xml:space="preserve">Total Rate per 500 Mts.</t>
    </r>
  </si>
  <si>
    <r>
      <rPr>
        <b val="true"/>
        <sz val="10"/>
        <color rgb="FFFF0000"/>
        <rFont val="Arial"/>
        <family val="2"/>
      </rPr>
      <t xml:space="preserve">(r) </t>
    </r>
    <r>
      <rPr>
        <sz val="10"/>
        <color rgb="FFFF0000"/>
        <rFont val="Arial"/>
        <family val="2"/>
      </rPr>
      <t xml:space="preserve">Rate per 1 Rmt for 450 mm dia</t>
    </r>
  </si>
  <si>
    <r>
      <rPr>
        <b val="true"/>
        <sz val="10"/>
        <color rgb="FFFF0000"/>
        <rFont val="Arial"/>
        <family val="2"/>
      </rPr>
      <t xml:space="preserve">(R) </t>
    </r>
    <r>
      <rPr>
        <sz val="10"/>
        <color rgb="FFFF0000"/>
        <rFont val="Arial"/>
        <family val="2"/>
      </rPr>
      <t xml:space="preserve">Rate per 1 Rmt for 10 mm dia = (10/450) x r</t>
    </r>
  </si>
  <si>
    <t xml:space="preserve">Note : Proportionate Testing Charges may be arrived, keeping the diametre of pipe based on this analysis, for an varities of pipes for various Dia Pipes.</t>
  </si>
  <si>
    <t xml:space="preserve">CI/DI S/S PIG IRON JOINTING</t>
  </si>
  <si>
    <t xml:space="preserve">Details of cost for 10 joints</t>
  </si>
  <si>
    <t xml:space="preserve">a)     Labour</t>
  </si>
  <si>
    <t xml:space="preserve">b) Material </t>
  </si>
  <si>
    <t xml:space="preserve">Fuel wood</t>
  </si>
  <si>
    <t xml:space="preserve">q</t>
  </si>
  <si>
    <t xml:space="preserve">Kerosene</t>
  </si>
  <si>
    <t xml:space="preserve">litre</t>
  </si>
  <si>
    <t xml:space="preserve">Spun yarn</t>
  </si>
  <si>
    <t xml:space="preserve">kg</t>
  </si>
  <si>
    <t xml:space="preserve">Pig lead</t>
  </si>
  <si>
    <t xml:space="preserve">c) Testing</t>
  </si>
  <si>
    <t xml:space="preserve">Testing of Pipelines with required pressure as per relevant IS Specification including filling with water with a water lead upto 500 M, including hire charges of testing equipment and Materials needed for testing (as per Sub Analysis 2 A) </t>
  </si>
  <si>
    <t xml:space="preserve">rm</t>
  </si>
  <si>
    <t xml:space="preserve">(d) Total = a+b+c</t>
  </si>
  <si>
    <r>
      <rPr>
        <b val="true"/>
        <sz val="10"/>
        <rFont val="Arial"/>
        <family val="2"/>
      </rPr>
      <t xml:space="preserve">(e) </t>
    </r>
    <r>
      <rPr>
        <sz val="10"/>
        <rFont val="Arial"/>
        <family val="2"/>
      </rPr>
      <t xml:space="preserve">Add for water charges @ 1%on Labour &amp; Testing Charges</t>
    </r>
  </si>
  <si>
    <t xml:space="preserve">(f) Total = d+e</t>
  </si>
  <si>
    <t xml:space="preserve">(g) Overheads &amp; Contractors Profit</t>
  </si>
  <si>
    <t xml:space="preserve">(h) Cost for 10 joints (f+g)</t>
  </si>
  <si>
    <t xml:space="preserve">Rate per joint =h/10 </t>
  </si>
  <si>
    <t xml:space="preserve">100 mm dia pipe</t>
  </si>
  <si>
    <r>
      <rPr>
        <b val="true"/>
        <sz val="10"/>
        <rFont val="Arial"/>
        <family val="2"/>
      </rPr>
      <t xml:space="preserve">(e) </t>
    </r>
    <r>
      <rPr>
        <sz val="10"/>
        <rFont val="Arial"/>
        <family val="2"/>
      </rPr>
      <t xml:space="preserve">Add for water charges @ 1% on Labour &amp; Testing Charges</t>
    </r>
  </si>
  <si>
    <t xml:space="preserve">125 mm dia pipe</t>
  </si>
  <si>
    <t xml:space="preserve">Testing of Pipelines with required pressure as per relevant IS Specification including filling with water with a water lead upto 500 M, including hire charges of testing equipment, labour and Materials needed for testing (as per Sub Analysis 2 A) </t>
  </si>
  <si>
    <t xml:space="preserve">150 mm dia pipe</t>
  </si>
  <si>
    <t xml:space="preserve">200 mm dia pipe</t>
  </si>
  <si>
    <t xml:space="preserve">250 mm dia pipe</t>
  </si>
  <si>
    <t xml:space="preserve">350 mm dia pipe</t>
  </si>
  <si>
    <t xml:space="preserve">400 mm dia pipe</t>
  </si>
  <si>
    <t xml:space="preserve">450 mm dia pipe</t>
  </si>
  <si>
    <t xml:space="preserve">500 mm dia pipe</t>
  </si>
  <si>
    <t xml:space="preserve">600 mm dia pipe</t>
  </si>
  <si>
    <t xml:space="preserve">700 mm dia pipe</t>
  </si>
  <si>
    <t xml:space="preserve">750 mm dia pipe</t>
  </si>
  <si>
    <t xml:space="preserve">800 mm dia pipe</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CI/DI S/S RUBBER GASKET JOINTING</t>
  </si>
  <si>
    <r>
      <rPr>
        <b val="true"/>
        <sz val="10"/>
        <rFont val="Arial"/>
        <family val="2"/>
      </rPr>
      <t xml:space="preserve">Note : </t>
    </r>
    <r>
      <rPr>
        <sz val="10"/>
        <rFont val="Arial"/>
        <family val="2"/>
      </rPr>
      <t xml:space="preserve">Rubber Gaskets shall be added seperately.</t>
    </r>
  </si>
  <si>
    <t xml:space="preserve">Details of cost for 10 Joints</t>
  </si>
  <si>
    <t xml:space="preserve">80 mm dia pipe </t>
  </si>
  <si>
    <t xml:space="preserve">Rubber gasket</t>
  </si>
  <si>
    <t xml:space="preserve">each</t>
  </si>
  <si>
    <t xml:space="preserve">(e) Add for water charges @ 1% on Labour &amp; Testing Charges</t>
  </si>
  <si>
    <t xml:space="preserve">(f) Total = d+e+f</t>
  </si>
  <si>
    <t xml:space="preserve">dia</t>
  </si>
  <si>
    <t xml:space="preserve">joint</t>
  </si>
  <si>
    <t xml:space="preserve">/5</t>
  </si>
  <si>
    <t xml:space="preserve">joint dividied by 5</t>
  </si>
  <si>
    <t xml:space="preserve">Rate per joint = h/10 </t>
  </si>
  <si>
    <t xml:space="preserve">150 mm dia pipe </t>
  </si>
  <si>
    <t xml:space="preserve">300 mm dia pipe </t>
  </si>
  <si>
    <t xml:space="preserve">450 mm dia pipe </t>
  </si>
  <si>
    <t xml:space="preserve">650 mm dia pipe </t>
  </si>
  <si>
    <t xml:space="preserve">average rate</t>
  </si>
  <si>
    <t xml:space="preserve">700 mm dia pipe </t>
  </si>
  <si>
    <t xml:space="preserve">xix</t>
  </si>
  <si>
    <t xml:space="preserve">xx</t>
  </si>
  <si>
    <t xml:space="preserve">Foreman (work inspector) Non technical</t>
  </si>
  <si>
    <t xml:space="preserve">xxi</t>
  </si>
  <si>
    <t xml:space="preserve">xxii</t>
  </si>
  <si>
    <t xml:space="preserve">CI FLANGED JOINTING</t>
  </si>
  <si>
    <t xml:space="preserve">Bolts and nuts 16mm dia 60mm long</t>
  </si>
  <si>
    <t xml:space="preserve">Rubber insertion 5mm thick</t>
  </si>
  <si>
    <t xml:space="preserve">White lead</t>
  </si>
  <si>
    <t xml:space="preserve">100 mm dia pipe                                                                   </t>
  </si>
  <si>
    <t xml:space="preserve">125 mm dia pipe                                                                   </t>
  </si>
  <si>
    <t xml:space="preserve">150 mm dia pipe                                                                   </t>
  </si>
  <si>
    <t xml:space="preserve">Bolts and nuts 20mm dia 65mm long</t>
  </si>
  <si>
    <t xml:space="preserve">200 mm dia pipe                                                                   </t>
  </si>
  <si>
    <t xml:space="preserve">Bolts and nuts 20mm dia 70mm long</t>
  </si>
  <si>
    <t xml:space="preserve">250 mm dia pipe                                                                   </t>
  </si>
  <si>
    <t xml:space="preserve">Bolts and nuts 20mm dia 75mm long</t>
  </si>
  <si>
    <t xml:space="preserve">300 mm dia pipe                                                                   </t>
  </si>
  <si>
    <t xml:space="preserve">350 mm dia pipe                                                                   </t>
  </si>
  <si>
    <t xml:space="preserve">Bolts and nuts 20mm dia 80mm long</t>
  </si>
  <si>
    <t xml:space="preserve">Rubber insertion 8mm thick</t>
  </si>
  <si>
    <t xml:space="preserve">400 mm dia pipe                                                                   </t>
  </si>
  <si>
    <t xml:space="preserve">Bolts and nuts 24mm dia 85mm long</t>
  </si>
  <si>
    <t xml:space="preserve">450 mm dia pipe                                                                   </t>
  </si>
  <si>
    <t xml:space="preserve">500 mm dia pipe                                                                   </t>
  </si>
  <si>
    <t xml:space="preserve">Bolts and nuts 24mm dia 90mm long</t>
  </si>
  <si>
    <t xml:space="preserve">600 mm dia pipe                                                                   </t>
  </si>
  <si>
    <t xml:space="preserve">700 mm dia pipe                                                                   </t>
  </si>
  <si>
    <t xml:space="preserve">750 mm dia pipe                                                                   </t>
  </si>
  <si>
    <t xml:space="preserve">RCC S/S </t>
  </si>
  <si>
    <t xml:space="preserve">Unit= 1 rmt</t>
  </si>
  <si>
    <t xml:space="preserve">Taking out put 100 rmt </t>
  </si>
  <si>
    <t xml:space="preserve">80 mm dia </t>
  </si>
  <si>
    <t xml:space="preserve">NP2 PIPES</t>
  </si>
  <si>
    <r>
      <rPr>
        <sz val="10"/>
        <rFont val="Arial"/>
        <family val="2"/>
      </rPr>
      <t xml:space="preserve">Mason 1</t>
    </r>
    <r>
      <rPr>
        <vertAlign val="superscript"/>
        <sz val="10"/>
        <rFont val="Arial"/>
        <family val="2"/>
      </rPr>
      <t xml:space="preserve">st</t>
    </r>
    <r>
      <rPr>
        <sz val="10"/>
        <rFont val="Arial"/>
        <family val="2"/>
      </rPr>
      <t xml:space="preserve"> class</t>
    </r>
  </si>
  <si>
    <r>
      <rPr>
        <sz val="10"/>
        <rFont val="Arial"/>
        <family val="2"/>
      </rPr>
      <t xml:space="preserve">Mason 2</t>
    </r>
    <r>
      <rPr>
        <vertAlign val="superscript"/>
        <sz val="10"/>
        <rFont val="Arial"/>
        <family val="2"/>
      </rPr>
      <t xml:space="preserve">nd</t>
    </r>
    <r>
      <rPr>
        <sz val="10"/>
        <rFont val="Arial"/>
        <family val="2"/>
      </rPr>
      <t xml:space="preserve"> class</t>
    </r>
  </si>
  <si>
    <t xml:space="preserve">Woman mazdoor(water carrier)</t>
  </si>
  <si>
    <t xml:space="preserve">Rubber rings conforming BIS 5382/1985</t>
  </si>
  <si>
    <t xml:space="preserve">(h) Cost for 100 rmt (f+g)</t>
  </si>
  <si>
    <t xml:space="preserve">Rate per rmt = h/100</t>
  </si>
  <si>
    <t xml:space="preserve">100 mm dia </t>
  </si>
  <si>
    <t xml:space="preserve">150 mm dia </t>
  </si>
  <si>
    <t xml:space="preserve">200 mm dia </t>
  </si>
  <si>
    <t xml:space="preserve">225 mm dia </t>
  </si>
  <si>
    <t xml:space="preserve">250 mm dia </t>
  </si>
  <si>
    <t xml:space="preserve">300 mm dia </t>
  </si>
  <si>
    <t xml:space="preserve">350 mm dia </t>
  </si>
  <si>
    <t xml:space="preserve">400 mm dia </t>
  </si>
  <si>
    <t xml:space="preserve">450 mm dia </t>
  </si>
  <si>
    <t xml:space="preserve">500 mm dia </t>
  </si>
  <si>
    <t xml:space="preserve">600 mm dia </t>
  </si>
  <si>
    <t xml:space="preserve">700 mm dia </t>
  </si>
  <si>
    <t xml:space="preserve">AS PER SSR pg.</t>
  </si>
  <si>
    <t xml:space="preserve">800 mm dia </t>
  </si>
  <si>
    <t xml:space="preserve">900 mm dia </t>
  </si>
  <si>
    <t xml:space="preserve">1000 mm dia </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White lead and hemp yarn etc.) but excluding the cost of pipes. Reference to specifications. BIS No.783/85</t>
  </si>
  <si>
    <t xml:space="preserve">GI PIPES</t>
  </si>
  <si>
    <t xml:space="preserve">Details of cost for 10m </t>
  </si>
  <si>
    <r>
      <rPr>
        <b val="true"/>
        <sz val="10"/>
        <rFont val="Arial"/>
        <family val="2"/>
      </rPr>
      <t xml:space="preserve">15mm dia nominal bore </t>
    </r>
    <r>
      <rPr>
        <sz val="10"/>
        <rFont val="Arial"/>
        <family val="2"/>
      </rPr>
      <t xml:space="preserve">                                                         </t>
    </r>
  </si>
  <si>
    <t xml:space="preserve">Plumber 2nd class</t>
  </si>
  <si>
    <t xml:space="preserve">E.W.Excavation &amp; refilling 10x0.50x0.50=2.50cum</t>
  </si>
  <si>
    <t xml:space="preserve">cum</t>
  </si>
  <si>
    <t xml:space="preserve">G.I. pipes </t>
  </si>
  <si>
    <t xml:space="preserve">m</t>
  </si>
  <si>
    <t xml:space="preserve">white lead, hemp yarn,  oil etc.</t>
  </si>
  <si>
    <t xml:space="preserve">L.S.</t>
  </si>
  <si>
    <r>
      <rPr>
        <b val="true"/>
        <sz val="10"/>
        <rFont val="Arial"/>
        <family val="2"/>
      </rPr>
      <t xml:space="preserve">c)</t>
    </r>
    <r>
      <rPr>
        <sz val="10"/>
        <rFont val="Arial"/>
        <family val="2"/>
      </rPr>
      <t xml:space="preserve"> </t>
    </r>
    <r>
      <rPr>
        <b val="true"/>
        <sz val="10"/>
        <rFont val="Arial"/>
        <family val="2"/>
      </rPr>
      <t xml:space="preserve">Machinery</t>
    </r>
  </si>
  <si>
    <t xml:space="preserve">Nil</t>
  </si>
  <si>
    <t xml:space="preserve">(h) Cost for 10 rmt (f+g)</t>
  </si>
  <si>
    <t xml:space="preserve">Rate per rmt = h/10</t>
  </si>
  <si>
    <r>
      <rPr>
        <b val="true"/>
        <sz val="10"/>
        <rFont val="Arial"/>
        <family val="2"/>
      </rPr>
      <t xml:space="preserve">20mm dia nominal bore </t>
    </r>
    <r>
      <rPr>
        <sz val="10"/>
        <rFont val="Arial"/>
        <family val="2"/>
      </rPr>
      <t xml:space="preserve">                                                         </t>
    </r>
  </si>
  <si>
    <r>
      <rPr>
        <b val="true"/>
        <sz val="10"/>
        <rFont val="Arial"/>
        <family val="2"/>
      </rPr>
      <t xml:space="preserve">25mm dia nominal bore </t>
    </r>
    <r>
      <rPr>
        <sz val="10"/>
        <rFont val="Arial"/>
        <family val="2"/>
      </rPr>
      <t xml:space="preserve">                                                         </t>
    </r>
  </si>
  <si>
    <r>
      <rPr>
        <b val="true"/>
        <sz val="10"/>
        <rFont val="Arial"/>
        <family val="2"/>
      </rPr>
      <t xml:space="preserve">32mm dia nominal bore </t>
    </r>
    <r>
      <rPr>
        <sz val="10"/>
        <rFont val="Arial"/>
        <family val="2"/>
      </rPr>
      <t xml:space="preserve">                                                         </t>
    </r>
  </si>
  <si>
    <r>
      <rPr>
        <b val="true"/>
        <sz val="10"/>
        <rFont val="Arial"/>
        <family val="2"/>
      </rPr>
      <t xml:space="preserve">40mm dia nominal bore </t>
    </r>
    <r>
      <rPr>
        <sz val="10"/>
        <rFont val="Arial"/>
        <family val="2"/>
      </rPr>
      <t xml:space="preserve">                                                         </t>
    </r>
  </si>
  <si>
    <r>
      <rPr>
        <b val="true"/>
        <sz val="10"/>
        <rFont val="Arial"/>
        <family val="2"/>
      </rPr>
      <t xml:space="preserve">50mm dia nominal bore </t>
    </r>
    <r>
      <rPr>
        <sz val="10"/>
        <rFont val="Arial"/>
        <family val="2"/>
      </rPr>
      <t xml:space="preserve">                                                         </t>
    </r>
  </si>
  <si>
    <r>
      <rPr>
        <b val="true"/>
        <sz val="10"/>
        <rFont val="Arial"/>
        <family val="2"/>
      </rPr>
      <t xml:space="preserve">65mm dia nominal bore </t>
    </r>
    <r>
      <rPr>
        <sz val="10"/>
        <rFont val="Arial"/>
        <family val="2"/>
      </rPr>
      <t xml:space="preserve">                                                         </t>
    </r>
  </si>
  <si>
    <r>
      <rPr>
        <b val="true"/>
        <sz val="10"/>
        <rFont val="Arial"/>
        <family val="2"/>
      </rPr>
      <t xml:space="preserve">80mm dia nominal bore </t>
    </r>
    <r>
      <rPr>
        <sz val="10"/>
        <rFont val="Arial"/>
        <family val="2"/>
      </rPr>
      <t xml:space="preserve">                                                         </t>
    </r>
  </si>
  <si>
    <t xml:space="preserve">100mm dia nominal bore</t>
  </si>
  <si>
    <t xml:space="preserve">Inp</t>
  </si>
  <si>
    <t xml:space="preserve">125mm dia nominal bore</t>
  </si>
  <si>
    <t xml:space="preserve">150mm dia nominal bore</t>
  </si>
  <si>
    <t xml:space="preserve">PHE-GIDM-8</t>
  </si>
  <si>
    <t xml:space="preserve">Making connection of  G.I. distribution branch with G.I. main by providing and fixing tee, including cutting and threading the pipes  and fixing tee etc., complete. Reference to specifications. BIS No.783/85</t>
  </si>
  <si>
    <t xml:space="preserve">NOT UPDATED</t>
  </si>
  <si>
    <t xml:space="preserve">Details of cost for 1 No </t>
  </si>
  <si>
    <t xml:space="preserve">25mm branch from 40mm nominal  dia main </t>
  </si>
  <si>
    <t xml:space="preserve">G.I. tee 25mm dia. </t>
  </si>
  <si>
    <t xml:space="preserve">Each</t>
  </si>
  <si>
    <t xml:space="preserve">G.I. Jam nut 25mm</t>
  </si>
  <si>
    <t xml:space="preserve">Sundries</t>
  </si>
  <si>
    <t xml:space="preserve">Rate per 1No (f+g)</t>
  </si>
  <si>
    <t xml:space="preserve">50 mm branch from 80 mm nominal  dia main</t>
  </si>
  <si>
    <t xml:space="preserve">G.I. tee 50mm dia. </t>
  </si>
  <si>
    <t xml:space="preserve">G.I. Jam nut 50mm</t>
  </si>
  <si>
    <t xml:space="preserve">100mm branch from 150mm nominal  dia main                                   </t>
  </si>
  <si>
    <t xml:space="preserve">G.I. tee 150mm dia. </t>
  </si>
  <si>
    <t xml:space="preserve">G.I. Jam nut 150mm</t>
  </si>
  <si>
    <r>
      <rPr>
        <b val="true"/>
        <sz val="12"/>
        <color rgb="FF800080"/>
        <rFont val="Arial Black"/>
        <family val="2"/>
      </rPr>
      <t xml:space="preserve">Lowering and laying AC pressure pipes</t>
    </r>
    <r>
      <rPr>
        <b val="true"/>
        <sz val="12"/>
        <color rgb="FF800080"/>
        <rFont val="Arial"/>
        <family val="2"/>
      </rPr>
      <t xml:space="preserve"> (class 5 &amp; 10) in ready made trenches true to alignment and gradient including all sundries but excluding conveyance from source of supply. Reference to specifications BIS 6530/72</t>
    </r>
  </si>
  <si>
    <t xml:space="preserve">From SSR</t>
  </si>
  <si>
    <t xml:space="preserve">AC PIPES LOWERING</t>
  </si>
  <si>
    <t xml:space="preserve">Details of cost for 1rmt </t>
  </si>
  <si>
    <t xml:space="preserve">Note : The Coat of lowring, laying is taken for 1 kg weight as per sub-analysis made for CI SS ends.</t>
  </si>
  <si>
    <t xml:space="preserve">A</t>
  </si>
  <si>
    <t xml:space="preserve">Class 10 &amp; 15 pipes :</t>
  </si>
  <si>
    <t xml:space="preserve">Weight of 1m length = (6.225+6.225)/2 = 6.225 kgs</t>
  </si>
  <si>
    <t xml:space="preserve">Weight of 1m length = (7.8+8.18)/2 = 7.99 kgs</t>
  </si>
  <si>
    <t xml:space="preserve">Weight of 1m length = (9.8+10.725)/2 = 10.262 kgs</t>
  </si>
  <si>
    <t xml:space="preserve">Weight of 1m length = (12.15+15.18)/2 = 13.665 kgs</t>
  </si>
  <si>
    <t xml:space="preserve">Weight of 1m length = (19.1+25.3)/2 = 22.2 kgs</t>
  </si>
  <si>
    <t xml:space="preserve">Weight of 1m length = (24.9+32)/2 = 28.450 kgs</t>
  </si>
  <si>
    <t xml:space="preserve">Weight of 1m length = (32.2+44.925)/2 =38.562 kgs</t>
  </si>
  <si>
    <t xml:space="preserve">Weight of 1m length = (13.6+54.875)/2 = 47.237 kgs</t>
  </si>
  <si>
    <t xml:space="preserve">Weight of 1m length = (49.125+71.425)/2 =60.275 kgs</t>
  </si>
  <si>
    <t xml:space="preserve">Weight of 1m length = (59.225+84.025)/2 = 71.625 kgs</t>
  </si>
  <si>
    <t xml:space="preserve">Weight of 1m length = (73.2+104.25)/2 = 88.725 kgs</t>
  </si>
  <si>
    <t xml:space="preserve">Weight of 1m length = (102.5+148.025)/2 = 125.262 kgs</t>
  </si>
  <si>
    <t xml:space="preserve">B</t>
  </si>
  <si>
    <t xml:space="preserve">Class 20 &amp; 25 pipes :</t>
  </si>
  <si>
    <t xml:space="preserve">Weight of 1m length = (6.23+8.525)/2 = 7.378 kgs</t>
  </si>
  <si>
    <t xml:space="preserve">Weight of 1m length = (10.35+12.825)/2 =11.587 kgs</t>
  </si>
  <si>
    <t xml:space="preserve">Weight of 1m length = (13.35+16.825)/2 = 15.087 kgs</t>
  </si>
  <si>
    <t xml:space="preserve">Weight of 1m length = (18.9+23.65)/2 = 21.275 kgs</t>
  </si>
  <si>
    <t xml:space="preserve">Weight of 1m length = (32.1+40.75)/2 = 36.425 kgs</t>
  </si>
  <si>
    <t xml:space="preserve">Weight of 1m length = (41.175+51.65)/2 = 46.412 kgs</t>
  </si>
  <si>
    <t xml:space="preserve">Weight of 1m length = (58.1+74.05)/2 = 66.075 kgs</t>
  </si>
  <si>
    <t xml:space="preserve">Weight of 1m length = (71.275+81.55)/2 = 76.412 kgs</t>
  </si>
  <si>
    <t xml:space="preserve">Weight of 1m length = (93.05+115.4)/2 = 104.225 kgs</t>
  </si>
  <si>
    <t xml:space="preserve">Weight of 1m length = (111.275+139.45)/2 = 125.36 kgs</t>
  </si>
  <si>
    <t xml:space="preserve">Weight of 1m length = (136.325+171.275)/2 = 153.8 kgs</t>
  </si>
  <si>
    <t xml:space="preserve">Weight of 1m length = (192.925+245.9)/2 = 219.412 kgs</t>
  </si>
  <si>
    <r>
      <rPr>
        <b val="true"/>
        <sz val="12"/>
        <color rgb="FF800080"/>
        <rFont val="Arial Black"/>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10"/>
        <rFont val="Arial"/>
        <family val="2"/>
      </rPr>
      <t xml:space="preserve">Labour Charges Only)</t>
    </r>
  </si>
  <si>
    <t xml:space="preserve">from ssr</t>
  </si>
  <si>
    <t xml:space="preserve">AC JOINTING</t>
  </si>
  <si>
    <t xml:space="preserve">Detail of  cost for 10 joints</t>
  </si>
  <si>
    <t xml:space="preserve">Sub Analysis : For Machinery used for testing </t>
  </si>
  <si>
    <t xml:space="preserve">3/4" G.I. Pipe</t>
  </si>
  <si>
    <t xml:space="preserve">Mts</t>
  </si>
  <si>
    <t xml:space="preserve">80 mm dia  meter pipe</t>
  </si>
  <si>
    <t xml:space="preserve">(a) Labour</t>
  </si>
  <si>
    <t xml:space="preserve">Total</t>
  </si>
  <si>
    <t xml:space="preserve">(b) Machinery for Testing of Pipelines with required pressure as per relevant IS Specification including hire charges of testing equipment, labour and transportation of water upto 500 M lead Materials needed for testing (as per Sub Analysis 11 A)</t>
  </si>
  <si>
    <t xml:space="preserve">(c) Add for water charges @ 1% on Labour &amp; Testing Charges</t>
  </si>
  <si>
    <t xml:space="preserve">(e) Overheads &amp; Contractors Profit</t>
  </si>
  <si>
    <t xml:space="preserve">(f) Cost for 10 joints = d+e</t>
  </si>
  <si>
    <t xml:space="preserve">Rate per each joint = f/10 </t>
  </si>
  <si>
    <t xml:space="preserve">100 mm dia  meter pipe</t>
  </si>
  <si>
    <t xml:space="preserve">125 mm dia  meter pipe</t>
  </si>
  <si>
    <t xml:space="preserve">150 mm dia  meter pipe</t>
  </si>
  <si>
    <t xml:space="preserve">200 mm dia  meter pipe</t>
  </si>
  <si>
    <t xml:space="preserve">250 mm dia  meter pipe</t>
  </si>
  <si>
    <t xml:space="preserve">300 mm dia  meter pipe</t>
  </si>
  <si>
    <t xml:space="preserve">350 mm dia  meter pipe</t>
  </si>
  <si>
    <t xml:space="preserve">400 mm dia  meter pipe</t>
  </si>
  <si>
    <t xml:space="preserve">(b) Machinery for Testing of Pipelines with required pressure as per relevant IS Specification including hire charges of testing equipment and transportation of water upto 500 M lead Materials needed for testing (as per Sub Analysis 11 A)</t>
  </si>
  <si>
    <t xml:space="preserve">450 mm dia  meter pipe</t>
  </si>
  <si>
    <t xml:space="preserve">500 mm dia  meter pipe</t>
  </si>
  <si>
    <t xml:space="preserve">600 mm dia  meter pipe</t>
  </si>
  <si>
    <t xml:space="preserve">PVC PIPES</t>
  </si>
  <si>
    <t xml:space="preserve">Sub Analysis for 160 mm Dia :</t>
  </si>
  <si>
    <t xml:space="preserve">Taking output : Length - 500 m ; Joints - 83 Nos</t>
  </si>
  <si>
    <t xml:space="preserve">For lowering / sub surface transport</t>
  </si>
  <si>
    <t xml:space="preserve">Mazdoor</t>
  </si>
  <si>
    <t xml:space="preserve">Jointing</t>
  </si>
  <si>
    <t xml:space="preserve">Fitter</t>
  </si>
  <si>
    <t xml:space="preserve">Testing</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b) Material</t>
  </si>
  <si>
    <t xml:space="preserve">Add for Water charges at 1% on Labour &amp; Testing</t>
  </si>
  <si>
    <t xml:space="preserve">Lt</t>
  </si>
  <si>
    <t xml:space="preserve">(c) Overheads &amp; Contractors Profit</t>
  </si>
  <si>
    <t xml:space="preserve">(d) Total (a+b+c)</t>
  </si>
  <si>
    <t xml:space="preserve">Rate per RM =d/500</t>
  </si>
  <si>
    <t xml:space="preserve">Rate per 10 mm / 1rm</t>
  </si>
  <si>
    <t xml:space="preserve">All Classes pipes :</t>
  </si>
  <si>
    <t xml:space="preserve">63 mm dia pipe                                                                   </t>
  </si>
  <si>
    <t xml:space="preserve">Weight of 1m length = (0.468+0.666+1.01)/3 =0.715 kgs</t>
  </si>
  <si>
    <r>
      <rPr>
        <b val="true"/>
        <sz val="10"/>
        <rFont val="Arial"/>
        <family val="2"/>
      </rPr>
      <t xml:space="preserve">(a)</t>
    </r>
    <r>
      <rPr>
        <sz val="10"/>
        <rFont val="Arial"/>
        <family val="2"/>
      </rPr>
      <t xml:space="preserve"> Labour charges for laying, jointing &amp; testing</t>
    </r>
  </si>
  <si>
    <t xml:space="preserve">Rate per metre a+b</t>
  </si>
  <si>
    <t xml:space="preserve">  </t>
  </si>
  <si>
    <t xml:space="preserve">75 mm dia pipe                                                                   </t>
  </si>
  <si>
    <t xml:space="preserve">Weight of 1m length = (0.655+0.923+1.439)/3 =1.005 kgs</t>
  </si>
  <si>
    <t xml:space="preserve">90 mm dia pipe                                                                   </t>
  </si>
  <si>
    <t xml:space="preserve">Weight of 1m length = (0.924+1.321+2.032)/3 =1.426 kgs</t>
  </si>
  <si>
    <t xml:space="preserve">110 mm dia pipe                                                                   </t>
  </si>
  <si>
    <t xml:space="preserve">Weight of 1m length = (1.323+1.902+3.062)/3 =2.096 kgs</t>
  </si>
  <si>
    <t xml:space="preserve">Weight of 1m length = (1.722+2.511+3.929)/3 =2.72 kgs</t>
  </si>
  <si>
    <t xml:space="preserve">140 mm dia pipe                                                                   </t>
  </si>
  <si>
    <t xml:space="preserve">Weight of 1m length = (2.144+3.116+4.905)/3 =3.388 kgs</t>
  </si>
  <si>
    <t xml:space="preserve">160 mm dia pipe                                                                   </t>
  </si>
  <si>
    <t xml:space="preserve">Weight of 1m length = (2.799+4.012+6.414)/3 =4.408 kgs</t>
  </si>
  <si>
    <t xml:space="preserve">180 mm dia pipe                                                                   </t>
  </si>
  <si>
    <t xml:space="preserve">Weight of 1m length = (3.581+5.134+8.092)/3 =5.602 kgs</t>
  </si>
  <si>
    <t xml:space="preserve">Weight of 1m length = (4.331+6.351+10.001)/3 =6.894 kgs</t>
  </si>
  <si>
    <t xml:space="preserve">225 mm dia pipe                                                                   </t>
  </si>
  <si>
    <t xml:space="preserve">Weight of 1m length = (5.511+7.975+12.675)/3 =8.72 kgs</t>
  </si>
  <si>
    <t xml:space="preserve">Weight of 1m length = (6.674+9.886+15.666)/3 =10.742 kgs</t>
  </si>
  <si>
    <t xml:space="preserve">280 mm dia pipe                                                                   </t>
  </si>
  <si>
    <t xml:space="preserve">Weight of 1m length = (8.453+12.404+19.616)/3 =13.491 kgs</t>
  </si>
  <si>
    <t xml:space="preserve">315 mm dia pipe                                                                   </t>
  </si>
  <si>
    <t xml:space="preserve">Weight of 1m length = (10.682+15.723+24.732)/3 =17.046 kgs</t>
  </si>
  <si>
    <t xml:space="preserve">355mm</t>
  </si>
  <si>
    <r>
      <rPr>
        <b val="true"/>
        <sz val="10"/>
        <rFont val="Arial"/>
        <family val="2"/>
      </rPr>
      <t xml:space="preserve">Laying and jointing of HDPE pipes by butt fusion welding</t>
    </r>
    <r>
      <rPr>
        <sz val="10"/>
        <rFont val="Arial"/>
        <family val="2"/>
      </rPr>
      <t xml:space="preserve"> as per IS:7634 – part-II/1975 as amended from time to time to the alignment and gradient and testing the pipeline to the required pressure.</t>
    </r>
  </si>
  <si>
    <t xml:space="preserve">HDPE PIPES</t>
  </si>
  <si>
    <r>
      <rPr>
        <b val="true"/>
        <sz val="10"/>
        <rFont val="Arial"/>
        <family val="2"/>
      </rPr>
      <t xml:space="preserve">Note : </t>
    </r>
    <r>
      <rPr>
        <sz val="10"/>
        <rFont val="Arial"/>
        <family val="2"/>
      </rPr>
      <t xml:space="preserve">Specialized labour is needed for execution of laying &amp; jointing for HDPE Pipes with buttfusion welding technique as per IS Specification.</t>
    </r>
  </si>
  <si>
    <t xml:space="preserve">with effect from SSR 2015-16 HDPE rates are considered from PH standard data</t>
  </si>
  <si>
    <t xml:space="preserve">63 mm Dia</t>
  </si>
  <si>
    <t xml:space="preserve">Taking output : Length - 480 m ; Joints - 40 Nos</t>
  </si>
  <si>
    <t xml:space="preserve">Labour component</t>
  </si>
  <si>
    <t xml:space="preserve">labour component</t>
  </si>
  <si>
    <t xml:space="preserve">Supervisor</t>
  </si>
  <si>
    <t xml:space="preserve">(b) Machinery</t>
  </si>
  <si>
    <t xml:space="preserve">Hirecharges of Generator Set &amp; Hydraulic Testing Equipment </t>
  </si>
  <si>
    <t xml:space="preserve">(c) Material</t>
  </si>
  <si>
    <t xml:space="preserve">water tanker 8000 litres from ssr</t>
  </si>
  <si>
    <t xml:space="preserve">Diesel </t>
  </si>
  <si>
    <t xml:space="preserve">ssr</t>
  </si>
  <si>
    <t xml:space="preserve">Water for Testing</t>
  </si>
  <si>
    <t xml:space="preserve">Transport</t>
  </si>
  <si>
    <t xml:space="preserve">Overheads &amp; Contractors Profit</t>
  </si>
  <si>
    <t xml:space="preserve">Rate per RM =d/480</t>
  </si>
  <si>
    <t xml:space="preserve">75 mm Dia</t>
  </si>
  <si>
    <t xml:space="preserve">Taking output : Length - 456 m ; Joints - 38 Nos</t>
  </si>
  <si>
    <t xml:space="preserve">Hire charges of Generator Set &amp; Hydraulic testing equipment</t>
  </si>
  <si>
    <t xml:space="preserve">Rate per RM =d/456</t>
  </si>
  <si>
    <t xml:space="preserve">SSR Rate</t>
  </si>
  <si>
    <t xml:space="preserve">90 mm Dia</t>
  </si>
  <si>
    <t xml:space="preserve">Taking output : Length - 432 m ; Joints - 36 Nos</t>
  </si>
  <si>
    <t xml:space="preserve">Rate per RM =d/432</t>
  </si>
  <si>
    <t xml:space="preserve">110 mm Dia</t>
  </si>
  <si>
    <t xml:space="preserve">Taking output : Length - 384 m ; Joints - 32 Nos</t>
  </si>
  <si>
    <t xml:space="preserve">Hirecharges of Generator Set &amp; Hydraulic Testing Equipment</t>
  </si>
  <si>
    <t xml:space="preserve">Rate per RM =d/384</t>
  </si>
  <si>
    <t xml:space="preserve">125 mm Dia</t>
  </si>
  <si>
    <t xml:space="preserve">Taking output : Length - 348 m ; Joints - 29 Nos</t>
  </si>
  <si>
    <t xml:space="preserve">Rate per RM =d/348</t>
  </si>
  <si>
    <t xml:space="preserve">140 mm Dia</t>
  </si>
  <si>
    <t xml:space="preserve">Taking output : Length - 300 m ; Joints - 25 Nos</t>
  </si>
  <si>
    <t xml:space="preserve">Rate per RM =d/300</t>
  </si>
  <si>
    <t xml:space="preserve">160 mm Dia</t>
  </si>
  <si>
    <t xml:space="preserve">Taking output : Length - 303 m ; Joints - 25 Nos</t>
  </si>
  <si>
    <t xml:space="preserve">Rate per RM =d/303</t>
  </si>
  <si>
    <t xml:space="preserve">180 mm Dia</t>
  </si>
  <si>
    <t xml:space="preserve">Taking output : Length - 240 m ; Joints - 20 Nos</t>
  </si>
  <si>
    <t xml:space="preserve">Total Labour</t>
  </si>
  <si>
    <t xml:space="preserve">Rate per RM =d/240</t>
  </si>
  <si>
    <t xml:space="preserve">200 mm Dia</t>
  </si>
  <si>
    <t xml:space="preserve">225 mm Dia</t>
  </si>
  <si>
    <t xml:space="preserve">Taking output : Length - 216 m ; Joints -18 Nos</t>
  </si>
  <si>
    <t xml:space="preserve">Rate per RM =d/216</t>
  </si>
  <si>
    <t xml:space="preserve">250 mm Dia</t>
  </si>
  <si>
    <t xml:space="preserve">Taking output : Length - 216 m ; Joints - 18 Nos</t>
  </si>
  <si>
    <t xml:space="preserve">280 mm Dia</t>
  </si>
  <si>
    <t xml:space="preserve">Taking output : Length - 192 m ; Joints - 16 Nos</t>
  </si>
  <si>
    <t xml:space="preserve">Rate per RM =d/192</t>
  </si>
  <si>
    <t xml:space="preserve">315 mm Dia</t>
  </si>
  <si>
    <t xml:space="preserve">Taking output : Length - 180 m ; Joints - 15 Nos</t>
  </si>
  <si>
    <t xml:space="preserve">Rate per RM =d/180</t>
  </si>
  <si>
    <t xml:space="preserve">355 mm Dia</t>
  </si>
  <si>
    <t xml:space="preserve">Taking output : Length - 144 m ; Joints - 12 Nos</t>
  </si>
  <si>
    <t xml:space="preserve">Rate per RM =d/144</t>
  </si>
  <si>
    <t xml:space="preserve">PHE-LJSW-13</t>
  </si>
  <si>
    <r>
      <rPr>
        <sz val="10"/>
        <rFont val="Arial"/>
        <family val="2"/>
      </rPr>
      <t xml:space="preserve">Lowering and laying in ready made trench true to alignment and gradient, jointing, and testing of </t>
    </r>
    <r>
      <rPr>
        <b val="true"/>
        <sz val="10"/>
        <rFont val="Arial"/>
        <family val="2"/>
      </rPr>
      <t xml:space="preserve">stone ware pipes</t>
    </r>
    <r>
      <rPr>
        <sz val="10"/>
        <rFont val="Arial"/>
        <family val="2"/>
      </rPr>
      <t xml:space="preserve"> including cost of jointing material such as cement mortar (1:1) proportion   and hemp yarn but excluding cost and conveyance of pipe. (Reference to specifications BIS No. 6530/72)</t>
    </r>
  </si>
  <si>
    <t xml:space="preserve">STONE WARE PIPES</t>
  </si>
  <si>
    <t xml:space="preserve">Detail cost for 30 meters</t>
  </si>
  <si>
    <t xml:space="preserve">100 mm dia                                                                            </t>
  </si>
  <si>
    <t xml:space="preserve">Woman mazdoor (Water carrier)</t>
  </si>
  <si>
    <t xml:space="preserve">100 mm dia SW pipe 60cm long</t>
  </si>
  <si>
    <t xml:space="preserve">each/rm</t>
  </si>
  <si>
    <t xml:space="preserve">Cement for 50 joints =0.045 cum</t>
  </si>
  <si>
    <t xml:space="preserve">t/kg</t>
  </si>
  <si>
    <t xml:space="preserve">Sand = 0.045 cum</t>
  </si>
  <si>
    <t xml:space="preserve">Spun yarn = 0.09x50=4.50</t>
  </si>
  <si>
    <t xml:space="preserve">(c) Total = a+b</t>
  </si>
  <si>
    <t xml:space="preserve">(d) Add for water charges @ 1% on Labour &amp; Testing Charges</t>
  </si>
  <si>
    <t xml:space="preserve">(e) Total = c+d</t>
  </si>
  <si>
    <t xml:space="preserve">(f) Overheads &amp; Contractors Profit</t>
  </si>
  <si>
    <t xml:space="preserve">(g) Cost for 30 m (e+f)</t>
  </si>
  <si>
    <t xml:space="preserve">Rate per metre = g/30 </t>
  </si>
  <si>
    <t xml:space="preserve">150 mm dia                                                                            </t>
  </si>
  <si>
    <t xml:space="preserve">150 mm dia SW pipe 60cm long</t>
  </si>
  <si>
    <t xml:space="preserve">t</t>
  </si>
  <si>
    <t xml:space="preserve">200 mm dia                                                                            </t>
  </si>
  <si>
    <t xml:space="preserve">200 mm dia SW pipe 60cm long</t>
  </si>
  <si>
    <t xml:space="preserve">230 mm dia                                                                            </t>
  </si>
  <si>
    <t xml:space="preserve">230 mm dia SW pipe 60cm long</t>
  </si>
  <si>
    <t xml:space="preserve">250 mm dia                                                                            </t>
  </si>
  <si>
    <t xml:space="preserve">250 mm dia SW pipe 60cm long</t>
  </si>
  <si>
    <t xml:space="preserve">300 mm dia                                                                            </t>
  </si>
  <si>
    <t xml:space="preserve">300 mm dia SW pipe 60cm long</t>
  </si>
  <si>
    <t xml:space="preserve">350 mm dia                                                                            </t>
  </si>
  <si>
    <t xml:space="preserve">350 mm dia SW pipe 60cm long</t>
  </si>
  <si>
    <t xml:space="preserve">400 mm dia                                                                            </t>
  </si>
  <si>
    <t xml:space="preserve">400 mm dia SW pipe 60cm long</t>
  </si>
  <si>
    <t xml:space="preserve">450 mm dia                                                                            </t>
  </si>
  <si>
    <t xml:space="preserve">450 mm dia SW pipe 60cm long</t>
  </si>
  <si>
    <t xml:space="preserve">PHE-CISP-14(sub_analysis)</t>
  </si>
  <si>
    <t xml:space="preserve">Sub Analysis :</t>
  </si>
  <si>
    <t xml:space="preserve">Labour charges for laying in position S&amp;S or flanged C.I. specials such as tees, bends, collars tapers and caps etc</t>
  </si>
  <si>
    <t xml:space="preserve">CI SPECIALS</t>
  </si>
  <si>
    <t xml:space="preserve">10 No. Tees of 200x150mm dia</t>
  </si>
  <si>
    <t xml:space="preserve">Weight = 10x70kgs = 700 kgs</t>
  </si>
  <si>
    <t xml:space="preserve">Cost for 700 kgs</t>
  </si>
  <si>
    <t xml:space="preserve">Cost for 1kg </t>
  </si>
  <si>
    <t xml:space="preserve">PHE-CISV-15</t>
  </si>
  <si>
    <t xml:space="preserve">Lowering, keeping in position and fixing C.I. sluice valves (with cap / with hand wheel &amp; reflex valves) excluding cost of bolts, nuts, rubber insertion, sluice valve and tail pieces</t>
  </si>
  <si>
    <t xml:space="preserve">SLUICE VALVES CI </t>
  </si>
  <si>
    <t xml:space="preserve">Details of cost for 1No</t>
  </si>
  <si>
    <r>
      <rPr>
        <b val="true"/>
        <sz val="10"/>
        <rFont val="Arial"/>
        <family val="2"/>
      </rPr>
      <t xml:space="preserve">80 mm dia meter </t>
    </r>
    <r>
      <rPr>
        <sz val="10"/>
        <rFont val="Arial"/>
        <family val="2"/>
      </rPr>
      <t xml:space="preserve">                                                                          </t>
    </r>
  </si>
  <si>
    <t xml:space="preserve">Labour for laying Sluice Valve with cap, with hand wheel &amp; reflex valves - Weight (32.3+34.1+40)/3=35.47</t>
  </si>
  <si>
    <t xml:space="preserve">Rate per 1 Sluice valve </t>
  </si>
  <si>
    <r>
      <rPr>
        <b val="true"/>
        <sz val="10"/>
        <rFont val="Arial"/>
        <family val="2"/>
      </rPr>
      <t xml:space="preserve">100 mm dia meter </t>
    </r>
    <r>
      <rPr>
        <sz val="10"/>
        <rFont val="Arial"/>
        <family val="2"/>
      </rPr>
      <t xml:space="preserve">                                                                          </t>
    </r>
  </si>
  <si>
    <t xml:space="preserve">Labour for laying Sluice Valve with cap, with hand wheel &amp; reflex valves - Weight (44.3+47+50)/3=47.1</t>
  </si>
  <si>
    <r>
      <rPr>
        <b val="true"/>
        <sz val="10"/>
        <rFont val="Arial"/>
        <family val="2"/>
      </rPr>
      <t xml:space="preserve">125 mm dia meter </t>
    </r>
    <r>
      <rPr>
        <sz val="10"/>
        <rFont val="Arial"/>
        <family val="2"/>
      </rPr>
      <t xml:space="preserve">                                                                          </t>
    </r>
  </si>
  <si>
    <t xml:space="preserve">Labour for laying Sluice Valve with cap, with hand wheel &amp; reflex valves - Weight (56.3+59+70)/3=61.77</t>
  </si>
  <si>
    <r>
      <rPr>
        <b val="true"/>
        <sz val="10"/>
        <rFont val="Arial"/>
        <family val="2"/>
      </rPr>
      <t xml:space="preserve">150 mm dia meter </t>
    </r>
    <r>
      <rPr>
        <sz val="10"/>
        <rFont val="Arial"/>
        <family val="2"/>
      </rPr>
      <t xml:space="preserve">                                                                          </t>
    </r>
  </si>
  <si>
    <t xml:space="preserve">Labour for laying Sluice Valve with cap, with hand wheel &amp; reflex valves - (72.5+77+90)/3=79.83</t>
  </si>
  <si>
    <r>
      <rPr>
        <b val="true"/>
        <sz val="10"/>
        <rFont val="Arial"/>
        <family val="2"/>
      </rPr>
      <t xml:space="preserve">200 mm dia meter </t>
    </r>
    <r>
      <rPr>
        <sz val="10"/>
        <rFont val="Arial"/>
        <family val="2"/>
      </rPr>
      <t xml:space="preserve">                                                                          </t>
    </r>
  </si>
  <si>
    <t xml:space="preserve">Labour for laying Sluice Valve with cap, with hand wheel &amp; reflex valves - (121.5+128.6+145)/3=131.7</t>
  </si>
  <si>
    <r>
      <rPr>
        <b val="true"/>
        <sz val="10"/>
        <rFont val="Arial"/>
        <family val="2"/>
      </rPr>
      <t xml:space="preserve">250 mm dia meter </t>
    </r>
    <r>
      <rPr>
        <sz val="10"/>
        <rFont val="Arial"/>
        <family val="2"/>
      </rPr>
      <t xml:space="preserve">                                                                          </t>
    </r>
  </si>
  <si>
    <t xml:space="preserve">Labour for laying Sluice Valve with cap, with hand wheel &amp; reflex valves - (179.9+186.6+195)/3=187.16</t>
  </si>
  <si>
    <r>
      <rPr>
        <b val="true"/>
        <sz val="10"/>
        <rFont val="Arial"/>
        <family val="2"/>
      </rPr>
      <t xml:space="preserve">300 mm dia meter </t>
    </r>
    <r>
      <rPr>
        <sz val="10"/>
        <rFont val="Arial"/>
        <family val="2"/>
      </rPr>
      <t xml:space="preserve">                                                                          </t>
    </r>
  </si>
  <si>
    <t xml:space="preserve">Labour for laying Sluice Valve with cap, with hand wheel &amp; reflex valves - (242.4+257+300)/3=266.46</t>
  </si>
  <si>
    <r>
      <rPr>
        <b val="true"/>
        <sz val="10"/>
        <rFont val="Arial"/>
        <family val="2"/>
      </rPr>
      <t xml:space="preserve">350 mm dia meter </t>
    </r>
    <r>
      <rPr>
        <sz val="10"/>
        <rFont val="Arial"/>
        <family val="2"/>
      </rPr>
      <t xml:space="preserve">                                                                          </t>
    </r>
  </si>
  <si>
    <t xml:space="preserve">Labour for laying Sluice Valve with cap, with hand wheel &amp; reflex valves - (430+470)/2=450</t>
  </si>
  <si>
    <t xml:space="preserve">Rate per each</t>
  </si>
  <si>
    <r>
      <rPr>
        <b val="true"/>
        <sz val="10"/>
        <rFont val="Arial"/>
        <family val="2"/>
      </rPr>
      <t xml:space="preserve">400 mm dia meter </t>
    </r>
    <r>
      <rPr>
        <sz val="10"/>
        <rFont val="Arial"/>
        <family val="2"/>
      </rPr>
      <t xml:space="preserve">                                                                          </t>
    </r>
  </si>
  <si>
    <t xml:space="preserve">Labour for laying Sluice Valve with cap, with hand wheel &amp; reflex valves - (525+580)/2=552.5</t>
  </si>
  <si>
    <r>
      <rPr>
        <b val="true"/>
        <sz val="10"/>
        <rFont val="Arial"/>
        <family val="2"/>
      </rPr>
      <t xml:space="preserve">450 mm dia meter </t>
    </r>
    <r>
      <rPr>
        <sz val="10"/>
        <rFont val="Arial"/>
        <family val="2"/>
      </rPr>
      <t xml:space="preserve">                                                                          </t>
    </r>
  </si>
  <si>
    <t xml:space="preserve">Labour for laying Sluice Valve with cap, with hand wheel &amp; reflex valves - (635+810)/2=722.5</t>
  </si>
  <si>
    <r>
      <rPr>
        <b val="true"/>
        <sz val="10"/>
        <rFont val="Arial"/>
        <family val="2"/>
      </rPr>
      <t xml:space="preserve">500 mm dia meter </t>
    </r>
    <r>
      <rPr>
        <sz val="10"/>
        <rFont val="Arial"/>
        <family val="2"/>
      </rPr>
      <t xml:space="preserve">                                                                          </t>
    </r>
  </si>
  <si>
    <t xml:space="preserve">Labour for laying Sluice Valve with cap, with hand wheel &amp; reflex valves - (775+900)/2=837.5</t>
  </si>
  <si>
    <r>
      <rPr>
        <b val="true"/>
        <sz val="10"/>
        <rFont val="Arial"/>
        <family val="2"/>
      </rPr>
      <t xml:space="preserve">600 mm dia meter </t>
    </r>
    <r>
      <rPr>
        <sz val="10"/>
        <rFont val="Arial"/>
        <family val="2"/>
      </rPr>
      <t xml:space="preserve">                                                                          </t>
    </r>
  </si>
  <si>
    <t xml:space="preserve">Labour for laying Sluice Valve with cap, with hand wheel &amp; reflex valves - (1220+1625)/2=1422.5</t>
  </si>
  <si>
    <t xml:space="preserve">PHE-DAAV-16</t>
  </si>
  <si>
    <t xml:space="preserve">16       A</t>
  </si>
  <si>
    <r>
      <rPr>
        <b val="true"/>
        <sz val="10"/>
        <rFont val="Arial"/>
        <family val="2"/>
      </rPr>
      <t xml:space="preserve">Providing and fixing double acting air valves</t>
    </r>
    <r>
      <rPr>
        <sz val="10"/>
        <rFont val="Arial"/>
        <family val="2"/>
      </rPr>
      <t xml:space="preserve"> including boring the main threading the bore and fixing nipple etc.,excluding the cost of rubber insertions, bolts &amp; nuts, air valve &amp; flanged tail pieces complete</t>
    </r>
  </si>
  <si>
    <t xml:space="preserve">Details of cost for each</t>
  </si>
  <si>
    <t xml:space="preserve">50 mm dia meter</t>
  </si>
  <si>
    <t xml:space="preserve">Labour for laying air valve</t>
  </si>
  <si>
    <t xml:space="preserve">Rate per each valve</t>
  </si>
  <si>
    <t xml:space="preserve">As per SSR pg.91</t>
  </si>
  <si>
    <t xml:space="preserve">16            B</t>
  </si>
  <si>
    <t xml:space="preserve">Labour charges for fixing Air valves including boring the mains and threading the bore fixing nipple etc., complete.</t>
  </si>
  <si>
    <t xml:space="preserve">AIR VALVES</t>
  </si>
  <si>
    <t xml:space="preserve">Unit each</t>
  </si>
  <si>
    <t xml:space="preserve">40 mm dia</t>
  </si>
  <si>
    <t xml:space="preserve">Lowering charges for air valve</t>
  </si>
  <si>
    <t xml:space="preserve">Boring main &amp; threding etc</t>
  </si>
  <si>
    <t xml:space="preserve">25 mm dia</t>
  </si>
  <si>
    <t xml:space="preserve">PHE-SFHD-17</t>
  </si>
  <si>
    <t xml:space="preserve">Providing and fixing spindle fire hydrant with 65 mm outlet. Complete with bolts, nuts, and rubber insertion etc. complete but excluding cost of Materials.</t>
  </si>
  <si>
    <t xml:space="preserve">Details of cost for 1fire hydrants</t>
  </si>
  <si>
    <t xml:space="preserve">65 mm dia</t>
  </si>
  <si>
    <t xml:space="preserve">Rate per each fire hydrant </t>
  </si>
  <si>
    <r>
      <rPr>
        <b val="true"/>
        <sz val="10"/>
        <color rgb="FFFF0000"/>
        <rFont val="Arial"/>
        <family val="2"/>
      </rPr>
      <t xml:space="preserve">Note : </t>
    </r>
    <r>
      <rPr>
        <sz val="10"/>
        <rFont val="Arial"/>
        <family val="2"/>
      </rPr>
      <t xml:space="preserve">For other sizes proportionately allow the Data.</t>
    </r>
  </si>
  <si>
    <t xml:space="preserve">PHE-DSFH-18</t>
  </si>
  <si>
    <t xml:space="preserve">Dismantling of spindle fire hydrant including stacking of useful materials within 50m lead</t>
  </si>
  <si>
    <t xml:space="preserve">Details of cost for 10 Nos</t>
  </si>
  <si>
    <t xml:space="preserve">Fitter 1st class</t>
  </si>
  <si>
    <t xml:space="preserve">Fitter 2nd class</t>
  </si>
  <si>
    <t xml:space="preserve">Rate per each </t>
  </si>
  <si>
    <t xml:space="preserve">rows are in hide</t>
  </si>
  <si>
    <t xml:space="preserve">PHE-URCI-19</t>
  </si>
  <si>
    <r>
      <rPr>
        <b val="true"/>
        <sz val="10"/>
        <rFont val="Arial"/>
        <family val="2"/>
      </rPr>
      <t xml:space="preserve">Uprooting of C.I. pipes</t>
    </r>
    <r>
      <rPr>
        <sz val="10"/>
        <rFont val="Arial"/>
        <family val="2"/>
      </rPr>
      <t xml:space="preserve"> by melting lead, loosening the joints, separating the   pipes, hoisting and keeping within a lead of 10 metres but excluding earth work excavation and refilling</t>
    </r>
  </si>
  <si>
    <t xml:space="preserve">Details of cost for 40.26 m                                               </t>
  </si>
  <si>
    <t xml:space="preserve">80mm dia metre</t>
  </si>
  <si>
    <r>
      <rPr>
        <sz val="10"/>
        <rFont val="Arial"/>
        <family val="2"/>
      </rPr>
      <t xml:space="preserve">Assistant fitter(plumber 2</t>
    </r>
    <r>
      <rPr>
        <vertAlign val="superscript"/>
        <sz val="10"/>
        <rFont val="Arial"/>
        <family val="2"/>
      </rPr>
      <t xml:space="preserve">nd</t>
    </r>
    <r>
      <rPr>
        <sz val="10"/>
        <rFont val="Arial"/>
        <family val="2"/>
      </rPr>
      <t xml:space="preserve"> class)</t>
    </r>
  </si>
  <si>
    <t xml:space="preserve">For breacking lead coulked joints, melting lead etc.,</t>
  </si>
  <si>
    <t xml:space="preserve">Fuel wood </t>
  </si>
  <si>
    <t xml:space="preserve">Kerosene oil</t>
  </si>
  <si>
    <t xml:space="preserve">(d) Overheads &amp; Contractors Profit</t>
  </si>
  <si>
    <t xml:space="preserve">(e) Cost for 40.26 m  (c+d)</t>
  </si>
  <si>
    <t xml:space="preserve">Rate per each m = e/40.26</t>
  </si>
  <si>
    <t xml:space="preserve">100mm dia metre</t>
  </si>
  <si>
    <t xml:space="preserve">125mm dia metre</t>
  </si>
  <si>
    <t xml:space="preserve">150mm dia metre</t>
  </si>
  <si>
    <t xml:space="preserve">200mm dia metre</t>
  </si>
  <si>
    <t xml:space="preserve">250mm dia metre</t>
  </si>
  <si>
    <t xml:space="preserve">300mm dia metre</t>
  </si>
  <si>
    <t xml:space="preserve">350mm dia metre</t>
  </si>
  <si>
    <t xml:space="preserve">400mm dia metre</t>
  </si>
  <si>
    <t xml:space="preserve">450mm dia metre</t>
  </si>
  <si>
    <t xml:space="preserve">500mm dia metre</t>
  </si>
  <si>
    <t xml:space="preserve">600mm dia metre</t>
  </si>
  <si>
    <t xml:space="preserve">PHE-URRC-20</t>
  </si>
  <si>
    <t xml:space="preserve">Uprooting of R.C.C. Pipes including breaking the collars, loosing the joint, scraping the pipe, hoisting and keeping within a lead of 10 M but excluding earthwork excavation and refilling</t>
  </si>
  <si>
    <t xml:space="preserve">Taking output 10.00 Rmt</t>
  </si>
  <si>
    <t xml:space="preserve">100mm dia</t>
  </si>
  <si>
    <r>
      <rPr>
        <sz val="10"/>
        <rFont val="Arial"/>
        <family val="2"/>
      </rPr>
      <t xml:space="preserve">Fitter 2</t>
    </r>
    <r>
      <rPr>
        <vertAlign val="superscript"/>
        <sz val="10"/>
        <rFont val="Arial"/>
        <family val="2"/>
      </rPr>
      <t xml:space="preserve">nd</t>
    </r>
    <r>
      <rPr>
        <sz val="10"/>
        <rFont val="Arial"/>
        <family val="2"/>
      </rPr>
      <t xml:space="preserve"> class</t>
    </r>
  </si>
  <si>
    <t xml:space="preserve">Women mazdoor</t>
  </si>
  <si>
    <t xml:space="preserve">(c) Cost for 10 Rmt  (a+b)</t>
  </si>
  <si>
    <t xml:space="preserve">Rate per each Rmt = c/10</t>
  </si>
  <si>
    <t xml:space="preserve">150mm dia</t>
  </si>
  <si>
    <t xml:space="preserve">225mm dia</t>
  </si>
  <si>
    <t xml:space="preserve">300mm dia</t>
  </si>
  <si>
    <t xml:space="preserve">PHE-URSW-21</t>
  </si>
  <si>
    <t xml:space="preserve">Uprooting of old S.W. pipes including breaking of joints and bed concrete stacking of useful materials near the site with in 50m lead and disposal of un serviceable materials in to municipal dumps excluding the cost of earth work excavation. (Reference to specifications BIS No.)</t>
  </si>
  <si>
    <t xml:space="preserve">Details of cost for 10 m</t>
  </si>
  <si>
    <t xml:space="preserve">(c) Cost for 10 m  (a+b)</t>
  </si>
  <si>
    <t xml:space="preserve">Rate per each m =c/10</t>
  </si>
  <si>
    <t xml:space="preserve">230mm dia metre</t>
  </si>
  <si>
    <t xml:space="preserve">PHE-URGI-22</t>
  </si>
  <si>
    <t xml:space="preserve">Removing old G.I.pipes and specials / fittings and cleaning, scraping the pipes, hoisting and keeping with in 50m lead but excluding earth work excavation of trenches and refilling</t>
  </si>
  <si>
    <t xml:space="preserve">15 to 40mm dia</t>
  </si>
  <si>
    <t xml:space="preserve">Plumber</t>
  </si>
  <si>
    <t xml:space="preserve">Above 40mm dia</t>
  </si>
  <si>
    <t xml:space="preserve">PHE-CCIP-23</t>
  </si>
  <si>
    <t xml:space="preserve">Cutting C.I. / D.I. pipes without water in mains</t>
  </si>
  <si>
    <t xml:space="preserve">Details of cost for one cutting</t>
  </si>
  <si>
    <t xml:space="preserve">80 mm dia</t>
  </si>
  <si>
    <t xml:space="preserve">Asst. Fitter / Plumber 2nd class</t>
  </si>
  <si>
    <t xml:space="preserve">Rate per each m </t>
  </si>
  <si>
    <t xml:space="preserve">100 mm dia</t>
  </si>
  <si>
    <t xml:space="preserve">125 mm dia</t>
  </si>
  <si>
    <t xml:space="preserve">150 mm dia</t>
  </si>
  <si>
    <t xml:space="preserve">200 mm dia</t>
  </si>
  <si>
    <t xml:space="preserve">250 mm dia</t>
  </si>
  <si>
    <t xml:space="preserve">300 mm dia</t>
  </si>
  <si>
    <t xml:space="preserve">350 mm dia</t>
  </si>
  <si>
    <t xml:space="preserve">400 mm dia</t>
  </si>
  <si>
    <t xml:space="preserve">450 mm dia</t>
  </si>
  <si>
    <t xml:space="preserve">500 mm dia</t>
  </si>
  <si>
    <t xml:space="preserve">600 mm dia</t>
  </si>
  <si>
    <t xml:space="preserve">PHE-DTCI-24</t>
  </si>
  <si>
    <t xml:space="preserve">Drilling and tapping C.I./D.I. main and fixing brass screw down ferrule and  C.I.mouth cover.(Labour charges only)</t>
  </si>
  <si>
    <t xml:space="preserve">Details of cost for one no</t>
  </si>
  <si>
    <t xml:space="preserve">15 mm dia</t>
  </si>
  <si>
    <t xml:space="preserve">20 mm dia</t>
  </si>
  <si>
    <t xml:space="preserve">PHE-SHST-25</t>
  </si>
  <si>
    <t xml:space="preserve">Shoring and strutting of trenches for water and sewer lines</t>
  </si>
  <si>
    <t xml:space="preserve">(A)</t>
  </si>
  <si>
    <t xml:space="preserve">Single staging from 0’ to 8’-0” ( 0 to 2.5 Metre)</t>
  </si>
  <si>
    <t xml:space="preserve">Depth not exceeding 1.5 M</t>
  </si>
  <si>
    <t xml:space="preserve">Details of cost for an area 30 M long and 1.5 M deep.</t>
  </si>
  <si>
    <t xml:space="preserve">Area = 30 x 1.5 = 45 sqm</t>
  </si>
  <si>
    <r>
      <rPr>
        <sz val="10"/>
        <rFont val="Arial"/>
        <family val="2"/>
      </rPr>
      <t xml:space="preserve">Carpenter 2</t>
    </r>
    <r>
      <rPr>
        <vertAlign val="superscript"/>
        <sz val="10"/>
        <rFont val="Arial"/>
        <family val="2"/>
      </rPr>
      <t xml:space="preserve">nd</t>
    </r>
    <r>
      <rPr>
        <sz val="10"/>
        <rFont val="Arial"/>
        <family val="2"/>
      </rPr>
      <t xml:space="preserve"> class</t>
    </r>
  </si>
  <si>
    <t xml:space="preserve">Polling boards and ballies</t>
  </si>
  <si>
    <t xml:space="preserve">sqm</t>
  </si>
  <si>
    <t xml:space="preserve">Requirement for 45 sqm :</t>
  </si>
  <si>
    <t xml:space="preserve">Polling Boards of 250 mm x 35 mm (40 x 1.5 x 0.25 x 0.038) </t>
  </si>
  <si>
    <t xml:space="preserve">Ballies 125 mm dia 1.5 mts long (60 x p x (0.125)2 / 4 x 1.5</t>
  </si>
  <si>
    <t xml:space="preserve">Deduct–Credit for materials after use @ 80% of the cost of materials =0.8 x X</t>
  </si>
  <si>
    <t xml:space="preserve">(d) Cost for 45 sqm  (a+b+c)</t>
  </si>
  <si>
    <t xml:space="preserve">Rate per each sqm = d/45</t>
  </si>
  <si>
    <t xml:space="preserve">(B)</t>
  </si>
  <si>
    <t xml:space="preserve">Double staging from  8’ to 14 ( 2.5 to 4.5 Metre)</t>
  </si>
  <si>
    <t xml:space="preserve">Area = 30 x 1.5 = 45 Sqm</t>
  </si>
  <si>
    <t xml:space="preserve">Polling Boards of 250 mm x 35 mm (40 x 1.5 x 0.25 x 0.038 = 0.57 cum) </t>
  </si>
  <si>
    <t xml:space="preserve">Ballies 125 mm dia 1.5 mts long (60 x p x (0.125)2 / 4 x 1.5 = 1.1 cum</t>
  </si>
  <si>
    <t xml:space="preserve">Deduct – Credit for materials after use @ 80% of the cost of materials = 0.8 x X</t>
  </si>
  <si>
    <t xml:space="preserve">(C)</t>
  </si>
  <si>
    <t xml:space="preserve">Triple staging beyond 14’ for every 2 meter (beyond 4.5 M)</t>
  </si>
  <si>
    <t xml:space="preserve">Depth not exceeding 1.5 M.</t>
  </si>
  <si>
    <t xml:space="preserve">Note : Add for every 2 Mts (difference of single and double staging) for staging beyond 4.5 mts.</t>
  </si>
  <si>
    <t xml:space="preserve">PHE-BHLW-26</t>
  </si>
  <si>
    <t xml:space="preserve">Barricading, hoarding, lighting and watching etc., for water supply and sewerage works for trenches of depths upto 6’-0” (2 Meter) below G.L</t>
  </si>
  <si>
    <t xml:space="preserve">Taking output 3 Rmt</t>
  </si>
  <si>
    <t xml:space="preserve">Material </t>
  </si>
  <si>
    <t xml:space="preserve">Bamboos of 1 ½ ”dia 2.5 M long (5 ft c/c = 3 x 2.5)</t>
  </si>
  <si>
    <t xml:space="preserve">rmt</t>
  </si>
  <si>
    <t xml:space="preserve">Baboom of 1 ½ ”dia 3.66 M long (5 ft c/c = 3x 3.66) </t>
  </si>
  <si>
    <t xml:space="preserve">Cost of Bamboos </t>
  </si>
  <si>
    <r>
      <rPr>
        <b val="true"/>
        <sz val="10"/>
        <rFont val="Arial"/>
        <family val="2"/>
      </rPr>
      <t xml:space="preserve">(a) </t>
    </r>
    <r>
      <rPr>
        <sz val="10"/>
        <rFont val="Arial"/>
        <family val="2"/>
      </rPr>
      <t xml:space="preserve">Usage of Material 5 times. Thus Cost of Material taken as 20%</t>
    </r>
  </si>
  <si>
    <t xml:space="preserve">(b) Labour</t>
  </si>
  <si>
    <r>
      <rPr>
        <b val="true"/>
        <sz val="10"/>
        <rFont val="Arial"/>
        <family val="2"/>
      </rPr>
      <t xml:space="preserve">(c)</t>
    </r>
    <r>
      <rPr>
        <sz val="10"/>
        <rFont val="Arial"/>
        <family val="2"/>
      </rPr>
      <t xml:space="preserve"> Sundries for Coir rope, nails, @ 1% </t>
    </r>
  </si>
  <si>
    <r>
      <rPr>
        <b val="true"/>
        <sz val="10"/>
        <rFont val="Arial"/>
        <family val="2"/>
      </rPr>
      <t xml:space="preserve">(d) </t>
    </r>
    <r>
      <rPr>
        <sz val="10"/>
        <rFont val="Arial"/>
        <family val="2"/>
      </rPr>
      <t xml:space="preserve">Sundries for lighting and watching etc at 1% </t>
    </r>
  </si>
  <si>
    <t xml:space="preserve">Cost for 3rmt  (a+b+c+d)</t>
  </si>
  <si>
    <t xml:space="preserve">Rate per each rmt = (a+b+c+d)/3</t>
  </si>
  <si>
    <t xml:space="preserve">PHE-RCVS-27</t>
  </si>
  <si>
    <t xml:space="preserve">Providing RCC spun vent shaft with cowl 140 mm and 200 mm internal and external dia respectively at top, 300 and 450 mm internal and external dia respectively at bottom and 9.10m overall length. Bottom 1.25 m below ground level fixed in a pit 90cmx90cm x150 cm with cement concrete 1:4:8, 25cm in bed and minimum 20cm all-round with top 15cm in cement concrete 1:2:4. Junction of vent shaft and concrete grouted with cement mortar 1:1 including making connection with sewer manhole with 150 mm dia metre cement concrete pipe of required length complete as per standard design</t>
  </si>
  <si>
    <t xml:space="preserve">Details of cost for one vent shaft</t>
  </si>
  <si>
    <t xml:space="preserve">Man mazdoor (bhandani)</t>
  </si>
  <si>
    <t xml:space="preserve">Man mazdoor (beldar)</t>
  </si>
  <si>
    <t xml:space="preserve">day </t>
  </si>
  <si>
    <t xml:space="preserve">RCC went shaft with cowl</t>
  </si>
  <si>
    <t xml:space="preserve">RCC pipe 150 mm dia 0.50 m (NP-2 class)</t>
  </si>
  <si>
    <t xml:space="preserve">Cement Concrete 1:4:8(plain) </t>
  </si>
  <si>
    <t xml:space="preserve">                                             0.90 x 0.90 x 135 = 1.094 cum</t>
  </si>
  <si>
    <t xml:space="preserve">Less for shaft  22/7 x 4 x 0.452 x 1.1= 0.175cum = 0.919 cum          </t>
  </si>
  <si>
    <t xml:space="preserve">Cement Concrete 1:2:4 (plain) </t>
  </si>
  <si>
    <t xml:space="preserve">                                           0.90 x 0.90 x 0.15 = 0.122 cum</t>
  </si>
  <si>
    <t xml:space="preserve">Less for shaft 22/7x4 x 0.452 x 0.15= 0.024cum = 0.098 cum                   </t>
  </si>
  <si>
    <t xml:space="preserve">cum </t>
  </si>
  <si>
    <t xml:space="preserve">(c) Total (a+b)</t>
  </si>
  <si>
    <t xml:space="preserve">(d) Add for water charges @ 1% on Labour &amp; Testing Charges on Labour Charges</t>
  </si>
  <si>
    <t xml:space="preserve">(g) Cost for 1 No = e+f</t>
  </si>
  <si>
    <t xml:space="preserve">Well Sinking</t>
  </si>
  <si>
    <t xml:space="preserve">PHE-WSNP-28</t>
  </si>
  <si>
    <r>
      <rPr>
        <b val="true"/>
        <sz val="12"/>
        <color rgb="FF800080"/>
        <rFont val="Arial Black"/>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10"/>
        <rFont val="Arial"/>
        <family val="2"/>
      </rPr>
      <t xml:space="preserve">(For non perennial rivers)</t>
    </r>
  </si>
  <si>
    <t xml:space="preserve">WELL SINKING NON PERENIAL</t>
  </si>
  <si>
    <t xml:space="preserve">Upto 2.0 m below G.L. :</t>
  </si>
  <si>
    <t xml:space="preserve">(b) Total</t>
  </si>
  <si>
    <t xml:space="preserve">Rate per Rm = b/2</t>
  </si>
  <si>
    <t xml:space="preserve">2.0 to 4.0 m below G.L. : </t>
  </si>
  <si>
    <t xml:space="preserve">Sinkers</t>
  </si>
  <si>
    <r>
      <rPr>
        <b val="true"/>
        <sz val="10"/>
        <rFont val="Arial"/>
        <family val="2"/>
      </rPr>
      <t xml:space="preserve">b)</t>
    </r>
    <r>
      <rPr>
        <sz val="10"/>
        <rFont val="Arial"/>
        <family val="2"/>
      </rPr>
      <t xml:space="preserve"> </t>
    </r>
    <r>
      <rPr>
        <b val="true"/>
        <sz val="10"/>
        <rFont val="Arial"/>
        <family val="2"/>
      </rPr>
      <t xml:space="preserve">Machinery</t>
    </r>
  </si>
  <si>
    <t xml:space="preserve">Hire charges for crane</t>
  </si>
  <si>
    <t xml:space="preserve">hour</t>
  </si>
  <si>
    <t xml:space="preserve">Hire charges for Air compressor</t>
  </si>
  <si>
    <t xml:space="preserve">Hire charges for Generator</t>
  </si>
  <si>
    <t xml:space="preserve">L</t>
  </si>
  <si>
    <t xml:space="preserve">c) Total</t>
  </si>
  <si>
    <t xml:space="preserve">Rate per Rm = c/2</t>
  </si>
  <si>
    <t xml:space="preserve">4.0 to 6.0 m below G.L. : </t>
  </si>
  <si>
    <t xml:space="preserve">6.0 to 8.0 m below G.L. : </t>
  </si>
  <si>
    <t xml:space="preserve">8.0 to 10.0 m below G.L. : </t>
  </si>
  <si>
    <t xml:space="preserve">PHE-WSOW-29</t>
  </si>
  <si>
    <t xml:space="preserve">Sinking of RCC 12 m dia well in sandy soils, soft disintegrated rock, loamy and clayey soils etc; under water by manual or mechanical means including dewatering until the completion of sinking of the well to the required depth, the dummies of the weep holes pipes are opened for seepage of water into well, including all hire charges complete as per SS and as directed by the departmental officers (Open well excavation)</t>
  </si>
  <si>
    <t xml:space="preserve">Crane Operator</t>
  </si>
  <si>
    <t xml:space="preserve">10.0 to 12.85 m below G.L. : </t>
  </si>
  <si>
    <t xml:space="preserve">Rate per Rm = c/2.85</t>
  </si>
  <si>
    <t xml:space="preserve">PHE-WSPR-30</t>
  </si>
  <si>
    <r>
      <rPr>
        <b val="true"/>
        <sz val="12"/>
        <color rgb="FF800080"/>
        <rFont val="Arial Black"/>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10"/>
        <rFont val="Arial"/>
        <family val="2"/>
      </rPr>
      <t xml:space="preserve">In Perennial Rivers only)</t>
    </r>
  </si>
  <si>
    <t xml:space="preserve">WELL SINKING PERENIAL </t>
  </si>
  <si>
    <t xml:space="preserve">Well sinkers</t>
  </si>
  <si>
    <t xml:space="preserve">Hire charges of set of Helmets &amp; Air circulating pipes / valves</t>
  </si>
  <si>
    <t xml:space="preserve">local observed rates</t>
  </si>
  <si>
    <t xml:space="preserve">Hire charges for compressors </t>
  </si>
  <si>
    <t xml:space="preserve">Note : This data shall be adopted for well sinking in perennial rivers. For other rivers, data available for 4.0 m dia infiltration well may be adopted for guidance</t>
  </si>
  <si>
    <t xml:space="preserve">PHE-CCCP-31</t>
  </si>
  <si>
    <t xml:space="preserve">Curing of CC pavement for 21 days including cost and conveyance of water, labour charges, etc., complete</t>
  </si>
  <si>
    <t xml:space="preserve">Areas Considered 3 . 5 x 100 mts  = 350 sqm</t>
  </si>
  <si>
    <t xml:space="preserve">Units = 1 sqm</t>
  </si>
  <si>
    <t xml:space="preserve">Mud quantity is required = 14% of CC area x 5 cm </t>
  </si>
  <si>
    <t xml:space="preserve">Man mazdoor (21 x 2). </t>
  </si>
  <si>
    <t xml:space="preserve">Carting earth for 3 kms</t>
  </si>
  <si>
    <t xml:space="preserve">Hire charges for Water Drum (5 x 21 days)</t>
  </si>
  <si>
    <t xml:space="preserve">c) Material</t>
  </si>
  <si>
    <t xml:space="preserve">Earth Work (100 x 3.5 x 14/100 x .05)</t>
  </si>
  <si>
    <t xml:space="preserve">Supply of Water (240 Lts / cum / day)</t>
  </si>
  <si>
    <t xml:space="preserve">Rate per sqm =d/350</t>
  </si>
  <si>
    <r>
      <rPr>
        <b val="true"/>
        <sz val="10"/>
        <color rgb="FFFF0000"/>
        <rFont val="Arial"/>
        <family val="2"/>
      </rPr>
      <t xml:space="preserve">Note : </t>
    </r>
    <r>
      <rPr>
        <sz val="10"/>
        <rFont val="Arial"/>
        <family val="2"/>
      </rPr>
      <t xml:space="preserve">1. When Curing compound is used @ 1.97 kgs/cum, water requirement is 206 Lts / cum per 14 days.</t>
    </r>
  </si>
  <si>
    <t xml:space="preserve">2. This data is for urban areas only</t>
  </si>
  <si>
    <t xml:space="preserve">PHE-CSHR-32</t>
  </si>
  <si>
    <t xml:space="preserve">Cutting sheet rock including stocking of excavated material. </t>
  </si>
  <si>
    <t xml:space="preserve">Quality of sheet rock as per stock measurement = 36.53 cumm (taking out put = 36.53 cum) </t>
  </si>
  <si>
    <t xml:space="preserve">Man mazdoor </t>
  </si>
  <si>
    <t xml:space="preserve">Drilling of holes</t>
  </si>
  <si>
    <t xml:space="preserve">Hire charges for JCB</t>
  </si>
  <si>
    <t xml:space="preserve">hr</t>
  </si>
  <si>
    <t xml:space="preserve">MS Nokkulu</t>
  </si>
  <si>
    <t xml:space="preserve">Rate per cum =c/36.53</t>
  </si>
  <si>
    <t xml:space="preserve">PHE-EXRW-33</t>
  </si>
  <si>
    <t xml:space="preserve">Excavation in Hard Rock (blasting prohibited)</t>
  </si>
  <si>
    <r>
      <rPr>
        <b val="true"/>
        <sz val="12"/>
        <color rgb="FF800080"/>
        <rFont val="Arial Black"/>
        <family val="2"/>
      </rPr>
      <t xml:space="preserve">Excavation for roadway in hard rock (blasting prohibited) with rock breakers including breaking rock, loading in tippers and disposal </t>
    </r>
    <r>
      <rPr>
        <b val="true"/>
        <sz val="10"/>
        <rFont val="Arial"/>
        <family val="2"/>
      </rPr>
      <t xml:space="preserve">with all lifts </t>
    </r>
    <r>
      <rPr>
        <sz val="10"/>
        <rFont val="Arial"/>
        <family val="2"/>
      </rPr>
      <t xml:space="preserve">and lead upto 1000 metres, trimming bottom and side slopes in accordance with requirements of lines, grades and cross- sections as per Technical Specification Clause 302.3.5</t>
    </r>
  </si>
  <si>
    <t xml:space="preserve">Manual Means</t>
  </si>
  <si>
    <t xml:space="preserve">Unit = cum</t>
  </si>
  <si>
    <t xml:space="preserve">Taking output = 1 cum</t>
  </si>
  <si>
    <r>
      <rPr>
        <b val="true"/>
        <sz val="10"/>
        <rFont val="Arial"/>
        <family val="2"/>
      </rPr>
      <t xml:space="preserve">a)</t>
    </r>
    <r>
      <rPr>
        <b val="true"/>
        <sz val="10"/>
        <rFont val="Times New Roman"/>
        <family val="1"/>
      </rPr>
      <t xml:space="preserve">  </t>
    </r>
    <r>
      <rPr>
        <b val="true"/>
        <sz val="10"/>
        <rFont val="Arial"/>
        <family val="2"/>
      </rPr>
      <t xml:space="preserve">Labour</t>
    </r>
  </si>
  <si>
    <t xml:space="preserve"> Mate</t>
  </si>
  <si>
    <t xml:space="preserve">-</t>
  </si>
  <si>
    <t xml:space="preserve"> Mazdoor (Unskilled)</t>
  </si>
  <si>
    <t xml:space="preserve">Chiseller (Hammer Man)</t>
  </si>
  <si>
    <t xml:space="preserve">Blacksmith</t>
  </si>
  <si>
    <t xml:space="preserve">b) Machinery</t>
  </si>
  <si>
    <t xml:space="preserve">Tipper 5.5 cum capacity, 1 trip per hour</t>
  </si>
  <si>
    <t xml:space="preserve">Credit for excavated rock found suitable for use @ 50 per cent of excavated quantity</t>
  </si>
  <si>
    <t xml:space="preserve">Sundries on Labour</t>
  </si>
  <si>
    <t xml:space="preserve">c&amp;d) Overheads &amp; Contractors Profit</t>
  </si>
  <si>
    <t xml:space="preserve">Rate per  cum = (a+b+c+d)</t>
  </si>
  <si>
    <r>
      <rPr>
        <b val="true"/>
        <sz val="10"/>
        <rFont val="Arial"/>
        <family val="2"/>
      </rPr>
      <t xml:space="preserve">Note : 1. </t>
    </r>
    <r>
      <rPr>
        <sz val="10"/>
        <rFont val="Arial"/>
        <family val="2"/>
      </rPr>
      <t xml:space="preserve">Credit is considered for 50 per cent of quantity of work.</t>
    </r>
  </si>
  <si>
    <r>
      <rPr>
        <b val="true"/>
        <sz val="10"/>
        <rFont val="Arial"/>
        <family val="2"/>
      </rPr>
      <t xml:space="preserve">2. </t>
    </r>
    <r>
      <rPr>
        <sz val="10"/>
        <rFont val="Arial"/>
        <family val="2"/>
      </rPr>
      <t xml:space="preserve">Loading for disposal will be done manually, being small quantity.</t>
    </r>
  </si>
  <si>
    <r>
      <rPr>
        <b val="true"/>
        <sz val="10"/>
        <rFont val="Arial"/>
        <family val="2"/>
      </rPr>
      <t xml:space="preserve">3. </t>
    </r>
    <r>
      <rPr>
        <sz val="10"/>
        <rFont val="Arial"/>
        <family val="2"/>
      </rPr>
      <t xml:space="preserve">In case some rock is issued to contractor at site, the item of carriage shall be omitted to the extent of quantity issued to the Contractor.</t>
    </r>
  </si>
  <si>
    <t xml:space="preserve">Mechanical Means</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r>
      <rPr>
        <b val="true"/>
        <sz val="10"/>
        <rFont val="Arial"/>
        <family val="2"/>
      </rPr>
      <t xml:space="preserve">Note : 1. </t>
    </r>
    <r>
      <rPr>
        <sz val="10"/>
        <rFont val="Arial"/>
        <family val="2"/>
      </rPr>
      <t xml:space="preserve">The quality and availability of rock shall be checked before affording credit.</t>
    </r>
  </si>
  <si>
    <r>
      <rPr>
        <b val="true"/>
        <sz val="10"/>
        <rFont val="Arial"/>
        <family val="2"/>
      </rPr>
      <t xml:space="preserve">2. </t>
    </r>
    <r>
      <rPr>
        <sz val="10"/>
        <rFont val="Arial"/>
        <family val="2"/>
      </rPr>
      <t xml:space="preserve">In case some rock is issued to the contractor at site, the item of carriage shall be restricted/reduced to that extent.</t>
    </r>
  </si>
  <si>
    <r>
      <rPr>
        <b val="true"/>
        <sz val="10"/>
        <rFont val="Arial"/>
        <family val="2"/>
      </rPr>
      <t xml:space="preserve">3. </t>
    </r>
    <r>
      <rPr>
        <sz val="10"/>
        <rFont val="Arial"/>
        <family val="2"/>
      </rPr>
      <t xml:space="preserve">Being small quantity, manual loading will be economical in this case and has been provided accordingly.</t>
    </r>
  </si>
  <si>
    <t xml:space="preserve">PHE-LUSS-34</t>
  </si>
  <si>
    <t xml:space="preserve">Loading or Unloading materials such as C.I / D.I Pipes, R.C.C. Pipes, P.V.C. pipes, A.C.  Pressure pipes and Specials less than 300 mm upto 4 mts in length including stacking.</t>
  </si>
  <si>
    <t xml:space="preserve">C.I Pipes and Specials (load per truck =6.50 T)</t>
  </si>
  <si>
    <t xml:space="preserve">Taking Output = 13.00 MT (Load for each Truck 6.5 MT)</t>
  </si>
  <si>
    <t xml:space="preserve">Man Mazdoor</t>
  </si>
  <si>
    <t xml:space="preserve">Add sundries at 1% towards  Nylon rope, Tyres etc</t>
  </si>
  <si>
    <t xml:space="preserve">Cost  for 13 MT</t>
  </si>
  <si>
    <t xml:space="preserve">Rate per MT</t>
  </si>
  <si>
    <t xml:space="preserve">RCC Pipes and Collars  (load per truck =7.205 T)</t>
  </si>
  <si>
    <t xml:space="preserve">Taking Output = 14.41 MT </t>
  </si>
  <si>
    <t xml:space="preserve">Cost  for 14.41 MT</t>
  </si>
  <si>
    <t xml:space="preserve">AC Pipes and Collars  (load per truck = 5.40 T)</t>
  </si>
  <si>
    <t xml:space="preserve">Taking Output = 10.8 MT</t>
  </si>
  <si>
    <t xml:space="preserve">Cost  for 10.8 MT</t>
  </si>
  <si>
    <t xml:space="preserve">Stone ware pipes  (load per truck = 5.40 T)</t>
  </si>
  <si>
    <t xml:space="preserve">PHE-LUMS-35</t>
  </si>
  <si>
    <t xml:space="preserve">Loading or unloading materials such as C.I / D.I. Pipes, stone ware pipes, R.C.C. pipes, A.C. Pressure pipes and specials from 300 mm to 600 mm dia upto 4 mts in length including stacking.</t>
  </si>
  <si>
    <t xml:space="preserve">C.I. / D.I. Pipes (load per truck = 5.5 T)</t>
  </si>
  <si>
    <t xml:space="preserve">Taking Output = 11 MT</t>
  </si>
  <si>
    <t xml:space="preserve">Cost  for 11 MT</t>
  </si>
  <si>
    <t xml:space="preserve">RCC Pipes and Collars  (load per truck =5.75 T)</t>
  </si>
  <si>
    <t xml:space="preserve">Taking Output = 11.5 MT</t>
  </si>
  <si>
    <t xml:space="preserve">Cost  for 11.5 MT</t>
  </si>
  <si>
    <t xml:space="preserve">AC Pipes </t>
  </si>
  <si>
    <t xml:space="preserve">Taking Output = 1MT</t>
  </si>
  <si>
    <t xml:space="preserve">Cost  for MT</t>
  </si>
  <si>
    <t xml:space="preserve">Stone ware pipes </t>
  </si>
  <si>
    <t xml:space="preserve">PHE-LUGS-36</t>
  </si>
  <si>
    <t xml:space="preserve">Loading or unloading materials such as CI / DI Pipes, A.C. pressure pipes less than 300 mm dia above 4.00 M in length including stacking</t>
  </si>
  <si>
    <t xml:space="preserve">C.I. / D.I. Pipes (load per truck = 8.46 T)</t>
  </si>
  <si>
    <t xml:space="preserve">Taking Output = 1 MT</t>
  </si>
  <si>
    <t xml:space="preserve">Cost  for 1 MT</t>
  </si>
  <si>
    <t xml:space="preserve">AC Pipes (load per truck = 3.78 T)</t>
  </si>
  <si>
    <t xml:space="preserve">PHE-LUBS-37</t>
  </si>
  <si>
    <t xml:space="preserve">Loading or Unloading materials such as C.I / D.I. Pipes, A.C.  Pressure pipes from 300 to 600mm dia above 4.00 m including stacking</t>
  </si>
  <si>
    <t xml:space="preserve">AC Pipes (load per truck = 4.3 T)</t>
  </si>
  <si>
    <t xml:space="preserve">C.I.  Pipes (load per truck = 3.85 T)</t>
  </si>
  <si>
    <t xml:space="preserve">PHE-CSRC-38</t>
  </si>
  <si>
    <t xml:space="preserve">Centering and scaffolding charges for R.C.C. members including all materials and labour charges for forming and dismantling</t>
  </si>
  <si>
    <t xml:space="preserve">For R.C.C. Elevated Service Reservoir of Staging upto 40 Ft. below G.W.L.</t>
  </si>
  <si>
    <t xml:space="preserve">Side wall straight surfaces:</t>
  </si>
  <si>
    <t xml:space="preserve">Details cost for 15 M long and 1 M height wall</t>
  </si>
  <si>
    <t xml:space="preserve">Surface area = 2 x 15 x 1 = 30 Sqm</t>
  </si>
  <si>
    <t xml:space="preserve">a) Materials</t>
  </si>
  <si>
    <t xml:space="preserve">i) Planks 33 mm thick</t>
  </si>
  <si>
    <t xml:space="preserve">2 x 15 x 1 =           30.00 sqm</t>
  </si>
  <si>
    <t xml:space="preserve">Add 5% wastage =  1.5</t>
  </si>
  <si>
    <t xml:space="preserve">                          =31.50 sqm</t>
  </si>
  <si>
    <t xml:space="preserve">31.50 x 0.038 = 1.197 Cum </t>
  </si>
  <si>
    <t xml:space="preserve">ii) Batters – 75 x 50 mm</t>
  </si>
  <si>
    <t xml:space="preserve">2 x 13 x 0.075 x 0.05 = 0.095 cum</t>
  </si>
  <si>
    <t xml:space="preserve">iii) Ballies – 125 dia for strutting </t>
  </si>
  <si>
    <t xml:space="preserve">ver             13 x 1.5 = 19.5</t>
  </si>
  <si>
    <t xml:space="preserve">                   13 x 4.5 = 58.5 </t>
  </si>
  <si>
    <t xml:space="preserve">                                 = 78.00</t>
  </si>
  <si>
    <t xml:space="preserve">5% for wastage = 3.9</t>
  </si>
  <si>
    <t xml:space="preserve">                                = 81.90</t>
  </si>
  <si>
    <r>
      <rPr>
        <sz val="10"/>
        <rFont val="Arial"/>
        <family val="2"/>
      </rPr>
      <t xml:space="preserve">81.90 x π x 0.125</t>
    </r>
    <r>
      <rPr>
        <vertAlign val="superscript"/>
        <sz val="10"/>
        <rFont val="Arial"/>
        <family val="2"/>
      </rPr>
      <t xml:space="preserve">2</t>
    </r>
    <r>
      <rPr>
        <sz val="10"/>
        <rFont val="Arial"/>
        <family val="2"/>
      </rPr>
      <t xml:space="preserve"> / 4 =1.005 Cum </t>
    </r>
  </si>
  <si>
    <t xml:space="preserve">Assuming that timber shall become unserviceable after being used for 5 times</t>
  </si>
  <si>
    <t xml:space="preserve">Cost for 5 times</t>
  </si>
  <si>
    <t xml:space="preserve">Rate per 1 time</t>
  </si>
  <si>
    <t xml:space="preserve">b) Labour</t>
  </si>
  <si>
    <t xml:space="preserve">Labour charges for assembling, erection, dismantling and cleaning</t>
  </si>
  <si>
    <r>
      <rPr>
        <sz val="10"/>
        <rFont val="Arial"/>
        <family val="2"/>
      </rPr>
      <t xml:space="preserve">Carpenter 2</t>
    </r>
    <r>
      <rPr>
        <vertAlign val="superscript"/>
        <sz val="10"/>
        <rFont val="Arial"/>
        <family val="2"/>
      </rPr>
      <t xml:space="preserve">nd</t>
    </r>
    <r>
      <rPr>
        <sz val="10"/>
        <rFont val="Arial"/>
        <family val="2"/>
      </rPr>
      <t xml:space="preserve"> class </t>
    </r>
  </si>
  <si>
    <t xml:space="preserve">Sundries for nails etc</t>
  </si>
  <si>
    <t xml:space="preserve">c) Cost for 30 Sqm </t>
  </si>
  <si>
    <t xml:space="preserve">Rate per sqm =c/30</t>
  </si>
  <si>
    <t xml:space="preserve">Side walls curved surfaces</t>
  </si>
  <si>
    <t xml:space="preserve">Considering 4 M internal dia and 1 Meter depth. Consider 30 mm thick.</t>
  </si>
  <si>
    <t xml:space="preserve">Surface area:</t>
  </si>
  <si>
    <t xml:space="preserve">Outside – π x 4.40 x 1.00 = 13.83 Sqm</t>
  </si>
  <si>
    <t xml:space="preserve">Inside area = π x 4 x 1     = 12.57 Sqm</t>
  </si>
  <si>
    <t xml:space="preserve">                                             = 26.40 Sqm</t>
  </si>
  <si>
    <t xml:space="preserve">i) Planks 33 mm </t>
  </si>
  <si>
    <t xml:space="preserve">26.40 x 0.038                           =           1.003 cum</t>
  </si>
  <si>
    <t xml:space="preserve">Extra &amp; Wastage @ 20%       =           0.201 cum</t>
  </si>
  <si>
    <t xml:space="preserve">                                                   =           1.204 Cum</t>
  </si>
  <si>
    <t xml:space="preserve">ii) Hattens – 75 x 38 mm</t>
  </si>
  <si>
    <t xml:space="preserve">Inside – 2 x 25 x 0.50 x 0.075 x 0.075   =  0.1406</t>
  </si>
  <si>
    <t xml:space="preserve">Outside – 2 x 28 x 0.50 x 0.075 x 0.175 = 0.1575</t>
  </si>
  <si>
    <t xml:space="preserve">                                                                      = 0.2981</t>
  </si>
  <si>
    <t xml:space="preserve">Add 5% wastage                                       = 0.0149</t>
  </si>
  <si>
    <t xml:space="preserve">                                                                     = 0.3130 cum</t>
  </si>
  <si>
    <t xml:space="preserve">iii) Ballion 125 mm dia</t>
  </si>
  <si>
    <t xml:space="preserve">Inside – 25 x 1    = 25 m</t>
  </si>
  <si>
    <t xml:space="preserve">Outside – 28 x 1 = 28 m</t>
  </si>
  <si>
    <t xml:space="preserve">                                  = 53.00 m</t>
  </si>
  <si>
    <t xml:space="preserve">Add 5% wastage   =    2.65 m</t>
  </si>
  <si>
    <r>
      <rPr>
        <b val="true"/>
        <sz val="10"/>
        <rFont val="Arial"/>
        <family val="2"/>
      </rPr>
      <t xml:space="preserve">                                  55.65 π x 0.125</t>
    </r>
    <r>
      <rPr>
        <vertAlign val="superscript"/>
        <sz val="10"/>
        <rFont val="Times New Roman"/>
        <family val="1"/>
      </rPr>
      <t xml:space="preserve">2</t>
    </r>
    <r>
      <rPr>
        <sz val="10"/>
        <rFont val="Times New Roman"/>
        <family val="1"/>
      </rPr>
      <t xml:space="preserve">  = 0.68 cum</t>
    </r>
  </si>
  <si>
    <t xml:space="preserve">Add labour charges for assembling, erection and dismantling etc., @ 1/6 cost of materia</t>
  </si>
  <si>
    <t xml:space="preserve">c) Cost for 26.04 Sqm </t>
  </si>
  <si>
    <t xml:space="preserve">Rate per sqm =c/26.04</t>
  </si>
  <si>
    <t xml:space="preserve">For Ground level works</t>
  </si>
  <si>
    <t xml:space="preserve">R.C.C. vertical wells  of plane surface upto 3 meters height such as G.L. tanks clarifiers and sludge digestor etc,</t>
  </si>
  <si>
    <t xml:space="preserve">Rate per Sqm (as arrived in item A (i) above)</t>
  </si>
  <si>
    <t xml:space="preserve">R.C.C. Vertical walls of circular faces upto 3 meters height</t>
  </si>
  <si>
    <t xml:space="preserve">Rate per Sqm (as arrived in item A (ii) above)</t>
  </si>
  <si>
    <t xml:space="preserve">PHE-HSSG-39</t>
  </si>
  <si>
    <t xml:space="preserve">Hoisting of S.S. Girders in pump house etc.</t>
  </si>
  <si>
    <t xml:space="preserve">Detail cost of S.S. Joist = 300 x 140 mm - 6 M long</t>
  </si>
  <si>
    <t xml:space="preserve">Wt. 44.2 Kgs/M               = 6 x 44.20                = 265.20 kgs</t>
  </si>
  <si>
    <t xml:space="preserve">Tolerances @ 5%                                             = 13.26 kgs</t>
  </si>
  <si>
    <t xml:space="preserve">                                                                              = 278.46 kgs</t>
  </si>
  <si>
    <t xml:space="preserve">a) Labour</t>
  </si>
  <si>
    <t xml:space="preserve">Labour for hoisting inn position:</t>
  </si>
  <si>
    <r>
      <rPr>
        <sz val="10"/>
        <rFont val="Arial"/>
        <family val="2"/>
      </rPr>
      <t xml:space="preserve">Mason 2</t>
    </r>
    <r>
      <rPr>
        <sz val="10"/>
        <rFont val="Times New Roman"/>
        <family val="1"/>
      </rPr>
      <t xml:space="preserve">nd class </t>
    </r>
  </si>
  <si>
    <t xml:space="preserve">c) Cost for 278.46 Sqm </t>
  </si>
  <si>
    <t xml:space="preserve">Rate per sqm =c/278.46</t>
  </si>
  <si>
    <t xml:space="preserve">Cost for 50 Kg</t>
  </si>
  <si>
    <t xml:space="preserve">PHE-LCVS-40</t>
  </si>
  <si>
    <t xml:space="preserve">Labour charges for fixing ventilating shafts in sewerage scheme complete with all accessories</t>
  </si>
  <si>
    <t xml:space="preserve">Unit – Each</t>
  </si>
  <si>
    <r>
      <rPr>
        <sz val="10"/>
        <rFont val="Arial"/>
        <family val="2"/>
      </rPr>
      <t xml:space="preserve">Plumber 2</t>
    </r>
    <r>
      <rPr>
        <vertAlign val="superscript"/>
        <sz val="10"/>
        <rFont val="Arial"/>
        <family val="2"/>
      </rPr>
      <t xml:space="preserve">nd</t>
    </r>
    <r>
      <rPr>
        <sz val="10"/>
        <rFont val="Arial"/>
        <family val="2"/>
      </rPr>
      <t xml:space="preserve"> Class</t>
    </r>
  </si>
  <si>
    <t xml:space="preserve">Rate</t>
  </si>
  <si>
    <t xml:space="preserve">Over Head and Contractor's Profit</t>
  </si>
  <si>
    <t xml:space="preserve">SoR 2023-24</t>
  </si>
  <si>
    <t xml:space="preserve">S.No</t>
  </si>
  <si>
    <t xml:space="preserve">Item</t>
  </si>
  <si>
    <t xml:space="preserve">Plumber-Skilled,</t>
  </si>
  <si>
    <t xml:space="preserve">Plumber-semi Skilled, </t>
  </si>
  <si>
    <t xml:space="preserve">Fore man /workinspector nontechnical</t>
  </si>
  <si>
    <t xml:space="preserve">Supervisor </t>
  </si>
  <si>
    <t xml:space="preserve">Literate mazdoor</t>
  </si>
  <si>
    <t xml:space="preserve">Diesel</t>
  </si>
  <si>
    <t xml:space="preserve">as per ssr</t>
  </si>
  <si>
    <t xml:space="preserve">Non-SSR</t>
  </si>
  <si>
    <t xml:space="preserve">10% increase every year</t>
  </si>
  <si>
    <t xml:space="preserve">5% increased</t>
  </si>
  <si>
    <t xml:space="preserve">as per online price</t>
  </si>
  <si>
    <t xml:space="preserve">spun yarn</t>
  </si>
  <si>
    <t xml:space="preserve">Bolts&amp;Nuts</t>
  </si>
  <si>
    <t xml:space="preserve">Rubber Packing</t>
  </si>
  <si>
    <t xml:space="preserve">White Lead</t>
  </si>
  <si>
    <t xml:space="preserve">from buildings ssr</t>
  </si>
  <si>
    <t xml:space="preserve">Earth work rate total manual</t>
  </si>
  <si>
    <t xml:space="preserve">from chapter 11</t>
  </si>
  <si>
    <t xml:space="preserve">Earth Work by Machine</t>
  </si>
  <si>
    <t xml:space="preserve">Cost of Sand for Filling</t>
  </si>
  <si>
    <t xml:space="preserve">Labour Charges for Sand Filling</t>
  </si>
  <si>
    <t xml:space="preserve">G I Pipe 15 mm dia B class</t>
  </si>
  <si>
    <t xml:space="preserve">G I Pipe 20 mm dia B class</t>
  </si>
  <si>
    <t xml:space="preserve">G I pipe 25 mm dia B class</t>
  </si>
  <si>
    <t xml:space="preserve">G I pipe 32 mm dia B class</t>
  </si>
  <si>
    <t xml:space="preserve">G I pipe 40 mm dia B class</t>
  </si>
  <si>
    <t xml:space="preserve">G I pipe 50 mm dia B class</t>
  </si>
  <si>
    <t xml:space="preserve">G I pipe 65 mm dia B class</t>
  </si>
  <si>
    <t xml:space="preserve">G I Pipe 80 mm dia B Class</t>
  </si>
  <si>
    <t xml:space="preserve">G I Pipe 100 mm dia B Class</t>
  </si>
  <si>
    <t xml:space="preserve">G I Pipe 125 mm dia B Class</t>
  </si>
  <si>
    <t xml:space="preserve">G I Pipe 150 mm dia B Class</t>
  </si>
  <si>
    <t xml:space="preserve">Hemp Yarn</t>
  </si>
  <si>
    <t xml:space="preserve">3/4" G.I. Pipe (medium)</t>
  </si>
  <si>
    <t xml:space="preserve">PH SoR GI Pipe Rates</t>
  </si>
  <si>
    <t xml:space="preserve">As given in AP standard data 2009-10</t>
  </si>
  <si>
    <t xml:space="preserve">Water for testing</t>
  </si>
  <si>
    <t xml:space="preserve">30 kva</t>
  </si>
  <si>
    <t xml:space="preserve">well Sinker </t>
  </si>
  <si>
    <t xml:space="preserve">crane operator</t>
  </si>
  <si>
    <t xml:space="preserve">Black smith</t>
  </si>
  <si>
    <t xml:space="preserve">hammer man</t>
  </si>
  <si>
    <t xml:space="preserve">L,L&amp;J of Stone ware pipes 200mm to 400mm</t>
  </si>
  <si>
    <t xml:space="preserve">Mason skilled</t>
  </si>
  <si>
    <t xml:space="preserve">Mason semi skilled</t>
  </si>
  <si>
    <t xml:space="preserve">Tipper</t>
  </si>
  <si>
    <t xml:space="preserve">Hydraulic excavator</t>
  </si>
  <si>
    <t xml:space="preserve">MS Pipe Fabrication Charges</t>
  </si>
  <si>
    <t xml:space="preserve">Painter Cl-1</t>
  </si>
  <si>
    <t xml:space="preserve">Epoxy Paint</t>
  </si>
  <si>
    <t xml:space="preserve">Bitumen paint rate from Buildings SSR</t>
  </si>
  <si>
    <t xml:space="preserve">Lead Charges of MS Pipe</t>
  </si>
  <si>
    <t xml:space="preserve">Water Tanker 8000 L</t>
  </si>
  <si>
    <t xml:space="preserve">Transport for 8 hours per day per lit</t>
  </si>
  <si>
    <t xml:space="preserve">Sand Conveyance Charges</t>
  </si>
  <si>
    <t xml:space="preserve">&gt;30</t>
  </si>
  <si>
    <t xml:space="preserve">Laying and Jointing HDPE Pipe</t>
  </si>
  <si>
    <t xml:space="preserve">SoR PIPE RATES</t>
  </si>
  <si>
    <t xml:space="preserve">RCC PLAIN ENDED PIPE IS_458_2003</t>
  </si>
  <si>
    <t xml:space="preserve">SoR Rates</t>
  </si>
  <si>
    <t xml:space="preserve">RCC PALIN ENDED PIPE</t>
  </si>
  <si>
    <t xml:space="preserve">RCC COLLARS</t>
  </si>
  <si>
    <t xml:space="preserve">CONVEYANCE CHARGES</t>
  </si>
  <si>
    <t xml:space="preserve">Laying &amp; Jointing</t>
  </si>
  <si>
    <t xml:space="preserve">Cement</t>
  </si>
  <si>
    <t xml:space="preserve">NP-2</t>
  </si>
  <si>
    <t xml:space="preserve">NP-3 &amp; NP-4</t>
  </si>
  <si>
    <t xml:space="preserve">Steel (MS Roads)</t>
  </si>
  <si>
    <t xml:space="preserve">Diameter</t>
  </si>
  <si>
    <t xml:space="preserve">NP-3</t>
  </si>
  <si>
    <t xml:space="preserve">NP-4</t>
  </si>
  <si>
    <t xml:space="preserve">Upto-5 KM</t>
  </si>
  <si>
    <t xml:space="preserve">&gt;5 KM</t>
  </si>
  <si>
    <t xml:space="preserve">R1</t>
  </si>
  <si>
    <t xml:space="preserve">(C2-C1)/1000*Wc</t>
  </si>
  <si>
    <t xml:space="preserve">SoR Rate</t>
  </si>
  <si>
    <t xml:space="preserve">R2</t>
  </si>
  <si>
    <t xml:space="preserve">(S2-S1)/1000*Ws</t>
  </si>
  <si>
    <t xml:space="preserve">Revised Cost</t>
  </si>
  <si>
    <t xml:space="preserve">SoR Rate+R1+R2</t>
  </si>
  <si>
    <t xml:space="preserve">RCC S/S PIPE (Non-Pressure) IS_458_2003</t>
  </si>
  <si>
    <t xml:space="preserve">RCC S/S PIPE (Non-Pressure)</t>
  </si>
  <si>
    <t xml:space="preserve">RUBBER RINGS</t>
  </si>
  <si>
    <t xml:space="preserve">RCC S/S PIPE (Pressure) IS_458_2003</t>
  </si>
  <si>
    <t xml:space="preserve">RCC S/S PIPE (Pressure)</t>
  </si>
  <si>
    <t xml:space="preserve">P-1</t>
  </si>
  <si>
    <t xml:space="preserve">P-2</t>
  </si>
  <si>
    <t xml:space="preserve">P-3</t>
  </si>
  <si>
    <t xml:space="preserve">AC PIPES IS_1592_2003</t>
  </si>
  <si>
    <t xml:space="preserve">AC PIPES</t>
  </si>
  <si>
    <t xml:space="preserve">AC COUPLINGS</t>
  </si>
  <si>
    <t xml:space="preserve">LOWERING &amp; JOINTING</t>
  </si>
  <si>
    <t xml:space="preserve">Fiber</t>
  </si>
  <si>
    <t xml:space="preserve">CL-15</t>
  </si>
  <si>
    <t xml:space="preserve">CL-20</t>
  </si>
  <si>
    <t xml:space="preserve">CL-25</t>
  </si>
  <si>
    <t xml:space="preserve">Revised Cement</t>
  </si>
  <si>
    <t xml:space="preserve">0.85*(C2-C1)/1000*W</t>
  </si>
  <si>
    <t xml:space="preserve">Revised Fiber</t>
  </si>
  <si>
    <t xml:space="preserve">0.15*(F2-F1)/1000*W</t>
  </si>
  <si>
    <t xml:space="preserve">SoR Rate+RC+RF</t>
  </si>
  <si>
    <t xml:space="preserve">PRE-STRESSED (NON-CYLINDER) CONCRETE PIPES IS_784_2001</t>
  </si>
  <si>
    <t xml:space="preserve">PRE-STRESSED (NON-CYLINDER) CONCRETE PIPES</t>
  </si>
  <si>
    <t xml:space="preserve">LOWERIFNG AND JOINTING</t>
  </si>
  <si>
    <t xml:space="preserve">HT Wire</t>
  </si>
  <si>
    <t xml:space="preserve">6 Kg/Sqcm</t>
  </si>
  <si>
    <t xml:space="preserve">8 Kg/Sqcm</t>
  </si>
  <si>
    <t xml:space="preserve">10 Kg/Sqcm</t>
  </si>
  <si>
    <t xml:space="preserve">12 Kg/Sqcm</t>
  </si>
  <si>
    <t xml:space="preserve">14 Kg/Sqcm</t>
  </si>
  <si>
    <t xml:space="preserve">16 Kg/Sqcm</t>
  </si>
  <si>
    <t xml:space="preserve">(H2-H1)/1000*Wh</t>
  </si>
  <si>
    <t xml:space="preserve">PRE-STRESSED (CYLINDER) CONCRETE PIPES IS_784_2001 (not required and not updated)</t>
  </si>
  <si>
    <t xml:space="preserve">PRE-STRESSED (CYLINDER) CONCRETE PIPES</t>
  </si>
  <si>
    <t xml:space="preserve">4 Kg/Sqcm</t>
  </si>
  <si>
    <t xml:space="preserve">18 Kg/Sqcm</t>
  </si>
  <si>
    <t xml:space="preserve">20 Kg/Sqcm</t>
  </si>
  <si>
    <t xml:space="preserve">HR Coil</t>
  </si>
  <si>
    <t xml:space="preserve">(R2-R1)/1000*Wr</t>
  </si>
  <si>
    <t xml:space="preserve">R3</t>
  </si>
  <si>
    <t xml:space="preserve">SoR Rate+R1+R2+R3</t>
  </si>
  <si>
    <t xml:space="preserve">BAR WRAPED STEEL CYLINDERICAL (BWSC) PIPES IS_15155_2002</t>
  </si>
  <si>
    <t xml:space="preserve">BAR WRAPED STEEL CYLINDERICAL (BWSC) PIPES</t>
  </si>
  <si>
    <t xml:space="preserve">MS Wire Rods</t>
  </si>
  <si>
    <t xml:space="preserve">4-12 Kg/Sqcm</t>
  </si>
  <si>
    <t xml:space="preserve">22 Kg/Sqcm</t>
  </si>
  <si>
    <t xml:space="preserve">24 Kg/Sqcm</t>
  </si>
  <si>
    <t xml:space="preserve">26 Kg/Sqcm</t>
  </si>
  <si>
    <t xml:space="preserve">28 Kg/Sqcm</t>
  </si>
  <si>
    <t xml:space="preserve">30 Kg/Sqcm</t>
  </si>
  <si>
    <t xml:space="preserve">HR Plates</t>
  </si>
  <si>
    <t xml:space="preserve">M.S PIPES IS_3589_2001</t>
  </si>
  <si>
    <t xml:space="preserve">M.S PIPES</t>
  </si>
  <si>
    <t xml:space="preserve">Thickness of MS Plate</t>
  </si>
  <si>
    <t xml:space="preserve">MS Plates</t>
  </si>
  <si>
    <t xml:space="preserve">(M2-M1)/1000*Wm</t>
  </si>
  <si>
    <t xml:space="preserve">All</t>
  </si>
  <si>
    <t xml:space="preserve">SoR Rate+R1</t>
  </si>
  <si>
    <t xml:space="preserve"> </t>
  </si>
  <si>
    <t xml:space="preserve">HDPE PE-80 &amp; PE-100 PIPES IS_4984-2016</t>
  </si>
  <si>
    <t xml:space="preserve">Resin PE-80</t>
  </si>
  <si>
    <t xml:space="preserve">PE-80</t>
  </si>
  <si>
    <t xml:space="preserve">PE-100</t>
  </si>
  <si>
    <t xml:space="preserve">Resin PE-100</t>
  </si>
  <si>
    <t xml:space="preserve">12.5 Kg/Sqcm</t>
  </si>
  <si>
    <t xml:space="preserve">(A2-A1)/1000*M*0.95</t>
  </si>
  <si>
    <t xml:space="preserve">PVC PIPES IS_4985_2000</t>
  </si>
  <si>
    <t xml:space="preserve">Resin Cost</t>
  </si>
  <si>
    <t xml:space="preserve">CENTRIFUGALLY CAST (SPUN) IRON PRESSURE PIPES IS_1536_1989</t>
  </si>
  <si>
    <t xml:space="preserve">CENTRIFUGALLY CAST (SPUN) IRON PRESSURE PIPES</t>
  </si>
  <si>
    <t xml:space="preserve">Pig Iron</t>
  </si>
  <si>
    <t xml:space="preserve">RP</t>
  </si>
  <si>
    <t xml:space="preserve">(R2-R1)/1000*M*1</t>
  </si>
  <si>
    <t xml:space="preserve">LA</t>
  </si>
  <si>
    <t xml:space="preserve">SoR Rate+RP</t>
  </si>
  <si>
    <t xml:space="preserve">DUCTILE IRON PRESSURE PIPES IS_8329_2000</t>
  </si>
  <si>
    <t xml:space="preserve">DUCTILE IRON PRESSURE PIPES</t>
  </si>
  <si>
    <t xml:space="preserve">SOCKET SPIGOT ENDS</t>
  </si>
  <si>
    <t xml:space="preserve">PLAIN ENDS</t>
  </si>
  <si>
    <t xml:space="preserve">FLANGED (WELDED) ENDS</t>
  </si>
  <si>
    <t xml:space="preserve">RUBBER GASKETS FOR CI/DI S/S PIPE</t>
  </si>
  <si>
    <t xml:space="preserve">K7</t>
  </si>
  <si>
    <t xml:space="preserve">K9</t>
  </si>
  <si>
    <t xml:space="preserve">S/S, PLAIN ENDED</t>
  </si>
  <si>
    <t xml:space="preserve">FLANGED</t>
  </si>
  <si>
    <t xml:space="preserve">(R2-R1)/1000*M*0.96</t>
  </si>
  <si>
    <t xml:space="preserve">4, 5, 5.5, 6</t>
  </si>
  <si>
    <t xml:space="preserve">Cast Iron Pipes, Fittings &amp; CID Joints</t>
  </si>
  <si>
    <t xml:space="preserve">Pir Iron</t>
  </si>
  <si>
    <t xml:space="preserve">CI Fittings &amp; CID Joints</t>
  </si>
  <si>
    <t xml:space="preserve">Coke</t>
  </si>
  <si>
    <t xml:space="preserve">For +/- Rs. 1000/- in the Cost of Raw Material</t>
  </si>
  <si>
    <t xml:space="preserve">+/- Per Kg is 3.43%</t>
  </si>
  <si>
    <t xml:space="preserve">+/- Per Kg is 0.67%</t>
  </si>
  <si>
    <t xml:space="preserve">Ductile Iron Fittings IS_9523_2000</t>
  </si>
  <si>
    <t xml:space="preserve">DI double socket branch flange Tee</t>
  </si>
  <si>
    <t xml:space="preserve">Up to 500 x 500 mm dia.</t>
  </si>
  <si>
    <t xml:space="preserve">DSBFT</t>
  </si>
  <si>
    <t xml:space="preserve">Above 500 x 500 mm dia</t>
  </si>
  <si>
    <t xml:space="preserve">DI All Socket Tees</t>
  </si>
  <si>
    <t xml:space="preserve">Up to 300 x 300 mm dia.</t>
  </si>
  <si>
    <t xml:space="preserve">AST</t>
  </si>
  <si>
    <t xml:space="preserve">Above 300 x 300 mm dia.</t>
  </si>
  <si>
    <t xml:space="preserve">DI Double socket Tapers (Reducer)</t>
  </si>
  <si>
    <t xml:space="preserve">Up to 500 x 450 mm dia.</t>
  </si>
  <si>
    <t xml:space="preserve">DSCT</t>
  </si>
  <si>
    <t xml:space="preserve">Above 500 x 450 mm dia.</t>
  </si>
  <si>
    <t xml:space="preserve">DI  Flanged Socket</t>
  </si>
  <si>
    <t xml:space="preserve">Up to 500  mm dia.</t>
  </si>
  <si>
    <t xml:space="preserve">FSCT</t>
  </si>
  <si>
    <t xml:space="preserve">Above 500  mm dia.</t>
  </si>
  <si>
    <t xml:space="preserve">DI  Flanged Spigot</t>
  </si>
  <si>
    <t xml:space="preserve">FSGT</t>
  </si>
  <si>
    <t xml:space="preserve">DI Double Socket Duck Foot Bend</t>
  </si>
  <si>
    <t xml:space="preserve">Up to 300  mm dia.</t>
  </si>
  <si>
    <t xml:space="preserve">DSDFB</t>
  </si>
  <si>
    <t xml:space="preserve">Above 300  mm dia.</t>
  </si>
  <si>
    <t xml:space="preserve">DI Double Flange Duck Foot Bend</t>
  </si>
  <si>
    <t xml:space="preserve">DFDFB</t>
  </si>
  <si>
    <t xml:space="preserve">DI All socket Cross.</t>
  </si>
  <si>
    <t xml:space="preserve">ASC</t>
  </si>
  <si>
    <t xml:space="preserve">DI All Flange Tee</t>
  </si>
  <si>
    <t xml:space="preserve">AFT</t>
  </si>
  <si>
    <t xml:space="preserve">DI All  Flange Cross</t>
  </si>
  <si>
    <t xml:space="preserve">AFC</t>
  </si>
  <si>
    <t xml:space="preserve">DI Double Flange Reducer</t>
  </si>
  <si>
    <t xml:space="preserve">DFCT</t>
  </si>
  <si>
    <t xml:space="preserve">Blank Flange</t>
  </si>
  <si>
    <t xml:space="preserve">BF</t>
  </si>
  <si>
    <t xml:space="preserve">Mechanical Joints</t>
  </si>
  <si>
    <t xml:space="preserve">MJ</t>
  </si>
  <si>
    <t xml:space="preserve">DI Double Socket Bends</t>
  </si>
  <si>
    <t xml:space="preserve">DSB</t>
  </si>
  <si>
    <t xml:space="preserve">DI Double Flanged Bends</t>
  </si>
  <si>
    <t xml:space="preserve">DFB</t>
  </si>
  <si>
    <t xml:space="preserve">DI Manhole Frame &amp;cover </t>
  </si>
  <si>
    <t xml:space="preserve">DIMFC</t>
  </si>
  <si>
    <t xml:space="preserve">DI  Double Flange Pipe</t>
  </si>
  <si>
    <t xml:space="preserve">DFP</t>
  </si>
  <si>
    <t xml:space="preserve">DI  Double Socket Collor</t>
  </si>
  <si>
    <t xml:space="preserve">DSC</t>
  </si>
  <si>
    <t xml:space="preserve">Andhra Pradesh Standard Data</t>
  </si>
  <si>
    <t xml:space="preserve">2023-24</t>
  </si>
  <si>
    <t xml:space="preserve"> I. Roads and Bridges</t>
  </si>
  <si>
    <t xml:space="preserve">Chapter - 11</t>
  </si>
  <si>
    <t xml:space="preserve">FOUNDATION</t>
  </si>
  <si>
    <t xml:space="preserve">S. No</t>
  </si>
  <si>
    <t xml:space="preserve">Amount Rs.</t>
  </si>
  <si>
    <t xml:space="preserve">RBR-FNDN-1</t>
  </si>
  <si>
    <t xml:space="preserve">Excavation for Structures</t>
  </si>
  <si>
    <r>
      <rPr>
        <sz val="9"/>
        <rFont val="Arial"/>
        <family val="2"/>
      </rPr>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t>
    </r>
    <r>
      <rPr>
        <sz val="9"/>
        <color rgb="FFFF0000"/>
        <rFont val="Arial"/>
        <family val="2"/>
      </rPr>
      <t xml:space="preserve">backfilling </t>
    </r>
    <r>
      <rPr>
        <sz val="9"/>
        <rFont val="Arial"/>
        <family val="2"/>
      </rPr>
      <t xml:space="preserve">in trenches with excavated suitable material as per Technical Specification 305 MORD / 304 MORTH</t>
    </r>
  </si>
  <si>
    <t xml:space="preserve">Note : Classifications of Earth Work Specification are as per 302.2.1(a) of MORD and 301.2.1 of MORT&amp;H</t>
  </si>
  <si>
    <t xml:space="preserve">(I)</t>
  </si>
  <si>
    <t xml:space="preserve">Ordinary soil</t>
  </si>
  <si>
    <t xml:space="preserve">(i)</t>
  </si>
  <si>
    <t xml:space="preserve">Upto 3 m depth</t>
  </si>
  <si>
    <t xml:space="preserve">Taking output = 10 cum</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Mate</t>
  </si>
  <si>
    <t xml:space="preserve">Mazdoor (Unskilled)</t>
  </si>
  <si>
    <t xml:space="preserve">b&amp;c) Overheads &amp; Contractors Profit</t>
  </si>
  <si>
    <t xml:space="preserve">Cost for 10 cum = a+b+c</t>
  </si>
  <si>
    <t xml:space="preserve">Rate per cum = (a+b+c)/10</t>
  </si>
  <si>
    <r>
      <rPr>
        <b val="true"/>
        <sz val="8"/>
        <rFont val="Arial"/>
        <family val="2"/>
      </rPr>
      <t xml:space="preserve">Note : 1. </t>
    </r>
    <r>
      <rPr>
        <sz val="8"/>
        <rFont val="Arial"/>
        <family val="2"/>
      </rPr>
      <t xml:space="preserve">Cost of dewatering may be added, where required, up to 5 per cent of labour cost.  Assessment for dewatering shall be made as per site conditions.</t>
    </r>
  </si>
  <si>
    <r>
      <rPr>
        <b val="true"/>
        <sz val="8"/>
        <rFont val="Arial"/>
        <family val="2"/>
      </rPr>
      <t xml:space="preserve">2. </t>
    </r>
    <r>
      <rPr>
        <sz val="8"/>
        <rFont val="Arial"/>
        <family val="2"/>
      </rPr>
      <t xml:space="preserve">The cost of shoring and shuttering, where needed, may be added on cost of excavation for open foundation.</t>
    </r>
  </si>
  <si>
    <r>
      <rPr>
        <b val="true"/>
        <sz val="8"/>
        <rFont val="Arial"/>
        <family val="2"/>
      </rPr>
      <t xml:space="preserve">3. </t>
    </r>
    <r>
      <rPr>
        <sz val="8"/>
        <rFont val="Arial"/>
        <family val="2"/>
      </rPr>
      <t xml:space="preserve">The excavated earth if found suitable, can be used partly for backfilling in trenches &amp; partly for road work. Hence cost of disposal has not been added except for marshy soil.  This note is common to all cases of item 11.1 excluding 11.1 V</t>
    </r>
  </si>
  <si>
    <t xml:space="preserve">Mechanical Means </t>
  </si>
  <si>
    <t xml:space="preserve">Taking output = 240 cum</t>
  </si>
  <si>
    <t xml:space="preserve">Hydraulic Excavator 1 cum bucket capacity</t>
  </si>
  <si>
    <t xml:space="preserve">Cost for 240 cum = a+b+c+d</t>
  </si>
  <si>
    <t xml:space="preserve">Rate per cum = (a+b+c+d)/240</t>
  </si>
  <si>
    <r>
      <rPr>
        <b val="true"/>
        <sz val="8"/>
        <rFont val="Arial"/>
        <family val="2"/>
      </rPr>
      <t xml:space="preserve">Note : 1. </t>
    </r>
    <r>
      <rPr>
        <sz val="8"/>
        <rFont val="Arial"/>
        <family val="2"/>
      </rPr>
      <t xml:space="preserve">Cost of dewatering </t>
    </r>
    <r>
      <rPr>
        <b val="true"/>
        <sz val="8"/>
        <rFont val="Arial"/>
        <family val="2"/>
      </rPr>
      <t xml:space="preserve">upto 5% of a+b </t>
    </r>
    <r>
      <rPr>
        <sz val="8"/>
        <rFont val="Arial"/>
        <family val="2"/>
      </rPr>
      <t xml:space="preserve">may be added, where required, up to 10 per cent of labour cost.  Assessment for dewatering shall be made as per site conditions.</t>
    </r>
  </si>
  <si>
    <t xml:space="preserve">Filling in foundation trenches as per drawing and technical specification Clause 305.3.9 MORD &amp; 304 MORTH</t>
  </si>
  <si>
    <t xml:space="preserve">I</t>
  </si>
  <si>
    <t xml:space="preserve">Sand filling</t>
  </si>
  <si>
    <t xml:space="preserve">Mazdoor (Unskilled) (0.31/6)</t>
  </si>
  <si>
    <t xml:space="preserve">b) Material</t>
  </si>
  <si>
    <t xml:space="preserve">Sand </t>
  </si>
  <si>
    <t xml:space="preserve">Conveyance Charges</t>
  </si>
  <si>
    <t xml:space="preserve">Rate per cum = a+b+c+d</t>
  </si>
  <si>
    <t xml:space="preserve">Earthwork excavation by manual for pipe line trenches in loose and loamy soils like BC, sandy soils with an intial lead and lift including setting out, construction of shoring and bracing, removal of stumps and other deleterious material and disposal upto a lead of 50 m, dressing of sides and bottom and backfilling in trenches with excavated suitable material.</t>
  </si>
  <si>
    <t xml:space="preserve">Earth work by manual</t>
  </si>
  <si>
    <t xml:space="preserve">The extra percentage on earth work for pipe lines where the depth is less than 1.5 times the width - 75%</t>
  </si>
  <si>
    <t xml:space="preserve">Rate per cum</t>
  </si>
  <si>
    <t xml:space="preserve">Example-I (HDPE Pipe - Manual)</t>
  </si>
  <si>
    <t xml:space="preserve">Cost, Supply, Laying and Jointing of HDPE Pipe including earth work excavation by manual n loose and loamy soils like BC, sandy soils with an intial lead and lift, laying in ready excavated trench with proper alingment and gradient and jointing by hot fusion welding, hydro pressure testing with required material and refilling with excated earth including labour, hire charges of materail, cost of pipe and specials etc. complete.</t>
  </si>
  <si>
    <t xml:space="preserve">110mm dia HDPE Pipe 6 Kg/sqcm</t>
  </si>
  <si>
    <t xml:space="preserve">Earth work by manual (0.70X1.00)</t>
  </si>
  <si>
    <t xml:space="preserve">Cum</t>
  </si>
  <si>
    <t xml:space="preserve">The Extra allownaces</t>
  </si>
  <si>
    <t xml:space="preserve">Cost,Supply of 110mm dia HDPE Pipe PE-100 PN-6</t>
  </si>
  <si>
    <t xml:space="preserve">Rmt</t>
  </si>
  <si>
    <t xml:space="preserve">Cost of Specials (0.50% on Pipe Cost)</t>
  </si>
  <si>
    <t xml:space="preserve">Laying, Jointing and Testing of HDPE Pipe</t>
  </si>
  <si>
    <t xml:space="preserve">Total Cost Per Rmt</t>
  </si>
  <si>
    <t xml:space="preserve">Example-II (HDPE Pipe - Manual)</t>
  </si>
  <si>
    <t xml:space="preserve">Cost, Supply, Laying and Jointing of DI Pipe including earth work excavation by manual n loose and loamy soils like BC, sandy soils with an intial lead and lift, laying in ready excavated trench with proper alingment and gradient and jointing by hot fusion welding, hydro pressure testing with required material and refilling with excated earth including labour, hire charges of materail, cost of pipe and specials etc. complete.</t>
  </si>
  <si>
    <t xml:space="preserve">300mm dia DI S/S K9 Pipe </t>
  </si>
  <si>
    <t xml:space="preserve">Earth work by manual (0.90X1.30) 1/3 Manual</t>
  </si>
  <si>
    <t xml:space="preserve">Earth work by machine (0.90X1.30) 2/3 machine</t>
  </si>
  <si>
    <t xml:space="preserve">Cost of 300mm dia DI S/S K9 Pipe</t>
  </si>
  <si>
    <t xml:space="preserve">Cost of Specials (1.50% on Pipe Cost)</t>
  </si>
  <si>
    <t xml:space="preserve">Transportation of Pipe to work Spot</t>
  </si>
  <si>
    <t xml:space="preserve">Km</t>
  </si>
  <si>
    <t xml:space="preserve">Lowering of 300mm dia DI S/S K9 Pipe</t>
  </si>
  <si>
    <t xml:space="preserve">Jointing of 300mm dia DI S/S K9 Pipe</t>
  </si>
  <si>
    <t xml:space="preserve">GENERAL INPUT</t>
  </si>
  <si>
    <t xml:space="preserve">Muncipality Allowances</t>
  </si>
  <si>
    <t xml:space="preserve">Sand Lead and Rate</t>
  </si>
  <si>
    <t xml:space="preserve">Kms</t>
  </si>
  <si>
    <t xml:space="preserve">Lead of DI Pipes</t>
  </si>
  <si>
    <t xml:space="preserve">Min. Lead 1 Km</t>
  </si>
  <si>
    <t xml:space="preserve">Lead of BWSP Pipes</t>
  </si>
  <si>
    <t xml:space="preserve">Min. Lead 100 Km</t>
  </si>
  <si>
    <t xml:space="preserve">Lead of CI Pipes</t>
  </si>
  <si>
    <t xml:space="preserve">Lead of MS Pipes</t>
  </si>
  <si>
    <t xml:space="preserve">Lead of PSC Pipes</t>
  </si>
  <si>
    <t xml:space="preserve">Lead of RCC Pipes</t>
  </si>
  <si>
    <t xml:space="preserve">Min. Lead 5 Km</t>
  </si>
  <si>
    <t xml:space="preserve">MATERIAL OF PIPE</t>
  </si>
  <si>
    <t xml:space="preserve">RAW MATERIAL</t>
  </si>
  <si>
    <t xml:space="preserve">REVISED</t>
  </si>
  <si>
    <t xml:space="preserve">Month &amp; Year</t>
  </si>
  <si>
    <t xml:space="preserve">CI Fittings &amp; Specials</t>
  </si>
  <si>
    <t xml:space="preserve">March-2023</t>
  </si>
  <si>
    <t xml:space="preserve">Enter  as per BOCE communicated rate</t>
  </si>
  <si>
    <t xml:space="preserve">No-Comm. of Rate.</t>
  </si>
  <si>
    <t xml:space="preserve">HDPE PE-80 PIPES</t>
  </si>
  <si>
    <t xml:space="preserve">HDPE Resin Cost PE-80</t>
  </si>
  <si>
    <t xml:space="preserve">April-2023</t>
  </si>
  <si>
    <t xml:space="preserve">Enter  as per department communicated rates (ENC, RWS&amp;S Office)</t>
  </si>
  <si>
    <t xml:space="preserve">HDPE PE-100 PIPES</t>
  </si>
  <si>
    <t xml:space="preserve">HDPE Resin Cost PE-100</t>
  </si>
  <si>
    <t xml:space="preserve">PVC Resin Cost</t>
  </si>
  <si>
    <t xml:space="preserve">CENTRIFUGALLY CAST (SPUN) IRON PRESSURE</t>
  </si>
  <si>
    <t xml:space="preserve">DUCTILE IRON</t>
  </si>
  <si>
    <t xml:space="preserve">BAR WRAPED STEEL CYLINDERICAL (BWSC)</t>
  </si>
  <si>
    <t xml:space="preserve">February-2023</t>
  </si>
  <si>
    <t xml:space="preserve">HR Coil (Avg. 1.6&amp;2mm)</t>
  </si>
  <si>
    <t xml:space="preserve">RCC PALIN ENDED</t>
  </si>
  <si>
    <t xml:space="preserve">w.e.f May 2022</t>
  </si>
  <si>
    <t xml:space="preserve">RCC S/S (Non-Pressure)</t>
  </si>
  <si>
    <t xml:space="preserve">RCC S/S (Pressure)</t>
  </si>
  <si>
    <t xml:space="preserve">PRE-STRESSED (NON-CYLINDER) CONCRETE</t>
  </si>
  <si>
    <t xml:space="preserve">HT Wire (Avg. 3&amp;4mm)</t>
  </si>
  <si>
    <t xml:space="preserve">PRE-STRESSED (CYLINDER) CONCRETE</t>
  </si>
  <si>
    <t xml:space="preserve">CALCULATION METHODOLOGY</t>
  </si>
  <si>
    <t xml:space="preserve">Revised Rate</t>
  </si>
  <si>
    <t xml:space="preserve">SoR Rate + (S2-S1)/1000*Ws + (C2-C1)/1000*Wc</t>
  </si>
  <si>
    <t xml:space="preserve">S2</t>
  </si>
  <si>
    <t xml:space="preserve">Revised Steel (M.S. Rods) Cost in Rs. Per MT.</t>
  </si>
  <si>
    <t xml:space="preserve">S1</t>
  </si>
  <si>
    <t xml:space="preserve">SoR Steel (M.S. Rods) Cost in Rs. Per MT.</t>
  </si>
  <si>
    <t xml:space="preserve">Ws</t>
  </si>
  <si>
    <t xml:space="preserve">Weight of MS Roads Required in Kgs. Per Meter Pipe</t>
  </si>
  <si>
    <t xml:space="preserve">C2</t>
  </si>
  <si>
    <t xml:space="preserve">Revised Cement Cost in Rs. Per MT.</t>
  </si>
  <si>
    <t xml:space="preserve">C1</t>
  </si>
  <si>
    <t xml:space="preserve">SoR Cement Cost in Rs. Per MT.</t>
  </si>
  <si>
    <t xml:space="preserve">Wc</t>
  </si>
  <si>
    <t xml:space="preserve">Weight of Cement Required in Kgs. Per Meter Pipe</t>
  </si>
  <si>
    <t xml:space="preserve">SoR Rate + 0.85*(C2-C1)/1000*W + 0.15*(F2-F1)/1000*W</t>
  </si>
  <si>
    <t xml:space="preserve">F2</t>
  </si>
  <si>
    <t xml:space="preserve">Revised FIber Cost in Rs. Per MT.</t>
  </si>
  <si>
    <t xml:space="preserve">F1</t>
  </si>
  <si>
    <t xml:space="preserve">SoR FIber Cost in Rs. Per MT.</t>
  </si>
  <si>
    <t xml:space="preserve">W</t>
  </si>
  <si>
    <t xml:space="preserve">Weight of Pipe in Kgs Per Rmt.</t>
  </si>
  <si>
    <t xml:space="preserve">Weight of Coupling in Kgs Per Each.</t>
  </si>
  <si>
    <t xml:space="preserve">SoR Rate + (H2-H1)/1000*Wh + (C2-C1)/1000*Wc</t>
  </si>
  <si>
    <t xml:space="preserve">H2</t>
  </si>
  <si>
    <t xml:space="preserve">Revised HT Wire Cost in Rs. Per MT.</t>
  </si>
  <si>
    <t xml:space="preserve">H1</t>
  </si>
  <si>
    <t xml:space="preserve">SoR HT Wire Cost in Rs. Per MT.</t>
  </si>
  <si>
    <t xml:space="preserve">Wh</t>
  </si>
  <si>
    <t xml:space="preserve">Weight of HT Wires Required in Kgs. Per Meter Pipe</t>
  </si>
  <si>
    <t xml:space="preserve">SoR Rate + (H2-H1)/1000*Wh + (R2-R1)/1000*Wr + (C2-C1)/1000*Wc</t>
  </si>
  <si>
    <t xml:space="preserve">Revised HR Coil (Hot Rolled) Cost in Rs. Per MT.</t>
  </si>
  <si>
    <t xml:space="preserve">SoR HR Coil (Hot Rolled) Cost in Rs. Per MT.</t>
  </si>
  <si>
    <t xml:space="preserve">Wr</t>
  </si>
  <si>
    <t xml:space="preserve">Weight of HR Coil (Hot Rolled) Required in Kgs. Per Meter Pipe</t>
  </si>
  <si>
    <t xml:space="preserve">SoR Rate + (H2-H1)/1000*Wh + (W2-W1)/1000*Wr + (C2-C1)/1000*Wc</t>
  </si>
  <si>
    <t xml:space="preserve">Revised HR Plate Cost in Rs. Per MT.</t>
  </si>
  <si>
    <t xml:space="preserve">SoR HR Plate Cost in Rs. Per MT.</t>
  </si>
  <si>
    <t xml:space="preserve">Weight of HR Plates Required in Kgs. Per Meter Pipe</t>
  </si>
  <si>
    <t xml:space="preserve">W2</t>
  </si>
  <si>
    <t xml:space="preserve">Revised Wire Rods Cost in Rs. Per MT.</t>
  </si>
  <si>
    <t xml:space="preserve">W1</t>
  </si>
  <si>
    <t xml:space="preserve">SoR Wire Rods Cost in Rs. Per MT.</t>
  </si>
  <si>
    <t xml:space="preserve">Weight of Wire Rods Required in Kgs. Per Meter Pipe</t>
  </si>
  <si>
    <t xml:space="preserve">SoR Rate + (M2-M1)/1000*Wm</t>
  </si>
  <si>
    <t xml:space="preserve">M2</t>
  </si>
  <si>
    <t xml:space="preserve">Revised MS Plates Cost in Rs. Per MT.</t>
  </si>
  <si>
    <t xml:space="preserve">M1</t>
  </si>
  <si>
    <t xml:space="preserve">SoR MS Plates Cost in Rs. Per MT.</t>
  </si>
  <si>
    <t xml:space="preserve">Wm</t>
  </si>
  <si>
    <t xml:space="preserve">Weight of MS Plate in Kgs Per Meter Pipe.</t>
  </si>
  <si>
    <t xml:space="preserve">SoR Rate + (A2-A1)/1000*M*0.95</t>
  </si>
  <si>
    <t xml:space="preserve">A2</t>
  </si>
  <si>
    <t xml:space="preserve">Revised HDPE PE-80 Resin Cost in Rs. Per MT.</t>
  </si>
  <si>
    <t xml:space="preserve">A1</t>
  </si>
  <si>
    <t xml:space="preserve">SoR HDPE PE-80 Resin Cost in Rs. Per MT.</t>
  </si>
  <si>
    <t xml:space="preserve">M</t>
  </si>
  <si>
    <t xml:space="preserve">Revised HDPE PE-100 Resin Cost in Rs. Per MT.</t>
  </si>
  <si>
    <t xml:space="preserve">SoR HDPE PE-100 Resin Cost in Rs. Per MT.</t>
  </si>
  <si>
    <t xml:space="preserve">Revised PVC Resin Cost in Rs. Per MT.</t>
  </si>
  <si>
    <t xml:space="preserve">SoR PVC Resin Cost in Rs. Per MT.</t>
  </si>
  <si>
    <t xml:space="preserve">SoR Rate + (R2-R1)/1000*M*1</t>
  </si>
  <si>
    <t xml:space="preserve">Revised Pig Iron Cost in Rs. Per MT.</t>
  </si>
  <si>
    <t xml:space="preserve">SoR Pig Iron Cost in Rs. Per MT.</t>
  </si>
  <si>
    <t xml:space="preserve">SoR Rate + (R2-R1)/1000*M*0.96</t>
  </si>
  <si>
    <t xml:space="preserve">REVISED PIPE RATES</t>
  </si>
  <si>
    <t xml:space="preserve">Wt.-Cement</t>
  </si>
  <si>
    <t xml:space="preserve">Wt.-Steel</t>
  </si>
  <si>
    <t xml:space="preserve">Wt.-Pipe</t>
  </si>
  <si>
    <t xml:space="preserve">Wt.-Coupling</t>
  </si>
  <si>
    <t xml:space="preserve">RC</t>
  </si>
  <si>
    <t xml:space="preserve">RF</t>
  </si>
  <si>
    <t xml:space="preserve">Wt-HT Wire</t>
  </si>
  <si>
    <t xml:space="preserve">Wt-Cement</t>
  </si>
  <si>
    <t xml:space="preserve">Wt-HR Coil</t>
  </si>
  <si>
    <t xml:space="preserve">Wt-MS Wire</t>
  </si>
  <si>
    <t xml:space="preserve">Wt. Pipe</t>
  </si>
  <si>
    <t xml:space="preserve">Length - 4, 5, 5.5, 6 mtr</t>
  </si>
  <si>
    <t xml:space="preserve">Length - 1.00 mtr</t>
  </si>
  <si>
    <t xml:space="preserve">Length - 2.00 mtr</t>
  </si>
  <si>
    <t xml:space="preserve">Length - 3.00 mtr</t>
  </si>
  <si>
    <t xml:space="preserve">Length - 4.00 mtr</t>
  </si>
  <si>
    <t xml:space="preserve">Length - 5.00 mtr</t>
  </si>
  <si>
    <t xml:space="preserve">MA</t>
  </si>
  <si>
    <t xml:space="preserve">Earthwork excavation in all soils upto SDR  using 2/3 machinery and 1/3rd manual labour</t>
  </si>
  <si>
    <t xml:space="preserve">Common SSR</t>
  </si>
  <si>
    <t xml:space="preserve">Rate Analysis :</t>
  </si>
  <si>
    <t xml:space="preserve">Add: LI 13%</t>
  </si>
  <si>
    <t xml:space="preserve">Sand for bedding/encasing:</t>
  </si>
  <si>
    <t xml:space="preserve">Earth work classification :</t>
  </si>
  <si>
    <t xml:space="preserve">Rate/cum</t>
  </si>
  <si>
    <t xml:space="preserve">E/W Rate -using machinery</t>
  </si>
  <si>
    <t xml:space="preserve">Cost of sand for filling</t>
  </si>
  <si>
    <t xml:space="preserve">Sand or Loose soils wet sand(8b)</t>
  </si>
  <si>
    <t xml:space="preserve">Diff. of 20a &amp; 20b (of 8,9,12,13)</t>
  </si>
  <si>
    <t xml:space="preserve">Conveyance charges</t>
  </si>
  <si>
    <t xml:space="preserve">Loamy clayey soils like BC and OG soils (9b)</t>
  </si>
  <si>
    <t xml:space="preserve">Cost of refilling</t>
  </si>
  <si>
    <t xml:space="preserve">included in e/w</t>
  </si>
  <si>
    <t xml:space="preserve">Seignorage charges</t>
  </si>
  <si>
    <t xml:space="preserve">deleted</t>
  </si>
  <si>
    <t xml:space="preserve">Slushy Soils (10b)</t>
  </si>
  <si>
    <t xml:space="preserve">Cost of  sand filling</t>
  </si>
  <si>
    <t xml:space="preserve">Filling charges</t>
  </si>
  <si>
    <t xml:space="preserve">Clayey Soils(11b)</t>
  </si>
  <si>
    <t xml:space="preserve">E/W rate - manual(as per Std. data)</t>
  </si>
  <si>
    <t xml:space="preserve">Deduct stacking</t>
  </si>
  <si>
    <t xml:space="preserve">Hard gravelly soils (12b)</t>
  </si>
  <si>
    <t xml:space="preserve">Add: MA  on filling charges</t>
  </si>
  <si>
    <t xml:space="preserve">Mixture of gravel and SDR (13b)</t>
  </si>
  <si>
    <t xml:space="preserve">E/w rate for 2/3rd machinery &amp; 1/3rd manual</t>
  </si>
  <si>
    <t xml:space="preserve">/cum</t>
  </si>
  <si>
    <t xml:space="preserve">Total:</t>
  </si>
  <si>
    <t xml:space="preserve">ch.11</t>
  </si>
  <si>
    <t xml:space="preserve">Extra Allowance for trench cutting</t>
  </si>
  <si>
    <t xml:space="preserve">Add LA &amp; LI at 13%</t>
  </si>
  <si>
    <t xml:space="preserve"> Manual earth work rate - per cum:</t>
  </si>
  <si>
    <t xml:space="preserve">PVC pipes - Earth work</t>
  </si>
  <si>
    <t xml:space="preserve">Earth work excavation in all soils upto SDR except hard rock requiring blasting for P.V.C  pipes with 150 mm thick sand cushion and filling with excavated soils including laying jointing testing of pipe line but excluding cost of materials etc. complete</t>
  </si>
  <si>
    <t xml:space="preserve">Trench size</t>
  </si>
  <si>
    <t xml:space="preserve">0.70m x  1.00m</t>
  </si>
  <si>
    <t xml:space="preserve">0.80m x 1.10m</t>
  </si>
  <si>
    <t xml:space="preserve">0.90m x 1.20m</t>
  </si>
  <si>
    <t xml:space="preserve">Pipe dia in mm    =</t>
  </si>
  <si>
    <t xml:space="preserve">Earth work</t>
  </si>
  <si>
    <t xml:space="preserve">Extra allowance at 75%</t>
  </si>
  <si>
    <t xml:space="preserve">Sand cushion cost</t>
  </si>
  <si>
    <t xml:space="preserve">Refilling charges</t>
  </si>
  <si>
    <t xml:space="preserve">Lowering, Laying, Jointing &amp; HF testing</t>
  </si>
  <si>
    <t xml:space="preserve">Add MA</t>
  </si>
  <si>
    <t xml:space="preserve">in ew</t>
  </si>
  <si>
    <t xml:space="preserve">in laying</t>
  </si>
  <si>
    <t xml:space="preserve">HDPE pipes - Earth work</t>
  </si>
  <si>
    <t xml:space="preserve">labour</t>
  </si>
  <si>
    <t xml:space="preserve">in machinery</t>
  </si>
  <si>
    <t xml:space="preserve">Earth work excavation in all soils upto SDR except hard rock requiring blasting for HDPE pipes filling with excavated soils including laying jointing testing of pipe line but excluding cost of materials etc. complete</t>
  </si>
  <si>
    <t xml:space="preserve">0.70m x 1.00m</t>
  </si>
  <si>
    <t xml:space="preserve">1.0m x 1.40m</t>
  </si>
  <si>
    <t xml:space="preserve">given</t>
  </si>
  <si>
    <t xml:space="preserve">actual</t>
  </si>
  <si>
    <t xml:space="preserve">Extra allowance</t>
  </si>
  <si>
    <t xml:space="preserve">Laying, Jointing &amp; H F Testing</t>
  </si>
  <si>
    <t xml:space="preserve">PSC pipes - Earth work</t>
  </si>
  <si>
    <t xml:space="preserve">Earth work excavation in all soils upto SDR except hard rock requiring blasting for PSC pipes and filling with excavated soils including laying jointing testing of pipe line but excluding cost of materials etc. complete</t>
  </si>
  <si>
    <t xml:space="preserve">1.0m x 1.4m</t>
  </si>
  <si>
    <t xml:space="preserve">1.1m x 1.6m</t>
  </si>
  <si>
    <t xml:space="preserve">1.2m x 1.7m</t>
  </si>
  <si>
    <t xml:space="preserve">1.3m x 1.8m </t>
  </si>
  <si>
    <t xml:space="preserve">1.4m x 1.9m</t>
  </si>
  <si>
    <t xml:space="preserve">1.5m x 2.0m</t>
  </si>
  <si>
    <t xml:space="preserve">1.6m x 2.1m</t>
  </si>
  <si>
    <t xml:space="preserve">Laying, jointing, testing HFT pressure including cost of ruuber rings, cost of transportation of water and emptying pipe line after completion of field testing.</t>
  </si>
  <si>
    <t xml:space="preserve">BWSC pipes - Earth work</t>
  </si>
  <si>
    <t xml:space="preserve">Earth work excavation in all soils upto SDR except hard rock requiring blasting for BWSCP pipes and filling with excavated soils including laying jointing testing of pipe line but excluding cost of materials etc. complete</t>
  </si>
  <si>
    <t xml:space="preserve">1.0mx1.40m</t>
  </si>
  <si>
    <t xml:space="preserve">1.3mx 1.8m</t>
  </si>
  <si>
    <t xml:space="preserve">1.5mx 2.0m</t>
  </si>
  <si>
    <t xml:space="preserve">1.6mx 2.1m</t>
  </si>
  <si>
    <t xml:space="preserve">Laying, jointing, testing HFT pressure including cost of site welding and fixing of Diapher cloth, cost of transportation of water and emptying pipe line after completion of field testing.</t>
  </si>
  <si>
    <t xml:space="preserve">AC pipes - Earth work</t>
  </si>
  <si>
    <t xml:space="preserve">Earth work excavation in all soils upto SDR except hard rock requiring blasting for AC pipes and filling with excavated soils including laying jointing testing of pipe line but excluding cost of materials etc. complete</t>
  </si>
  <si>
    <t xml:space="preserve">0.9 x 1.2</t>
  </si>
  <si>
    <t xml:space="preserve">0.9 x 1.3</t>
  </si>
  <si>
    <t xml:space="preserve">1.0 x 1.4</t>
  </si>
  <si>
    <t xml:space="preserve">1.1 x 1.6</t>
  </si>
  <si>
    <t xml:space="preserve">1.2 x 1.7</t>
  </si>
  <si>
    <t xml:space="preserve">sub-total</t>
  </si>
  <si>
    <t xml:space="preserve">Lowering, Laying, jointing, testing HFT pressure including cost of ruuber rings, cost of transportation of water and emptying pipe line after completion of field testing.</t>
  </si>
  <si>
    <t xml:space="preserve">RCC P/E Pipes - Earth work</t>
  </si>
  <si>
    <t xml:space="preserve">Earth work excavation in all soils upto SDR except hard rock requiring blasting for RCC pipes and filling with excavated soils including laying jointing testing of pipe line but excluding cost of materials etc. complete</t>
  </si>
  <si>
    <t xml:space="preserve">1.0 x 1.40</t>
  </si>
  <si>
    <t xml:space="preserve">1.3 x 1.8</t>
  </si>
  <si>
    <t xml:space="preserve">1.4 x 1.9</t>
  </si>
  <si>
    <t xml:space="preserve">1.5 x 2.0</t>
  </si>
  <si>
    <t xml:space="preserve">1.6 x 2.1</t>
  </si>
  <si>
    <t xml:space="preserve">RCC S/S Pipes - Earth work</t>
  </si>
  <si>
    <t xml:space="preserve">Earthwork excavation in all soils upto SDR  using total manual labour</t>
  </si>
  <si>
    <t xml:space="preserve">Manual rate is corrected for PVC, HDPE, AC pipes only</t>
  </si>
  <si>
    <t xml:space="preserve">E/w rate for total manual</t>
  </si>
  <si>
    <t xml:space="preserve">DI pipes - Earth work</t>
  </si>
  <si>
    <t xml:space="preserve">Earth work excavation in all soils upto SDR except hard rock requiring blasting for DI (Ductile Iron) s/s pipes and filling with excavated soils including laying jointing testing of pipe line but excluding cost of materials etc. complete</t>
  </si>
  <si>
    <t xml:space="preserve">0.90m x 1.30m</t>
  </si>
  <si>
    <t xml:space="preserve">1.10x 1.60</t>
  </si>
  <si>
    <t xml:space="preserve">1.20 x 1.70</t>
  </si>
  <si>
    <t xml:space="preserve">1.30 x 1.80</t>
  </si>
  <si>
    <t xml:space="preserve">1.4x1.9m</t>
  </si>
  <si>
    <t xml:space="preserve">1.5x2.0m</t>
  </si>
  <si>
    <t xml:space="preserve">1.6x2.1m</t>
  </si>
  <si>
    <t xml:space="preserve">Lowering</t>
  </si>
  <si>
    <t xml:space="preserve">Jointing and Hydraulic field testing</t>
  </si>
  <si>
    <t xml:space="preserve">MS pipes - Earth work</t>
  </si>
  <si>
    <t xml:space="preserve">Earth work excavation in all soils upto SDR except hard rock requiring blasting for MS pipes and filling with excavated soils including laying jointing testing of pipe line but excluding cost of materials etc. complete</t>
  </si>
  <si>
    <t xml:space="preserve">(without earthwork)</t>
  </si>
  <si>
    <t xml:space="preserve">CI pipes - Earth work</t>
  </si>
  <si>
    <t xml:space="preserve">Earth work excavation in all soils upto SDR except hard rock requiring blasting for CI (Cast Iron) s/s pipes and filling with excavated soils including laying jointing testing of pipe line but excluding cost of materials etc. complete</t>
  </si>
  <si>
    <t xml:space="preserve">PVC Resin rate:</t>
  </si>
  <si>
    <t xml:space="preserve">exclusive of CED</t>
  </si>
  <si>
    <t xml:space="preserve">Cost of specials :</t>
  </si>
  <si>
    <t xml:space="preserve">%</t>
  </si>
  <si>
    <t xml:space="preserve">Month</t>
  </si>
  <si>
    <t xml:space="preserve">IS:</t>
  </si>
  <si>
    <t xml:space="preserve">4985/2000</t>
  </si>
  <si>
    <t xml:space="preserve">PVC</t>
  </si>
  <si>
    <t xml:space="preserve">A) Materials component</t>
  </si>
  <si>
    <t xml:space="preserve">Cost of pipe</t>
  </si>
  <si>
    <r>
      <rPr>
        <sz val="10"/>
        <rFont val="Century Gothic"/>
        <family val="2"/>
      </rPr>
      <t xml:space="preserve">Cost  of specials </t>
    </r>
    <r>
      <rPr>
        <b val="true"/>
        <sz val="10"/>
        <rFont val="Century Gothic"/>
        <family val="2"/>
      </rPr>
      <t xml:space="preserve">(1.20%)</t>
    </r>
  </si>
  <si>
    <t xml:space="preserve">Earth work, L/J</t>
  </si>
  <si>
    <t xml:space="preserve">Add Overheads &amp; CP</t>
  </si>
  <si>
    <t xml:space="preserve">PVC Class</t>
  </si>
  <si>
    <t xml:space="preserve">Earth work,L/J</t>
  </si>
  <si>
    <t xml:space="preserve">4984/1995</t>
  </si>
  <si>
    <t xml:space="preserve">HDPE PE80 Raw material :</t>
  </si>
  <si>
    <t xml:space="preserve">(excluding CED)</t>
  </si>
  <si>
    <t xml:space="preserve">Cost of Specials :</t>
  </si>
  <si>
    <t xml:space="preserve">HDPE PE100 Raw material :</t>
  </si>
  <si>
    <t xml:space="preserve">Earth work excavation in all soils upto SDR except hard rock requiring blasting for HDPE 'filling with excavated soils including laying jointing testing of pipe line including cost of materials etc. complete</t>
  </si>
  <si>
    <t xml:space="preserve">HDPE PE 80 Class</t>
  </si>
  <si>
    <t xml:space="preserve"> 0.70  x 1.00m</t>
  </si>
  <si>
    <t xml:space="preserve">0.80 x1.10m</t>
  </si>
  <si>
    <t xml:space="preserve">0.90 x 1.20m</t>
  </si>
  <si>
    <t xml:space="preserve">Cost  of specials (0.50%)</t>
  </si>
  <si>
    <t xml:space="preserve">Earthwork,L/J</t>
  </si>
  <si>
    <t xml:space="preserve">HDPE PE 100 Class</t>
  </si>
  <si>
    <t xml:space="preserve">0.70m  x 1.00m</t>
  </si>
  <si>
    <t xml:space="preserve">0.80mx1.10m</t>
  </si>
  <si>
    <t xml:space="preserve">Pig Iron @ Rs.</t>
  </si>
  <si>
    <t xml:space="preserve">IS:    8329/2000</t>
  </si>
  <si>
    <t xml:space="preserve">Rubber rings:</t>
  </si>
  <si>
    <t xml:space="preserve">Transportation-Lead</t>
  </si>
  <si>
    <t xml:space="preserve">Length of each pipe</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DI s/s 'pipes</t>
    </r>
    <r>
      <rPr>
        <sz val="10"/>
        <rFont val="Century Gothic"/>
        <family val="2"/>
      </rPr>
      <t xml:space="preserve"> and filling with excavated soils including laying jointing testing of pipe line including cost of materials etc. complete</t>
    </r>
  </si>
  <si>
    <t xml:space="preserve">Class</t>
  </si>
  <si>
    <t xml:space="preserve">DI</t>
  </si>
  <si>
    <t xml:space="preserve">0.9m x 1.2m</t>
  </si>
  <si>
    <t xml:space="preserve">0.9m x 1.3m</t>
  </si>
  <si>
    <t xml:space="preserve">1.0 x 1.4m</t>
  </si>
  <si>
    <t xml:space="preserve">1.1 x 1.6m</t>
  </si>
  <si>
    <t xml:space="preserve">1.2 x 1.7m</t>
  </si>
  <si>
    <t xml:space="preserve">1.3x1.8m</t>
  </si>
  <si>
    <t xml:space="preserve">Transportation charges and Loading, unloading and stacking</t>
  </si>
  <si>
    <t xml:space="preserve">Cost  of specials (1.5%)</t>
  </si>
  <si>
    <t xml:space="preserve">Earthwork, L/J</t>
  </si>
  <si>
    <t xml:space="preserve">Cost  of specials (1.50%)</t>
  </si>
  <si>
    <t xml:space="preserve">Supply, delivery,Lowering and Jointing G.I. pipes and specials / fittings including excavation  of trench of  0.5m width and 0.50 m depth in all soils except rock requiring blasting and refilling trenches after laying and jointing pipes and also including cost of jointing materials (White lead and hemp yarn etc.) including the cost of pipes but excluding cost of Specials/fittings. Reference to specifications. BIS No.783/85</t>
  </si>
  <si>
    <t xml:space="preserve">Including Earth Work</t>
  </si>
  <si>
    <t xml:space="preserve">0.50 mts X 0.50 mts</t>
  </si>
  <si>
    <t xml:space="preserve">Laying and Jointing</t>
  </si>
  <si>
    <t xml:space="preserve">Earthwork (10x0.5x0.5=2.5)</t>
  </si>
  <si>
    <t xml:space="preserve">Material Component</t>
  </si>
  <si>
    <t xml:space="preserve">Cost of Pipe for 10 Rmt</t>
  </si>
  <si>
    <t xml:space="preserve">Cost of jointing material</t>
  </si>
  <si>
    <t xml:space="preserve">Water Charges</t>
  </si>
  <si>
    <t xml:space="preserve">Total for 10.00 Rmts</t>
  </si>
  <si>
    <t xml:space="preserve">Add for allowances</t>
  </si>
  <si>
    <t xml:space="preserve">Total for 1.00 Rmts</t>
  </si>
  <si>
    <t xml:space="preserve">Excluding Earth Work</t>
  </si>
  <si>
    <t xml:space="preserve">DATA FOR MS PIPE RATES</t>
  </si>
  <si>
    <t xml:space="preserve">Sl. No.</t>
  </si>
  <si>
    <t xml:space="preserve">Per</t>
  </si>
  <si>
    <t xml:space="preserve">Amount</t>
  </si>
  <si>
    <t xml:space="preserve">Transportation charges for a lead of</t>
  </si>
  <si>
    <t xml:space="preserve">                        </t>
  </si>
  <si>
    <t xml:space="preserve">KMs</t>
  </si>
  <si>
    <t xml:space="preserve">Km's</t>
  </si>
  <si>
    <t xml:space="preserve">/Km</t>
  </si>
  <si>
    <t xml:space="preserve">/1 MT</t>
  </si>
  <si>
    <t xml:space="preserve">II</t>
  </si>
  <si>
    <t xml:space="preserve">Epoxy coating</t>
  </si>
  <si>
    <t xml:space="preserve">Painting two coats to New  MS  Pipes in  Epoxy paint two coats including cost and conveyance of all materials to site,  incidental, operational and all labour charges etc., complete for finished item of work.</t>
  </si>
  <si>
    <t xml:space="preserve">epoxy paint</t>
  </si>
  <si>
    <t xml:space="preserve">Litre</t>
  </si>
  <si>
    <t xml:space="preserve">1st Class Painter</t>
  </si>
  <si>
    <t xml:space="preserve">Rater per 10 Sqmt</t>
  </si>
  <si>
    <t xml:space="preserve">/10Sqm</t>
  </si>
  <si>
    <t xml:space="preserve">IS_3589_2001</t>
  </si>
  <si>
    <r>
      <rPr>
        <sz val="10"/>
        <color rgb="FFFF0000"/>
        <rFont val="Century Gothic"/>
        <family val="2"/>
      </rPr>
      <t xml:space="preserve">Earth work excavation in all</t>
    </r>
    <r>
      <rPr>
        <b val="true"/>
        <sz val="10"/>
        <color rgb="FFFF0000"/>
        <rFont val="Century Gothic"/>
        <family val="2"/>
      </rPr>
      <t xml:space="preserve"> soils upto SDR</t>
    </r>
    <r>
      <rPr>
        <sz val="10"/>
        <color rgb="FFFF0000"/>
        <rFont val="Century Gothic"/>
        <family val="2"/>
      </rPr>
      <t xml:space="preserve"> except hard rock requiring blasting for '</t>
    </r>
    <r>
      <rPr>
        <b val="true"/>
        <sz val="10"/>
        <color rgb="FFFF0000"/>
        <rFont val="Century Gothic"/>
        <family val="2"/>
      </rPr>
      <t xml:space="preserve">MS 'pipes</t>
    </r>
    <r>
      <rPr>
        <sz val="10"/>
        <color rgb="FFFF0000"/>
        <rFont val="Century Gothic"/>
        <family val="2"/>
      </rPr>
      <t xml:space="preserve"> and refilling with excavated soils including laying jointing testing of pipe line including cost of materialsm  CED and other taxes, etc complete</t>
    </r>
  </si>
  <si>
    <t xml:space="preserve">Cost of steel plate per MT</t>
  </si>
  <si>
    <t xml:space="preserve">Rs:</t>
  </si>
  <si>
    <t xml:space="preserve">(TMT/HYSD)</t>
  </si>
  <si>
    <t xml:space="preserve">rate as per ssr in MS spirally welded pipes</t>
  </si>
  <si>
    <t xml:space="preserve">a</t>
  </si>
  <si>
    <t xml:space="preserve">Fabrication charges</t>
  </si>
  <si>
    <t xml:space="preserve">/kg</t>
  </si>
  <si>
    <t xml:space="preserve">b</t>
  </si>
  <si>
    <t xml:space="preserve">Rate of Apoxy paint</t>
  </si>
  <si>
    <t xml:space="preserve">/10 sqm</t>
  </si>
  <si>
    <t xml:space="preserve">c</t>
  </si>
  <si>
    <t xml:space="preserve">Rate for Jointing of pipes</t>
  </si>
  <si>
    <t xml:space="preserve">(included in fabrication charges)</t>
  </si>
  <si>
    <t xml:space="preserve">d</t>
  </si>
  <si>
    <t xml:space="preserve">Transportation charges</t>
  </si>
  <si>
    <t xml:space="preserve">/MT</t>
  </si>
  <si>
    <t xml:space="preserve">0.90 x 1.20 m</t>
  </si>
  <si>
    <t xml:space="preserve">0.90 x 1.30 m</t>
  </si>
  <si>
    <t xml:space="preserve">1.00 x 1.40 m</t>
  </si>
  <si>
    <t xml:space="preserve">Thickness in mm</t>
  </si>
  <si>
    <t xml:space="preserve">Pressure rating (m)</t>
  </si>
  <si>
    <t xml:space="preserve">Wt of pipe</t>
  </si>
  <si>
    <t xml:space="preserve">Wastage (5%)</t>
  </si>
  <si>
    <t xml:space="preserve">Total weight</t>
  </si>
  <si>
    <t xml:space="preserve">Cost of pipe per RMT</t>
  </si>
  <si>
    <t xml:space="preserve">Cost  of specials (1.50% of basic cost)</t>
  </si>
  <si>
    <t xml:space="preserve">Transportation charges, loading, unloading and stacking</t>
  </si>
  <si>
    <t xml:space="preserve">B) Labour component</t>
  </si>
  <si>
    <t xml:space="preserve">fabrication</t>
  </si>
  <si>
    <t xml:space="preserve">Cement mortar lining</t>
  </si>
  <si>
    <t xml:space="preserve">Two coats of Epoxy paint</t>
  </si>
  <si>
    <t xml:space="preserve">Earthwork, Lowering and Laying</t>
  </si>
  <si>
    <t xml:space="preserve">Jointing of pipes (Rs:10.34 / kg)</t>
  </si>
  <si>
    <t xml:space="preserve">MS Plates SoR rate</t>
  </si>
  <si>
    <t xml:space="preserve">MS PIPE RATES AS PER PH SSR 2022-23</t>
  </si>
  <si>
    <r>
      <rPr>
        <sz val="10"/>
        <color rgb="FF000000"/>
        <rFont val="Arial"/>
        <family val="2"/>
      </rPr>
      <t xml:space="preserve">Manufacture, supply and delivery of </t>
    </r>
    <r>
      <rPr>
        <b val="true"/>
        <sz val="10"/>
        <color rgb="FF000000"/>
        <rFont val="Arial"/>
        <family val="2"/>
      </rPr>
      <t xml:space="preserve">M.S Spirally Welded Pipes</t>
    </r>
    <r>
      <rPr>
        <sz val="10"/>
        <color rgb="FF000000"/>
        <rFont val="Arial"/>
        <family val="2"/>
      </rPr>
      <t xml:space="preserve"> conforming to IS:3589/2001 including in lining with cement mortar (1:2) 15mm thick using 4 numbers of 6mm dia. M.S. Rings at each end of the pipe and out coating with cement mortar (1:3) 30mm thick by short crating or gunetting duly providing wire mesh of size 50x50x3mm including cost of all materials, labor charges, transportation to anywhere in AP, including lowering, laying and jointing of pipe lines true to alignment and gradient,  trench excavtion for pipe lines in all soils except Rock requring blasting, and refilling trenches with excavated earth(other than rocky soils and boulders) with watering and tamping and removeing surplus earth from site of work ,   including Cost of  Hydrostatic Filed Test Pressure, Cost of Site Welding, Jointing Materials, Cost of Transportation of Water, Emptying Pipe Line After Completion Of Field Testing </t>
    </r>
    <r>
      <rPr>
        <b val="true"/>
        <sz val="10"/>
        <color rgb="FF000000"/>
        <rFont val="Arial"/>
        <family val="2"/>
      </rPr>
      <t xml:space="preserve">but excluding taxes &amp; duties</t>
    </r>
  </si>
  <si>
    <t xml:space="preserve">Total Cost includes cost of pipes, specials,  Earth Work excavation, Laying and Jointing, Pressure Testing, Refilling etc complete. But, excluding GST</t>
  </si>
  <si>
    <t xml:space="preserve">Sl No</t>
  </si>
  <si>
    <t xml:space="preserve">Dia</t>
  </si>
  <si>
    <t xml:space="preserve">Thickness</t>
  </si>
  <si>
    <t xml:space="preserve">Working Pressure in Kg/Cm^2</t>
  </si>
  <si>
    <t xml:space="preserve">Cost of MS pipe at MS plate rate Rs.</t>
  </si>
  <si>
    <t xml:space="preserve">Lowering, L&amp;J, testing</t>
  </si>
  <si>
    <t xml:space="preserve">Size of trench</t>
  </si>
  <si>
    <t xml:space="preserve">Earth work Excavation</t>
  </si>
  <si>
    <t xml:space="preserve">75% Extra</t>
  </si>
  <si>
    <t xml:space="preserve">Contractor profit @ 13.615%</t>
  </si>
  <si>
    <t xml:space="preserve">Total cost (Rs)</t>
  </si>
  <si>
    <t xml:space="preserve">MS PLATES RATE @ Rs.</t>
  </si>
  <si>
    <t xml:space="preserve">Note:- Cost of pipe varies with Raw material cost.</t>
  </si>
  <si>
    <t xml:space="preserve">H2=HR Plates (1.6&amp;2mm -Avg)</t>
  </si>
  <si>
    <t xml:space="preserve">Conveyance</t>
  </si>
  <si>
    <t xml:space="preserve">             IS: 15155-2002</t>
  </si>
  <si>
    <t xml:space="preserve">W2=Wire Rods (5.5/6mm )</t>
  </si>
  <si>
    <t xml:space="preserve">Cost of specials</t>
  </si>
  <si>
    <t xml:space="preserve">C2=Cement</t>
  </si>
  <si>
    <t xml:space="preserve">Earth work excavation in all soils except hard rock requiring blasting for BWSC pipes and filling with excavated soils including laying jointing testing of pipe line including cost of materials etc. complete</t>
  </si>
  <si>
    <t xml:space="preserve">BWSC Class</t>
  </si>
  <si>
    <t xml:space="preserve">12 Kg/cm2</t>
  </si>
  <si>
    <t xml:space="preserve">1.1m x 1.60m</t>
  </si>
  <si>
    <t xml:space="preserve">1.3m x 1.8m</t>
  </si>
  <si>
    <t xml:space="preserve">1.5m x 2m</t>
  </si>
  <si>
    <t xml:space="preserve">Pipe dia in mm    </t>
  </si>
  <si>
    <t xml:space="preserve">BWSC</t>
  </si>
  <si>
    <t xml:space="preserve">A) material component</t>
  </si>
  <si>
    <t xml:space="preserve">Cost of pipes</t>
  </si>
  <si>
    <t xml:space="preserve">Transportation charges, including loading at factory, un-loading at site and stacking.</t>
  </si>
  <si>
    <t xml:space="preserve">Part A Total -----------&gt;</t>
  </si>
  <si>
    <t xml:space="preserve">Earthwork excavation &amp; Refilling</t>
  </si>
  <si>
    <t xml:space="preserve">PartB Total -----------&gt;</t>
  </si>
  <si>
    <t xml:space="preserve">Grand Total</t>
  </si>
  <si>
    <t xml:space="preserve">14 Kg/cm2</t>
  </si>
  <si>
    <t xml:space="preserve">16 Kg/cm2</t>
  </si>
  <si>
    <t xml:space="preserve">1.3 x 1.8m</t>
  </si>
  <si>
    <t xml:space="preserve">1.4 x 1.9m</t>
  </si>
  <si>
    <t xml:space="preserve">1.5 x 2.0m</t>
  </si>
  <si>
    <t xml:space="preserve">1.6 x 2.1m</t>
  </si>
  <si>
    <t xml:space="preserve">18 Kg/cm2</t>
  </si>
  <si>
    <t xml:space="preserve">1.5 x 2</t>
  </si>
  <si>
    <t xml:space="preserve">20 Kg/cm2</t>
  </si>
  <si>
    <t xml:space="preserve">22 Kg/cm2</t>
  </si>
  <si>
    <t xml:space="preserve">1.5 x 2m</t>
  </si>
  <si>
    <t xml:space="preserve">24 Kg/cm2</t>
  </si>
  <si>
    <t xml:space="preserve">26 Kg/cm2</t>
  </si>
  <si>
    <t xml:space="preserve">28 Kg/cm2</t>
  </si>
  <si>
    <t xml:space="preserve">Cement Rate</t>
  </si>
  <si>
    <t xml:space="preserve">BIS No:</t>
  </si>
  <si>
    <t xml:space="preserve">458/2003</t>
  </si>
  <si>
    <t xml:space="preserve">Steel Rate</t>
  </si>
  <si>
    <t xml:space="preserve">Lead</t>
  </si>
  <si>
    <t xml:space="preserve">Earth work excavation in all soils except hard rock requiring blasting for RCC pipes and filling with excavated soils including laying jointing testing of pipe line including cost of materials etc. complete</t>
  </si>
  <si>
    <t xml:space="preserve">RCC PLAIN ENDED</t>
  </si>
  <si>
    <t xml:space="preserve">NP2</t>
  </si>
  <si>
    <t xml:space="preserve">Pipe cost</t>
  </si>
  <si>
    <t xml:space="preserve">Basic cost</t>
  </si>
  <si>
    <t xml:space="preserve">Cost  of specials (0%)</t>
  </si>
  <si>
    <t xml:space="preserve">Transportation Charges</t>
  </si>
  <si>
    <t xml:space="preserve">RCC couplings (100%)</t>
  </si>
  <si>
    <t xml:space="preserve">Basic cost - each</t>
  </si>
  <si>
    <t xml:space="preserve">Cost per Rmt </t>
  </si>
  <si>
    <t xml:space="preserve">Earth work excavation, L&amp;J</t>
  </si>
  <si>
    <t xml:space="preserve">Total cost per Rmt.</t>
  </si>
  <si>
    <t xml:space="preserve">NP3</t>
  </si>
  <si>
    <t xml:space="preserve">NP4</t>
  </si>
  <si>
    <t xml:space="preserve">RCC S/S Pipes</t>
  </si>
  <si>
    <t xml:space="preserve">Rubber rings (100%)</t>
  </si>
  <si>
    <t xml:space="preserve">Cost per Rmt</t>
  </si>
  <si>
    <t xml:space="preserve">BIS NO:</t>
  </si>
  <si>
    <t xml:space="preserve">1592/2003</t>
  </si>
  <si>
    <t xml:space="preserve">Fiber Rate</t>
  </si>
  <si>
    <t xml:space="preserve">Earth work excavation in all soils except hard rock requiring blasting for AC pipes and filling with excavated soils including laying jointing testing of pipe line including cost of materials etc. complete</t>
  </si>
  <si>
    <t xml:space="preserve">AC</t>
  </si>
  <si>
    <t xml:space="preserve">Kg/cm2</t>
  </si>
  <si>
    <t xml:space="preserve">Transportation @5%</t>
  </si>
  <si>
    <t xml:space="preserve">AC couplings (100%)</t>
  </si>
  <si>
    <t xml:space="preserve">Earth work excavation</t>
  </si>
  <si>
    <t xml:space="preserve">Total cost of pipe</t>
  </si>
  <si>
    <t xml:space="preserve">IS: 784/2001</t>
  </si>
  <si>
    <t xml:space="preserve">Conveyance:</t>
  </si>
  <si>
    <r>
      <rPr>
        <sz val="10"/>
        <rFont val="Arial"/>
        <family val="2"/>
      </rPr>
      <t xml:space="preserve">Earth work excavation in all</t>
    </r>
    <r>
      <rPr>
        <b val="true"/>
        <sz val="10"/>
        <rFont val="Arial"/>
        <family val="2"/>
      </rPr>
      <t xml:space="preserve"> soils upto SDR</t>
    </r>
    <r>
      <rPr>
        <sz val="10"/>
        <rFont val="Arial"/>
        <family val="2"/>
      </rPr>
      <t xml:space="preserve"> except hard rock requiring blasting for </t>
    </r>
    <r>
      <rPr>
        <b val="true"/>
        <sz val="10"/>
        <rFont val="Arial"/>
        <family val="2"/>
      </rPr>
      <t xml:space="preserve">PSC pipes</t>
    </r>
    <r>
      <rPr>
        <sz val="10"/>
        <rFont val="Arial"/>
        <family val="2"/>
      </rPr>
      <t xml:space="preserve"> 'filling with excavated soils including laying jointing testing of pipe line including cost of materials etc. complete</t>
    </r>
  </si>
  <si>
    <t xml:space="preserve">PSC Pipes Class : </t>
  </si>
  <si>
    <t xml:space="preserve">10 Kg/cm2</t>
  </si>
  <si>
    <t xml:space="preserve">0.95 x 1.55m</t>
  </si>
  <si>
    <t xml:space="preserve">1.0 x 1.6m</t>
  </si>
  <si>
    <t xml:space="preserve">1.05 x 1.65m</t>
  </si>
  <si>
    <t xml:space="preserve">1.1 x 1.7m</t>
  </si>
  <si>
    <t xml:space="preserve">1.2 x 1.8m</t>
  </si>
  <si>
    <t xml:space="preserve">1.3 x 1.9m</t>
  </si>
  <si>
    <t xml:space="preserve">1.4 x 2.0m</t>
  </si>
  <si>
    <t xml:space="preserve">1.5 x 2.1m</t>
  </si>
  <si>
    <t xml:space="preserve">1.6 x 2.2m</t>
  </si>
  <si>
    <t xml:space="preserve">PSC</t>
  </si>
  <si>
    <t xml:space="preserve">Earth work, Laying, jointing, testing HFT pressure including cost of ruuber rings, cost of transportation of water and emptying pipe line after completion of field testing.</t>
  </si>
  <si>
    <t xml:space="preserve">Cement Mortor lining data for MS pipes</t>
  </si>
  <si>
    <t xml:space="preserve">SSR 2009-10</t>
  </si>
  <si>
    <t xml:space="preserve">code</t>
  </si>
  <si>
    <t xml:space="preserve">thick</t>
  </si>
  <si>
    <t xml:space="preserve">Cement Mortar (1:2)</t>
  </si>
  <si>
    <t xml:space="preserve">Kgs</t>
  </si>
  <si>
    <t xml:space="preserve">Cost of Cement</t>
  </si>
  <si>
    <t xml:space="preserve">Ton</t>
  </si>
  <si>
    <t xml:space="preserve">Cost of sand for mortar</t>
  </si>
  <si>
    <t xml:space="preserve">Mixing charges by Machine</t>
  </si>
  <si>
    <t xml:space="preserve">Cement Mortar (1:3)</t>
  </si>
  <si>
    <t xml:space="preserve">Data</t>
  </si>
  <si>
    <t xml:space="preserve">Diameter of MS pipe</t>
  </si>
  <si>
    <t xml:space="preserve">mm</t>
  </si>
  <si>
    <t xml:space="preserve">MS rods rate</t>
  </si>
  <si>
    <t xml:space="preserve">Thickness of MS pipe</t>
  </si>
  <si>
    <t xml:space="preserve">Inlining thickness</t>
  </si>
  <si>
    <t xml:space="preserve">Out Coating thickness</t>
  </si>
  <si>
    <t xml:space="preserve">Sno</t>
  </si>
  <si>
    <t xml:space="preserve">NO</t>
  </si>
  <si>
    <t xml:space="preserve">D</t>
  </si>
  <si>
    <t xml:space="preserve">Qty</t>
  </si>
  <si>
    <t xml:space="preserve">Cost of CM (1:2) prop.  </t>
  </si>
  <si>
    <t xml:space="preserve">Inlining 12mm thick in CM (1:2) prop required for 1 Rmt.</t>
  </si>
  <si>
    <t xml:space="preserve">Cum.</t>
  </si>
  <si>
    <t xml:space="preserve">Add 5% for wastage</t>
  </si>
  <si>
    <t xml:space="preserve">Cost of CM (1:3) prop.</t>
  </si>
  <si>
    <t xml:space="preserve">Outcoating with CM (1:3) prop. required for 1 Rmt.</t>
  </si>
  <si>
    <t xml:space="preserve">Cost of MS rods inclg. Fabrication</t>
  </si>
  <si>
    <t xml:space="preserve">MS rods 6mm dia at 4 Nos. each side</t>
  </si>
  <si>
    <t xml:space="preserve">mtrs</t>
  </si>
  <si>
    <t xml:space="preserve">Kgs/5 Mt</t>
  </si>
  <si>
    <t xml:space="preserve">Cost of wire mesh</t>
  </si>
  <si>
    <t xml:space="preserve">Wire mesh of size 50mm x 50mm x 3mm.</t>
  </si>
  <si>
    <t xml:space="preserve">Area of mesh:  </t>
  </si>
  <si>
    <t xml:space="preserve">Sqm</t>
  </si>
  <si>
    <t xml:space="preserve">Guniting Charges:</t>
  </si>
  <si>
    <t xml:space="preserve">Inlining: </t>
  </si>
  <si>
    <t xml:space="preserve">Sqm.</t>
  </si>
  <si>
    <t xml:space="preserve">Outcoating:</t>
  </si>
  <si>
    <t xml:space="preserve">Rate per Rmt length</t>
  </si>
  <si>
    <t xml:space="preserve">Data for Wire mesh 50 x 50 x 3.15mm thickness</t>
  </si>
  <si>
    <t xml:space="preserve">No of MS rods of 3.15 mm thick with 50/50 spacing</t>
  </si>
  <si>
    <t xml:space="preserve">Horizontal</t>
  </si>
  <si>
    <t xml:space="preserve">Verticals</t>
  </si>
  <si>
    <t xml:space="preserve">nos</t>
  </si>
  <si>
    <t xml:space="preserve">Weight of 3.15 mm dia MS rod per 1 sqm </t>
  </si>
  <si>
    <t xml:space="preserve">42 x π/4 </t>
  </si>
  <si>
    <t xml:space="preserve">kg / Sqm</t>
  </si>
  <si>
    <t xml:space="preserve">Add: Spacers 8 nos per sqm</t>
  </si>
  <si>
    <t xml:space="preserve">0.08 x π/4 </t>
  </si>
  <si>
    <t xml:space="preserve">Weight of 3.15 mm dia MS rod per 1 sqm  as per the technical specifications</t>
  </si>
  <si>
    <t xml:space="preserve">kg/sqm</t>
  </si>
  <si>
    <t xml:space="preserve">MT</t>
  </si>
  <si>
    <t xml:space="preserve">as per IS 1566</t>
  </si>
  <si>
    <t xml:space="preserve">Oct-09</t>
  </si>
  <si>
    <t xml:space="preserve">as per SSR 09-10</t>
  </si>
  <si>
    <t xml:space="preserve">Total Cost of wire mesh</t>
  </si>
  <si>
    <t xml:space="preserve">sundries</t>
  </si>
  <si>
    <t xml:space="preserve">Rate per  1 sqm</t>
  </si>
  <si>
    <t xml:space="preserve">Trench sizes</t>
  </si>
  <si>
    <t xml:space="preserve">HDPE</t>
  </si>
  <si>
    <t xml:space="preserve">IS</t>
  </si>
  <si>
    <t xml:space="preserve">1536/1989</t>
  </si>
  <si>
    <t xml:space="preserve">Transportation Lead</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CI s/s 'pipes</t>
    </r>
    <r>
      <rPr>
        <sz val="10"/>
        <rFont val="Century Gothic"/>
        <family val="2"/>
      </rPr>
      <t xml:space="preserve"> and filling with excavated soils including laying jointing testing of pipe line including cost of materials etc. complete</t>
    </r>
  </si>
  <si>
    <t xml:space="preserve">CI</t>
  </si>
  <si>
    <t xml:space="preserve">PART A - Materials</t>
  </si>
  <si>
    <t xml:space="preserve">PART B - Labour component</t>
  </si>
  <si>
    <t xml:space="preserve">CI PIPE FITTINGS</t>
  </si>
  <si>
    <t xml:space="preserve">Dia of Pipe in mm</t>
  </si>
  <si>
    <t xml:space="preserve">Tee &amp; Bend</t>
  </si>
  <si>
    <t xml:space="preserve">Description of Item </t>
  </si>
  <si>
    <t xml:space="preserve">Length of Pipe</t>
  </si>
  <si>
    <t xml:space="preserve">Weight in Kg</t>
  </si>
  <si>
    <t xml:space="preserve">Cost per Kg</t>
  </si>
  <si>
    <t xml:space="preserve">Amount in Rs. (Excl. CP)</t>
  </si>
  <si>
    <t xml:space="preserve">Tail Piece</t>
  </si>
  <si>
    <t xml:space="preserve">All Flanged Air Tee</t>
  </si>
  <si>
    <t xml:space="preserve">D/F Pipes</t>
  </si>
  <si>
    <t xml:space="preserve">1/4 (90ᵒ)</t>
  </si>
  <si>
    <t xml:space="preserve">D/F Bends</t>
  </si>
  <si>
    <t xml:space="preserve">1/8 (45ᵒ)</t>
  </si>
  <si>
    <t xml:space="preserve">Duck Foot Bend</t>
  </si>
  <si>
    <t xml:space="preserve">Bell Mouth Piece</t>
  </si>
  <si>
    <t xml:space="preserve">All Flanged Tees</t>
  </si>
  <si>
    <t xml:space="preserve">Semi Circular Bends</t>
  </si>
  <si>
    <t xml:space="preserve">CID JOINTS</t>
  </si>
  <si>
    <t xml:space="preserve">Sl.No.</t>
  </si>
  <si>
    <t xml:space="preserve"> Dia in mm</t>
  </si>
  <si>
    <t xml:space="preserve">Clause</t>
  </si>
  <si>
    <t xml:space="preserve">Weight of Joint in Kgs</t>
  </si>
  <si>
    <t xml:space="preserve">Weight of Bolt &amp; Nuts</t>
  </si>
  <si>
    <t xml:space="preserve">Set of Rubber Gaskets</t>
  </si>
  <si>
    <t xml:space="preserve">CL-10</t>
  </si>
  <si>
    <t xml:space="preserve">DI PIPE FITTINGS IS_9523_2000</t>
  </si>
  <si>
    <t xml:space="preserve">Sl No.</t>
  </si>
  <si>
    <t xml:space="preserve">Code </t>
  </si>
  <si>
    <t xml:space="preserve">Dia. in mm</t>
  </si>
  <si>
    <t xml:space="preserve">Tapper, Tee</t>
  </si>
  <si>
    <t xml:space="preserve">Type of Joint</t>
  </si>
  <si>
    <t xml:space="preserve">Description of Item</t>
  </si>
  <si>
    <t xml:space="preserve">Double Socket</t>
  </si>
  <si>
    <t xml:space="preserve">Bend - 90</t>
  </si>
  <si>
    <t xml:space="preserve">Bend - 45</t>
  </si>
  <si>
    <t xml:space="preserve">Bend - 22.5</t>
  </si>
  <si>
    <t xml:space="preserve">Bend - 11.25</t>
  </si>
  <si>
    <t xml:space="preserve">Concentric Tappers (Red..)</t>
  </si>
  <si>
    <t xml:space="preserve">All Socket Tee</t>
  </si>
  <si>
    <t xml:space="preserve">Branch Flage Tee</t>
  </si>
  <si>
    <t xml:space="preserve">Collars</t>
  </si>
  <si>
    <t xml:space="preserve">Flanged Socket</t>
  </si>
  <si>
    <t xml:space="preserve">Flanged Spigot</t>
  </si>
  <si>
    <t xml:space="preserve">Double Flange</t>
  </si>
  <si>
    <t xml:space="preserve">All Flange Tee</t>
  </si>
  <si>
    <t xml:space="preserve">Pipe</t>
  </si>
</sst>
</file>

<file path=xl/styles.xml><?xml version="1.0" encoding="utf-8"?>
<styleSheet xmlns="http://schemas.openxmlformats.org/spreadsheetml/2006/main">
  <numFmts count="27">
    <numFmt numFmtId="164" formatCode="General"/>
    <numFmt numFmtId="165" formatCode="0%"/>
    <numFmt numFmtId="166" formatCode="0.0"/>
    <numFmt numFmtId="167" formatCode="0.000;[RED]0.000"/>
    <numFmt numFmtId="168" formatCode="0.00"/>
    <numFmt numFmtId="169" formatCode="0.00;[RED]0.00"/>
    <numFmt numFmtId="170" formatCode="General"/>
    <numFmt numFmtId="171" formatCode="0;[RED]0"/>
    <numFmt numFmtId="172" formatCode="0&quot; mm&quot;"/>
    <numFmt numFmtId="173" formatCode="@"/>
    <numFmt numFmtId="174" formatCode="0.000"/>
    <numFmt numFmtId="175" formatCode="0.00%"/>
    <numFmt numFmtId="176" formatCode="0.000%"/>
    <numFmt numFmtId="177" formatCode="[$-409]mmm\-yy"/>
    <numFmt numFmtId="178" formatCode="0&quot; mm dia&quot;"/>
    <numFmt numFmtId="179" formatCode="#,##0.00"/>
    <numFmt numFmtId="180" formatCode="#,##0.0000"/>
    <numFmt numFmtId="181" formatCode="0&quot; km lead&quot;"/>
    <numFmt numFmtId="182" formatCode="&quot;Rs.&quot;#,##0&quot;/MT&quot;"/>
    <numFmt numFmtId="183" formatCode="[$-409]m/d/yyyy"/>
    <numFmt numFmtId="184" formatCode="0&quot; kg/cm2&quot;"/>
    <numFmt numFmtId="185" formatCode="0.0&quot; kg/cm2&quot;"/>
    <numFmt numFmtId="186" formatCode="0"/>
    <numFmt numFmtId="187" formatCode="&quot;For &quot;0&quot; Kms&quot;"/>
    <numFmt numFmtId="188" formatCode="0&quot; m&quot;"/>
    <numFmt numFmtId="189" formatCode="0&quot; KMs&quot;"/>
    <numFmt numFmtId="190" formatCode="_ * #,##0.00_ ;_ * \-#,##0.00_ ;_ * \-??_ ;_ @_ "/>
  </numFmts>
  <fonts count="1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4"/>
      <name val="comic"/>
      <family val="5"/>
    </font>
    <font>
      <sz val="14"/>
      <color rgb="FFFF0000"/>
      <name val="comic"/>
      <family val="5"/>
    </font>
    <font>
      <sz val="14"/>
      <color rgb="FF333399"/>
      <name val="comic"/>
      <family val="5"/>
    </font>
    <font>
      <b val="true"/>
      <sz val="12"/>
      <color rgb="FF000000"/>
      <name val="Bookman Old Style"/>
      <family val="1"/>
    </font>
    <font>
      <sz val="12"/>
      <color rgb="FF000000"/>
      <name val="Bookman Old Style"/>
      <family val="1"/>
    </font>
    <font>
      <u val="single"/>
      <sz val="10"/>
      <color rgb="FF0000FF"/>
      <name val="Arial"/>
      <family val="2"/>
    </font>
    <font>
      <sz val="12"/>
      <color rgb="FF993300"/>
      <name val="Bookman Old Style"/>
      <family val="1"/>
    </font>
    <font>
      <b val="true"/>
      <u val="single"/>
      <sz val="12"/>
      <color rgb="FF000000"/>
      <name val="Bookman Old Style"/>
      <family val="1"/>
    </font>
    <font>
      <b val="true"/>
      <sz val="12"/>
      <color rgb="FFFF0000"/>
      <name val="Bookman Old Style"/>
      <family val="1"/>
    </font>
    <font>
      <sz val="12"/>
      <color rgb="FFFF0000"/>
      <name val="Bookman Old Style"/>
      <family val="1"/>
    </font>
    <font>
      <b val="true"/>
      <u val="single"/>
      <sz val="18"/>
      <name val="Bookman Old Style"/>
      <family val="1"/>
    </font>
    <font>
      <b val="true"/>
      <u val="single"/>
      <sz val="12"/>
      <name val="Bookman Old Style"/>
      <family val="1"/>
    </font>
    <font>
      <sz val="12"/>
      <name val="Bookman Old Style"/>
      <family val="1"/>
    </font>
    <font>
      <b val="true"/>
      <sz val="10"/>
      <name val="Arial"/>
      <family val="2"/>
    </font>
    <font>
      <b val="true"/>
      <sz val="8"/>
      <name val="Arial"/>
      <family val="2"/>
    </font>
    <font>
      <sz val="9"/>
      <name val="Arial"/>
      <family val="2"/>
    </font>
    <font>
      <sz val="8"/>
      <name val="Arial"/>
      <family val="2"/>
    </font>
    <font>
      <sz val="8"/>
      <color rgb="FFFFFFFF"/>
      <name val="Arial"/>
      <family val="2"/>
    </font>
    <font>
      <sz val="10"/>
      <color rgb="FFFFFFFF"/>
      <name val="Arial"/>
      <family val="2"/>
    </font>
    <font>
      <sz val="10"/>
      <name val="Arial"/>
      <family val="2"/>
    </font>
    <font>
      <b val="true"/>
      <sz val="14"/>
      <name val="Arial"/>
      <family val="2"/>
    </font>
    <font>
      <b val="true"/>
      <sz val="8"/>
      <color rgb="FFFFFFFF"/>
      <name val="Arial"/>
      <family val="2"/>
    </font>
    <font>
      <b val="true"/>
      <sz val="10"/>
      <color rgb="FFFFFFFF"/>
      <name val="Arial"/>
      <family val="2"/>
    </font>
    <font>
      <b val="true"/>
      <sz val="11"/>
      <color rgb="FF800080"/>
      <name val="Arial Black"/>
      <family val="2"/>
    </font>
    <font>
      <sz val="36"/>
      <color rgb="FFFFFFFF"/>
      <name val="Arial"/>
      <family val="2"/>
    </font>
    <font>
      <vertAlign val="superscript"/>
      <sz val="10"/>
      <name val="Arial"/>
      <family val="2"/>
    </font>
    <font>
      <b val="true"/>
      <sz val="10"/>
      <color rgb="FFFF0000"/>
      <name val="Arial"/>
      <family val="2"/>
    </font>
    <font>
      <sz val="10"/>
      <color rgb="FFFF0000"/>
      <name val="Arial"/>
      <family val="2"/>
    </font>
    <font>
      <sz val="11"/>
      <color rgb="FF800080"/>
      <name val="Arial Black"/>
      <family val="2"/>
    </font>
    <font>
      <sz val="26"/>
      <color rgb="FFFFFFFF"/>
      <name val="Arial"/>
      <family val="2"/>
    </font>
    <font>
      <b val="true"/>
      <i val="true"/>
      <sz val="10"/>
      <color rgb="FFFFFFFF"/>
      <name val="Times New Roman"/>
      <family val="1"/>
    </font>
    <font>
      <sz val="28"/>
      <color rgb="FFFFFFFF"/>
      <name val="Arial"/>
      <family val="2"/>
    </font>
    <font>
      <sz val="10"/>
      <color rgb="FF000000"/>
      <name val="Arial"/>
      <family val="2"/>
    </font>
    <font>
      <sz val="10"/>
      <color rgb="FFFF00FF"/>
      <name val="Arial"/>
      <family val="2"/>
    </font>
    <font>
      <b val="true"/>
      <sz val="10"/>
      <color rgb="FF3366FF"/>
      <name val="Arial"/>
      <family val="2"/>
    </font>
    <font>
      <sz val="10"/>
      <color rgb="FF3366FF"/>
      <name val="Arial"/>
      <family val="2"/>
    </font>
    <font>
      <i val="true"/>
      <sz val="10"/>
      <name val="Arial"/>
      <family val="2"/>
    </font>
    <font>
      <b val="true"/>
      <sz val="10"/>
      <name val="Times New Roman"/>
      <family val="1"/>
    </font>
    <font>
      <b val="true"/>
      <u val="single"/>
      <sz val="10"/>
      <color rgb="FF0000FF"/>
      <name val="Arial"/>
      <family val="2"/>
    </font>
    <font>
      <b val="true"/>
      <i val="true"/>
      <sz val="12"/>
      <color rgb="FFFFFFFF"/>
      <name val="Times New Roman"/>
      <family val="1"/>
    </font>
    <font>
      <sz val="10"/>
      <color rgb="FFFFFFFF"/>
      <name val="Comic Sans MS"/>
      <family val="4"/>
    </font>
    <font>
      <b val="true"/>
      <sz val="10"/>
      <color rgb="FF0000FF"/>
      <name val="Arial"/>
      <family val="2"/>
    </font>
    <font>
      <sz val="10"/>
      <color rgb="FF0000FF"/>
      <name val="Arial"/>
      <family val="2"/>
    </font>
    <font>
      <b val="true"/>
      <sz val="12"/>
      <color rgb="FF800080"/>
      <name val="Arial Black"/>
      <family val="2"/>
    </font>
    <font>
      <b val="true"/>
      <sz val="12"/>
      <color rgb="FF800080"/>
      <name val="Arial"/>
      <family val="2"/>
    </font>
    <font>
      <b val="true"/>
      <sz val="18"/>
      <color rgb="FFFFFFFF"/>
      <name val="Arial"/>
      <family val="2"/>
    </font>
    <font>
      <sz val="20"/>
      <color rgb="FFFFFFFF"/>
      <name val="Arial"/>
      <family val="2"/>
    </font>
    <font>
      <sz val="10"/>
      <name val="Times New Roman"/>
      <family val="1"/>
    </font>
    <font>
      <vertAlign val="superscript"/>
      <sz val="10"/>
      <name val="Times New Roman"/>
      <family val="1"/>
    </font>
    <font>
      <b val="true"/>
      <sz val="9"/>
      <color rgb="FFFFFFFF"/>
      <name val="Arial"/>
      <family val="2"/>
    </font>
    <font>
      <b val="true"/>
      <sz val="9"/>
      <name val="Arial"/>
      <family val="2"/>
    </font>
    <font>
      <b val="true"/>
      <sz val="9"/>
      <color rgb="FFFF0000"/>
      <name val="Arial"/>
      <family val="2"/>
    </font>
    <font>
      <b val="true"/>
      <i val="true"/>
      <sz val="10"/>
      <name val="Arial"/>
      <family val="2"/>
    </font>
    <font>
      <b val="true"/>
      <i val="true"/>
      <sz val="8"/>
      <name val="Arial"/>
      <family val="2"/>
    </font>
    <font>
      <b val="true"/>
      <i val="true"/>
      <sz val="9"/>
      <name val="Arial"/>
      <family val="2"/>
    </font>
    <font>
      <b val="true"/>
      <i val="true"/>
      <sz val="8"/>
      <color rgb="FFFFFFFF"/>
      <name val="Arial"/>
      <family val="2"/>
    </font>
    <font>
      <b val="true"/>
      <i val="true"/>
      <sz val="10"/>
      <color rgb="FFFFFFFF"/>
      <name val="Arial"/>
      <family val="2"/>
    </font>
    <font>
      <b val="true"/>
      <sz val="9"/>
      <color rgb="FF000000"/>
      <name val="Tahoma"/>
      <family val="2"/>
    </font>
    <font>
      <sz val="9"/>
      <color rgb="FF000000"/>
      <name val="Tahoma"/>
      <family val="2"/>
    </font>
    <font>
      <sz val="10"/>
      <color rgb="FF008000"/>
      <name val="Arial"/>
      <family val="2"/>
    </font>
    <font>
      <b val="true"/>
      <sz val="10"/>
      <color rgb="FF0066CC"/>
      <name val="Arial"/>
      <family val="2"/>
    </font>
    <font>
      <b val="true"/>
      <u val="single"/>
      <sz val="10"/>
      <color rgb="FFFF00FF"/>
      <name val="Arial"/>
      <family val="2"/>
    </font>
    <font>
      <b val="true"/>
      <u val="single"/>
      <sz val="16"/>
      <color rgb="FF003366"/>
      <name val="Arial"/>
      <family val="2"/>
    </font>
    <font>
      <sz val="10"/>
      <color rgb="FF003366"/>
      <name val="Arial"/>
      <family val="2"/>
    </font>
    <font>
      <b val="true"/>
      <u val="single"/>
      <sz val="12"/>
      <name val="Verdana"/>
      <family val="2"/>
    </font>
    <font>
      <sz val="8"/>
      <color rgb="FF003366"/>
      <name val="Arial"/>
      <family val="2"/>
    </font>
    <font>
      <b val="true"/>
      <sz val="11"/>
      <name val="Arial"/>
      <family val="2"/>
    </font>
    <font>
      <b val="true"/>
      <sz val="12"/>
      <color rgb="FF0000FF"/>
      <name val="Arial"/>
      <family val="2"/>
    </font>
    <font>
      <b val="true"/>
      <u val="single"/>
      <sz val="9"/>
      <name val="Arial"/>
      <family val="2"/>
    </font>
    <font>
      <b val="true"/>
      <u val="single"/>
      <sz val="8"/>
      <name val="Arial"/>
      <family val="2"/>
    </font>
    <font>
      <sz val="9"/>
      <color rgb="FFFF0000"/>
      <name val="Arial"/>
      <family val="2"/>
    </font>
    <font>
      <b val="true"/>
      <sz val="9"/>
      <name val="Times New Roman"/>
      <family val="1"/>
    </font>
    <font>
      <b val="true"/>
      <sz val="8"/>
      <color rgb="FFFF0000"/>
      <name val="Arial"/>
      <family val="2"/>
    </font>
    <font>
      <sz val="8"/>
      <color rgb="FFFF0000"/>
      <name val="Arial"/>
      <family val="2"/>
    </font>
    <font>
      <b val="true"/>
      <u val="single"/>
      <sz val="10"/>
      <name val="Arial"/>
      <family val="2"/>
    </font>
    <font>
      <sz val="10"/>
      <name val="Verdana"/>
      <family val="2"/>
    </font>
    <font>
      <sz val="10"/>
      <color rgb="FF0066CC"/>
      <name val="Verdana"/>
      <family val="2"/>
    </font>
    <font>
      <b val="true"/>
      <u val="single"/>
      <sz val="16"/>
      <color rgb="FF800080"/>
      <name val="Verdana"/>
      <family val="2"/>
    </font>
    <font>
      <b val="true"/>
      <u val="single"/>
      <sz val="16"/>
      <color rgb="FF0066CC"/>
      <name val="Verdana"/>
      <family val="2"/>
    </font>
    <font>
      <sz val="12"/>
      <color rgb="FF0066CC"/>
      <name val="Verdana"/>
      <family val="2"/>
    </font>
    <font>
      <b val="true"/>
      <sz val="12"/>
      <color rgb="FF003366"/>
      <name val="Verdana"/>
      <family val="2"/>
    </font>
    <font>
      <b val="true"/>
      <u val="single"/>
      <sz val="10"/>
      <color rgb="FF0066CC"/>
      <name val="Verdana"/>
      <family val="2"/>
    </font>
    <font>
      <b val="true"/>
      <sz val="10"/>
      <color rgb="FF003366"/>
      <name val="Verdana"/>
      <family val="2"/>
    </font>
    <font>
      <sz val="10"/>
      <color rgb="FFFF0000"/>
      <name val="Verdana"/>
      <family val="2"/>
    </font>
    <font>
      <sz val="11"/>
      <color rgb="FFFF0000"/>
      <name val="Verdana"/>
      <family val="2"/>
    </font>
    <font>
      <sz val="13"/>
      <color rgb="FF0066CC"/>
      <name val="Verdana"/>
      <family val="2"/>
    </font>
    <font>
      <b val="true"/>
      <sz val="13"/>
      <color rgb="FF003366"/>
      <name val="Verdana"/>
      <family val="2"/>
    </font>
    <font>
      <sz val="11"/>
      <color rgb="FF0066CC"/>
      <name val="Verdana"/>
      <family val="2"/>
    </font>
    <font>
      <b val="true"/>
      <sz val="11"/>
      <color rgb="FF003366"/>
      <name val="Verdana"/>
      <family val="2"/>
    </font>
    <font>
      <sz val="13"/>
      <color rgb="FFFF0000"/>
      <name val="Verdana"/>
      <family val="2"/>
    </font>
    <font>
      <b val="true"/>
      <u val="single"/>
      <sz val="10"/>
      <color rgb="FFFF0000"/>
      <name val="Verdana"/>
      <family val="2"/>
    </font>
    <font>
      <sz val="13"/>
      <name val="Verdana"/>
      <family val="2"/>
    </font>
    <font>
      <b val="true"/>
      <u val="single"/>
      <sz val="10"/>
      <name val="Verdana"/>
      <family val="2"/>
    </font>
    <font>
      <sz val="12"/>
      <name val="Verdana"/>
      <family val="2"/>
    </font>
    <font>
      <sz val="12"/>
      <color rgb="FFFF0000"/>
      <name val="Verdana"/>
      <family val="2"/>
    </font>
    <font>
      <sz val="12"/>
      <color rgb="FF008000"/>
      <name val="Verdana"/>
      <family val="2"/>
    </font>
    <font>
      <b val="true"/>
      <u val="single"/>
      <sz val="16"/>
      <color rgb="FFFF0000"/>
      <name val="Arial"/>
      <family val="2"/>
    </font>
    <font>
      <b val="true"/>
      <u val="single"/>
      <sz val="16"/>
      <color rgb="FF99CC00"/>
      <name val="Arial"/>
      <family val="2"/>
    </font>
    <font>
      <u val="single"/>
      <sz val="10"/>
      <color rgb="FFFF0000"/>
      <name val="Arial"/>
      <family val="2"/>
    </font>
    <font>
      <sz val="10"/>
      <name val="Comic Sans MS"/>
      <family val="4"/>
    </font>
    <font>
      <b val="true"/>
      <sz val="12"/>
      <name val="Century Gothic"/>
      <family val="2"/>
    </font>
    <font>
      <sz val="10"/>
      <name val="Century Gothic"/>
      <family val="2"/>
    </font>
    <font>
      <b val="true"/>
      <sz val="12"/>
      <name val="Arial Narrow"/>
      <family val="2"/>
    </font>
    <font>
      <b val="true"/>
      <sz val="10"/>
      <name val="Comic Sans MS"/>
      <family val="4"/>
    </font>
    <font>
      <b val="true"/>
      <sz val="10"/>
      <name val="Arial Narrow"/>
      <family val="2"/>
    </font>
    <font>
      <b val="true"/>
      <sz val="10"/>
      <name val="Century Gothic"/>
      <family val="2"/>
    </font>
    <font>
      <b val="true"/>
      <sz val="11"/>
      <name val="Arial Narrow"/>
      <family val="2"/>
    </font>
    <font>
      <b val="true"/>
      <u val="single"/>
      <sz val="10"/>
      <name val="Century Gothic"/>
      <family val="2"/>
    </font>
    <font>
      <b val="true"/>
      <sz val="10"/>
      <color rgb="FFFFFFFF"/>
      <name val="Arial Narrow"/>
      <family val="2"/>
    </font>
    <font>
      <b val="true"/>
      <u val="single"/>
      <sz val="10"/>
      <name val="Comic Sans MS"/>
      <family val="4"/>
    </font>
    <font>
      <i val="true"/>
      <sz val="10"/>
      <name val="Century Gothic"/>
      <family val="2"/>
    </font>
    <font>
      <sz val="10"/>
      <color rgb="FF0000FF"/>
      <name val="Century Gothic"/>
      <family val="2"/>
    </font>
    <font>
      <sz val="10"/>
      <color rgb="FFFF0000"/>
      <name val="Comic Sans MS"/>
      <family val="4"/>
    </font>
    <font>
      <b val="true"/>
      <sz val="10"/>
      <color rgb="FFFF0000"/>
      <name val="Arial Narrow"/>
      <family val="2"/>
    </font>
    <font>
      <b val="true"/>
      <sz val="11"/>
      <color rgb="FFFF0000"/>
      <name val="Century Gothic"/>
      <family val="2"/>
    </font>
    <font>
      <sz val="8"/>
      <name val="Century Gothic"/>
      <family val="2"/>
    </font>
    <font>
      <sz val="10"/>
      <color rgb="FFFF0000"/>
      <name val="Century Gothic"/>
      <family val="2"/>
    </font>
    <font>
      <sz val="10"/>
      <name val="Arial Narrow"/>
      <family val="2"/>
    </font>
    <font>
      <i val="true"/>
      <sz val="10"/>
      <name val="Times New Roman"/>
      <family val="1"/>
    </font>
    <font>
      <sz val="10"/>
      <color rgb="FFFFFFFF"/>
      <name val="Arial Narrow"/>
      <family val="2"/>
    </font>
    <font>
      <b val="true"/>
      <sz val="12"/>
      <color rgb="FF0000FF"/>
      <name val="Century Gothic"/>
      <family val="2"/>
    </font>
    <font>
      <b val="true"/>
      <sz val="11"/>
      <name val="Century Gothic"/>
      <family val="2"/>
    </font>
    <font>
      <b val="true"/>
      <i val="true"/>
      <sz val="12"/>
      <name val="Times New Roman"/>
      <family val="1"/>
    </font>
    <font>
      <i val="true"/>
      <sz val="10"/>
      <color rgb="FFFF0000"/>
      <name val="Times New Roman"/>
      <family val="1"/>
    </font>
    <font>
      <sz val="10"/>
      <color rgb="FFFF0000"/>
      <name val="Arial Narrow"/>
      <family val="2"/>
    </font>
    <font>
      <b val="true"/>
      <sz val="10"/>
      <color rgb="FFFF0000"/>
      <name val="Century Gothic"/>
      <family val="2"/>
    </font>
    <font>
      <b val="true"/>
      <sz val="14"/>
      <color rgb="FFFF0000"/>
      <name val="Century Gothic"/>
      <family val="2"/>
    </font>
    <font>
      <b val="true"/>
      <sz val="14"/>
      <color rgb="FFFF0000"/>
      <name val="Comic Sans MS"/>
      <family val="4"/>
    </font>
    <font>
      <b val="true"/>
      <sz val="14"/>
      <name val="Comic Sans MS"/>
      <family val="4"/>
    </font>
    <font>
      <b val="true"/>
      <sz val="8"/>
      <name val="Century Gothic"/>
      <family val="2"/>
    </font>
    <font>
      <b val="true"/>
      <i val="true"/>
      <sz val="10"/>
      <name val="Times New Roman"/>
      <family val="1"/>
    </font>
    <font>
      <b val="true"/>
      <i val="true"/>
      <sz val="10"/>
      <name val="Century Gothic"/>
      <family val="2"/>
    </font>
    <font>
      <b val="true"/>
      <sz val="11"/>
      <name val="Comic Sans MS"/>
      <family val="4"/>
    </font>
    <font>
      <b val="true"/>
      <sz val="10"/>
      <color rgb="FFFFFFFF"/>
      <name val="Century Gothic"/>
      <family val="2"/>
    </font>
    <font>
      <b val="true"/>
      <i val="true"/>
      <sz val="11"/>
      <name val="Times New Roman"/>
      <family val="1"/>
    </font>
    <font>
      <b val="true"/>
      <sz val="12"/>
      <color rgb="FFFFFFFF"/>
      <name val="Century Gothic"/>
      <family val="2"/>
    </font>
    <font>
      <b val="true"/>
      <sz val="8"/>
      <color rgb="FFFFFFFF"/>
      <name val="Century Gothic"/>
      <family val="2"/>
    </font>
    <font>
      <b val="true"/>
      <sz val="10"/>
      <color rgb="FF000000"/>
      <name val="Century Gothic"/>
      <family val="2"/>
    </font>
    <font>
      <sz val="10"/>
      <color rgb="FF000000"/>
      <name val="Century Gothic"/>
      <family val="2"/>
    </font>
    <font>
      <b val="true"/>
      <u val="single"/>
      <sz val="12"/>
      <color rgb="FF0000FF"/>
      <name val="Century Gothic"/>
      <family val="2"/>
    </font>
    <font>
      <b val="true"/>
      <sz val="13"/>
      <name val="Arial"/>
      <family val="2"/>
    </font>
    <font>
      <b val="true"/>
      <sz val="14"/>
      <name val="Century Gothic"/>
      <family val="2"/>
    </font>
    <font>
      <b val="true"/>
      <sz val="10"/>
      <color rgb="FF0000FF"/>
      <name val="Century Gothic"/>
      <family val="2"/>
    </font>
    <font>
      <sz val="10"/>
      <color rgb="FF000000"/>
      <name val="Calibri"/>
      <family val="2"/>
    </font>
    <font>
      <b val="true"/>
      <i val="true"/>
      <sz val="14"/>
      <name val="Times New Roman"/>
      <family val="1"/>
    </font>
    <font>
      <b val="true"/>
      <sz val="14"/>
      <color rgb="FF000000"/>
      <name val="Calibri"/>
      <family val="2"/>
    </font>
    <font>
      <b val="true"/>
      <sz val="10"/>
      <color rgb="FF000000"/>
      <name val="Arial"/>
      <family val="2"/>
    </font>
    <font>
      <b val="true"/>
      <sz val="12"/>
      <color rgb="FF000000"/>
      <name val="Calibri"/>
      <family val="2"/>
    </font>
    <font>
      <b val="true"/>
      <sz val="11"/>
      <color rgb="FFFF0000"/>
      <name val="Calibri"/>
      <family val="2"/>
    </font>
    <font>
      <b val="true"/>
      <sz val="11"/>
      <color rgb="FF0000FF"/>
      <name val="Century Gothic"/>
      <family val="2"/>
    </font>
    <font>
      <sz val="8"/>
      <name val="Times New Roman"/>
      <family val="1"/>
    </font>
    <font>
      <sz val="9"/>
      <name val="Times New Roman"/>
      <family val="1"/>
    </font>
    <font>
      <sz val="8"/>
      <name val="Arial Narrow"/>
      <family val="2"/>
    </font>
    <font>
      <sz val="12"/>
      <name val="Arial"/>
      <family val="2"/>
    </font>
    <font>
      <b val="true"/>
      <sz val="12"/>
      <name val="Arial"/>
      <family val="2"/>
    </font>
    <font>
      <i val="true"/>
      <sz val="10"/>
      <name val="Arial Narrow"/>
      <family val="2"/>
    </font>
    <font>
      <b val="true"/>
      <u val="single"/>
      <sz val="12"/>
      <name val="Century Gothic"/>
      <family val="2"/>
    </font>
    <font>
      <b val="true"/>
      <sz val="12"/>
      <color rgb="FFFF0000"/>
      <name val="Century Gothic"/>
      <family val="2"/>
    </font>
    <font>
      <sz val="9"/>
      <name val="Century Gothic"/>
      <family val="2"/>
    </font>
    <font>
      <b val="true"/>
      <sz val="16"/>
      <name val="Arial"/>
      <family val="2"/>
    </font>
    <font>
      <sz val="12"/>
      <name val="Times New Roman"/>
      <family val="1"/>
    </font>
    <font>
      <sz val="11"/>
      <name val="Century Gothic"/>
      <family val="2"/>
    </font>
    <font>
      <sz val="11"/>
      <color rgb="FFFF0000"/>
      <name val="Century Gothic"/>
      <family val="2"/>
    </font>
    <font>
      <i val="true"/>
      <sz val="11"/>
      <name val="Century Gothic"/>
      <family val="2"/>
    </font>
    <font>
      <sz val="11"/>
      <color rgb="FF0000FF"/>
      <name val="Century Gothic"/>
      <family val="2"/>
    </font>
    <font>
      <b val="true"/>
      <sz val="9"/>
      <name val="Century Gothic"/>
      <family val="2"/>
    </font>
    <font>
      <b val="true"/>
      <u val="single"/>
      <sz val="14"/>
      <color rgb="FF000000"/>
      <name val="Times New Roman"/>
      <family val="1"/>
    </font>
    <font>
      <sz val="11"/>
      <color rgb="FF000000"/>
      <name val="Times New Roman"/>
      <family val="1"/>
    </font>
    <font>
      <b val="true"/>
      <sz val="12"/>
      <color rgb="FF000000"/>
      <name val="Times New Roman"/>
      <family val="1"/>
    </font>
    <font>
      <sz val="11"/>
      <color rgb="FF008000"/>
      <name val="Times New Roman"/>
      <family val="1"/>
    </font>
    <font>
      <sz val="12"/>
      <color rgb="FF000000"/>
      <name val="Times New Roman"/>
      <family val="1"/>
    </font>
    <font>
      <b val="true"/>
      <sz val="11"/>
      <color rgb="FF000000"/>
      <name val="Times New Roman"/>
      <family val="1"/>
    </font>
    <font>
      <b val="true"/>
      <sz val="11"/>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1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double"/>
      <right style="double"/>
      <top style="thin"/>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double"/>
      <top style="double"/>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top style="double"/>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top/>
      <bottom/>
      <diagonal/>
    </border>
    <border diagonalUp="false" diagonalDown="false">
      <left style="hair"/>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hair"/>
      <right/>
      <top/>
      <bottom style="hair"/>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style="thin"/>
      <bottom/>
      <diagonal/>
    </border>
    <border diagonalUp="false" diagonalDown="false">
      <left/>
      <right/>
      <top style="thin"/>
      <botto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style="thin"/>
      <top style="thin"/>
      <bottom/>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top style="hair"/>
      <bottom/>
      <diagonal/>
    </border>
    <border diagonalUp="false" diagonalDown="false">
      <left style="thin"/>
      <right/>
      <top/>
      <bottom style="thin"/>
      <diagonal/>
    </border>
    <border diagonalUp="false" diagonalDown="false">
      <left style="hair"/>
      <right/>
      <top style="thin"/>
      <bottom style="double"/>
      <diagonal/>
    </border>
    <border diagonalUp="false" diagonalDown="false">
      <left/>
      <right/>
      <top style="thin"/>
      <bottom style="double"/>
      <diagonal/>
    </border>
    <border diagonalUp="false" diagonalDown="false">
      <left style="hair"/>
      <right style="hair"/>
      <top style="thin"/>
      <bottom style="double"/>
      <diagonal/>
    </border>
    <border diagonalUp="false" diagonalDown="false">
      <left style="hair"/>
      <right/>
      <top style="thin"/>
      <bottom/>
      <diagonal/>
    </border>
    <border diagonalUp="false" diagonalDown="false">
      <left/>
      <right style="medium"/>
      <top/>
      <bottom style="medium"/>
      <diagonal/>
    </border>
    <border diagonalUp="false" diagonalDown="false">
      <left/>
      <right style="hair"/>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7" borderId="0" xfId="0" applyFont="true" applyBorder="true" applyAlignment="true" applyProtection="false">
      <alignment horizontal="center" vertical="top" textRotation="0" wrapText="false" indent="0" shrinkToFit="false"/>
      <protection locked="true" hidden="false"/>
    </xf>
    <xf numFmtId="164" fontId="23" fillId="7" borderId="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general" vertical="top" textRotation="0" wrapText="true" indent="0" shrinkToFit="false"/>
      <protection locked="true" hidden="false"/>
    </xf>
    <xf numFmtId="164" fontId="26" fillId="4" borderId="10" xfId="0" applyFont="true" applyBorder="true" applyAlignment="true" applyProtection="false">
      <alignment horizontal="left" vertical="top" textRotation="0" wrapText="true" indent="0" shrinkToFit="false"/>
      <protection locked="true" hidden="false"/>
    </xf>
    <xf numFmtId="166" fontId="26" fillId="4" borderId="10" xfId="0" applyFont="true" applyBorder="true" applyAlignment="true" applyProtection="false">
      <alignment horizontal="left" vertical="top" textRotation="0" wrapText="true" indent="0" shrinkToFit="false"/>
      <protection locked="true" hidden="false"/>
    </xf>
    <xf numFmtId="165" fontId="26" fillId="4" borderId="10" xfId="19" applyFont="true" applyBorder="true" applyAlignment="true" applyProtection="true">
      <alignment horizontal="left" vertical="top" textRotation="0" wrapText="true" indent="0" shrinkToFit="false"/>
      <protection locked="true" hidden="false"/>
    </xf>
    <xf numFmtId="164" fontId="27" fillId="4" borderId="10" xfId="20" applyFont="true" applyBorder="true" applyAlignment="true" applyProtection="true">
      <alignment horizontal="left" vertical="top" textRotation="0" wrapText="true" indent="0" shrinkToFit="false"/>
      <protection locked="true" hidden="false"/>
    </xf>
    <xf numFmtId="165" fontId="28" fillId="4" borderId="10" xfId="19" applyFont="true" applyBorder="true" applyAlignment="true" applyProtection="tru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9" fillId="5" borderId="10" xfId="0" applyFont="true" applyBorder="true" applyAlignment="true" applyProtection="false">
      <alignment horizontal="center" vertical="top" textRotation="0" wrapText="true" indent="0" shrinkToFit="false"/>
      <protection locked="true" hidden="false"/>
    </xf>
    <xf numFmtId="164" fontId="25" fillId="5" borderId="10" xfId="0" applyFont="true" applyBorder="true" applyAlignment="true" applyProtection="false">
      <alignment horizontal="general" vertical="top" textRotation="0" wrapText="true" indent="0" shrinkToFit="false"/>
      <protection locked="true" hidden="false"/>
    </xf>
    <xf numFmtId="164" fontId="26" fillId="5" borderId="10" xfId="0" applyFont="true" applyBorder="true" applyAlignment="true" applyProtection="false">
      <alignment horizontal="general" vertical="top" textRotation="0" wrapText="true" indent="0" shrinkToFit="false"/>
      <protection locked="true" hidden="false"/>
    </xf>
    <xf numFmtId="164" fontId="30" fillId="5" borderId="10" xfId="0" applyFont="true" applyBorder="true" applyAlignment="true" applyProtection="false">
      <alignment horizontal="general" vertical="top" textRotation="0" wrapText="true" indent="0" shrinkToFit="false"/>
      <protection locked="true" hidden="false"/>
    </xf>
    <xf numFmtId="164" fontId="31" fillId="5" borderId="10" xfId="0" applyFont="true" applyBorder="true" applyAlignment="true" applyProtection="false">
      <alignment horizontal="general" vertical="top" textRotation="0" wrapText="true" indent="0" shrinkToFit="false"/>
      <protection locked="true" hidden="false"/>
    </xf>
    <xf numFmtId="164" fontId="32" fillId="7" borderId="11" xfId="0" applyFont="true" applyBorder="true" applyAlignment="true" applyProtection="false">
      <alignment horizontal="center" vertical="top" textRotation="0" wrapText="false" indent="0" shrinkToFit="false"/>
      <protection locked="true" hidden="false"/>
    </xf>
    <xf numFmtId="164" fontId="33" fillId="7" borderId="11" xfId="0" applyFont="true" applyBorder="true" applyAlignment="true" applyProtection="false">
      <alignment horizontal="center" vertical="top" textRotation="0" wrapText="false" indent="0" shrinkToFit="false"/>
      <protection locked="true" hidden="false"/>
    </xf>
    <xf numFmtId="164" fontId="33" fillId="7" borderId="12" xfId="0" applyFont="true" applyBorder="true" applyAlignment="true" applyProtection="false">
      <alignment horizontal="center" vertical="top" textRotation="0" wrapText="false" indent="0" shrinkToFit="false"/>
      <protection locked="true" hidden="false"/>
    </xf>
    <xf numFmtId="164" fontId="34" fillId="7" borderId="11" xfId="0" applyFont="true" applyBorder="true" applyAlignment="true" applyProtection="false">
      <alignment horizontal="general" vertical="top" textRotation="0" wrapText="false" indent="0" shrinkToFit="false"/>
      <protection locked="true" hidden="false"/>
    </xf>
    <xf numFmtId="164" fontId="34" fillId="7" borderId="12" xfId="0" applyFont="true" applyBorder="true" applyAlignment="true" applyProtection="false">
      <alignment horizontal="general" vertical="top" textRotation="0" wrapText="true" indent="0" shrinkToFit="false"/>
      <protection locked="true" hidden="false"/>
    </xf>
    <xf numFmtId="164" fontId="34" fillId="7" borderId="11" xfId="0" applyFont="true" applyBorder="true" applyAlignment="true" applyProtection="false">
      <alignment horizontal="left" vertical="top" textRotation="0" wrapText="false" indent="0" shrinkToFit="false"/>
      <protection locked="true" hidden="false"/>
    </xf>
    <xf numFmtId="164" fontId="34" fillId="7" borderId="11" xfId="0" applyFont="true" applyBorder="true" applyAlignment="true" applyProtection="false">
      <alignment horizontal="left" vertical="top" textRotation="0" wrapText="true" indent="0" shrinkToFit="false"/>
      <protection locked="true" hidden="false"/>
    </xf>
    <xf numFmtId="164" fontId="31" fillId="7" borderId="11" xfId="0" applyFont="true" applyBorder="true" applyAlignment="true" applyProtection="false">
      <alignment horizontal="left" vertical="top" textRotation="0" wrapText="false" indent="0" shrinkToFit="false"/>
      <protection locked="true" hidden="false"/>
    </xf>
    <xf numFmtId="164" fontId="31" fillId="7" borderId="12"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7" fontId="38" fillId="0" borderId="0" xfId="0" applyFont="true" applyBorder="true" applyAlignment="true" applyProtection="false">
      <alignment horizontal="center" vertical="top"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9" fontId="36" fillId="0" borderId="13" xfId="0" applyFont="true" applyBorder="true" applyAlignment="true" applyProtection="false">
      <alignment horizontal="center" vertical="center" textRotation="0" wrapText="true" indent="0" shrinkToFit="false"/>
      <protection locked="true" hidden="false"/>
    </xf>
    <xf numFmtId="169" fontId="43" fillId="0" borderId="1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1" fontId="36" fillId="0" borderId="10" xfId="0" applyFont="true" applyBorder="true" applyAlignment="true" applyProtection="false">
      <alignment horizontal="center" vertical="center" textRotation="0" wrapText="true" indent="0" shrinkToFit="false"/>
      <protection locked="true" hidden="false"/>
    </xf>
    <xf numFmtId="171" fontId="36" fillId="0" borderId="10" xfId="0" applyFont="true" applyBorder="true" applyAlignment="true" applyProtection="false">
      <alignment horizontal="center" vertical="top" textRotation="0" wrapText="tru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43" fillId="0" borderId="13"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true" indent="0" shrinkToFit="false"/>
      <protection locked="true" hidden="false"/>
    </xf>
    <xf numFmtId="171" fontId="35" fillId="0" borderId="14" xfId="0" applyFont="true" applyBorder="true" applyAlignment="true" applyProtection="false">
      <alignment horizontal="center" vertical="center" textRotation="0" wrapText="true" indent="0" shrinkToFit="false"/>
      <protection locked="true" hidden="false"/>
    </xf>
    <xf numFmtId="171" fontId="35" fillId="0" borderId="14"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justify" vertical="top" textRotation="0" wrapText="true" indent="0" shrinkToFit="false"/>
      <protection locked="true" hidden="false"/>
    </xf>
    <xf numFmtId="167" fontId="35" fillId="0" borderId="14" xfId="0" applyFont="true" applyBorder="true" applyAlignment="true" applyProtection="false">
      <alignment horizontal="center" vertical="top" textRotation="0" wrapText="true" indent="0" shrinkToFit="false"/>
      <protection locked="true" hidden="false"/>
    </xf>
    <xf numFmtId="168" fontId="35" fillId="0" borderId="14" xfId="0" applyFont="true" applyBorder="true" applyAlignment="true" applyProtection="false">
      <alignment horizontal="center" vertical="top" textRotation="0" wrapText="true" indent="0" shrinkToFit="false"/>
      <protection locked="true" hidden="false"/>
    </xf>
    <xf numFmtId="171" fontId="35" fillId="0" borderId="15" xfId="0" applyFont="true" applyBorder="true" applyAlignment="true" applyProtection="false">
      <alignment horizontal="center" vertical="top" textRotation="0" wrapText="true" indent="0" shrinkToFit="false"/>
      <protection locked="true" hidden="false"/>
    </xf>
    <xf numFmtId="169" fontId="44" fillId="0" borderId="13" xfId="0" applyFont="true" applyBorder="true" applyAlignment="true" applyProtection="false">
      <alignment horizontal="center" vertical="center" textRotation="0" wrapText="true" indent="0" shrinkToFit="false"/>
      <protection locked="true" hidden="false"/>
    </xf>
    <xf numFmtId="171" fontId="40" fillId="0" borderId="0"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justify" vertical="top" textRotation="0" wrapText="tru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7" fontId="41" fillId="0" borderId="16" xfId="0" applyFont="true" applyBorder="true" applyAlignment="true" applyProtection="false">
      <alignment horizontal="center" vertical="top" textRotation="0" wrapText="true" indent="0" shrinkToFit="false"/>
      <protection locked="true" hidden="false"/>
    </xf>
    <xf numFmtId="168" fontId="41" fillId="0" borderId="16" xfId="0" applyFont="true" applyBorder="true" applyAlignment="true" applyProtection="false">
      <alignment horizontal="center" vertical="top" textRotation="0" wrapText="true" indent="0" shrinkToFit="false"/>
      <protection locked="true" hidden="false"/>
    </xf>
    <xf numFmtId="169" fontId="41" fillId="0" borderId="17" xfId="0" applyFont="true" applyBorder="true" applyAlignment="true" applyProtection="false">
      <alignment horizontal="center" vertical="top" textRotation="0" wrapText="tru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justify" vertical="top" textRotation="0" wrapText="true" indent="0" shrinkToFit="false"/>
      <protection locked="true" hidden="false"/>
    </xf>
    <xf numFmtId="164" fontId="41" fillId="0" borderId="16" xfId="0" applyFont="true" applyBorder="true" applyAlignment="true" applyProtection="false">
      <alignment horizontal="justify" vertical="top" textRotation="0" wrapText="true" indent="0" shrinkToFit="false"/>
      <protection locked="true" hidden="false"/>
    </xf>
    <xf numFmtId="169" fontId="35" fillId="0" borderId="17"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justify" vertical="top" textRotation="0" wrapText="true" indent="0" shrinkToFit="false"/>
      <protection locked="true" hidden="false"/>
    </xf>
    <xf numFmtId="164" fontId="49" fillId="0" borderId="16" xfId="0" applyFont="true" applyBorder="true" applyAlignment="true" applyProtection="false">
      <alignment horizontal="center" vertical="top" textRotation="0" wrapText="true" indent="0" shrinkToFit="false"/>
      <protection locked="true" hidden="false"/>
    </xf>
    <xf numFmtId="167" fontId="49" fillId="0" borderId="16" xfId="0" applyFont="true" applyBorder="true" applyAlignment="true" applyProtection="false">
      <alignment horizontal="center" vertical="top" textRotation="0" wrapText="true" indent="0" shrinkToFit="false"/>
      <protection locked="true" hidden="false"/>
    </xf>
    <xf numFmtId="168" fontId="49" fillId="0" borderId="16" xfId="0" applyFont="true" applyBorder="true" applyAlignment="true" applyProtection="false">
      <alignment horizontal="center" vertical="top" textRotation="0" wrapText="true" indent="0" shrinkToFit="false"/>
      <protection locked="true" hidden="false"/>
    </xf>
    <xf numFmtId="169" fontId="48" fillId="0" borderId="17"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justify" vertical="top" textRotation="0" wrapText="true" indent="0" shrinkToFit="false"/>
      <protection locked="true" hidden="false"/>
    </xf>
    <xf numFmtId="164" fontId="48" fillId="0" borderId="1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2" fontId="52"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8" fillId="0" borderId="16"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5" fontId="35" fillId="0" borderId="16" xfId="61" applyFont="true" applyBorder="true" applyAlignment="true" applyProtection="true">
      <alignment horizontal="center" vertical="top"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justify" vertical="top"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3" fontId="35"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general" vertical="top" textRotation="0" wrapText="false" indent="0" shrinkToFit="false"/>
      <protection locked="true" hidden="false"/>
    </xf>
    <xf numFmtId="164" fontId="41" fillId="0" borderId="16" xfId="0" applyFont="true" applyBorder="true" applyAlignment="true" applyProtection="false">
      <alignment horizontal="center" vertical="top" textRotation="0" wrapText="false" indent="0" shrinkToFit="false"/>
      <protection locked="true" hidden="false"/>
    </xf>
    <xf numFmtId="164" fontId="41" fillId="0" borderId="16" xfId="0" applyFont="true" applyBorder="true" applyAlignment="true" applyProtection="false">
      <alignment horizontal="justify" vertical="top"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7" fontId="41" fillId="0" borderId="16" xfId="0" applyFont="true" applyBorder="true" applyAlignment="true" applyProtection="false">
      <alignment horizontal="center" vertical="top" textRotation="0" wrapText="false" indent="0" shrinkToFit="false"/>
      <protection locked="true" hidden="false"/>
    </xf>
    <xf numFmtId="168" fontId="49" fillId="0" borderId="16" xfId="0" applyFont="true" applyBorder="true" applyAlignment="true" applyProtection="false">
      <alignment horizontal="center" vertical="top" textRotation="0" wrapText="false" indent="0" shrinkToFit="false"/>
      <protection locked="true" hidden="false"/>
    </xf>
    <xf numFmtId="164" fontId="48" fillId="0" borderId="16"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general" vertical="top" textRotation="0" wrapText="false" indent="0" shrinkToFit="false"/>
      <protection locked="true" hidden="false"/>
    </xf>
    <xf numFmtId="169" fontId="48" fillId="0" borderId="17" xfId="0" applyFont="true" applyBorder="true" applyAlignment="true" applyProtection="false">
      <alignment horizontal="center" vertical="top" textRotation="0" wrapText="false" indent="0" shrinkToFit="false"/>
      <protection locked="true" hidden="false"/>
    </xf>
    <xf numFmtId="164" fontId="48" fillId="0" borderId="16" xfId="0" applyFont="true" applyBorder="true" applyAlignment="true" applyProtection="false">
      <alignment horizontal="general" vertical="top" textRotation="0" wrapText="true" indent="0" shrinkToFit="false"/>
      <protection locked="true" hidden="false"/>
    </xf>
    <xf numFmtId="167" fontId="48" fillId="0" borderId="17" xfId="0" applyFont="true" applyBorder="true" applyAlignment="true" applyProtection="false">
      <alignment horizontal="center" vertical="top" textRotation="0" wrapText="false" indent="0" shrinkToFit="false"/>
      <protection locked="true" hidden="false"/>
    </xf>
    <xf numFmtId="164" fontId="40" fillId="0" borderId="18" xfId="0" applyFont="true" applyBorder="true" applyAlignment="true" applyProtection="false">
      <alignment horizontal="justify" vertical="top"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73" fontId="40" fillId="0" borderId="18" xfId="0" applyFont="true" applyBorder="true" applyAlignment="true" applyProtection="false">
      <alignment horizontal="left" vertical="top" textRotation="0" wrapText="true" indent="0" shrinkToFit="false"/>
      <protection locked="true" hidden="false"/>
    </xf>
    <xf numFmtId="168" fontId="55" fillId="0" borderId="16" xfId="0" applyFont="true" applyBorder="true" applyAlignment="true" applyProtection="false">
      <alignment horizontal="center" vertical="top" textRotation="0" wrapText="true" indent="0" shrinkToFit="false"/>
      <protection locked="true" hidden="false"/>
    </xf>
    <xf numFmtId="168" fontId="41" fillId="0" borderId="16"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center" vertical="center" textRotation="0" wrapText="false" indent="0" shrinkToFit="false"/>
      <protection locked="true" hidden="false"/>
    </xf>
    <xf numFmtId="164" fontId="56" fillId="0" borderId="16" xfId="0" applyFont="true" applyBorder="true" applyAlignment="true" applyProtection="false">
      <alignment horizontal="justify" vertical="top" textRotation="0" wrapText="true" indent="0" shrinkToFit="false"/>
      <protection locked="true" hidden="false"/>
    </xf>
    <xf numFmtId="164" fontId="57" fillId="0" borderId="16" xfId="0" applyFont="true" applyBorder="true" applyAlignment="true" applyProtection="false">
      <alignment horizontal="center" vertical="top" textRotation="0" wrapText="true" indent="0" shrinkToFit="false"/>
      <protection locked="true" hidden="false"/>
    </xf>
    <xf numFmtId="167" fontId="57" fillId="0" borderId="16" xfId="0" applyFont="true" applyBorder="true" applyAlignment="true" applyProtection="false">
      <alignment horizontal="center" vertical="top" textRotation="0" wrapText="true" indent="0" shrinkToFit="false"/>
      <protection locked="true" hidden="false"/>
    </xf>
    <xf numFmtId="168" fontId="57" fillId="0" borderId="16" xfId="0" applyFont="true" applyBorder="true" applyAlignment="true" applyProtection="false">
      <alignment horizontal="center" vertical="top" textRotation="0" wrapText="true" indent="0" shrinkToFit="false"/>
      <protection locked="true" hidden="false"/>
    </xf>
    <xf numFmtId="169" fontId="56" fillId="0" borderId="17" xfId="0" applyFont="true" applyBorder="true" applyAlignment="true" applyProtection="false">
      <alignment horizontal="center" vertical="top" textRotation="0" wrapText="true" indent="0" shrinkToFit="false"/>
      <protection locked="true" hidden="false"/>
    </xf>
    <xf numFmtId="169" fontId="44" fillId="0" borderId="18" xfId="0" applyFont="true" applyBorder="true" applyAlignment="true" applyProtection="false">
      <alignment horizontal="right" vertical="top"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8" fontId="58" fillId="0" borderId="16" xfId="0" applyFont="true" applyBorder="true" applyAlignment="true" applyProtection="false">
      <alignment horizontal="center" vertical="top" textRotation="0" wrapText="false" indent="0" shrinkToFit="false"/>
      <protection locked="true" hidden="false"/>
    </xf>
    <xf numFmtId="169" fontId="44" fillId="0" borderId="18" xfId="0" applyFont="true" applyBorder="true" applyAlignment="true" applyProtection="false">
      <alignment horizontal="center" vertical="top" textRotation="0" wrapText="true" indent="0" shrinkToFit="false"/>
      <protection locked="true" hidden="false"/>
    </xf>
    <xf numFmtId="169" fontId="40" fillId="0" borderId="18" xfId="0" applyFont="true" applyBorder="true" applyAlignment="true" applyProtection="false">
      <alignment horizontal="center" vertical="top" textRotation="0" wrapText="true" indent="0" shrinkToFit="false"/>
      <protection locked="true" hidden="false"/>
    </xf>
    <xf numFmtId="167" fontId="41" fillId="0" borderId="10" xfId="0" applyFont="true" applyBorder="true" applyAlignment="true" applyProtection="false">
      <alignment horizontal="center" vertical="top" textRotation="0" wrapText="true" indent="0" shrinkToFit="false"/>
      <protection locked="true" hidden="false"/>
    </xf>
    <xf numFmtId="164" fontId="59" fillId="0" borderId="16"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true" applyProtection="false">
      <alignment horizontal="general" vertical="top" textRotation="0" wrapText="true" indent="0" shrinkToFit="false"/>
      <protection locked="true" hidden="false"/>
    </xf>
    <xf numFmtId="167" fontId="60" fillId="0" borderId="16" xfId="0" applyFont="true" applyBorder="true" applyAlignment="true" applyProtection="false">
      <alignment horizontal="center" vertical="top" textRotation="0" wrapText="false" indent="0" shrinkToFit="false"/>
      <protection locked="true" hidden="false"/>
    </xf>
    <xf numFmtId="172"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top" textRotation="0" wrapText="true" indent="0" shrinkToFit="false"/>
      <protection locked="true" hidden="false"/>
    </xf>
    <xf numFmtId="168" fontId="35" fillId="0" borderId="16" xfId="0" applyFont="true" applyBorder="true" applyAlignment="true" applyProtection="false">
      <alignment horizontal="center" vertical="top" textRotation="0" wrapText="true" indent="0" shrinkToFit="false"/>
      <protection locked="true" hidden="false"/>
    </xf>
    <xf numFmtId="167" fontId="44" fillId="0" borderId="0" xfId="0" applyFont="true" applyBorder="true" applyAlignment="true" applyProtection="false">
      <alignment horizontal="center" vertical="top"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7" fontId="63" fillId="0" borderId="16" xfId="0" applyFont="true" applyBorder="true" applyAlignment="true" applyProtection="false">
      <alignment horizontal="center" vertical="top" textRotation="0" wrapText="true" indent="0" shrinkToFit="false"/>
      <protection locked="true" hidden="false"/>
    </xf>
    <xf numFmtId="167" fontId="64" fillId="0" borderId="16" xfId="0" applyFont="true" applyBorder="true" applyAlignment="true" applyProtection="false">
      <alignment horizontal="center" vertical="top" textRotation="0" wrapText="true" indent="0" shrinkToFit="false"/>
      <protection locked="true" hidden="false"/>
    </xf>
    <xf numFmtId="168" fontId="63" fillId="0" borderId="16" xfId="0" applyFont="true" applyBorder="true" applyAlignment="true" applyProtection="false">
      <alignment horizontal="center" vertical="top" textRotation="0" wrapText="false" indent="0" shrinkToFit="false"/>
      <protection locked="true" hidden="false"/>
    </xf>
    <xf numFmtId="164" fontId="65" fillId="0" borderId="16" xfId="0" applyFont="true" applyBorder="true" applyAlignment="true" applyProtection="false">
      <alignment horizontal="justify" vertical="top" textRotation="0" wrapText="tru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9" fontId="41" fillId="0" borderId="21" xfId="0" applyFont="true" applyBorder="true" applyAlignment="true" applyProtection="false">
      <alignment horizontal="center" vertical="top" textRotation="0" wrapText="true" indent="0" shrinkToFit="false"/>
      <protection locked="true" hidden="false"/>
    </xf>
    <xf numFmtId="169" fontId="48" fillId="0" borderId="10" xfId="0" applyFont="true" applyBorder="true" applyAlignment="true" applyProtection="false">
      <alignment horizontal="center" vertical="top" textRotation="0" wrapText="true" indent="0" shrinkToFit="false"/>
      <protection locked="true" hidden="false"/>
    </xf>
    <xf numFmtId="169" fontId="35" fillId="0" borderId="15" xfId="0" applyFont="true" applyBorder="true" applyAlignment="true" applyProtection="false">
      <alignment horizontal="center" vertical="top" textRotation="0" wrapText="true" indent="0" shrinkToFit="false"/>
      <protection locked="true" hidden="false"/>
    </xf>
    <xf numFmtId="164" fontId="56" fillId="0" borderId="16" xfId="0" applyFont="true" applyBorder="true" applyAlignment="true" applyProtection="false">
      <alignment horizontal="center" vertical="top" textRotation="0" wrapText="true" indent="0" shrinkToFit="false"/>
      <protection locked="true" hidden="false"/>
    </xf>
    <xf numFmtId="167" fontId="56" fillId="0" borderId="16" xfId="0" applyFont="true" applyBorder="true" applyAlignment="true" applyProtection="false">
      <alignment horizontal="center" vertical="top" textRotation="0" wrapText="true" indent="0" shrinkToFit="false"/>
      <protection locked="true" hidden="false"/>
    </xf>
    <xf numFmtId="168" fontId="56" fillId="0" borderId="16" xfId="0" applyFont="true" applyBorder="true" applyAlignment="true" applyProtection="false">
      <alignment horizontal="center" vertical="top" textRotation="0" wrapText="true" indent="0" shrinkToFit="false"/>
      <protection locked="true" hidden="false"/>
    </xf>
    <xf numFmtId="172" fontId="61" fillId="0" borderId="0" xfId="0" applyFont="true" applyBorder="true" applyAlignment="true" applyProtection="false">
      <alignment horizontal="right" vertical="bottom" textRotation="0" wrapText="false" indent="0" shrinkToFit="false"/>
      <protection locked="true" hidden="false"/>
    </xf>
    <xf numFmtId="164" fontId="67" fillId="0" borderId="18"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7" fontId="41" fillId="0" borderId="17"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74" fontId="41" fillId="0" borderId="16" xfId="0" applyFont="true" applyBorder="true" applyAlignment="true" applyProtection="false">
      <alignment horizontal="center" vertical="top" textRotation="0" wrapText="true" indent="0" shrinkToFit="false"/>
      <protection locked="true" hidden="false"/>
    </xf>
    <xf numFmtId="168" fontId="44" fillId="0" borderId="18" xfId="0" applyFont="true" applyBorder="true" applyAlignment="false" applyProtection="false">
      <alignment horizontal="general" vertical="bottom" textRotation="0" wrapText="false" indent="0" shrinkToFit="false"/>
      <protection locked="true" hidden="false"/>
    </xf>
    <xf numFmtId="172" fontId="61" fillId="0" borderId="0" xfId="0" applyFont="true" applyBorder="true" applyAlignment="true" applyProtection="false">
      <alignment horizontal="right" vertical="center" textRotation="0" wrapText="false" indent="0" shrinkToFit="false"/>
      <protection locked="true" hidden="false"/>
    </xf>
    <xf numFmtId="169" fontId="35" fillId="0" borderId="21" xfId="0" applyFont="true" applyBorder="true" applyAlignment="true" applyProtection="false">
      <alignment horizontal="center" vertical="top" textRotation="0" wrapText="true" indent="0" shrinkToFit="false"/>
      <protection locked="true" hidden="false"/>
    </xf>
    <xf numFmtId="167" fontId="48" fillId="0" borderId="17" xfId="0" applyFont="true" applyBorder="true" applyAlignment="true" applyProtection="false">
      <alignment horizontal="center" vertical="top" textRotation="0" wrapText="true" indent="0" shrinkToFit="false"/>
      <protection locked="true" hidden="false"/>
    </xf>
    <xf numFmtId="164" fontId="44" fillId="0" borderId="18" xfId="0" applyFont="true" applyBorder="true" applyAlignment="true" applyProtection="false">
      <alignment horizontal="justify" vertical="top" textRotation="0" wrapText="tru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center" vertical="top" textRotation="0" wrapText="true" indent="0" shrinkToFit="false"/>
      <protection locked="true" hidden="false"/>
    </xf>
    <xf numFmtId="164" fontId="63" fillId="0" borderId="16" xfId="0" applyFont="true" applyBorder="true" applyAlignment="true" applyProtection="false">
      <alignment horizontal="justify" vertical="top" textRotation="0" wrapText="true" indent="0" shrinkToFit="false"/>
      <protection locked="true" hidden="false"/>
    </xf>
    <xf numFmtId="164" fontId="64" fillId="0" borderId="16" xfId="0" applyFont="true" applyBorder="true" applyAlignment="true" applyProtection="false">
      <alignment horizontal="center" vertical="top" textRotation="0" wrapText="true" indent="0" shrinkToFit="false"/>
      <protection locked="true" hidden="false"/>
    </xf>
    <xf numFmtId="168" fontId="64" fillId="0" borderId="16" xfId="0" applyFont="true" applyBorder="true" applyAlignment="true" applyProtection="false">
      <alignment horizontal="center" vertical="top" textRotation="0" wrapText="true" indent="0" shrinkToFit="false"/>
      <protection locked="true" hidden="false"/>
    </xf>
    <xf numFmtId="169" fontId="63" fillId="0" borderId="17" xfId="0" applyFont="true" applyBorder="true" applyAlignment="true" applyProtection="false">
      <alignment horizontal="center" vertical="top"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9" fontId="49" fillId="0" borderId="16" xfId="0" applyFont="true" applyBorder="true" applyAlignment="true" applyProtection="false">
      <alignment horizontal="center" vertical="top" textRotation="0" wrapText="true" indent="0" shrinkToFit="false"/>
      <protection locked="true" hidden="false"/>
    </xf>
    <xf numFmtId="169" fontId="49" fillId="0" borderId="17" xfId="0" applyFont="true" applyBorder="true" applyAlignment="true" applyProtection="false">
      <alignment horizontal="center" vertical="top" textRotation="0" wrapText="true" indent="0" shrinkToFit="false"/>
      <protection locked="true" hidden="false"/>
    </xf>
    <xf numFmtId="169" fontId="64" fillId="0" borderId="17" xfId="0" applyFont="true" applyBorder="true" applyAlignment="true" applyProtection="false">
      <alignment horizontal="center" vertical="top" textRotation="0" wrapText="tru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9" fontId="48" fillId="0" borderId="18"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center" vertical="bottom" textRotation="0" wrapText="tru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69" fillId="0" borderId="16" xfId="0" applyFont="true" applyBorder="true" applyAlignment="true" applyProtection="false">
      <alignment horizontal="center" vertical="bottom" textRotation="0" wrapText="false" indent="0" shrinkToFit="false"/>
      <protection locked="true" hidden="false"/>
    </xf>
    <xf numFmtId="175" fontId="35" fillId="0" borderId="16" xfId="0" applyFont="true" applyBorder="true" applyAlignment="true" applyProtection="false">
      <alignment horizontal="center" vertical="top" textRotation="0" wrapText="true" indent="0" shrinkToFit="false"/>
      <protection locked="true" hidden="false"/>
    </xf>
    <xf numFmtId="169" fontId="41" fillId="0" borderId="16" xfId="0" applyFont="true" applyBorder="true" applyAlignment="true" applyProtection="false">
      <alignment horizontal="center" vertical="top" textRotation="0" wrapText="true" indent="0" shrinkToFit="false"/>
      <protection locked="true" hidden="false"/>
    </xf>
    <xf numFmtId="164" fontId="57" fillId="0" borderId="16" xfId="0" applyFont="true" applyBorder="true" applyAlignment="true" applyProtection="false">
      <alignment horizontal="justify" vertical="top" textRotation="0" wrapText="true" indent="0" shrinkToFit="false"/>
      <protection locked="true" hidden="false"/>
    </xf>
    <xf numFmtId="165" fontId="41" fillId="0" borderId="16" xfId="61" applyFont="true" applyBorder="true" applyAlignment="true" applyProtection="true">
      <alignment horizontal="center" vertical="top" textRotation="0" wrapText="true" indent="0" shrinkToFit="false"/>
      <protection locked="true" hidden="false"/>
    </xf>
    <xf numFmtId="165" fontId="56" fillId="0" borderId="16" xfId="61" applyFont="true" applyBorder="true" applyAlignment="true" applyProtection="true">
      <alignment horizontal="center" vertical="top" textRotation="0" wrapText="tru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7" fontId="48" fillId="0" borderId="16"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35" fillId="0" borderId="16" xfId="0" applyFont="true" applyBorder="true" applyAlignment="true" applyProtection="false">
      <alignment horizontal="justify" vertical="top" textRotation="0" wrapText="true" indent="0" shrinkToFit="false"/>
      <protection locked="true" hidden="false"/>
    </xf>
    <xf numFmtId="169" fontId="41" fillId="0" borderId="16" xfId="0" applyFont="true" applyBorder="true" applyAlignment="true" applyProtection="false">
      <alignment horizontal="center" vertical="top" textRotation="0" wrapText="false" indent="0" shrinkToFit="false"/>
      <protection locked="true" hidden="false"/>
    </xf>
    <xf numFmtId="169" fontId="35" fillId="0" borderId="16" xfId="0" applyFont="true" applyBorder="true" applyAlignment="true" applyProtection="false">
      <alignment horizontal="center" vertical="top" textRotation="0" wrapText="false" indent="0" shrinkToFit="false"/>
      <protection locked="true" hidden="false"/>
    </xf>
    <xf numFmtId="169" fontId="41" fillId="0" borderId="16" xfId="0" applyFont="true" applyBorder="true" applyAlignment="true" applyProtection="false">
      <alignment horizontal="justify" vertical="top" textRotation="0" wrapText="true" indent="0" shrinkToFit="false"/>
      <protection locked="true" hidden="false"/>
    </xf>
    <xf numFmtId="169" fontId="48" fillId="0" borderId="16" xfId="0" applyFont="true" applyBorder="true" applyAlignment="true" applyProtection="false">
      <alignment horizontal="justify" vertical="top" textRotation="0" wrapText="true" indent="0" shrinkToFit="false"/>
      <protection locked="true" hidden="false"/>
    </xf>
    <xf numFmtId="169" fontId="49" fillId="0" borderId="16" xfId="0" applyFont="true" applyBorder="true" applyAlignment="true" applyProtection="false">
      <alignment horizontal="center" vertical="top" textRotation="0" wrapText="false" indent="0" shrinkToFit="false"/>
      <protection locked="true" hidden="false"/>
    </xf>
    <xf numFmtId="169" fontId="49" fillId="0" borderId="16" xfId="0" applyFont="true" applyBorder="true" applyAlignment="true" applyProtection="false">
      <alignment horizontal="justify" vertical="top" textRotation="0" wrapText="true" indent="0" shrinkToFit="false"/>
      <protection locked="true" hidden="false"/>
    </xf>
    <xf numFmtId="165" fontId="49" fillId="0" borderId="16" xfId="61" applyFont="true" applyBorder="true" applyAlignment="true" applyProtection="true">
      <alignment horizontal="center" vertical="top" textRotation="0" wrapText="true" indent="0" shrinkToFit="false"/>
      <protection locked="true" hidden="false"/>
    </xf>
    <xf numFmtId="164" fontId="69" fillId="0" borderId="16" xfId="0" applyFont="true" applyBorder="true" applyAlignment="true" applyProtection="false">
      <alignment horizontal="justify" vertical="top"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4" fillId="0" borderId="16" xfId="0" applyFont="true" applyBorder="true" applyAlignment="true" applyProtection="false">
      <alignment horizontal="justify" vertical="top" textRotation="0" wrapText="tru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top" textRotation="0" wrapText="true" indent="0" shrinkToFit="false"/>
      <protection locked="true" hidden="false"/>
    </xf>
    <xf numFmtId="164" fontId="48" fillId="0" borderId="19" xfId="0" applyFont="true" applyBorder="true" applyAlignment="true" applyProtection="false">
      <alignment horizontal="justify" vertical="top" textRotation="0" wrapText="true" indent="0" shrinkToFit="false"/>
      <protection locked="true" hidden="false"/>
    </xf>
    <xf numFmtId="167" fontId="48" fillId="0" borderId="19" xfId="0" applyFont="true" applyBorder="true" applyAlignment="true" applyProtection="false">
      <alignment horizontal="center" vertical="top" textRotation="0" wrapText="true" indent="0" shrinkToFit="false"/>
      <protection locked="true" hidden="false"/>
    </xf>
    <xf numFmtId="168" fontId="48" fillId="0" borderId="19" xfId="0" applyFont="true" applyBorder="true" applyAlignment="true" applyProtection="false">
      <alignment horizontal="center" vertical="top" textRotation="0" wrapText="true" indent="0" shrinkToFit="false"/>
      <protection locked="true" hidden="false"/>
    </xf>
    <xf numFmtId="169" fontId="48" fillId="0" borderId="21" xfId="0" applyFont="true" applyBorder="true" applyAlignment="true" applyProtection="false">
      <alignment horizontal="center" vertical="top" textRotation="0" wrapText="tru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76" fillId="0" borderId="0" xfId="0" applyFont="true" applyBorder="true" applyAlignment="true" applyProtection="false">
      <alignment horizontal="center" vertical="top" textRotation="0" wrapText="true" indent="0" shrinkToFit="false"/>
      <protection locked="true" hidden="false"/>
    </xf>
    <xf numFmtId="167" fontId="75" fillId="0" borderId="0" xfId="0" applyFont="true" applyBorder="true" applyAlignment="true" applyProtection="false">
      <alignment horizontal="center" vertical="top" textRotation="0" wrapText="true" indent="0" shrinkToFit="false"/>
      <protection locked="true" hidden="false"/>
    </xf>
    <xf numFmtId="168" fontId="76" fillId="0" borderId="0" xfId="0" applyFont="true" applyBorder="true" applyAlignment="true" applyProtection="false">
      <alignment horizontal="center" vertical="top" textRotation="0" wrapText="false" indent="0" shrinkToFit="false"/>
      <protection locked="true" hidden="false"/>
    </xf>
    <xf numFmtId="169" fontId="75" fillId="0" borderId="0" xfId="0" applyFont="true" applyBorder="true" applyAlignment="true" applyProtection="false">
      <alignment horizontal="center" vertical="top" textRotation="0" wrapText="true" indent="0" shrinkToFit="false"/>
      <protection locked="true" hidden="false"/>
    </xf>
    <xf numFmtId="164" fontId="77" fillId="0" borderId="1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top" textRotation="0" wrapText="true" indent="0" shrinkToFit="false"/>
      <protection locked="true" hidden="false"/>
    </xf>
    <xf numFmtId="168" fontId="75"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76" fontId="49" fillId="0" borderId="1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64" fontId="55" fillId="0" borderId="10" xfId="0" applyFont="true" applyBorder="true" applyAlignment="true" applyProtection="false">
      <alignment horizontal="center" vertical="top" textRotation="0" wrapText="false" indent="0" shrinkToFit="false"/>
      <protection locked="true" hidden="false"/>
    </xf>
    <xf numFmtId="164" fontId="49" fillId="0" borderId="10" xfId="0" applyFont="true" applyBorder="true" applyAlignment="true" applyProtection="false">
      <alignment horizontal="center" vertical="top" textRotation="0" wrapText="false" indent="0" shrinkToFit="false"/>
      <protection locked="true" hidden="false"/>
    </xf>
    <xf numFmtId="164" fontId="64" fillId="0" borderId="10" xfId="0" applyFont="true" applyBorder="true" applyAlignment="true" applyProtection="false">
      <alignment horizontal="center" vertical="top" textRotation="0" wrapText="false" indent="0" shrinkToFit="false"/>
      <protection locked="true" hidden="false"/>
    </xf>
    <xf numFmtId="164" fontId="55" fillId="0" borderId="10" xfId="0" applyFont="true" applyBorder="true" applyAlignment="true" applyProtection="false">
      <alignment horizontal="general" vertical="top" textRotation="0" wrapText="false" indent="0" shrinkToFit="false"/>
      <protection locked="true" hidden="false"/>
    </xf>
    <xf numFmtId="168" fontId="49" fillId="0" borderId="10" xfId="0" applyFont="true" applyBorder="true" applyAlignment="true" applyProtection="false">
      <alignment horizontal="right" vertical="top" textRotation="0" wrapText="false" indent="0" shrinkToFit="false"/>
      <protection locked="true" hidden="false"/>
    </xf>
    <xf numFmtId="164" fontId="41" fillId="0" borderId="10" xfId="0" applyFont="true" applyBorder="true" applyAlignment="true" applyProtection="false">
      <alignment horizontal="justify" vertical="top"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10" xfId="0" applyFont="true" applyBorder="true" applyAlignment="true" applyProtection="false">
      <alignment horizontal="center" vertical="top" textRotation="0" wrapText="false" indent="0" shrinkToFit="false"/>
      <protection locked="true" hidden="false"/>
    </xf>
    <xf numFmtId="164" fontId="55" fillId="24" borderId="10" xfId="0" applyFont="true" applyBorder="true" applyAlignment="true" applyProtection="false">
      <alignment horizontal="general" vertical="top" textRotation="0" wrapText="false" indent="0" shrinkToFit="false"/>
      <protection locked="true" hidden="false"/>
    </xf>
    <xf numFmtId="168" fontId="49" fillId="24" borderId="10" xfId="0" applyFont="true" applyBorder="true" applyAlignment="true" applyProtection="false">
      <alignment horizontal="right" vertical="top" textRotation="0" wrapText="false" indent="0" shrinkToFit="false"/>
      <protection locked="true" hidden="false"/>
    </xf>
    <xf numFmtId="164" fontId="64" fillId="24" borderId="10" xfId="0" applyFont="true" applyBorder="true" applyAlignment="true" applyProtection="false">
      <alignment horizontal="left" vertical="top" textRotation="0" wrapText="false" indent="0" shrinkToFit="false"/>
      <protection locked="true" hidden="false"/>
    </xf>
    <xf numFmtId="164" fontId="82" fillId="0" borderId="10" xfId="0" applyFont="true" applyBorder="true" applyAlignment="true" applyProtection="false">
      <alignment horizontal="general" vertical="top" textRotation="0" wrapText="false" indent="0" shrinkToFit="false"/>
      <protection locked="true" hidden="false"/>
    </xf>
    <xf numFmtId="164" fontId="64" fillId="0" borderId="10" xfId="0" applyFont="true" applyBorder="true" applyAlignment="true" applyProtection="false">
      <alignment horizontal="left" vertical="top" textRotation="0" wrapText="false" indent="0" shrinkToFit="false"/>
      <protection locked="true" hidden="false"/>
    </xf>
    <xf numFmtId="164" fontId="41" fillId="25" borderId="0" xfId="0" applyFont="true" applyBorder="false" applyAlignment="false" applyProtection="false">
      <alignment horizontal="general" vertical="bottom" textRotation="0" wrapText="false" indent="0" shrinkToFit="false"/>
      <protection locked="true" hidden="false"/>
    </xf>
    <xf numFmtId="164" fontId="41" fillId="25" borderId="10" xfId="0" applyFont="true" applyBorder="true" applyAlignment="true" applyProtection="false">
      <alignment horizontal="center" vertical="top" textRotation="0" wrapText="false" indent="0" shrinkToFit="false"/>
      <protection locked="true" hidden="false"/>
    </xf>
    <xf numFmtId="164" fontId="83" fillId="25" borderId="10" xfId="0" applyFont="true" applyBorder="true" applyAlignment="true" applyProtection="false">
      <alignment horizontal="general" vertical="top" textRotation="0" wrapText="false" indent="0" shrinkToFit="false"/>
      <protection locked="true" hidden="false"/>
    </xf>
    <xf numFmtId="168" fontId="49" fillId="25" borderId="10" xfId="0" applyFont="true" applyBorder="true" applyAlignment="true" applyProtection="false">
      <alignment horizontal="right" vertical="top" textRotation="0" wrapText="false" indent="0" shrinkToFit="false"/>
      <protection locked="true" hidden="false"/>
    </xf>
    <xf numFmtId="164" fontId="64" fillId="25" borderId="10" xfId="0" applyFont="true" applyBorder="true" applyAlignment="true" applyProtection="false">
      <alignment horizontal="center" vertical="top" textRotation="0" wrapText="false" indent="0" shrinkToFit="false"/>
      <protection locked="true" hidden="false"/>
    </xf>
    <xf numFmtId="164" fontId="55" fillId="25" borderId="10" xfId="0" applyFont="true" applyBorder="true" applyAlignment="true" applyProtection="false">
      <alignment horizontal="general" vertical="top" textRotation="0" wrapText="false" indent="0" shrinkToFit="false"/>
      <protection locked="true" hidden="false"/>
    </xf>
    <xf numFmtId="164" fontId="41" fillId="24" borderId="10" xfId="0" applyFont="true" applyBorder="true" applyAlignment="true" applyProtection="false">
      <alignment horizontal="justify" vertical="top" textRotation="0" wrapText="true" indent="0" shrinkToFit="false"/>
      <protection locked="true" hidden="false"/>
    </xf>
    <xf numFmtId="164" fontId="64" fillId="24" borderId="1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justify" vertical="top" textRotation="0" wrapText="true" indent="0" shrinkToFit="false"/>
      <protection locked="true" hidden="false"/>
    </xf>
    <xf numFmtId="164" fontId="55" fillId="0" borderId="10" xfId="0" applyFont="true" applyBorder="true" applyAlignment="true" applyProtection="false">
      <alignment horizontal="general" vertical="top"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left" vertical="top" textRotation="0" wrapText="false" indent="0" shrinkToFit="false"/>
      <protection locked="true" hidden="false"/>
    </xf>
    <xf numFmtId="170" fontId="64" fillId="8" borderId="10" xfId="0" applyFont="true" applyBorder="true" applyAlignment="true" applyProtection="false">
      <alignment horizontal="center" vertical="top" textRotation="0" wrapText="fals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left" vertical="top" textRotation="0" wrapText="true" indent="0" shrinkToFit="false"/>
      <protection locked="true" hidden="false"/>
    </xf>
    <xf numFmtId="177" fontId="64" fillId="0" borderId="10" xfId="0" applyFont="true" applyBorder="true" applyAlignment="true" applyProtection="false">
      <alignment horizontal="center" vertical="top" textRotation="0" wrapText="false" indent="0" shrinkToFit="false"/>
      <protection locked="true" hidden="false"/>
    </xf>
    <xf numFmtId="164" fontId="81" fillId="0" borderId="10" xfId="0" applyFont="true" applyBorder="true" applyAlignment="true" applyProtection="false">
      <alignment horizontal="center" vertical="top" textRotation="0" wrapText="false" indent="0" shrinkToFit="false"/>
      <protection locked="true" hidden="false"/>
    </xf>
    <xf numFmtId="168" fontId="49"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8" fontId="85" fillId="0" borderId="0" xfId="0"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5" fontId="86" fillId="25" borderId="0" xfId="19" applyFont="true" applyBorder="true" applyAlignment="true" applyProtection="true">
      <alignment horizontal="general" vertical="top" textRotation="0" wrapText="false" indent="0" shrinkToFit="false"/>
      <protection locked="true" hidden="false"/>
    </xf>
    <xf numFmtId="164" fontId="81" fillId="25" borderId="0" xfId="0" applyFont="true" applyBorder="false" applyAlignment="true" applyProtection="false">
      <alignment horizontal="center" vertical="bottom" textRotation="0" wrapText="false" indent="0" shrinkToFit="false"/>
      <protection locked="true" hidden="false"/>
    </xf>
    <xf numFmtId="164" fontId="84" fillId="25" borderId="0" xfId="0" applyFont="true" applyBorder="false" applyAlignment="false" applyProtection="false">
      <alignment horizontal="general" vertical="bottom" textRotation="0" wrapText="false" indent="0" shrinkToFit="false"/>
      <protection locked="true" hidden="false"/>
    </xf>
    <xf numFmtId="168" fontId="85" fillId="25" borderId="0" xfId="0" applyFont="true" applyBorder="false" applyAlignment="true" applyProtection="false">
      <alignment horizontal="right" vertical="bottom" textRotation="0" wrapText="false" indent="0" shrinkToFit="false"/>
      <protection locked="true" hidden="false"/>
    </xf>
    <xf numFmtId="164" fontId="85" fillId="25" borderId="0" xfId="0" applyFont="true" applyBorder="false" applyAlignment="true" applyProtection="false">
      <alignment horizontal="center" vertical="bottom" textRotation="0" wrapText="false" indent="0" shrinkToFit="false"/>
      <protection locked="true" hidden="false"/>
    </xf>
    <xf numFmtId="164" fontId="85" fillId="25" borderId="0" xfId="0" applyFont="true" applyBorder="false" applyAlignment="false" applyProtection="false">
      <alignment horizontal="general" vertical="bottom" textRotation="0" wrapText="false" indent="0" shrinkToFit="false"/>
      <protection locked="true" hidden="false"/>
    </xf>
    <xf numFmtId="164" fontId="27" fillId="25" borderId="0" xfId="0" applyFont="true" applyBorder="true" applyAlignment="true" applyProtection="false">
      <alignment horizontal="left" vertical="bottom" textRotation="0" wrapText="false" indent="0" shrinkToFit="false"/>
      <protection locked="true" hidden="false"/>
    </xf>
    <xf numFmtId="164" fontId="85" fillId="25" borderId="22" xfId="0" applyFont="true" applyBorder="true" applyAlignment="true" applyProtection="false">
      <alignment horizontal="center" vertical="top" textRotation="0" wrapText="false" indent="0" shrinkToFit="false"/>
      <protection locked="true" hidden="false"/>
    </xf>
    <xf numFmtId="164" fontId="85" fillId="25" borderId="23" xfId="0" applyFont="true" applyBorder="true" applyAlignment="true" applyProtection="false">
      <alignment horizontal="center" vertical="top" textRotation="0" wrapText="false" indent="0" shrinkToFit="false"/>
      <protection locked="true" hidden="false"/>
    </xf>
    <xf numFmtId="164" fontId="85" fillId="25" borderId="24" xfId="0" applyFont="true" applyBorder="true" applyAlignment="true" applyProtection="false">
      <alignment horizontal="center" vertical="top" textRotation="0" wrapText="false" indent="0" shrinkToFit="false"/>
      <protection locked="true" hidden="false"/>
    </xf>
    <xf numFmtId="164" fontId="41" fillId="25" borderId="25" xfId="0" applyFont="true" applyBorder="true" applyAlignment="true" applyProtection="false">
      <alignment horizontal="center" vertical="top" textRotation="0" wrapText="true" indent="0" shrinkToFit="false"/>
      <protection locked="true" hidden="false"/>
    </xf>
    <xf numFmtId="164" fontId="64" fillId="25" borderId="0" xfId="0" applyFont="true" applyBorder="true" applyAlignment="true" applyProtection="false">
      <alignment horizontal="center" vertical="bottom" textRotation="0" wrapText="false" indent="0" shrinkToFit="false"/>
      <protection locked="true" hidden="false"/>
    </xf>
    <xf numFmtId="164" fontId="85" fillId="25" borderId="10" xfId="0" applyFont="true" applyBorder="true" applyAlignment="true" applyProtection="false">
      <alignment horizontal="center" vertical="top" textRotation="0" wrapText="false" indent="0" shrinkToFit="false"/>
      <protection locked="true" hidden="false"/>
    </xf>
    <xf numFmtId="164" fontId="85" fillId="25" borderId="13" xfId="0" applyFont="true" applyBorder="true" applyAlignment="true" applyProtection="false">
      <alignment horizontal="center" vertical="top" textRotation="0" wrapText="false" indent="0" shrinkToFit="false"/>
      <protection locked="true" hidden="false"/>
    </xf>
    <xf numFmtId="164" fontId="85" fillId="25" borderId="26" xfId="0" applyFont="true" applyBorder="true" applyAlignment="true" applyProtection="false">
      <alignment horizontal="center" vertical="top" textRotation="0" wrapText="false" indent="0" shrinkToFit="false"/>
      <protection locked="true" hidden="false"/>
    </xf>
    <xf numFmtId="164" fontId="85" fillId="25" borderId="10" xfId="0" applyFont="true" applyBorder="true" applyAlignment="true" applyProtection="false">
      <alignment horizontal="center" vertical="bottom" textRotation="0" wrapText="false" indent="0" shrinkToFit="false"/>
      <protection locked="true" hidden="false"/>
    </xf>
    <xf numFmtId="164" fontId="85" fillId="25" borderId="13" xfId="0" applyFont="true" applyBorder="true" applyAlignment="true" applyProtection="false">
      <alignment horizontal="center" vertical="bottom" textRotation="0" wrapText="false" indent="0" shrinkToFit="false"/>
      <protection locked="true" hidden="false"/>
    </xf>
    <xf numFmtId="168" fontId="64" fillId="25" borderId="27" xfId="0" applyFont="true" applyBorder="true" applyAlignment="true" applyProtection="false">
      <alignment horizontal="center" vertical="bottom" textRotation="0" wrapText="false" indent="0" shrinkToFit="false"/>
      <protection locked="true" hidden="false"/>
    </xf>
    <xf numFmtId="164" fontId="81" fillId="25" borderId="0" xfId="0" applyFont="true" applyBorder="false" applyAlignment="true" applyProtection="false">
      <alignment horizontal="left" vertical="bottom" textRotation="0" wrapText="false" indent="0" shrinkToFit="false"/>
      <protection locked="true" hidden="false"/>
    </xf>
    <xf numFmtId="178" fontId="55" fillId="25" borderId="10" xfId="0" applyFont="true" applyBorder="true" applyAlignment="true" applyProtection="false">
      <alignment horizontal="left" vertical="bottom" textRotation="0" wrapText="false" indent="0" shrinkToFit="false"/>
      <protection locked="true" hidden="false"/>
    </xf>
    <xf numFmtId="168" fontId="64" fillId="25" borderId="10" xfId="0" applyFont="true" applyBorder="true" applyAlignment="true" applyProtection="false">
      <alignment horizontal="center" vertical="bottom" textRotation="0" wrapText="false" indent="0" shrinkToFit="false"/>
      <protection locked="true" hidden="false"/>
    </xf>
    <xf numFmtId="164" fontId="64" fillId="25" borderId="10" xfId="0" applyFont="true" applyBorder="true" applyAlignment="true" applyProtection="false">
      <alignment horizontal="center" vertical="bottom" textRotation="0" wrapText="false" indent="0" shrinkToFit="false"/>
      <protection locked="true" hidden="false"/>
    </xf>
    <xf numFmtId="168" fontId="81" fillId="25" borderId="10" xfId="0" applyFont="true" applyBorder="true" applyAlignment="true" applyProtection="false">
      <alignment horizontal="center" vertical="bottom" textRotation="0" wrapText="false" indent="0" shrinkToFit="false"/>
      <protection locked="true" hidden="false"/>
    </xf>
    <xf numFmtId="178" fontId="55" fillId="25" borderId="0" xfId="0" applyFont="true" applyBorder="true" applyAlignment="true" applyProtection="false">
      <alignment horizontal="left" vertical="bottom" textRotation="0" wrapText="false" indent="0" shrinkToFit="false"/>
      <protection locked="true" hidden="false"/>
    </xf>
    <xf numFmtId="178" fontId="55" fillId="25" borderId="0" xfId="0" applyFont="true" applyBorder="false" applyAlignment="true" applyProtection="false">
      <alignment horizontal="left" vertical="bottom" textRotation="0" wrapText="false" indent="0" shrinkToFit="false"/>
      <protection locked="true" hidden="false"/>
    </xf>
    <xf numFmtId="164" fontId="64" fillId="25" borderId="0" xfId="0" applyFont="true" applyBorder="false" applyAlignment="true" applyProtection="false">
      <alignment horizontal="center" vertical="bottom" textRotation="0" wrapText="false" indent="0" shrinkToFit="false"/>
      <protection locked="true" hidden="false"/>
    </xf>
    <xf numFmtId="164" fontId="85" fillId="25" borderId="28" xfId="0" applyFont="true" applyBorder="true" applyAlignment="true" applyProtection="false">
      <alignment horizontal="center" vertical="top" textRotation="0" wrapText="false" indent="0" shrinkToFit="false"/>
      <protection locked="true" hidden="false"/>
    </xf>
    <xf numFmtId="164" fontId="85" fillId="25" borderId="29" xfId="0" applyFont="true" applyBorder="true" applyAlignment="true" applyProtection="false">
      <alignment horizontal="center" vertical="top" textRotation="0" wrapText="false" indent="0" shrinkToFit="false"/>
      <protection locked="true" hidden="false"/>
    </xf>
    <xf numFmtId="164" fontId="85" fillId="25" borderId="30" xfId="0" applyFont="true" applyBorder="true" applyAlignment="true" applyProtection="false">
      <alignment horizontal="center" vertical="bottom" textRotation="0" wrapText="false" indent="0" shrinkToFit="false"/>
      <protection locked="true" hidden="false"/>
    </xf>
    <xf numFmtId="164" fontId="85" fillId="25" borderId="29" xfId="0" applyFont="true" applyBorder="true" applyAlignment="true" applyProtection="false">
      <alignment horizontal="center" vertical="bottom" textRotation="0" wrapText="false" indent="0" shrinkToFit="false"/>
      <protection locked="true" hidden="false"/>
    </xf>
    <xf numFmtId="168" fontId="41" fillId="25" borderId="0" xfId="0" applyFont="true" applyBorder="false" applyAlignment="false" applyProtection="false">
      <alignment horizontal="general" vertical="bottom" textRotation="0" wrapText="false" indent="0" shrinkToFit="false"/>
      <protection locked="true" hidden="false"/>
    </xf>
    <xf numFmtId="168" fontId="64" fillId="25" borderId="0" xfId="0" applyFont="true" applyBorder="true" applyAlignment="true" applyProtection="false">
      <alignment horizontal="center" vertical="bottom" textRotation="0" wrapText="false" indent="0" shrinkToFit="false"/>
      <protection locked="true" hidden="false"/>
    </xf>
    <xf numFmtId="164" fontId="55" fillId="25" borderId="0" xfId="0" applyFont="true" applyBorder="false" applyAlignment="false" applyProtection="false">
      <alignment horizontal="general" vertical="bottom" textRotation="0" wrapText="false" indent="0" shrinkToFit="false"/>
      <protection locked="true" hidden="false"/>
    </xf>
    <xf numFmtId="168" fontId="49" fillId="25" borderId="0" xfId="0" applyFont="true" applyBorder="false" applyAlignment="true" applyProtection="false">
      <alignment horizontal="right" vertical="bottom" textRotation="0" wrapText="false" indent="0" shrinkToFit="false"/>
      <protection locked="true" hidden="false"/>
    </xf>
    <xf numFmtId="164" fontId="41" fillId="25" borderId="10" xfId="0" applyFont="true" applyBorder="true" applyAlignment="false" applyProtection="false">
      <alignment horizontal="general" vertical="bottom" textRotation="0" wrapText="false" indent="0" shrinkToFit="false"/>
      <protection locked="true" hidden="false"/>
    </xf>
    <xf numFmtId="164" fontId="55" fillId="25" borderId="0" xfId="0" applyFont="true" applyBorder="true" applyAlignment="false" applyProtection="false">
      <alignment horizontal="general" vertical="bottom" textRotation="0" wrapText="false" indent="0" shrinkToFit="false"/>
      <protection locked="true" hidden="false"/>
    </xf>
    <xf numFmtId="164" fontId="41" fillId="25" borderId="0" xfId="0" applyFont="true" applyBorder="true" applyAlignment="false" applyProtection="false">
      <alignment horizontal="general" vertical="bottom" textRotation="0" wrapText="false" indent="0" shrinkToFit="false"/>
      <protection locked="true" hidden="false"/>
    </xf>
    <xf numFmtId="164" fontId="81" fillId="25" borderId="0" xfId="0" applyFont="true" applyBorder="false" applyAlignment="true" applyProtection="false">
      <alignment horizontal="center" vertical="bottom" textRotation="0" wrapText="true" indent="0" shrinkToFit="false"/>
      <protection locked="true" hidden="false"/>
    </xf>
    <xf numFmtId="164" fontId="85" fillId="25" borderId="28" xfId="0" applyFont="true" applyBorder="true" applyAlignment="true" applyProtection="false">
      <alignment horizontal="center" vertical="bottom" textRotation="0" wrapText="true" indent="0" shrinkToFit="false"/>
      <protection locked="true" hidden="false"/>
    </xf>
    <xf numFmtId="178" fontId="55"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5" fontId="86" fillId="0" borderId="0" xfId="19"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85" fillId="0" borderId="25"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85" fillId="0" borderId="26" xfId="0" applyFont="true" applyBorder="true" applyAlignment="true" applyProtection="false">
      <alignment horizontal="general" vertical="top" textRotation="0" wrapText="false" indent="0" shrinkToFit="false"/>
      <protection locked="true" hidden="false"/>
    </xf>
    <xf numFmtId="164" fontId="85" fillId="0" borderId="10" xfId="0" applyFont="true" applyBorder="true" applyAlignment="true" applyProtection="false">
      <alignment horizontal="general" vertical="top" textRotation="0" wrapText="false" indent="0" shrinkToFit="false"/>
      <protection locked="true" hidden="false"/>
    </xf>
    <xf numFmtId="164" fontId="85" fillId="0" borderId="29" xfId="0" applyFont="true" applyBorder="true" applyAlignment="true" applyProtection="false">
      <alignment horizontal="center" vertical="top" textRotation="0" wrapText="false" indent="0" shrinkToFit="false"/>
      <protection locked="true" hidden="false"/>
    </xf>
    <xf numFmtId="164" fontId="85" fillId="0" borderId="26" xfId="0" applyFont="true" applyBorder="true" applyAlignment="true" applyProtection="false">
      <alignment horizontal="center" vertical="top" textRotation="0" wrapText="false" indent="0" shrinkToFit="false"/>
      <protection locked="true" hidden="false"/>
    </xf>
    <xf numFmtId="164" fontId="85" fillId="0" borderId="10" xfId="0" applyFont="true" applyBorder="true" applyAlignment="true" applyProtection="false">
      <alignment horizontal="center" vertical="bottom" textRotation="0" wrapText="false" indent="0" shrinkToFit="false"/>
      <protection locked="true" hidden="false"/>
    </xf>
    <xf numFmtId="164" fontId="85" fillId="0" borderId="29"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78" fontId="55" fillId="0" borderId="31" xfId="0" applyFont="true" applyBorder="true" applyAlignment="true" applyProtection="false">
      <alignment horizontal="left" vertical="bottom" textRotation="0" wrapText="false" indent="0" shrinkToFit="false"/>
      <protection locked="true" hidden="false"/>
    </xf>
    <xf numFmtId="168" fontId="64" fillId="0" borderId="0" xfId="0" applyFont="true" applyBorder="true" applyAlignment="true" applyProtection="false">
      <alignment horizontal="center" vertical="bottom" textRotation="0" wrapText="false" indent="0" shrinkToFit="false"/>
      <protection locked="true" hidden="false"/>
    </xf>
    <xf numFmtId="168" fontId="64" fillId="0" borderId="32" xfId="0" applyFont="true" applyBorder="true" applyAlignment="true" applyProtection="false">
      <alignment horizontal="center" vertical="bottom" textRotation="0" wrapText="false" indent="0" shrinkToFit="false"/>
      <protection locked="true" hidden="false"/>
    </xf>
    <xf numFmtId="178" fontId="55" fillId="0" borderId="33" xfId="0" applyFont="true" applyBorder="true" applyAlignment="true" applyProtection="false">
      <alignment horizontal="left" vertical="bottom" textRotation="0" wrapText="false" indent="0" shrinkToFit="false"/>
      <protection locked="true" hidden="false"/>
    </xf>
    <xf numFmtId="168" fontId="64" fillId="0" borderId="34" xfId="0" applyFont="true" applyBorder="true" applyAlignment="true" applyProtection="false">
      <alignment horizontal="center" vertical="bottom" textRotation="0" wrapText="false" indent="0" shrinkToFit="false"/>
      <protection locked="true" hidden="false"/>
    </xf>
    <xf numFmtId="168" fontId="64" fillId="0" borderId="35" xfId="0" applyFont="true" applyBorder="true" applyAlignment="true" applyProtection="false">
      <alignment horizontal="center" vertical="bottom" textRotation="0" wrapText="false" indent="0" shrinkToFit="false"/>
      <protection locked="true" hidden="false"/>
    </xf>
    <xf numFmtId="178" fontId="55" fillId="0" borderId="0" xfId="0" applyFont="true" applyBorder="false" applyAlignment="true" applyProtection="false">
      <alignment horizontal="left" vertical="bottom" textRotation="0" wrapText="false" indent="0" shrinkToFit="false"/>
      <protection locked="true" hidden="false"/>
    </xf>
    <xf numFmtId="164" fontId="85" fillId="0" borderId="22" xfId="0" applyFont="true" applyBorder="true" applyAlignment="true" applyProtection="false">
      <alignment horizontal="center" vertical="top" textRotation="0" wrapText="false" indent="0" shrinkToFit="false"/>
      <protection locked="true" hidden="false"/>
    </xf>
    <xf numFmtId="164" fontId="85" fillId="0" borderId="28" xfId="0" applyFont="true" applyBorder="true" applyAlignment="true" applyProtection="false">
      <alignment horizontal="center" vertical="top" textRotation="0" wrapText="false" indent="0" shrinkToFit="false"/>
      <protection locked="true" hidden="false"/>
    </xf>
    <xf numFmtId="164" fontId="85" fillId="0" borderId="22" xfId="0" applyFont="true" applyBorder="true" applyAlignment="true" applyProtection="false">
      <alignment horizontal="center" vertical="top" textRotation="0" wrapText="true" indent="0" shrinkToFit="false"/>
      <protection locked="true" hidden="false"/>
    </xf>
    <xf numFmtId="164" fontId="85" fillId="0" borderId="23" xfId="0" applyFont="true" applyBorder="true" applyAlignment="true" applyProtection="false">
      <alignment horizontal="center" vertical="top" textRotation="0" wrapText="false" indent="0" shrinkToFit="false"/>
      <protection locked="true" hidden="false"/>
    </xf>
    <xf numFmtId="164" fontId="87" fillId="0" borderId="28" xfId="0" applyFont="true" applyBorder="true" applyAlignment="true" applyProtection="false">
      <alignment horizontal="center" vertical="top" textRotation="0" wrapText="true" indent="0" shrinkToFit="false"/>
      <protection locked="true" hidden="false"/>
    </xf>
    <xf numFmtId="164" fontId="87" fillId="0" borderId="29" xfId="0" applyFont="true" applyBorder="true" applyAlignment="true" applyProtection="false">
      <alignment horizontal="center" vertical="top" textRotation="0" wrapText="true" indent="0" shrinkToFit="false"/>
      <protection locked="true" hidden="false"/>
    </xf>
    <xf numFmtId="164" fontId="55" fillId="0" borderId="36" xfId="0" applyFont="true" applyBorder="true" applyAlignment="false" applyProtection="false">
      <alignment horizontal="general" vertical="bottom" textRotation="0" wrapText="false" indent="0" shrinkToFit="false"/>
      <protection locked="true" hidden="false"/>
    </xf>
    <xf numFmtId="168" fontId="64" fillId="0" borderId="3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true" applyAlignment="true" applyProtection="false">
      <alignment horizontal="left"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8" fontId="49" fillId="0" borderId="0" xfId="0" applyFont="true" applyBorder="false" applyAlignment="true" applyProtection="false">
      <alignment horizontal="right" vertical="top" textRotation="0" wrapText="false" indent="0" shrinkToFit="false"/>
      <protection locked="true" hidden="false"/>
    </xf>
    <xf numFmtId="164" fontId="6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9" fontId="72" fillId="0" borderId="0" xfId="0" applyFont="true" applyBorder="true" applyAlignment="true" applyProtection="false">
      <alignment horizontal="justify" vertical="top" textRotation="0" wrapText="true" indent="0" shrinkToFit="false"/>
      <protection locked="true" hidden="false"/>
    </xf>
    <xf numFmtId="179" fontId="38" fillId="0" borderId="0" xfId="0" applyFont="true" applyBorder="true" applyAlignment="true" applyProtection="false">
      <alignment horizontal="center" vertical="top" textRotation="0" wrapText="true" indent="0" shrinkToFit="false"/>
      <protection locked="true" hidden="false"/>
    </xf>
    <xf numFmtId="169" fontId="36" fillId="0" borderId="0" xfId="0" applyFont="true" applyBorder="true" applyAlignment="true" applyProtection="false">
      <alignment horizontal="center" vertical="top" textRotation="0" wrapText="true" indent="0" shrinkToFit="false"/>
      <protection locked="true" hidden="false"/>
    </xf>
    <xf numFmtId="164" fontId="72" fillId="0" borderId="0" xfId="0" applyFont="true" applyBorder="true" applyAlignment="true" applyProtection="false">
      <alignment horizontal="general" vertical="top" textRotation="0" wrapText="false" indent="0" shrinkToFit="false"/>
      <protection locked="true" hidden="false"/>
    </xf>
    <xf numFmtId="175" fontId="36" fillId="0" borderId="0" xfId="0" applyFont="true" applyBorder="true" applyAlignment="true" applyProtection="false">
      <alignment horizontal="center" vertical="center" textRotation="0" wrapText="true" indent="0" shrinkToFit="false"/>
      <protection locked="true" hidden="false"/>
    </xf>
    <xf numFmtId="169" fontId="3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1" fontId="94" fillId="0" borderId="0" xfId="0" applyFont="true" applyBorder="true" applyAlignment="true" applyProtection="false">
      <alignment horizontal="center" vertical="top" textRotation="0" wrapText="true" indent="0" shrinkToFit="false"/>
      <protection locked="true" hidden="false"/>
    </xf>
    <xf numFmtId="164" fontId="94" fillId="0" borderId="0" xfId="0" applyFont="true" applyBorder="true" applyAlignment="true" applyProtection="false">
      <alignment horizontal="center" vertical="top" textRotation="0" wrapText="true" indent="0" shrinkToFit="false"/>
      <protection locked="true" hidden="false"/>
    </xf>
    <xf numFmtId="164" fontId="92" fillId="0" borderId="0" xfId="0" applyFont="true" applyBorder="true" applyAlignment="true" applyProtection="false">
      <alignment horizontal="justify" vertical="top" textRotation="0" wrapText="true" indent="0" shrinkToFit="false"/>
      <protection locked="true" hidden="false"/>
    </xf>
    <xf numFmtId="164" fontId="95" fillId="0" borderId="0" xfId="0" applyFont="true" applyBorder="true" applyAlignment="true" applyProtection="false">
      <alignment horizontal="center" vertical="top" textRotation="0" wrapText="true" indent="0" shrinkToFit="false"/>
      <protection locked="true" hidden="false"/>
    </xf>
    <xf numFmtId="169" fontId="95" fillId="0" borderId="0" xfId="0" applyFont="true" applyBorder="true" applyAlignment="true" applyProtection="false">
      <alignment horizontal="center" vertical="top" textRotation="0" wrapText="true" indent="0" shrinkToFit="false"/>
      <protection locked="true" hidden="false"/>
    </xf>
    <xf numFmtId="169" fontId="94"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71" fontId="36" fillId="0" borderId="0" xfId="0" applyFont="true" applyBorder="true" applyAlignment="true" applyProtection="false">
      <alignment horizontal="center" vertical="top" textRotation="90" wrapText="true" indent="0" shrinkToFit="false"/>
      <protection locked="true" hidden="false"/>
    </xf>
    <xf numFmtId="164" fontId="36" fillId="0" borderId="0" xfId="0" applyFont="true" applyBorder="true" applyAlignment="true" applyProtection="false">
      <alignment horizontal="center" vertical="top" textRotation="9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92" fillId="0" borderId="0" xfId="0" applyFont="true" applyBorder="true" applyAlignment="true" applyProtection="false">
      <alignment horizontal="center" vertical="top" textRotation="0" wrapText="true" indent="0" shrinkToFit="false"/>
      <protection locked="true" hidden="false"/>
    </xf>
    <xf numFmtId="173" fontId="36" fillId="0" borderId="0" xfId="0" applyFont="true" applyBorder="true" applyAlignment="true" applyProtection="false">
      <alignment horizontal="center" vertical="top" textRotation="0" wrapText="true" indent="0" shrinkToFit="false"/>
      <protection locked="true" hidden="false"/>
    </xf>
    <xf numFmtId="180" fontId="38" fillId="0" borderId="0" xfId="0" applyFont="true" applyBorder="true" applyAlignment="true" applyProtection="false">
      <alignment horizontal="center" vertical="top" textRotation="0" wrapText="true" indent="0" shrinkToFit="false"/>
      <protection locked="true" hidden="false"/>
    </xf>
    <xf numFmtId="164" fontId="73"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96"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7" fontId="38" fillId="0" borderId="0" xfId="0" applyFont="true" applyBorder="true" applyAlignment="true" applyProtection="false">
      <alignment horizontal="center" vertical="top" textRotation="0" wrapText="tru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98" fillId="0" borderId="0" xfId="0" applyFont="true" applyBorder="false" applyAlignment="true" applyProtection="false">
      <alignment horizontal="general" vertical="top" textRotation="0" wrapText="false" indent="0" shrinkToFit="false"/>
      <protection locked="true" hidden="false"/>
    </xf>
    <xf numFmtId="164" fontId="99" fillId="5" borderId="0" xfId="0" applyFont="true" applyBorder="true" applyAlignment="true" applyProtection="false">
      <alignment horizontal="center" vertical="top" textRotation="0" wrapText="false" indent="0" shrinkToFit="false"/>
      <protection locked="true" hidden="false"/>
    </xf>
    <xf numFmtId="164" fontId="100" fillId="0" borderId="0" xfId="0" applyFont="true" applyBorder="false" applyAlignment="true" applyProtection="false">
      <alignment horizontal="center" vertical="top" textRotation="0" wrapText="false" indent="0" shrinkToFit="false"/>
      <protection locked="true" hidden="false"/>
    </xf>
    <xf numFmtId="164" fontId="101" fillId="0" borderId="0" xfId="0" applyFont="true" applyBorder="false" applyAlignment="true" applyProtection="false">
      <alignment horizontal="left" vertical="top" textRotation="0" wrapText="false" indent="0" shrinkToFit="false"/>
      <protection locked="true" hidden="false"/>
    </xf>
    <xf numFmtId="170" fontId="102" fillId="0" borderId="10" xfId="0" applyFont="true" applyBorder="true" applyAlignment="true" applyProtection="false">
      <alignment horizontal="center" vertical="top" textRotation="0" wrapText="false" indent="0" shrinkToFit="false"/>
      <protection locked="true" hidden="false"/>
    </xf>
    <xf numFmtId="164" fontId="103" fillId="0" borderId="0" xfId="0" applyFont="true" applyBorder="false" applyAlignment="true" applyProtection="false">
      <alignment horizontal="center" vertical="top" textRotation="0" wrapText="false" indent="0" shrinkToFit="false"/>
      <protection locked="true" hidden="false"/>
    </xf>
    <xf numFmtId="175" fontId="104" fillId="4" borderId="10" xfId="0" applyFont="true" applyBorder="true" applyAlignment="true" applyProtection="true">
      <alignment horizontal="center" vertical="top" textRotation="0" wrapText="false" indent="0" shrinkToFit="false"/>
      <protection locked="false" hidden="false"/>
    </xf>
    <xf numFmtId="164" fontId="104" fillId="4" borderId="10" xfId="0" applyFont="true" applyBorder="true" applyAlignment="true" applyProtection="true">
      <alignment horizontal="center" vertical="top" textRotation="0" wrapText="false" indent="0" shrinkToFit="false"/>
      <protection locked="false" hidden="false"/>
    </xf>
    <xf numFmtId="164" fontId="98" fillId="0" borderId="38" xfId="0" applyFont="true" applyBorder="true" applyAlignment="true" applyProtection="false">
      <alignment horizontal="center" vertical="top" textRotation="0" wrapText="false" indent="0" shrinkToFit="false"/>
      <protection locked="true" hidden="false"/>
    </xf>
    <xf numFmtId="168" fontId="98" fillId="0" borderId="10" xfId="0" applyFont="true" applyBorder="true" applyAlignment="true" applyProtection="false">
      <alignment horizontal="center" vertical="top" textRotation="0" wrapText="false" indent="0" shrinkToFit="false"/>
      <protection locked="true" hidden="false"/>
    </xf>
    <xf numFmtId="164" fontId="98" fillId="0" borderId="0" xfId="0" applyFont="true" applyBorder="false" applyAlignment="true" applyProtection="false">
      <alignment horizontal="general" vertical="top" textRotation="0" wrapText="false" indent="0" shrinkToFit="false"/>
      <protection locked="true" hidden="false"/>
    </xf>
    <xf numFmtId="164" fontId="104" fillId="4" borderId="38" xfId="0" applyFont="true" applyBorder="true" applyAlignment="true" applyProtection="true">
      <alignment horizontal="center" vertical="top" textRotation="0" wrapText="false" indent="0" shrinkToFit="false"/>
      <protection locked="false" hidden="false"/>
    </xf>
    <xf numFmtId="164" fontId="103" fillId="0" borderId="0" xfId="0" applyFont="true" applyBorder="true" applyAlignment="true" applyProtection="false">
      <alignment horizontal="center" vertical="top" textRotation="0" wrapText="false" indent="0" shrinkToFit="false"/>
      <protection locked="true" hidden="false"/>
    </xf>
    <xf numFmtId="164" fontId="105" fillId="0" borderId="0" xfId="0" applyFont="true" applyBorder="false" applyAlignment="true" applyProtection="false">
      <alignment horizontal="left" vertical="top" textRotation="0" wrapText="false" indent="0" shrinkToFit="false"/>
      <protection locked="true" hidden="false"/>
    </xf>
    <xf numFmtId="164" fontId="106" fillId="0" borderId="38" xfId="0" applyFont="true" applyBorder="true" applyAlignment="true" applyProtection="false">
      <alignment horizontal="center" vertical="top" textRotation="0" wrapText="false" indent="0" shrinkToFit="false"/>
      <protection locked="true" hidden="false"/>
    </xf>
    <xf numFmtId="164" fontId="107" fillId="0" borderId="0" xfId="0" applyFont="true" applyBorder="true" applyAlignment="true" applyProtection="false">
      <alignment horizontal="center" vertical="top" textRotation="0" wrapText="false" indent="0" shrinkToFit="false"/>
      <protection locked="true" hidden="false"/>
    </xf>
    <xf numFmtId="165" fontId="108" fillId="6" borderId="22" xfId="19" applyFont="true" applyBorder="true" applyAlignment="true" applyProtection="true">
      <alignment horizontal="general" vertical="top" textRotation="0" wrapText="true" indent="0" shrinkToFit="false"/>
      <protection locked="true" hidden="false"/>
    </xf>
    <xf numFmtId="164" fontId="107" fillId="7" borderId="23" xfId="0" applyFont="true" applyBorder="true" applyAlignment="true" applyProtection="false">
      <alignment horizontal="general" vertical="top" textRotation="0" wrapText="false" indent="0" shrinkToFit="false"/>
      <protection locked="true" hidden="false"/>
    </xf>
    <xf numFmtId="170" fontId="107" fillId="23" borderId="23" xfId="0" applyFont="true" applyBorder="true" applyAlignment="true" applyProtection="false">
      <alignment horizontal="right" vertical="top" textRotation="0" wrapText="false" indent="0" shrinkToFit="false"/>
      <protection locked="true" hidden="false"/>
    </xf>
    <xf numFmtId="164" fontId="108" fillId="4" borderId="24" xfId="0" applyFont="true" applyBorder="true" applyAlignment="true" applyProtection="true">
      <alignment horizontal="right" vertical="top" textRotation="0" wrapText="false" indent="0" shrinkToFit="false"/>
      <protection locked="false" hidden="false"/>
    </xf>
    <xf numFmtId="173" fontId="98" fillId="5" borderId="39" xfId="0" applyFont="true" applyBorder="true" applyAlignment="true" applyProtection="true">
      <alignment horizontal="general" vertical="top" textRotation="0" wrapText="false" indent="0" shrinkToFit="false"/>
      <protection locked="false" hidden="false"/>
    </xf>
    <xf numFmtId="164" fontId="105" fillId="0" borderId="0" xfId="0" applyFont="true" applyBorder="true" applyAlignment="true" applyProtection="false">
      <alignment horizontal="left" vertical="top" textRotation="0" wrapText="false" indent="0" shrinkToFit="false"/>
      <protection locked="true" hidden="false"/>
    </xf>
    <xf numFmtId="164" fontId="107" fillId="0" borderId="40" xfId="0" applyFont="true" applyBorder="true" applyAlignment="true" applyProtection="false">
      <alignment horizontal="general" vertical="top" textRotation="0" wrapText="true" indent="0" shrinkToFit="false"/>
      <protection locked="true" hidden="false"/>
    </xf>
    <xf numFmtId="164" fontId="107" fillId="7" borderId="41" xfId="0" applyFont="true" applyBorder="true" applyAlignment="true" applyProtection="false">
      <alignment horizontal="general" vertical="top" textRotation="0" wrapText="false" indent="0" shrinkToFit="false"/>
      <protection locked="true" hidden="false"/>
    </xf>
    <xf numFmtId="170" fontId="107" fillId="23" borderId="41" xfId="0" applyFont="true" applyBorder="true" applyAlignment="true" applyProtection="false">
      <alignment horizontal="right" vertical="top" textRotation="0" wrapText="false" indent="0" shrinkToFit="false"/>
      <protection locked="true" hidden="false"/>
    </xf>
    <xf numFmtId="164" fontId="98" fillId="5" borderId="42" xfId="0" applyFont="true" applyBorder="true" applyAlignment="true" applyProtection="true">
      <alignment horizontal="general" vertical="top" textRotation="0" wrapText="true" indent="0" shrinkToFit="false"/>
      <protection locked="true" hidden="false"/>
    </xf>
    <xf numFmtId="164" fontId="109" fillId="0" borderId="43" xfId="0" applyFont="true" applyBorder="true" applyAlignment="true" applyProtection="false">
      <alignment horizontal="center" vertical="top" textRotation="0" wrapText="true" indent="0" shrinkToFit="false"/>
      <protection locked="true" hidden="false"/>
    </xf>
    <xf numFmtId="164" fontId="109" fillId="0" borderId="20" xfId="0" applyFont="true" applyBorder="true" applyAlignment="true" applyProtection="false">
      <alignment horizontal="center" vertical="top" textRotation="0" wrapText="false" indent="0" shrinkToFit="false"/>
      <protection locked="true" hidden="false"/>
    </xf>
    <xf numFmtId="164" fontId="110" fillId="0" borderId="18" xfId="0" applyFont="true" applyBorder="true" applyAlignment="true" applyProtection="false">
      <alignment horizontal="center" vertical="top" textRotation="0" wrapText="false" indent="0" shrinkToFit="false"/>
      <protection locked="true" hidden="false"/>
    </xf>
    <xf numFmtId="164" fontId="109" fillId="0" borderId="18" xfId="0" applyFont="true" applyBorder="true" applyAlignment="true" applyProtection="false">
      <alignment horizontal="center" vertical="top" textRotation="0" wrapText="false" indent="0" shrinkToFit="false"/>
      <protection locked="true" hidden="false"/>
    </xf>
    <xf numFmtId="164" fontId="111" fillId="0" borderId="0" xfId="0" applyFont="true" applyBorder="true" applyAlignment="true" applyProtection="false">
      <alignment horizontal="center" vertical="top" textRotation="0" wrapText="false" indent="0" shrinkToFit="false"/>
      <protection locked="true" hidden="false"/>
    </xf>
    <xf numFmtId="165" fontId="108" fillId="6" borderId="44" xfId="19" applyFont="true" applyBorder="true" applyAlignment="true" applyProtection="true">
      <alignment horizontal="general" vertical="top" textRotation="0" wrapText="true" indent="0" shrinkToFit="false"/>
      <protection locked="true" hidden="false"/>
    </xf>
    <xf numFmtId="164" fontId="107" fillId="7" borderId="11" xfId="0" applyFont="true" applyBorder="true" applyAlignment="true" applyProtection="false">
      <alignment horizontal="general" vertical="top" textRotation="0" wrapText="false" indent="0" shrinkToFit="false"/>
      <protection locked="true" hidden="false"/>
    </xf>
    <xf numFmtId="170" fontId="107" fillId="23" borderId="11" xfId="0" applyFont="true" applyBorder="true" applyAlignment="true" applyProtection="false">
      <alignment horizontal="right" vertical="top" textRotation="0" wrapText="false" indent="0" shrinkToFit="false"/>
      <protection locked="true" hidden="false"/>
    </xf>
    <xf numFmtId="164" fontId="108" fillId="4" borderId="45" xfId="0" applyFont="true" applyBorder="true" applyAlignment="true" applyProtection="true">
      <alignment horizontal="right" vertical="top" textRotation="0" wrapText="false" indent="0" shrinkToFit="false"/>
      <protection locked="false" hidden="false"/>
    </xf>
    <xf numFmtId="173" fontId="98" fillId="5" borderId="12" xfId="0" applyFont="true" applyBorder="true" applyAlignment="true" applyProtection="true">
      <alignment horizontal="general" vertical="top" textRotation="0" wrapText="false" indent="0" shrinkToFit="false"/>
      <protection locked="false" hidden="false"/>
    </xf>
    <xf numFmtId="165" fontId="107" fillId="0" borderId="46" xfId="19" applyFont="true" applyBorder="true" applyAlignment="true" applyProtection="true">
      <alignment horizontal="general" vertical="top" textRotation="0" wrapText="true" indent="0" shrinkToFit="false"/>
      <protection locked="true" hidden="false"/>
    </xf>
    <xf numFmtId="164" fontId="107" fillId="0" borderId="46" xfId="0" applyFont="true" applyBorder="true" applyAlignment="true" applyProtection="false">
      <alignment horizontal="general" vertical="top" textRotation="0" wrapText="false" indent="0" shrinkToFit="false"/>
      <protection locked="true" hidden="false"/>
    </xf>
    <xf numFmtId="164" fontId="107" fillId="0" borderId="46" xfId="0" applyFont="true" applyBorder="true" applyAlignment="true" applyProtection="false">
      <alignment horizontal="right" vertical="top" textRotation="0" wrapText="false" indent="0" shrinkToFit="false"/>
      <protection locked="true" hidden="false"/>
    </xf>
    <xf numFmtId="164" fontId="108" fillId="0" borderId="46" xfId="0" applyFont="true" applyBorder="true" applyAlignment="true" applyProtection="false">
      <alignment horizontal="right" vertical="top" textRotation="0" wrapText="false" indent="0" shrinkToFit="false"/>
      <protection locked="true" hidden="false"/>
    </xf>
    <xf numFmtId="164" fontId="112" fillId="0" borderId="0" xfId="0" applyFont="true" applyBorder="true" applyAlignment="true" applyProtection="false">
      <alignment horizontal="center" vertical="top" textRotation="0" wrapText="false" indent="0" shrinkToFit="false"/>
      <protection locked="true" hidden="false"/>
    </xf>
    <xf numFmtId="164" fontId="108" fillId="6" borderId="44" xfId="0" applyFont="true" applyBorder="true" applyAlignment="true" applyProtection="false">
      <alignment horizontal="general" vertical="top" textRotation="0" wrapText="true" indent="0" shrinkToFit="false"/>
      <protection locked="true" hidden="false"/>
    </xf>
    <xf numFmtId="164" fontId="107" fillId="0" borderId="46" xfId="0" applyFont="true" applyBorder="true" applyAlignment="true" applyProtection="false">
      <alignment horizontal="general" vertical="top" textRotation="0" wrapText="true" indent="0" shrinkToFit="false"/>
      <protection locked="true" hidden="false"/>
    </xf>
    <xf numFmtId="165" fontId="107" fillId="0" borderId="47" xfId="19" applyFont="true" applyBorder="true" applyAlignment="true" applyProtection="true">
      <alignment horizontal="general" vertical="top" textRotation="0" wrapText="true" indent="0" shrinkToFit="false"/>
      <protection locked="true" hidden="false"/>
    </xf>
    <xf numFmtId="164" fontId="107" fillId="0" borderId="47" xfId="0" applyFont="true" applyBorder="true" applyAlignment="true" applyProtection="false">
      <alignment horizontal="general" vertical="top" textRotation="0" wrapText="false" indent="0" shrinkToFit="false"/>
      <protection locked="true" hidden="false"/>
    </xf>
    <xf numFmtId="164" fontId="107" fillId="0" borderId="47" xfId="0" applyFont="true" applyBorder="true" applyAlignment="true" applyProtection="false">
      <alignment horizontal="right" vertical="top" textRotation="0" wrapText="false" indent="0" shrinkToFit="false"/>
      <protection locked="true" hidden="false"/>
    </xf>
    <xf numFmtId="164" fontId="108" fillId="0" borderId="47" xfId="0" applyFont="true" applyBorder="true" applyAlignment="true" applyProtection="false">
      <alignment horizontal="right" vertical="top" textRotation="0" wrapText="false" indent="0" shrinkToFit="false"/>
      <protection locked="true" hidden="false"/>
    </xf>
    <xf numFmtId="170" fontId="108" fillId="4" borderId="23" xfId="0" applyFont="true" applyBorder="true" applyAlignment="true" applyProtection="true">
      <alignment horizontal="right" vertical="top" textRotation="0" wrapText="false" indent="0" shrinkToFit="false"/>
      <protection locked="false" hidden="false"/>
    </xf>
    <xf numFmtId="173" fontId="98" fillId="5" borderId="28" xfId="0" applyFont="true" applyBorder="true" applyAlignment="true" applyProtection="true">
      <alignment horizontal="general" vertical="top" textRotation="0" wrapText="false" indent="0" shrinkToFit="false"/>
      <protection locked="false" hidden="false"/>
    </xf>
    <xf numFmtId="165" fontId="107" fillId="0" borderId="26" xfId="19" applyFont="true" applyBorder="true" applyAlignment="true" applyProtection="true">
      <alignment horizontal="general" vertical="top" textRotation="0" wrapText="true" indent="0" shrinkToFit="false"/>
      <protection locked="true" hidden="false"/>
    </xf>
    <xf numFmtId="164" fontId="107" fillId="7" borderId="10" xfId="0" applyFont="true" applyBorder="true" applyAlignment="true" applyProtection="false">
      <alignment horizontal="general" vertical="top" textRotation="0" wrapText="false" indent="0" shrinkToFit="false"/>
      <protection locked="true" hidden="false"/>
    </xf>
    <xf numFmtId="170" fontId="107" fillId="23" borderId="10" xfId="0" applyFont="true" applyBorder="true" applyAlignment="true" applyProtection="false">
      <alignment horizontal="right" vertical="top" textRotation="0" wrapText="false" indent="0" shrinkToFit="false"/>
      <protection locked="true" hidden="false"/>
    </xf>
    <xf numFmtId="164" fontId="108" fillId="4" borderId="10" xfId="0" applyFont="true" applyBorder="true" applyAlignment="true" applyProtection="true">
      <alignment horizontal="right" vertical="top" textRotation="0" wrapText="false" indent="0" shrinkToFit="false"/>
      <protection locked="false" hidden="false"/>
    </xf>
    <xf numFmtId="173" fontId="98" fillId="5" borderId="29" xfId="0" applyFont="true" applyBorder="true" applyAlignment="true" applyProtection="true">
      <alignment horizontal="general" vertical="top" textRotation="0" wrapText="false" indent="0" shrinkToFit="false"/>
      <protection locked="false" hidden="false"/>
    </xf>
    <xf numFmtId="165" fontId="107" fillId="0" borderId="40" xfId="19" applyFont="true" applyBorder="true" applyAlignment="true" applyProtection="true">
      <alignment horizontal="general" vertical="top" textRotation="0" wrapText="true" indent="0" shrinkToFit="false"/>
      <protection locked="true" hidden="false"/>
    </xf>
    <xf numFmtId="170" fontId="108" fillId="4" borderId="41" xfId="0" applyFont="true" applyBorder="true" applyAlignment="true" applyProtection="true">
      <alignment horizontal="right" vertical="top" textRotation="0" wrapText="false" indent="0" shrinkToFit="false"/>
      <protection locked="false" hidden="false"/>
    </xf>
    <xf numFmtId="173" fontId="98" fillId="5" borderId="42" xfId="0" applyFont="true" applyBorder="true" applyAlignment="true" applyProtection="true">
      <alignment horizontal="general" vertical="top" textRotation="0" wrapText="false" indent="0" shrinkToFit="false"/>
      <protection locked="false" hidden="false"/>
    </xf>
    <xf numFmtId="165" fontId="107" fillId="0" borderId="34" xfId="19" applyFont="true" applyBorder="true" applyAlignment="true" applyProtection="true">
      <alignment horizontal="general" vertical="top" textRotation="0" wrapText="true" indent="0" shrinkToFit="false"/>
      <protection locked="true" hidden="false"/>
    </xf>
    <xf numFmtId="164" fontId="107" fillId="0" borderId="34" xfId="0" applyFont="true" applyBorder="true" applyAlignment="true" applyProtection="false">
      <alignment horizontal="general" vertical="top" textRotation="0" wrapText="false" indent="0" shrinkToFit="false"/>
      <protection locked="true" hidden="false"/>
    </xf>
    <xf numFmtId="164" fontId="107" fillId="0" borderId="34" xfId="0" applyFont="true" applyBorder="true" applyAlignment="true" applyProtection="false">
      <alignment horizontal="right" vertical="top" textRotation="0" wrapText="false" indent="0" shrinkToFit="false"/>
      <protection locked="true" hidden="false"/>
    </xf>
    <xf numFmtId="164" fontId="108" fillId="0" borderId="34" xfId="0" applyFont="true" applyBorder="true" applyAlignment="true" applyProtection="false">
      <alignment horizontal="right" vertical="top" textRotation="0" wrapText="false" indent="0" shrinkToFit="false"/>
      <protection locked="true" hidden="false"/>
    </xf>
    <xf numFmtId="165" fontId="108" fillId="8" borderId="44" xfId="19" applyFont="true" applyBorder="true" applyAlignment="true" applyProtection="true">
      <alignment horizontal="general" vertical="top" textRotation="0" wrapText="true" indent="0" shrinkToFit="false"/>
      <protection locked="true" hidden="false"/>
    </xf>
    <xf numFmtId="164" fontId="108" fillId="4" borderId="11" xfId="0" applyFont="true" applyBorder="true" applyAlignment="true" applyProtection="true">
      <alignment horizontal="right" vertical="top" textRotation="0" wrapText="false" indent="0" shrinkToFit="false"/>
      <protection locked="false" hidden="false"/>
    </xf>
    <xf numFmtId="165" fontId="108" fillId="8" borderId="22" xfId="19" applyFont="true" applyBorder="true" applyAlignment="true" applyProtection="true">
      <alignment horizontal="general" vertical="top" textRotation="0" wrapText="true" indent="0" shrinkToFit="false"/>
      <protection locked="true" hidden="false"/>
    </xf>
    <xf numFmtId="164" fontId="107" fillId="0" borderId="0" xfId="0" applyFont="true" applyBorder="true" applyAlignment="true" applyProtection="false">
      <alignment horizontal="general" vertical="top" textRotation="0" wrapText="true" indent="0" shrinkToFit="false"/>
      <protection locked="true" hidden="false"/>
    </xf>
    <xf numFmtId="164" fontId="107" fillId="0" borderId="0" xfId="0" applyFont="true" applyBorder="true" applyAlignment="true" applyProtection="false">
      <alignment horizontal="general" vertical="top" textRotation="0" wrapText="false" indent="0" shrinkToFit="false"/>
      <protection locked="true" hidden="false"/>
    </xf>
    <xf numFmtId="164" fontId="107" fillId="0" borderId="0" xfId="0" applyFont="true" applyBorder="true" applyAlignment="true" applyProtection="false">
      <alignment horizontal="right" vertical="top" textRotation="0" wrapText="false" indent="0" shrinkToFit="false"/>
      <protection locked="true" hidden="false"/>
    </xf>
    <xf numFmtId="164" fontId="108" fillId="0" borderId="0" xfId="0" applyFont="true" applyBorder="true" applyAlignment="true" applyProtection="false">
      <alignment horizontal="right" vertical="top" textRotation="0" wrapText="false" indent="0" shrinkToFit="false"/>
      <protection locked="true" hidden="false"/>
    </xf>
    <xf numFmtId="165" fontId="107" fillId="0" borderId="0" xfId="19" applyFont="true" applyBorder="true" applyAlignment="true" applyProtection="true">
      <alignment horizontal="general" vertical="top" textRotation="0" wrapText="true" indent="0" shrinkToFit="false"/>
      <protection locked="true" hidden="false"/>
    </xf>
    <xf numFmtId="165" fontId="113" fillId="0" borderId="0" xfId="19" applyFont="true" applyBorder="true" applyAlignment="true" applyProtection="true">
      <alignment horizontal="general" vertical="top" textRotation="0" wrapText="false" indent="0" shrinkToFit="false"/>
      <protection locked="true" hidden="false"/>
    </xf>
    <xf numFmtId="164" fontId="113" fillId="0" borderId="0" xfId="0" applyFont="true" applyBorder="true" applyAlignment="true" applyProtection="false">
      <alignment horizontal="general" vertical="top" textRotation="0" wrapText="false" indent="0" shrinkToFit="false"/>
      <protection locked="true" hidden="false"/>
    </xf>
    <xf numFmtId="164" fontId="113" fillId="0" borderId="0" xfId="0" applyFont="true" applyBorder="true" applyAlignment="true" applyProtection="false">
      <alignment horizontal="right" vertical="top"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114" fillId="0" borderId="0" xfId="0" applyFont="true" applyBorder="true" applyAlignment="true" applyProtection="false">
      <alignment horizontal="center" vertical="top" textRotation="0" wrapText="false" indent="0" shrinkToFit="false"/>
      <protection locked="true" hidden="false"/>
    </xf>
    <xf numFmtId="164" fontId="114" fillId="0" borderId="0" xfId="0" applyFont="true" applyBorder="false" applyAlignment="true" applyProtection="false">
      <alignment horizontal="center" vertical="top" textRotation="0" wrapText="false" indent="0" shrinkToFit="false"/>
      <protection locked="true" hidden="false"/>
    </xf>
    <xf numFmtId="164" fontId="97" fillId="0" borderId="0" xfId="0" applyFont="true" applyBorder="tru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false">
      <alignment horizontal="center" vertical="top" textRotation="0" wrapText="false" indent="0" shrinkToFit="false"/>
      <protection locked="true" hidden="false"/>
    </xf>
    <xf numFmtId="164" fontId="86" fillId="0" borderId="0" xfId="0" applyFont="true" applyBorder="false" applyAlignment="true" applyProtection="false">
      <alignment horizontal="general" vertical="top" textRotation="0" wrapText="false" indent="0" shrinkToFit="false"/>
      <protection locked="true" hidden="false"/>
    </xf>
    <xf numFmtId="164" fontId="115" fillId="0" borderId="0" xfId="0" applyFont="true" applyBorder="false" applyAlignment="true" applyProtection="false">
      <alignment horizontal="general" vertical="top" textRotation="0" wrapText="false" indent="0" shrinkToFit="false"/>
      <protection locked="true" hidden="false"/>
    </xf>
    <xf numFmtId="164" fontId="116" fillId="0" borderId="0" xfId="0" applyFont="true" applyBorder="false" applyAlignment="true" applyProtection="false">
      <alignment horizontal="left" vertical="top" textRotation="0" wrapText="false" indent="0" shrinkToFit="false"/>
      <protection locked="true" hidden="false"/>
    </xf>
    <xf numFmtId="164" fontId="117" fillId="0" borderId="0" xfId="0" applyFont="true" applyBorder="false" applyAlignment="true" applyProtection="false">
      <alignment horizontal="center" vertical="top" textRotation="0" wrapText="false" indent="0" shrinkToFit="false"/>
      <protection locked="true" hidden="false"/>
    </xf>
    <xf numFmtId="164" fontId="116" fillId="0" borderId="0" xfId="0" applyFont="true" applyBorder="false" applyAlignment="true" applyProtection="false">
      <alignment horizontal="general" vertical="top" textRotation="0" wrapText="false" indent="0" shrinkToFit="false"/>
      <protection locked="true" hidden="false"/>
    </xf>
    <xf numFmtId="164" fontId="116" fillId="0" borderId="0" xfId="0" applyFont="true" applyBorder="false" applyAlignment="true" applyProtection="false">
      <alignment horizontal="center" vertical="top" textRotation="0" wrapText="false" indent="0" shrinkToFit="false"/>
      <protection locked="true" hidden="false"/>
    </xf>
    <xf numFmtId="164" fontId="117" fillId="0" borderId="0" xfId="0" applyFont="true" applyBorder="false" applyAlignment="true" applyProtection="false">
      <alignment horizontal="lef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85" fillId="0" borderId="22" xfId="0" applyFont="true" applyBorder="true" applyAlignment="true" applyProtection="false">
      <alignment horizontal="center" vertical="top" textRotation="0" wrapText="false" indent="0" shrinkToFit="false"/>
      <protection locked="true" hidden="false"/>
    </xf>
    <xf numFmtId="164" fontId="85" fillId="0" borderId="28" xfId="0" applyFont="true" applyBorder="true" applyAlignment="true" applyProtection="false">
      <alignment horizontal="center" vertical="top" textRotation="0" wrapText="false" indent="0" shrinkToFit="false"/>
      <protection locked="true" hidden="false"/>
    </xf>
    <xf numFmtId="164" fontId="85" fillId="0" borderId="10" xfId="0" applyFont="true" applyBorder="true" applyAlignment="true" applyProtection="false">
      <alignment horizontal="center" vertical="bottom" textRotation="0" wrapText="false" indent="0" shrinkToFit="false"/>
      <protection locked="true" hidden="false"/>
    </xf>
    <xf numFmtId="164" fontId="85" fillId="0" borderId="29" xfId="0" applyFont="true" applyBorder="true" applyAlignment="true" applyProtection="false">
      <alignment horizontal="center" vertical="bottom" textRotation="0" wrapText="false" indent="0" shrinkToFit="false"/>
      <protection locked="true" hidden="false"/>
    </xf>
    <xf numFmtId="164" fontId="120"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true" applyProtection="false">
      <alignment horizontal="center" vertical="bottom" textRotation="0" wrapText="false" indent="0" shrinkToFit="false"/>
      <protection locked="true" hidden="false"/>
    </xf>
    <xf numFmtId="178" fontId="55" fillId="0" borderId="31" xfId="0" applyFont="true" applyBorder="true" applyAlignment="true" applyProtection="false">
      <alignment horizontal="left" vertical="bottom" textRotation="0" wrapText="false" indent="0" shrinkToFit="false"/>
      <protection locked="true" hidden="false"/>
    </xf>
    <xf numFmtId="168" fontId="64" fillId="0" borderId="0" xfId="0" applyFont="true" applyBorder="true" applyAlignment="true" applyProtection="false">
      <alignment horizontal="center" vertical="bottom" textRotation="0" wrapText="false" indent="0" shrinkToFit="false"/>
      <protection locked="true" hidden="false"/>
    </xf>
    <xf numFmtId="168" fontId="81" fillId="0" borderId="0" xfId="0" applyFont="true" applyBorder="true" applyAlignment="true" applyProtection="false">
      <alignment horizontal="center" vertical="bottom" textRotation="0" wrapText="false" indent="0" shrinkToFit="false"/>
      <protection locked="true" hidden="false"/>
    </xf>
    <xf numFmtId="168" fontId="49" fillId="0" borderId="0" xfId="0" applyFont="true" applyBorder="true" applyAlignment="true" applyProtection="false">
      <alignment horizontal="center" vertical="bottom" textRotation="0" wrapText="false" indent="0" shrinkToFit="false"/>
      <protection locked="true" hidden="false"/>
    </xf>
    <xf numFmtId="168" fontId="49" fillId="0" borderId="32"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78" fontId="55" fillId="0" borderId="33" xfId="0" applyFont="true" applyBorder="true" applyAlignment="true" applyProtection="false">
      <alignment horizontal="left" vertical="bottom" textRotation="0" wrapText="false" indent="0" shrinkToFit="false"/>
      <protection locked="true" hidden="false"/>
    </xf>
    <xf numFmtId="168" fontId="64" fillId="0" borderId="34" xfId="0" applyFont="true" applyBorder="true" applyAlignment="true" applyProtection="false">
      <alignment horizontal="center" vertical="bottom" textRotation="0" wrapText="false" indent="0" shrinkToFit="false"/>
      <protection locked="true" hidden="false"/>
    </xf>
    <xf numFmtId="168" fontId="81" fillId="0" borderId="34" xfId="0" applyFont="true" applyBorder="true" applyAlignment="true" applyProtection="false">
      <alignment horizontal="center" vertical="bottom" textRotation="0" wrapText="false" indent="0" shrinkToFit="false"/>
      <protection locked="true" hidden="false"/>
    </xf>
    <xf numFmtId="168" fontId="49" fillId="0" borderId="34" xfId="0" applyFont="true" applyBorder="true" applyAlignment="true" applyProtection="false">
      <alignment horizontal="center" vertical="bottom" textRotation="0" wrapText="false" indent="0" shrinkToFit="false"/>
      <protection locked="true" hidden="false"/>
    </xf>
    <xf numFmtId="168" fontId="49" fillId="0" borderId="35" xfId="0" applyFont="true" applyBorder="true" applyAlignment="true" applyProtection="false">
      <alignment horizontal="center" vertical="bottom" textRotation="0" wrapText="false" indent="0" shrinkToFit="false"/>
      <protection locked="true" hidden="false"/>
    </xf>
    <xf numFmtId="178" fontId="55" fillId="0" borderId="0" xfId="0" applyFont="true" applyBorder="false" applyAlignment="true" applyProtection="false">
      <alignment horizontal="left" vertical="bottom" textRotation="0" wrapText="false" indent="0" shrinkToFit="false"/>
      <protection locked="true" hidden="false"/>
    </xf>
    <xf numFmtId="164" fontId="85" fillId="0" borderId="25" xfId="0" applyFont="true" applyBorder="true" applyAlignment="true" applyProtection="false">
      <alignment horizontal="center" vertical="top" textRotation="0" wrapText="false" indent="0" shrinkToFit="false"/>
      <protection locked="true" hidden="false"/>
    </xf>
    <xf numFmtId="164" fontId="85" fillId="0" borderId="0" xfId="0" applyFont="true" applyBorder="true" applyAlignment="true" applyProtection="false">
      <alignment horizontal="center" vertical="top"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8" fontId="41" fillId="0" borderId="34" xfId="0" applyFont="true" applyBorder="true" applyAlignment="false" applyProtection="false">
      <alignment horizontal="general" vertical="bottom" textRotation="0" wrapText="false" indent="0" shrinkToFit="false"/>
      <protection locked="true" hidden="false"/>
    </xf>
    <xf numFmtId="178" fontId="55"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center" vertical="bottom" textRotation="0" wrapText="true" indent="0" shrinkToFit="false"/>
      <protection locked="true" hidden="false"/>
    </xf>
    <xf numFmtId="164" fontId="49" fillId="0" borderId="10" xfId="0" applyFont="true" applyBorder="true" applyAlignment="true" applyProtection="false">
      <alignment horizontal="right" vertical="bottom" textRotation="0" wrapText="false" indent="0" shrinkToFit="false"/>
      <protection locked="true" hidden="false"/>
    </xf>
    <xf numFmtId="164" fontId="64" fillId="0" borderId="10" xfId="0" applyFont="true" applyBorder="true" applyAlignment="true" applyProtection="false">
      <alignment horizontal="center" vertical="bottom" textRotation="0" wrapText="false" indent="0" shrinkToFit="false"/>
      <protection locked="true" hidden="false"/>
    </xf>
    <xf numFmtId="168" fontId="81" fillId="0" borderId="0" xfId="0" applyFont="true" applyBorder="false" applyAlignment="true" applyProtection="false">
      <alignment horizontal="center" vertical="bottom" textRotation="0" wrapText="false" indent="0" shrinkToFit="false"/>
      <protection locked="true" hidden="false"/>
    </xf>
    <xf numFmtId="164" fontId="85" fillId="0" borderId="26" xfId="0" applyFont="true" applyBorder="true" applyAlignment="true" applyProtection="false">
      <alignment horizontal="general" vertical="top" textRotation="0" wrapText="false" indent="0" shrinkToFit="false"/>
      <protection locked="true" hidden="false"/>
    </xf>
    <xf numFmtId="164" fontId="85" fillId="0" borderId="10" xfId="0" applyFont="true" applyBorder="true" applyAlignment="true" applyProtection="false">
      <alignment horizontal="center" vertical="top" textRotation="0" wrapText="false" indent="0" shrinkToFit="false"/>
      <protection locked="true" hidden="false"/>
    </xf>
    <xf numFmtId="164" fontId="85" fillId="0" borderId="29" xfId="0" applyFont="true" applyBorder="true" applyAlignment="true" applyProtection="false">
      <alignment horizontal="center" vertical="top" textRotation="0" wrapText="false" indent="0" shrinkToFit="false"/>
      <protection locked="true" hidden="false"/>
    </xf>
    <xf numFmtId="174" fontId="81" fillId="0" borderId="0" xfId="0" applyFont="true" applyBorder="true" applyAlignment="true" applyProtection="false">
      <alignment horizontal="center" vertical="bottom" textRotation="0" wrapText="false" indent="0" shrinkToFit="false"/>
      <protection locked="true" hidden="false"/>
    </xf>
    <xf numFmtId="174" fontId="81" fillId="0" borderId="34" xfId="0" applyFont="true" applyBorder="true" applyAlignment="true" applyProtection="false">
      <alignment horizontal="center" vertical="bottom" textRotation="0" wrapText="false" indent="0" shrinkToFit="false"/>
      <protection locked="true" hidden="false"/>
    </xf>
    <xf numFmtId="164" fontId="85" fillId="0" borderId="22" xfId="0" applyFont="true" applyBorder="true" applyAlignment="true" applyProtection="false">
      <alignment horizontal="center" vertical="top" textRotation="0" wrapText="true" indent="0" shrinkToFit="false"/>
      <protection locked="true" hidden="false"/>
    </xf>
    <xf numFmtId="164" fontId="85" fillId="0" borderId="23" xfId="0" applyFont="true" applyBorder="true" applyAlignment="true" applyProtection="false">
      <alignment horizontal="center" vertical="top" textRotation="0" wrapText="false" indent="0" shrinkToFit="false"/>
      <protection locked="true" hidden="false"/>
    </xf>
    <xf numFmtId="164" fontId="55" fillId="0" borderId="28" xfId="0" applyFont="true" applyBorder="true" applyAlignment="true" applyProtection="false">
      <alignment horizontal="center" vertical="top"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4" fontId="55" fillId="0" borderId="36" xfId="0" applyFont="true" applyBorder="true" applyAlignment="false" applyProtection="false">
      <alignment horizontal="general" vertical="bottom" textRotation="0" wrapText="false" indent="0" shrinkToFit="false"/>
      <protection locked="true" hidden="false"/>
    </xf>
    <xf numFmtId="168" fontId="64" fillId="0" borderId="46" xfId="0" applyFont="true" applyBorder="true" applyAlignment="true" applyProtection="false">
      <alignment horizontal="center" vertical="bottom" textRotation="0" wrapText="false" indent="0" shrinkToFit="false"/>
      <protection locked="true" hidden="false"/>
    </xf>
    <xf numFmtId="170" fontId="49" fillId="0" borderId="3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true" applyAlignment="true" applyProtection="false">
      <alignment horizontal="left"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false" applyAlignment="true" applyProtection="false">
      <alignment horizontal="center" vertical="top"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70" fontId="122"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center" vertical="bottom" textRotation="0" wrapText="false" indent="0" shrinkToFit="false"/>
      <protection locked="true" hidden="false"/>
    </xf>
    <xf numFmtId="164" fontId="122" fillId="25" borderId="0" xfId="0" applyFont="true" applyBorder="true" applyAlignment="true" applyProtection="false">
      <alignment horizontal="center" vertical="bottom" textRotation="0" wrapText="false" indent="0" shrinkToFit="false"/>
      <protection locked="true" hidden="false"/>
    </xf>
    <xf numFmtId="165" fontId="122" fillId="0" borderId="0" xfId="0" applyFont="true" applyBorder="false" applyAlignment="true" applyProtection="false">
      <alignment horizontal="center" vertical="bottom" textRotation="0" wrapText="false" indent="0" shrinkToFit="false"/>
      <protection locked="true" hidden="false"/>
    </xf>
    <xf numFmtId="164" fontId="124" fillId="0" borderId="0" xfId="0" applyFont="true" applyBorder="false" applyAlignment="true" applyProtection="false">
      <alignment horizontal="left" vertical="bottom" textRotation="0" wrapText="fals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right" vertical="bottom" textRotation="0" wrapText="false" indent="0" shrinkToFit="false"/>
      <protection locked="true" hidden="false"/>
    </xf>
    <xf numFmtId="170" fontId="126" fillId="26" borderId="10" xfId="0" applyFont="true" applyBorder="true" applyAlignment="true" applyProtection="false">
      <alignment horizontal="right"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left" vertical="bottom" textRotation="0" wrapText="false" indent="0" shrinkToFit="false"/>
      <protection locked="true" hidden="false"/>
    </xf>
    <xf numFmtId="164" fontId="126" fillId="0" borderId="0" xfId="0" applyFont="true" applyBorder="false" applyAlignment="true" applyProtection="false">
      <alignment horizontal="right" vertical="bottom" textRotation="0" wrapText="false" indent="0" shrinkToFit="false"/>
      <protection locked="true" hidden="false"/>
    </xf>
    <xf numFmtId="164" fontId="121" fillId="0" borderId="0" xfId="0" applyFont="true" applyBorder="false" applyAlignment="true" applyProtection="false">
      <alignment horizontal="general" vertical="center" textRotation="0" wrapText="false" indent="0" shrinkToFit="false"/>
      <protection locked="true" hidden="false"/>
    </xf>
    <xf numFmtId="164" fontId="127" fillId="0" borderId="48" xfId="0" applyFont="true" applyBorder="true" applyAlignment="true" applyProtection="false">
      <alignment horizontal="left" vertical="center" textRotation="0" wrapText="false" indent="0" shrinkToFit="false"/>
      <protection locked="true" hidden="false"/>
    </xf>
    <xf numFmtId="164" fontId="129" fillId="0" borderId="49" xfId="0" applyFont="true" applyBorder="true" applyAlignment="true" applyProtection="false">
      <alignment horizontal="general" vertical="center" textRotation="0" wrapText="false" indent="0" shrinkToFit="false"/>
      <protection locked="true" hidden="false"/>
    </xf>
    <xf numFmtId="164" fontId="129" fillId="0" borderId="49" xfId="0" applyFont="true" applyBorder="true" applyAlignment="true" applyProtection="false">
      <alignment horizontal="center" vertical="center" textRotation="0" wrapText="false" indent="0" shrinkToFit="false"/>
      <protection locked="true" hidden="false"/>
    </xf>
    <xf numFmtId="164" fontId="130" fillId="0" borderId="49" xfId="0" applyFont="true" applyBorder="true" applyAlignment="true" applyProtection="false">
      <alignment horizontal="center" vertical="center" textRotation="0" wrapText="false" indent="0" shrinkToFit="false"/>
      <protection locked="true" hidden="false"/>
    </xf>
    <xf numFmtId="164" fontId="129" fillId="0" borderId="50" xfId="0" applyFont="true" applyBorder="true" applyAlignment="true" applyProtection="false">
      <alignment horizontal="center" vertical="center" textRotation="0" wrapText="false" indent="0" shrinkToFit="false"/>
      <protection locked="true" hidden="false"/>
    </xf>
    <xf numFmtId="164" fontId="129" fillId="0" borderId="48" xfId="0" applyFont="true" applyBorder="true" applyAlignment="true" applyProtection="false">
      <alignment horizontal="general" vertical="center" textRotation="0" wrapText="false" indent="0" shrinkToFit="false"/>
      <protection locked="true" hidden="false"/>
    </xf>
    <xf numFmtId="164" fontId="127" fillId="0" borderId="49" xfId="0" applyFont="true" applyBorder="true" applyAlignment="true" applyProtection="false">
      <alignment horizontal="center" vertical="center" textRotation="0" wrapText="false" indent="0" shrinkToFit="false"/>
      <protection locked="true" hidden="false"/>
    </xf>
    <xf numFmtId="164" fontId="127" fillId="0" borderId="50" xfId="0" applyFont="true" applyBorder="true" applyAlignment="true" applyProtection="false">
      <alignment horizontal="center" vertical="center" textRotation="0" wrapText="false" indent="0" shrinkToFit="false"/>
      <protection locked="true" hidden="false"/>
    </xf>
    <xf numFmtId="164" fontId="125" fillId="0" borderId="48" xfId="0" applyFont="true" applyBorder="true" applyAlignment="true" applyProtection="false">
      <alignment horizontal="general" vertical="center" textRotation="0" wrapText="false" indent="0" shrinkToFit="false"/>
      <protection locked="true" hidden="false"/>
    </xf>
    <xf numFmtId="164" fontId="125" fillId="0" borderId="49" xfId="0" applyFont="true" applyBorder="true" applyAlignment="true" applyProtection="false">
      <alignment horizontal="general" vertical="center" textRotation="0" wrapText="false" indent="0" shrinkToFit="false"/>
      <protection locked="true" hidden="false"/>
    </xf>
    <xf numFmtId="164" fontId="131" fillId="0" borderId="50" xfId="0" applyFont="true" applyBorder="true" applyAlignment="true" applyProtection="false">
      <alignment horizontal="right" vertical="center" textRotation="0" wrapText="false" indent="0" shrinkToFit="false"/>
      <protection locked="true" hidden="false"/>
    </xf>
    <xf numFmtId="164" fontId="127" fillId="0" borderId="0" xfId="0" applyFont="true" applyBorder="false" applyAlignment="true" applyProtection="false">
      <alignment horizontal="general" vertical="center" textRotation="0" wrapText="false" indent="0" shrinkToFit="false"/>
      <protection locked="tru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64" fontId="132" fillId="0" borderId="51" xfId="0" applyFont="true" applyBorder="true" applyAlignment="true" applyProtection="false">
      <alignment horizontal="general" vertical="center" textRotation="0" wrapText="false" indent="0" shrinkToFit="false"/>
      <protection locked="true" hidden="false"/>
    </xf>
    <xf numFmtId="164" fontId="123" fillId="0" borderId="52" xfId="0" applyFont="true" applyBorder="true" applyAlignment="true" applyProtection="false">
      <alignment horizontal="left" vertical="center" textRotation="0" wrapText="false" indent="0" shrinkToFit="false"/>
      <protection locked="true" hidden="false"/>
    </xf>
    <xf numFmtId="168" fontId="123" fillId="4" borderId="52" xfId="0" applyFont="true" applyBorder="true" applyAlignment="true" applyProtection="false">
      <alignment horizontal="right" vertical="center" textRotation="0" wrapText="false" indent="0" shrinkToFit="false"/>
      <protection locked="true" hidden="false"/>
    </xf>
    <xf numFmtId="168" fontId="121" fillId="0" borderId="52" xfId="0" applyFont="true" applyBorder="true" applyAlignment="true" applyProtection="false">
      <alignment horizontal="center" vertical="center" textRotation="0" wrapText="false" indent="0" shrinkToFit="false"/>
      <protection locked="true" hidden="false"/>
    </xf>
    <xf numFmtId="168" fontId="127" fillId="0" borderId="53" xfId="0" applyFont="true" applyBorder="true" applyAlignment="true" applyProtection="false">
      <alignment horizontal="general" vertical="center" textRotation="0" wrapText="false" indent="0" shrinkToFit="false"/>
      <protection locked="true" hidden="false"/>
    </xf>
    <xf numFmtId="164" fontId="123" fillId="0" borderId="51" xfId="0" applyFont="true" applyBorder="true" applyAlignment="true" applyProtection="false">
      <alignment horizontal="general" vertical="center" textRotation="0" wrapText="false" indent="0" shrinkToFit="false"/>
      <protection locked="true" hidden="false"/>
    </xf>
    <xf numFmtId="164" fontId="123" fillId="0" borderId="52" xfId="0" applyFont="true" applyBorder="true" applyAlignment="true" applyProtection="false">
      <alignment horizontal="center" vertical="center" textRotation="0" wrapText="false" indent="0" shrinkToFit="false"/>
      <protection locked="true" hidden="false"/>
    </xf>
    <xf numFmtId="164" fontId="121" fillId="0" borderId="52" xfId="0" applyFont="true" applyBorder="true" applyAlignment="true" applyProtection="false">
      <alignment horizontal="center" vertical="center" textRotation="0" wrapText="false" indent="0" shrinkToFit="false"/>
      <protection locked="true" hidden="false"/>
    </xf>
    <xf numFmtId="168" fontId="127" fillId="25" borderId="53" xfId="0" applyFont="true" applyBorder="true" applyAlignment="true" applyProtection="false">
      <alignment horizontal="right" vertical="center" textRotation="0" wrapText="false" indent="0" shrinkToFit="false"/>
      <protection locked="true" hidden="false"/>
    </xf>
    <xf numFmtId="164" fontId="132" fillId="0" borderId="51" xfId="0" applyFont="true" applyBorder="true" applyAlignment="true" applyProtection="false">
      <alignment horizontal="right" vertical="center" textRotation="0" wrapText="false" indent="0" shrinkToFit="false"/>
      <protection locked="true" hidden="false"/>
    </xf>
    <xf numFmtId="164" fontId="123" fillId="0" borderId="52" xfId="0" applyFont="true" applyBorder="true" applyAlignment="true" applyProtection="false">
      <alignment horizontal="general" vertical="center" textRotation="0" wrapText="false" indent="0" shrinkToFit="false"/>
      <protection locked="true" hidden="false"/>
    </xf>
    <xf numFmtId="168" fontId="123" fillId="0" borderId="53" xfId="0" applyFont="true" applyBorder="true" applyAlignment="true" applyProtection="false">
      <alignment horizontal="right" vertical="center" textRotation="0" wrapText="false" indent="0" shrinkToFit="false"/>
      <protection locked="true" hidden="false"/>
    </xf>
    <xf numFmtId="164" fontId="132" fillId="0" borderId="54" xfId="0" applyFont="true" applyBorder="true" applyAlignment="true" applyProtection="false">
      <alignment horizontal="general" vertical="center" textRotation="0" wrapText="false" indent="0" shrinkToFit="false"/>
      <protection locked="true" hidden="false"/>
    </xf>
    <xf numFmtId="164" fontId="123" fillId="0" borderId="55" xfId="0" applyFont="true" applyBorder="true" applyAlignment="true" applyProtection="false">
      <alignment horizontal="left" vertical="center" textRotation="0" wrapText="false" indent="0" shrinkToFit="false"/>
      <protection locked="true" hidden="false"/>
    </xf>
    <xf numFmtId="168" fontId="133" fillId="0" borderId="55" xfId="0" applyFont="true" applyBorder="true" applyAlignment="true" applyProtection="false">
      <alignment horizontal="right" vertical="center" textRotation="0" wrapText="false" indent="0" shrinkToFit="false"/>
      <protection locked="true" hidden="false"/>
    </xf>
    <xf numFmtId="168" fontId="134" fillId="0" borderId="55" xfId="0" applyFont="true" applyBorder="true" applyAlignment="true" applyProtection="false">
      <alignment horizontal="center" vertical="center" textRotation="0" wrapText="false" indent="0" shrinkToFit="false"/>
      <protection locked="true" hidden="false"/>
    </xf>
    <xf numFmtId="168" fontId="127" fillId="0" borderId="55" xfId="0" applyFont="true" applyBorder="true" applyAlignment="true" applyProtection="false">
      <alignment horizontal="right" vertical="center" textRotation="0" wrapText="false" indent="0" shrinkToFit="false"/>
      <protection locked="true" hidden="false"/>
    </xf>
    <xf numFmtId="164" fontId="123" fillId="0" borderId="54" xfId="0" applyFont="true" applyBorder="true" applyAlignment="true" applyProtection="false">
      <alignment horizontal="general" vertical="center" textRotation="0" wrapText="false" indent="0" shrinkToFit="false"/>
      <protection locked="true" hidden="false"/>
    </xf>
    <xf numFmtId="164" fontId="123" fillId="0" borderId="55" xfId="0" applyFont="true" applyBorder="true" applyAlignment="true" applyProtection="false">
      <alignment horizontal="center" vertical="center" textRotation="0" wrapText="false" indent="0" shrinkToFit="false"/>
      <protection locked="true" hidden="false"/>
    </xf>
    <xf numFmtId="181" fontId="135" fillId="0" borderId="55" xfId="0" applyFont="true" applyBorder="true" applyAlignment="true" applyProtection="true">
      <alignment horizontal="center" vertical="center" textRotation="0" wrapText="false" indent="0" shrinkToFit="false"/>
      <protection locked="false" hidden="false"/>
    </xf>
    <xf numFmtId="168" fontId="136" fillId="6" borderId="56" xfId="0" applyFont="true" applyBorder="true" applyAlignment="true" applyProtection="false">
      <alignment horizontal="right" vertical="center" textRotation="0" wrapText="false" indent="0" shrinkToFit="false"/>
      <protection locked="true" hidden="false"/>
    </xf>
    <xf numFmtId="164" fontId="132" fillId="0" borderId="54" xfId="0" applyFont="true" applyBorder="true" applyAlignment="true" applyProtection="false">
      <alignment horizontal="right" vertical="center" textRotation="0" wrapText="false" indent="0" shrinkToFit="false"/>
      <protection locked="true" hidden="false"/>
    </xf>
    <xf numFmtId="164" fontId="127" fillId="0" borderId="55" xfId="0" applyFont="true" applyBorder="true" applyAlignment="true" applyProtection="false">
      <alignment horizontal="general" vertical="center" textRotation="0" wrapText="false" indent="0" shrinkToFit="false"/>
      <protection locked="true" hidden="false"/>
    </xf>
    <xf numFmtId="168" fontId="123" fillId="0" borderId="56" xfId="0" applyFont="true" applyBorder="true" applyAlignment="true" applyProtection="false">
      <alignment horizontal="right" vertical="center" textRotation="0" wrapText="false" indent="0" shrinkToFit="false"/>
      <protection locked="true" hidden="false"/>
    </xf>
    <xf numFmtId="168" fontId="123" fillId="25" borderId="55" xfId="0" applyFont="true" applyBorder="true" applyAlignment="true" applyProtection="false">
      <alignment horizontal="left" vertical="center" textRotation="0" wrapText="false" indent="0" shrinkToFit="false"/>
      <protection locked="true" hidden="false"/>
    </xf>
    <xf numFmtId="168" fontId="127" fillId="25" borderId="55" xfId="0" applyFont="true" applyBorder="true" applyAlignment="true" applyProtection="false">
      <alignment horizontal="right" vertical="center" textRotation="0" wrapText="false" indent="0" shrinkToFit="false"/>
      <protection locked="true" hidden="false"/>
    </xf>
    <xf numFmtId="164" fontId="137" fillId="0" borderId="54" xfId="0" applyFont="true" applyBorder="true" applyAlignment="true" applyProtection="false">
      <alignment horizontal="center" vertical="center" textRotation="0" wrapText="true" indent="0" shrinkToFit="false"/>
      <protection locked="true" hidden="false"/>
    </xf>
    <xf numFmtId="164" fontId="121" fillId="0" borderId="55" xfId="0" applyFont="true" applyBorder="true" applyAlignment="true" applyProtection="false">
      <alignment horizontal="center" vertical="center" textRotation="0" wrapText="false" indent="0" shrinkToFit="false"/>
      <protection locked="true" hidden="false"/>
    </xf>
    <xf numFmtId="168" fontId="123" fillId="4" borderId="57" xfId="0" applyFont="true" applyBorder="true" applyAlignment="true" applyProtection="false">
      <alignment horizontal="right" vertical="center" textRotation="0" wrapText="false" indent="0" shrinkToFit="false"/>
      <protection locked="true" hidden="false"/>
    </xf>
    <xf numFmtId="168" fontId="123" fillId="0" borderId="0" xfId="0" applyFont="true" applyBorder="false" applyAlignment="true" applyProtection="false">
      <alignment horizontal="general" vertical="center" textRotation="0" wrapText="false" indent="0" shrinkToFit="false"/>
      <protection locked="true" hidden="false"/>
    </xf>
    <xf numFmtId="168" fontId="121" fillId="0" borderId="55" xfId="0" applyFont="true" applyBorder="true" applyAlignment="true" applyProtection="false">
      <alignment horizontal="center" vertical="center" textRotation="0" wrapText="false" indent="0" shrinkToFit="false"/>
      <protection locked="true" hidden="false"/>
    </xf>
    <xf numFmtId="164" fontId="123" fillId="0" borderId="54" xfId="0" applyFont="true" applyBorder="true" applyAlignment="true" applyProtection="false">
      <alignment horizontal="general" vertical="center" textRotation="0" wrapText="false" indent="0" shrinkToFit="false"/>
      <protection locked="true" hidden="false"/>
    </xf>
    <xf numFmtId="164" fontId="123" fillId="0" borderId="55" xfId="0" applyFont="true" applyBorder="true" applyAlignment="true" applyProtection="false">
      <alignment horizontal="center" vertical="center" textRotation="0" wrapText="false" indent="0" shrinkToFit="false"/>
      <protection locked="true" hidden="false"/>
    </xf>
    <xf numFmtId="164" fontId="121" fillId="0" borderId="58" xfId="0" applyFont="true" applyBorder="true" applyAlignment="true" applyProtection="false">
      <alignment horizontal="center" vertical="center" textRotation="0" wrapText="false" indent="0" shrinkToFit="false"/>
      <protection locked="true" hidden="false"/>
    </xf>
    <xf numFmtId="168" fontId="138" fillId="4" borderId="10" xfId="0" applyFont="true" applyBorder="true" applyAlignment="true" applyProtection="false">
      <alignment horizontal="right" vertical="center" textRotation="0" wrapText="false" indent="0" shrinkToFit="false"/>
      <protection locked="true" hidden="false"/>
    </xf>
    <xf numFmtId="164" fontId="139" fillId="0" borderId="55" xfId="0" applyFont="true" applyBorder="true" applyAlignment="true" applyProtection="false">
      <alignment horizontal="left" vertical="center" textRotation="0" wrapText="false" indent="0" shrinkToFit="false"/>
      <protection locked="true" hidden="false"/>
    </xf>
    <xf numFmtId="168" fontId="123" fillId="0" borderId="55" xfId="0" applyFont="true" applyBorder="true" applyAlignment="true" applyProtection="false">
      <alignment horizontal="right" vertical="center" textRotation="0" wrapText="false" indent="0" shrinkToFit="false"/>
      <protection locked="true" hidden="false"/>
    </xf>
    <xf numFmtId="164" fontId="121" fillId="0" borderId="55" xfId="0" applyFont="true" applyBorder="true" applyAlignment="true" applyProtection="false">
      <alignment horizontal="general" vertical="center" textRotation="0" wrapText="false" indent="0" shrinkToFit="false"/>
      <protection locked="true" hidden="false"/>
    </xf>
    <xf numFmtId="168" fontId="127" fillId="0" borderId="56" xfId="0" applyFont="true" applyBorder="true" applyAlignment="true" applyProtection="false">
      <alignment horizontal="general" vertical="center" textRotation="0" wrapText="false" indent="0" shrinkToFit="false"/>
      <protection locked="true" hidden="false"/>
    </xf>
    <xf numFmtId="164" fontId="140" fillId="0" borderId="55" xfId="0" applyFont="true" applyBorder="true" applyAlignment="true" applyProtection="false">
      <alignment horizontal="center" vertical="center" textRotation="0" wrapText="false" indent="0" shrinkToFit="false"/>
      <protection locked="true" hidden="false"/>
    </xf>
    <xf numFmtId="168" fontId="123" fillId="25" borderId="53" xfId="0" applyFont="true" applyBorder="true" applyAlignment="true" applyProtection="false">
      <alignment horizontal="right" vertical="center" textRotation="0" wrapText="false" indent="0" shrinkToFit="false"/>
      <protection locked="true" hidden="false"/>
    </xf>
    <xf numFmtId="166" fontId="123" fillId="0" borderId="0" xfId="0" applyFont="true" applyBorder="false" applyAlignment="true" applyProtection="false">
      <alignment horizontal="general" vertical="center" textRotation="0" wrapText="false" indent="0" shrinkToFit="false"/>
      <protection locked="true" hidden="false"/>
    </xf>
    <xf numFmtId="164" fontId="123" fillId="0" borderId="54" xfId="0" applyFont="true" applyBorder="true" applyAlignment="true" applyProtection="false">
      <alignment horizontal="center" vertical="center" textRotation="0" wrapText="false" indent="0" shrinkToFit="false"/>
      <protection locked="true" hidden="false"/>
    </xf>
    <xf numFmtId="164" fontId="127" fillId="0" borderId="55" xfId="0" applyFont="true" applyBorder="true" applyAlignment="true" applyProtection="false">
      <alignment horizontal="left" vertical="center" textRotation="0" wrapText="false" indent="0" shrinkToFit="false"/>
      <protection locked="true" hidden="false"/>
    </xf>
    <xf numFmtId="164" fontId="121" fillId="0" borderId="56" xfId="0" applyFont="true" applyBorder="true" applyAlignment="true" applyProtection="false">
      <alignment horizontal="general" vertical="center" textRotation="0" wrapText="false" indent="0" shrinkToFit="false"/>
      <protection locked="true" hidden="false"/>
    </xf>
    <xf numFmtId="164" fontId="139" fillId="0" borderId="54" xfId="0" applyFont="true" applyBorder="true" applyAlignment="true" applyProtection="false">
      <alignment horizontal="general" vertical="center" textRotation="0" wrapText="false" indent="0" shrinkToFit="false"/>
      <protection locked="true" hidden="false"/>
    </xf>
    <xf numFmtId="168" fontId="138" fillId="25" borderId="57" xfId="0" applyFont="true" applyBorder="true" applyAlignment="true" applyProtection="false">
      <alignment horizontal="right" vertical="center" textRotation="0" wrapText="false" indent="0" shrinkToFit="false"/>
      <protection locked="true" hidden="false"/>
    </xf>
    <xf numFmtId="168" fontId="123" fillId="0" borderId="57" xfId="0" applyFont="true" applyBorder="true" applyAlignment="true" applyProtection="false">
      <alignment horizontal="right" vertical="center" textRotation="0" wrapText="false" indent="0" shrinkToFit="false"/>
      <protection locked="true" hidden="false"/>
    </xf>
    <xf numFmtId="164" fontId="126" fillId="0" borderId="55" xfId="0" applyFont="true" applyBorder="true" applyAlignment="true" applyProtection="false">
      <alignment horizontal="general" vertical="center" textRotation="0" wrapText="false" indent="0" shrinkToFit="false"/>
      <protection locked="true" hidden="false"/>
    </xf>
    <xf numFmtId="164" fontId="123" fillId="0" borderId="55" xfId="0" applyFont="true" applyBorder="true" applyAlignment="true" applyProtection="false">
      <alignment horizontal="general" vertical="center" textRotation="0" wrapText="false" indent="0" shrinkToFit="false"/>
      <protection locked="true" hidden="false"/>
    </xf>
    <xf numFmtId="164" fontId="125" fillId="0" borderId="55" xfId="0" applyFont="true" applyBorder="true" applyAlignment="true" applyProtection="false">
      <alignment horizontal="general" vertical="center" textRotation="0" wrapText="false" indent="0" shrinkToFit="false"/>
      <protection locked="true" hidden="false"/>
    </xf>
    <xf numFmtId="168" fontId="127" fillId="25" borderId="50" xfId="0" applyFont="true" applyBorder="true" applyAlignment="true" applyProtection="false">
      <alignment horizontal="general" vertical="center" textRotation="0" wrapText="false" indent="0" shrinkToFit="false"/>
      <protection locked="true" hidden="false"/>
    </xf>
    <xf numFmtId="168" fontId="127" fillId="0" borderId="50" xfId="0" applyFont="true" applyBorder="true" applyAlignment="true" applyProtection="false">
      <alignment horizontal="general" vertical="center" textRotation="0" wrapText="false" indent="0" shrinkToFit="false"/>
      <protection locked="true" hidden="false"/>
    </xf>
    <xf numFmtId="170" fontId="140" fillId="0" borderId="55" xfId="0" applyFont="true" applyBorder="true" applyAlignment="true" applyProtection="false">
      <alignment horizontal="left" vertical="center" textRotation="0" wrapText="false" indent="0" shrinkToFit="false"/>
      <protection locked="true" hidden="false"/>
    </xf>
    <xf numFmtId="164" fontId="139" fillId="0" borderId="55" xfId="0" applyFont="true" applyBorder="true" applyAlignment="true" applyProtection="false">
      <alignment horizontal="right" vertical="center" textRotation="0" wrapText="false" indent="0" shrinkToFit="false"/>
      <protection locked="true" hidden="false"/>
    </xf>
    <xf numFmtId="168" fontId="123" fillId="0" borderId="53" xfId="0" applyFont="true" applyBorder="true" applyAlignment="true" applyProtection="false">
      <alignment horizontal="general" vertical="center" textRotation="0" wrapText="false" indent="0" shrinkToFit="false"/>
      <protection locked="true" hidden="false"/>
    </xf>
    <xf numFmtId="164" fontId="123" fillId="0" borderId="59" xfId="0" applyFont="true" applyBorder="true" applyAlignment="true" applyProtection="false">
      <alignment horizontal="general" vertical="center" textRotation="0" wrapText="false" indent="0" shrinkToFit="false"/>
      <protection locked="true" hidden="false"/>
    </xf>
    <xf numFmtId="164" fontId="126" fillId="0" borderId="60" xfId="0" applyFont="true" applyBorder="true" applyAlignment="true" applyProtection="false">
      <alignment horizontal="general" vertical="center" textRotation="0" wrapText="false" indent="0" shrinkToFit="false"/>
      <protection locked="true" hidden="false"/>
    </xf>
    <xf numFmtId="164" fontId="123" fillId="0" borderId="60" xfId="0" applyFont="true" applyBorder="true" applyAlignment="true" applyProtection="false">
      <alignment horizontal="general" vertical="center" textRotation="0" wrapText="false" indent="0" shrinkToFit="false"/>
      <protection locked="true" hidden="false"/>
    </xf>
    <xf numFmtId="165" fontId="127" fillId="0" borderId="60" xfId="0" applyFont="true" applyBorder="true" applyAlignment="true" applyProtection="false">
      <alignment horizontal="right" vertical="center" textRotation="0" wrapText="false" indent="0" shrinkToFit="false"/>
      <protection locked="true" hidden="false"/>
    </xf>
    <xf numFmtId="164" fontId="121" fillId="0" borderId="57" xfId="0" applyFont="true" applyBorder="true" applyAlignment="true" applyProtection="false">
      <alignment horizontal="general" vertical="center" textRotation="0" wrapText="false" indent="0" shrinkToFit="false"/>
      <protection locked="true" hidden="false"/>
    </xf>
    <xf numFmtId="164" fontId="125" fillId="0" borderId="60" xfId="0" applyFont="true" applyBorder="true" applyAlignment="true" applyProtection="false">
      <alignment horizontal="general" vertical="center" textRotation="0" wrapText="false" indent="0" shrinkToFit="false"/>
      <protection locked="true" hidden="false"/>
    </xf>
    <xf numFmtId="168" fontId="127" fillId="0" borderId="57" xfId="0" applyFont="true" applyBorder="true" applyAlignment="true" applyProtection="false">
      <alignment horizontal="general" vertical="center" textRotation="0" wrapText="false" indent="0" shrinkToFit="false"/>
      <protection locked="true" hidden="false"/>
    </xf>
    <xf numFmtId="164" fontId="123" fillId="0" borderId="59" xfId="0" applyFont="true" applyBorder="true" applyAlignment="true" applyProtection="false">
      <alignment horizontal="center" vertical="center" textRotation="0" wrapText="false" indent="0" shrinkToFit="false"/>
      <protection locked="true" hidden="false"/>
    </xf>
    <xf numFmtId="164" fontId="123" fillId="0" borderId="60" xfId="0" applyFont="true" applyBorder="true" applyAlignment="true" applyProtection="false">
      <alignment horizontal="left" vertical="center" textRotation="0" wrapText="false" indent="0" shrinkToFit="false"/>
      <protection locked="true" hidden="false"/>
    </xf>
    <xf numFmtId="164" fontId="127" fillId="0" borderId="60" xfId="0" applyFont="true" applyBorder="true" applyAlignment="true" applyProtection="false">
      <alignment horizontal="general" vertical="center" textRotation="0" wrapText="false" indent="0" shrinkToFit="false"/>
      <protection locked="true" hidden="false"/>
    </xf>
    <xf numFmtId="164" fontId="121" fillId="0" borderId="60" xfId="0" applyFont="true" applyBorder="true" applyAlignment="true" applyProtection="false">
      <alignment horizontal="general" vertical="center" textRotation="0" wrapText="false" indent="0" shrinkToFit="false"/>
      <protection locked="true" hidden="false"/>
    </xf>
    <xf numFmtId="164" fontId="141" fillId="0" borderId="60" xfId="0" applyFont="true" applyBorder="true" applyAlignment="true" applyProtection="false">
      <alignment horizontal="right" vertical="center" textRotation="0" wrapText="false" indent="0" shrinkToFit="false"/>
      <protection locked="true" hidden="false"/>
    </xf>
    <xf numFmtId="164" fontId="123" fillId="0" borderId="48" xfId="0" applyFont="true" applyBorder="true" applyAlignment="false" applyProtection="false">
      <alignment horizontal="general" vertical="bottom" textRotation="0" wrapText="false" indent="0" shrinkToFit="false"/>
      <protection locked="true" hidden="false"/>
    </xf>
    <xf numFmtId="164" fontId="121" fillId="0" borderId="49" xfId="0" applyFont="true" applyBorder="true" applyAlignment="false" applyProtection="false">
      <alignment horizontal="general" vertical="bottom" textRotation="0" wrapText="false" indent="0" shrinkToFit="false"/>
      <protection locked="true" hidden="false"/>
    </xf>
    <xf numFmtId="164" fontId="123" fillId="0" borderId="49" xfId="0" applyFont="true" applyBorder="true" applyAlignment="false" applyProtection="false">
      <alignment horizontal="general" vertical="bottom" textRotation="0" wrapText="false" indent="0" shrinkToFit="false"/>
      <protection locked="true" hidden="false"/>
    </xf>
    <xf numFmtId="168" fontId="127" fillId="0" borderId="49" xfId="0" applyFont="true" applyBorder="true" applyAlignment="true" applyProtection="false">
      <alignment horizontal="right" vertical="center" textRotation="0" wrapText="false" indent="0" shrinkToFit="false"/>
      <protection locked="true" hidden="false"/>
    </xf>
    <xf numFmtId="164" fontId="121" fillId="0" borderId="50" xfId="0" applyFont="true" applyBorder="true" applyAlignment="false" applyProtection="false">
      <alignment horizontal="general" vertical="bottom" textRotation="0" wrapText="false" indent="0" shrinkToFit="false"/>
      <protection locked="true" hidden="false"/>
    </xf>
    <xf numFmtId="168" fontId="127" fillId="0" borderId="50" xfId="0" applyFont="true" applyBorder="true" applyAlignment="false" applyProtection="false">
      <alignment horizontal="general" vertical="bottom" textRotation="0" wrapText="false" indent="0" shrinkToFit="false"/>
      <protection locked="true" hidden="false"/>
    </xf>
    <xf numFmtId="164" fontId="127" fillId="0" borderId="49" xfId="0" applyFont="true" applyBorder="true" applyAlignment="true" applyProtection="false">
      <alignment horizontal="left" vertical="bottom" textRotation="0" wrapText="false" indent="0" shrinkToFit="false"/>
      <protection locked="true" hidden="false"/>
    </xf>
    <xf numFmtId="164" fontId="127" fillId="0" borderId="49" xfId="0" applyFont="true" applyBorder="true" applyAlignment="false" applyProtection="false">
      <alignment horizontal="general" vertical="bottom" textRotation="0" wrapText="false" indent="0" shrinkToFit="false"/>
      <protection locked="true" hidden="false"/>
    </xf>
    <xf numFmtId="164" fontId="126" fillId="0" borderId="49" xfId="0" applyFont="true" applyBorder="true" applyAlignment="true" applyProtection="false">
      <alignment horizontal="right" vertical="bottom" textRotation="0" wrapText="false" indent="0" shrinkToFit="false"/>
      <protection locked="true" hidden="false"/>
    </xf>
    <xf numFmtId="168" fontId="127" fillId="4" borderId="50" xfId="0" applyFont="true" applyBorder="tru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left" vertical="bottom" textRotation="0" wrapText="false" indent="0" shrinkToFit="false"/>
      <protection locked="true" hidden="false"/>
    </xf>
    <xf numFmtId="168" fontId="127" fillId="0" borderId="0" xfId="0" applyFont="true" applyBorder="false" applyAlignment="false" applyProtection="false">
      <alignment horizontal="general" vertical="bottom" textRotation="0" wrapText="false" indent="0" shrinkToFit="false"/>
      <protection locked="true" hidden="false"/>
    </xf>
    <xf numFmtId="164" fontId="142" fillId="22" borderId="10" xfId="0" applyFont="true" applyBorder="true" applyAlignment="true" applyProtection="false">
      <alignment horizontal="left" vertical="center" textRotation="0" wrapText="false" indent="0" shrinkToFit="false"/>
      <protection locked="true" hidden="false"/>
    </xf>
    <xf numFmtId="164" fontId="127" fillId="0" borderId="0" xfId="0" applyFont="true" applyBorder="false" applyAlignment="true" applyProtection="false">
      <alignment horizontal="right" vertical="bottom" textRotation="0" wrapText="false" indent="0" shrinkToFit="false"/>
      <protection locked="true" hidden="false"/>
    </xf>
    <xf numFmtId="168" fontId="127" fillId="0" borderId="0" xfId="0" applyFont="true" applyBorder="false" applyAlignment="true" applyProtection="false">
      <alignment horizontal="right" vertical="center" textRotation="0" wrapText="false" indent="0" shrinkToFit="false"/>
      <protection locked="true" hidden="false"/>
    </xf>
    <xf numFmtId="174" fontId="123" fillId="0" borderId="0" xfId="0" applyFont="true" applyBorder="false" applyAlignment="false" applyProtection="false">
      <alignment horizontal="general" vertical="bottom" textRotation="0" wrapText="false" indent="0" shrinkToFit="false"/>
      <protection locked="true" hidden="false"/>
    </xf>
    <xf numFmtId="168" fontId="127" fillId="0" borderId="0" xfId="0" applyFont="true" applyBorder="true" applyAlignment="false" applyProtection="false">
      <alignment horizontal="general" vertical="bottom" textRotation="0" wrapText="false" indent="0" shrinkToFit="false"/>
      <protection locked="true" hidden="false"/>
    </xf>
    <xf numFmtId="168" fontId="123" fillId="0" borderId="0" xfId="0"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general" vertical="top" textRotation="0" wrapText="false" indent="0" shrinkToFit="false"/>
      <protection locked="true" hidden="false"/>
    </xf>
    <xf numFmtId="164" fontId="143" fillId="0" borderId="0" xfId="0" applyFont="true" applyBorder="true" applyAlignment="true" applyProtection="false">
      <alignment horizontal="justify" vertical="top" textRotation="0" wrapText="true" indent="0" shrinkToFit="false"/>
      <protection locked="true" hidden="false"/>
    </xf>
    <xf numFmtId="164" fontId="127" fillId="0" borderId="61" xfId="0" applyFont="true" applyBorder="true" applyAlignment="true" applyProtection="false">
      <alignment horizontal="center" vertical="center" textRotation="0" wrapText="false" indent="0" shrinkToFit="false"/>
      <protection locked="true" hidden="false"/>
    </xf>
    <xf numFmtId="164" fontId="127" fillId="0" borderId="62" xfId="0" applyFont="true" applyBorder="true" applyAlignment="true" applyProtection="false">
      <alignment horizontal="center" vertical="center" textRotation="0" wrapText="false" indent="0" shrinkToFit="false"/>
      <protection locked="true" hidden="false"/>
    </xf>
    <xf numFmtId="164" fontId="127" fillId="0" borderId="63" xfId="0" applyFont="true" applyBorder="true" applyAlignment="true" applyProtection="false">
      <alignment horizontal="center" vertical="center" textRotation="0" wrapText="false" indent="0" shrinkToFit="false"/>
      <protection locked="true" hidden="false"/>
    </xf>
    <xf numFmtId="164" fontId="123" fillId="0" borderId="0" xfId="0" applyFont="true" applyBorder="true" applyAlignment="false" applyProtection="false">
      <alignment horizontal="general" vertical="bottom" textRotation="0" wrapText="false" indent="0" shrinkToFit="false"/>
      <protection locked="true" hidden="fals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27" fillId="0" borderId="54" xfId="0" applyFont="true" applyBorder="true" applyAlignment="false" applyProtection="false">
      <alignment horizontal="general" vertical="bottom" textRotation="0" wrapText="false" indent="0" shrinkToFit="false"/>
      <protection locked="true" hidden="false"/>
    </xf>
    <xf numFmtId="164" fontId="123" fillId="0" borderId="55" xfId="0" applyFont="true" applyBorder="true" applyAlignment="false" applyProtection="false">
      <alignment horizontal="general" vertical="bottom" textRotation="0" wrapText="false" indent="0" shrinkToFit="false"/>
      <protection locked="true" hidden="false"/>
    </xf>
    <xf numFmtId="172" fontId="144" fillId="0" borderId="55" xfId="0" applyFont="true" applyBorder="true" applyAlignment="true" applyProtection="false">
      <alignment horizontal="right" vertical="bottom" textRotation="0" wrapText="false" indent="0" shrinkToFit="false"/>
      <protection locked="true" hidden="false"/>
    </xf>
    <xf numFmtId="172" fontId="144" fillId="0" borderId="56" xfId="0" applyFont="true" applyBorder="true" applyAlignment="true" applyProtection="false">
      <alignment horizontal="right" vertical="bottom" textRotation="0" wrapText="false" indent="0" shrinkToFit="false"/>
      <protection locked="true" hidden="false"/>
    </xf>
    <xf numFmtId="164" fontId="140" fillId="0" borderId="0" xfId="0" applyFont="true" applyBorder="false" applyAlignment="true" applyProtection="false">
      <alignment horizontal="general" vertical="top" textRotation="0" wrapText="false" indent="0" shrinkToFit="false"/>
      <protection locked="true" hidden="false"/>
    </xf>
    <xf numFmtId="164" fontId="123" fillId="0" borderId="54" xfId="0" applyFont="true" applyBorder="true" applyAlignment="true" applyProtection="false">
      <alignment horizontal="general" vertical="top" textRotation="0" wrapText="false" indent="0" shrinkToFit="false"/>
      <protection locked="true" hidden="false"/>
    </xf>
    <xf numFmtId="164" fontId="123" fillId="0" borderId="55" xfId="0" applyFont="true" applyBorder="true" applyAlignment="true" applyProtection="false">
      <alignment horizontal="general" vertical="top" textRotation="0" wrapText="false" indent="0" shrinkToFit="false"/>
      <protection locked="true" hidden="false"/>
    </xf>
    <xf numFmtId="168" fontId="123" fillId="0" borderId="55" xfId="0" applyFont="true" applyBorder="true" applyAlignment="true" applyProtection="false">
      <alignment horizontal="general" vertical="top" textRotation="0" wrapText="false" indent="0" shrinkToFit="false"/>
      <protection locked="true" hidden="false"/>
    </xf>
    <xf numFmtId="168" fontId="123" fillId="0" borderId="56" xfId="0" applyFont="true" applyBorder="true" applyAlignment="true" applyProtection="false">
      <alignment horizontal="general" vertical="top" textRotation="0" wrapText="false" indent="0" shrinkToFit="false"/>
      <protection locked="true" hidden="false"/>
    </xf>
    <xf numFmtId="164" fontId="123" fillId="0" borderId="0" xfId="0" applyFont="true" applyBorder="true" applyAlignment="true" applyProtection="false">
      <alignment horizontal="general" vertical="top" textRotation="0" wrapText="false" indent="0" shrinkToFit="false"/>
      <protection locked="true" hidden="false"/>
    </xf>
    <xf numFmtId="164" fontId="127" fillId="0" borderId="0" xfId="0" applyFont="true" applyBorder="true" applyAlignment="true" applyProtection="false">
      <alignment horizontal="general" vertical="top" textRotation="0" wrapText="false" indent="0" shrinkToFit="false"/>
      <protection locked="true" hidden="false"/>
    </xf>
    <xf numFmtId="164" fontId="127" fillId="0" borderId="0" xfId="0" applyFont="true" applyBorder="false" applyAlignment="true" applyProtection="false">
      <alignment horizontal="general" vertical="top" textRotation="0" wrapText="false" indent="0" shrinkToFit="false"/>
      <protection locked="true" hidden="false"/>
    </xf>
    <xf numFmtId="168" fontId="127" fillId="0" borderId="0" xfId="0" applyFont="true" applyBorder="false" applyAlignment="true" applyProtection="false">
      <alignment horizontal="general" vertical="top" textRotation="0" wrapText="false" indent="0" shrinkToFit="false"/>
      <protection locked="true" hidden="false"/>
    </xf>
    <xf numFmtId="164" fontId="121" fillId="0" borderId="0" xfId="0" applyFont="true" applyBorder="false" applyAlignment="true" applyProtection="false">
      <alignment horizontal="general" vertical="top" textRotation="0" wrapText="false" indent="0" shrinkToFit="false"/>
      <protection locked="true" hidden="false"/>
    </xf>
    <xf numFmtId="164" fontId="145" fillId="25" borderId="0" xfId="0" applyFont="true" applyBorder="false" applyAlignment="true" applyProtection="false">
      <alignment horizontal="general" vertical="top" textRotation="0" wrapText="false" indent="0" shrinkToFit="false"/>
      <protection locked="true" hidden="false"/>
    </xf>
    <xf numFmtId="164" fontId="146" fillId="25" borderId="54" xfId="0" applyFont="true" applyBorder="true" applyAlignment="true" applyProtection="false">
      <alignment horizontal="general" vertical="top" textRotation="0" wrapText="true" indent="0" shrinkToFit="false"/>
      <protection locked="true" hidden="false"/>
    </xf>
    <xf numFmtId="168" fontId="138" fillId="25" borderId="55" xfId="0" applyFont="true" applyBorder="true" applyAlignment="true" applyProtection="false">
      <alignment horizontal="general" vertical="top" textRotation="0" wrapText="false" indent="0" shrinkToFit="false"/>
      <protection locked="true" hidden="false"/>
    </xf>
    <xf numFmtId="168" fontId="138" fillId="25" borderId="56" xfId="0" applyFont="true" applyBorder="true" applyAlignment="true" applyProtection="false">
      <alignment horizontal="general" vertical="top" textRotation="0" wrapText="false" indent="0" shrinkToFit="false"/>
      <protection locked="true" hidden="false"/>
    </xf>
    <xf numFmtId="164" fontId="138" fillId="25" borderId="0" xfId="0" applyFont="true" applyBorder="true" applyAlignment="true" applyProtection="false">
      <alignment horizontal="general" vertical="top" textRotation="0" wrapText="false" indent="0" shrinkToFit="false"/>
      <protection locked="true" hidden="false"/>
    </xf>
    <xf numFmtId="164" fontId="147" fillId="25" borderId="0" xfId="0" applyFont="true" applyBorder="true" applyAlignment="true" applyProtection="false">
      <alignment horizontal="general" vertical="top" textRotation="0" wrapText="false" indent="0" shrinkToFit="false"/>
      <protection locked="true" hidden="false"/>
    </xf>
    <xf numFmtId="164" fontId="147" fillId="25" borderId="0" xfId="0" applyFont="true" applyBorder="false" applyAlignment="true" applyProtection="false">
      <alignment horizontal="general" vertical="top" textRotation="0" wrapText="false" indent="0" shrinkToFit="false"/>
      <protection locked="true" hidden="false"/>
    </xf>
    <xf numFmtId="168" fontId="147" fillId="25" borderId="0" xfId="0" applyFont="true" applyBorder="false" applyAlignment="true" applyProtection="false">
      <alignment horizontal="general" vertical="top" textRotation="0" wrapText="false" indent="0" shrinkToFit="false"/>
      <protection locked="true" hidden="false"/>
    </xf>
    <xf numFmtId="164" fontId="134" fillId="25" borderId="0" xfId="0" applyFont="true" applyBorder="false" applyAlignment="true" applyProtection="false">
      <alignment horizontal="general" vertical="top" textRotation="0" wrapText="false" indent="0" shrinkToFit="false"/>
      <protection locked="true" hidden="false"/>
    </xf>
    <xf numFmtId="164" fontId="139" fillId="0" borderId="54" xfId="0" applyFont="true" applyBorder="true" applyAlignment="true" applyProtection="false">
      <alignment horizontal="center" vertical="top" textRotation="0" wrapText="true" indent="0" shrinkToFit="false"/>
      <protection locked="true" hidden="false"/>
    </xf>
    <xf numFmtId="164" fontId="123" fillId="0" borderId="64" xfId="0" applyFont="true" applyBorder="true" applyAlignment="true" applyProtection="false">
      <alignment horizontal="general" vertical="center" textRotation="0" wrapText="false" indent="0" shrinkToFit="false"/>
      <protection locked="true" hidden="false"/>
    </xf>
    <xf numFmtId="164" fontId="127" fillId="0" borderId="65" xfId="0" applyFont="true" applyBorder="true" applyAlignment="true" applyProtection="false">
      <alignment horizontal="general" vertical="center" textRotation="0" wrapText="false" indent="0" shrinkToFit="false"/>
      <protection locked="true" hidden="false"/>
    </xf>
    <xf numFmtId="168" fontId="127" fillId="0" borderId="65" xfId="0" applyFont="true" applyBorder="true" applyAlignment="true" applyProtection="false">
      <alignment horizontal="general" vertical="center" textRotation="0" wrapText="false" indent="0" shrinkToFit="false"/>
      <protection locked="true" hidden="false"/>
    </xf>
    <xf numFmtId="168" fontId="127" fillId="0" borderId="66" xfId="0" applyFont="true" applyBorder="true" applyAlignment="true" applyProtection="false">
      <alignment horizontal="general" vertical="center" textRotation="0" wrapText="false" indent="0" shrinkToFit="false"/>
      <protection locked="true" hidden="false"/>
    </xf>
    <xf numFmtId="164" fontId="123" fillId="0" borderId="0" xfId="0" applyFont="true" applyBorder="true" applyAlignment="true" applyProtection="false">
      <alignment horizontal="general" vertical="center" textRotation="0" wrapText="false" indent="0" shrinkToFit="false"/>
      <protection locked="true" hidden="false"/>
    </xf>
    <xf numFmtId="164" fontId="127" fillId="0" borderId="0" xfId="0" applyFont="true" applyBorder="true" applyAlignment="true" applyProtection="false">
      <alignment horizontal="general" vertical="center" textRotation="0" wrapText="false" indent="0" shrinkToFit="false"/>
      <protection locked="true" hidden="false"/>
    </xf>
    <xf numFmtId="168" fontId="127" fillId="0" borderId="0" xfId="0" applyFont="true" applyBorder="false" applyAlignment="true" applyProtection="false">
      <alignment horizontal="general" vertical="center" textRotation="0" wrapText="false" indent="0" shrinkToFit="false"/>
      <protection locked="true" hidden="false"/>
    </xf>
    <xf numFmtId="164" fontId="123" fillId="7" borderId="0" xfId="0" applyFont="true" applyBorder="false" applyAlignment="false" applyProtection="false">
      <alignment horizontal="general" vertical="bottom" textRotation="0" wrapText="false" indent="0" shrinkToFit="false"/>
      <protection locked="true" hidden="false"/>
    </xf>
    <xf numFmtId="164" fontId="121" fillId="7" borderId="0" xfId="0" applyFont="true" applyBorder="false" applyAlignment="false" applyProtection="false">
      <alignment horizontal="general" vertical="bottom" textRotation="0" wrapText="false" indent="0" shrinkToFit="false"/>
      <protection locked="true" hidden="false"/>
    </xf>
    <xf numFmtId="164" fontId="142" fillId="22" borderId="0" xfId="0" applyFont="true" applyBorder="true" applyAlignment="true" applyProtection="false">
      <alignment horizontal="left" vertical="center" textRotation="0" wrapText="false" indent="0" shrinkToFit="false"/>
      <protection locked="true" hidden="false"/>
    </xf>
    <xf numFmtId="164" fontId="127" fillId="0" borderId="0" xfId="0" applyFont="true" applyBorder="true" applyAlignment="true" applyProtection="false">
      <alignment horizontal="right" vertical="bottom" textRotation="0" wrapText="false" indent="0" shrinkToFit="false"/>
      <protection locked="true" hidden="false"/>
    </xf>
    <xf numFmtId="168" fontId="127" fillId="0" borderId="0" xfId="0" applyFont="true" applyBorder="true" applyAlignment="true" applyProtection="false">
      <alignment horizontal="right" vertical="center" textRotation="0" wrapText="false" indent="0" shrinkToFit="false"/>
      <protection locked="true" hidden="false"/>
    </xf>
    <xf numFmtId="164" fontId="140" fillId="0" borderId="0" xfId="0" applyFont="true" applyBorder="false" applyAlignment="true" applyProtection="false">
      <alignment horizontal="general" vertical="center" textRotation="0" wrapText="false" indent="0" shrinkToFit="false"/>
      <protection locked="true" hidden="false"/>
    </xf>
    <xf numFmtId="172" fontId="144" fillId="0" borderId="55" xfId="0" applyFont="true" applyBorder="true" applyAlignment="true" applyProtection="false">
      <alignment horizontal="right" vertical="center" textRotation="0" wrapText="false" indent="0" shrinkToFit="false"/>
      <protection locked="true" hidden="false"/>
    </xf>
    <xf numFmtId="164" fontId="123" fillId="0" borderId="56" xfId="0" applyFont="true" applyBorder="true" applyAlignment="true" applyProtection="false">
      <alignment horizontal="general" vertical="center" textRotation="0" wrapText="false" indent="0" shrinkToFit="false"/>
      <protection locked="true" hidden="false"/>
    </xf>
    <xf numFmtId="164" fontId="123" fillId="7" borderId="0" xfId="0" applyFont="true" applyBorder="false" applyAlignment="true" applyProtection="false">
      <alignment horizontal="general" vertical="center" textRotation="0" wrapText="false" indent="0" shrinkToFit="false"/>
      <protection locked="true" hidden="false"/>
    </xf>
    <xf numFmtId="168" fontId="123" fillId="7" borderId="0" xfId="0" applyFont="true" applyBorder="false" applyAlignment="true" applyProtection="false">
      <alignment horizontal="general" vertical="center" textRotation="0" wrapText="false" indent="0" shrinkToFit="false"/>
      <protection locked="true" hidden="false"/>
    </xf>
    <xf numFmtId="170" fontId="121" fillId="7" borderId="0" xfId="0" applyFont="true" applyBorder="false" applyAlignment="true" applyProtection="false">
      <alignment horizontal="general" vertical="center" textRotation="0" wrapText="false" indent="0" shrinkToFit="false"/>
      <protection locked="true" hidden="false"/>
    </xf>
    <xf numFmtId="164" fontId="123" fillId="0" borderId="56" xfId="0" applyFont="true" applyBorder="true" applyAlignment="true" applyProtection="false">
      <alignment horizontal="general" vertical="top" textRotation="0" wrapText="false" indent="0" shrinkToFit="false"/>
      <protection locked="true" hidden="false"/>
    </xf>
    <xf numFmtId="164" fontId="123" fillId="7" borderId="0" xfId="0" applyFont="true" applyBorder="false" applyAlignment="true" applyProtection="false">
      <alignment horizontal="general" vertical="top" textRotation="0" wrapText="false" indent="0" shrinkToFit="false"/>
      <protection locked="true" hidden="false"/>
    </xf>
    <xf numFmtId="168" fontId="123" fillId="7" borderId="0" xfId="0" applyFont="true" applyBorder="false" applyAlignment="true" applyProtection="false">
      <alignment horizontal="general" vertical="top" textRotation="0" wrapText="false" indent="0" shrinkToFit="false"/>
      <protection locked="true" hidden="false"/>
    </xf>
    <xf numFmtId="170" fontId="121" fillId="7" borderId="0" xfId="0" applyFont="true" applyBorder="false" applyAlignment="true" applyProtection="false">
      <alignment horizontal="general" vertical="top" textRotation="0" wrapText="false" indent="0" shrinkToFit="false"/>
      <protection locked="true" hidden="false"/>
    </xf>
    <xf numFmtId="168" fontId="148" fillId="7" borderId="0" xfId="0" applyFont="true" applyBorder="false" applyAlignment="true" applyProtection="false">
      <alignment horizontal="general" vertical="top" textRotation="0" wrapText="false" indent="0" shrinkToFit="false"/>
      <protection locked="true" hidden="false"/>
    </xf>
    <xf numFmtId="170" fontId="149" fillId="7" borderId="0" xfId="0" applyFont="true" applyBorder="false" applyAlignment="true" applyProtection="false">
      <alignment horizontal="general" vertical="top" textRotation="0" wrapText="false" indent="0" shrinkToFit="false"/>
      <protection locked="true" hidden="false"/>
    </xf>
    <xf numFmtId="168" fontId="150" fillId="7" borderId="0" xfId="0" applyFont="true" applyBorder="false" applyAlignment="true" applyProtection="false">
      <alignment horizontal="general" vertical="top" textRotation="0" wrapText="false" indent="0" shrinkToFit="false"/>
      <protection locked="true" hidden="false"/>
    </xf>
    <xf numFmtId="168" fontId="149" fillId="0" borderId="0" xfId="0" applyFont="true" applyBorder="false" applyAlignment="true" applyProtection="false">
      <alignment horizontal="general" vertical="top" textRotation="0" wrapText="false" indent="0" shrinkToFit="false"/>
      <protection locked="true" hidden="false"/>
    </xf>
    <xf numFmtId="164" fontId="123" fillId="0" borderId="0" xfId="0" applyFont="true" applyBorder="false" applyAlignment="true" applyProtection="false">
      <alignment horizontal="general" vertical="top" textRotation="0" wrapText="false" indent="0" shrinkToFit="false"/>
      <protection locked="true" hidden="false"/>
    </xf>
    <xf numFmtId="168" fontId="121" fillId="0" borderId="0" xfId="0" applyFont="true" applyBorder="false" applyAlignment="true" applyProtection="false">
      <alignment horizontal="general" vertical="top" textRotation="0" wrapText="false" indent="0" shrinkToFit="false"/>
      <protection locked="true" hidden="false"/>
    </xf>
    <xf numFmtId="164" fontId="138" fillId="25" borderId="54" xfId="0" applyFont="true" applyBorder="true" applyAlignment="true" applyProtection="false">
      <alignment horizontal="general" vertical="top" textRotation="0" wrapText="true" indent="0" shrinkToFit="false"/>
      <protection locked="true" hidden="false"/>
    </xf>
    <xf numFmtId="170" fontId="138" fillId="25" borderId="55" xfId="0" applyFont="true" applyBorder="true" applyAlignment="true" applyProtection="false">
      <alignment horizontal="general" vertical="top" textRotation="0" wrapText="false" indent="0" shrinkToFit="false"/>
      <protection locked="true" hidden="false"/>
    </xf>
    <xf numFmtId="164" fontId="138" fillId="25" borderId="56" xfId="0" applyFont="true" applyBorder="true" applyAlignment="true" applyProtection="false">
      <alignment horizontal="general" vertical="top" textRotation="0" wrapText="false" indent="0" shrinkToFit="false"/>
      <protection locked="true" hidden="false"/>
    </xf>
    <xf numFmtId="164" fontId="138" fillId="25" borderId="0" xfId="0" applyFont="true" applyBorder="false" applyAlignment="true" applyProtection="false">
      <alignment horizontal="general" vertical="top" textRotation="0" wrapText="false" indent="0" shrinkToFit="false"/>
      <protection locked="true" hidden="false"/>
    </xf>
    <xf numFmtId="164" fontId="123" fillId="0" borderId="65" xfId="0" applyFont="true" applyBorder="true" applyAlignment="true" applyProtection="false">
      <alignment horizontal="general" vertical="center" textRotation="0" wrapText="false" indent="0" shrinkToFit="false"/>
      <protection locked="true" hidden="false"/>
    </xf>
    <xf numFmtId="164" fontId="123" fillId="0" borderId="66" xfId="0" applyFont="true" applyBorder="true" applyAlignment="true" applyProtection="false">
      <alignment horizontal="general" vertical="center" textRotation="0" wrapText="false" indent="0" shrinkToFit="false"/>
      <protection locked="true" hidden="false"/>
    </xf>
    <xf numFmtId="168" fontId="123" fillId="0" borderId="0" xfId="0" applyFont="true" applyBorder="true" applyAlignment="false" applyProtection="false">
      <alignment horizontal="general" vertical="bottom" textRotation="0" wrapText="false" indent="0" shrinkToFit="false"/>
      <protection locked="true" hidden="false"/>
    </xf>
    <xf numFmtId="164" fontId="59" fillId="0" borderId="62" xfId="0" applyFont="true" applyBorder="true" applyAlignment="true" applyProtection="false">
      <alignment horizontal="center" vertical="center" textRotation="0" wrapText="false" indent="0" shrinkToFit="false"/>
      <protection locked="true" hidden="false"/>
    </xf>
    <xf numFmtId="164" fontId="59" fillId="0" borderId="62" xfId="0" applyFont="true" applyBorder="true" applyAlignment="true" applyProtection="false">
      <alignment horizontal="center" vertical="center" textRotation="0" wrapText="false" indent="0" shrinkToFit="false"/>
      <protection locked="true" hidden="false"/>
    </xf>
    <xf numFmtId="164" fontId="59" fillId="0" borderId="63" xfId="0" applyFont="true" applyBorder="true" applyAlignment="true" applyProtection="false">
      <alignment horizontal="center" vertical="center" textRotation="0" wrapText="false" indent="0" shrinkToFit="false"/>
      <protection locked="true" hidden="false"/>
    </xf>
    <xf numFmtId="164" fontId="123" fillId="0" borderId="54" xfId="0" applyFont="true" applyBorder="true" applyAlignment="false" applyProtection="false">
      <alignment horizontal="general" vertical="bottom" textRotation="0" wrapText="false" indent="0" shrinkToFit="false"/>
      <protection locked="true" hidden="false"/>
    </xf>
    <xf numFmtId="164" fontId="140" fillId="25" borderId="0" xfId="0" applyFont="true" applyBorder="false" applyAlignment="true" applyProtection="false">
      <alignment horizontal="general" vertical="top" textRotation="0" wrapText="false" indent="0" shrinkToFit="false"/>
      <protection locked="true" hidden="false"/>
    </xf>
    <xf numFmtId="164" fontId="37" fillId="25" borderId="54" xfId="0" applyFont="true" applyBorder="true" applyAlignment="true" applyProtection="false">
      <alignment horizontal="justify" vertical="top" textRotation="0" wrapText="true" indent="0" shrinkToFit="false"/>
      <protection locked="true" hidden="false"/>
    </xf>
    <xf numFmtId="168" fontId="133" fillId="25" borderId="55" xfId="0" applyFont="true" applyBorder="true" applyAlignment="true" applyProtection="false">
      <alignment horizontal="general" vertical="top" textRotation="0" wrapText="false" indent="0" shrinkToFit="false"/>
      <protection locked="true" hidden="false"/>
    </xf>
    <xf numFmtId="168" fontId="133" fillId="25" borderId="56" xfId="0" applyFont="true" applyBorder="true" applyAlignment="true" applyProtection="false">
      <alignment horizontal="general" vertical="top" textRotation="0" wrapText="false" indent="0" shrinkToFit="false"/>
      <protection locked="true" hidden="false"/>
    </xf>
    <xf numFmtId="164" fontId="123" fillId="25" borderId="0" xfId="0" applyFont="true" applyBorder="true" applyAlignment="true" applyProtection="false">
      <alignment horizontal="general" vertical="top" textRotation="0" wrapText="false" indent="0" shrinkToFit="false"/>
      <protection locked="true" hidden="false"/>
    </xf>
    <xf numFmtId="164" fontId="123" fillId="25" borderId="0" xfId="0" applyFont="true" applyBorder="false" applyAlignment="true" applyProtection="false">
      <alignment horizontal="general" vertical="top" textRotation="0" wrapText="false" indent="0" shrinkToFit="false"/>
      <protection locked="true" hidden="false"/>
    </xf>
    <xf numFmtId="164" fontId="121" fillId="25" borderId="0" xfId="0" applyFont="true" applyBorder="false" applyAlignment="true" applyProtection="false">
      <alignment horizontal="general" vertical="top" textRotation="0" wrapText="false" indent="0" shrinkToFit="false"/>
      <protection locked="true" hidden="false"/>
    </xf>
    <xf numFmtId="168" fontId="123" fillId="0" borderId="0" xfId="0" applyFont="true" applyBorder="true" applyAlignment="true" applyProtection="false">
      <alignment horizontal="general" vertical="top" textRotation="0" wrapText="false" indent="0" shrinkToFit="false"/>
      <protection locked="true" hidden="false"/>
    </xf>
    <xf numFmtId="164" fontId="123" fillId="0" borderId="64" xfId="0" applyFont="true" applyBorder="true" applyAlignment="false" applyProtection="false">
      <alignment horizontal="general" vertical="bottom" textRotation="0" wrapText="false" indent="0" shrinkToFit="false"/>
      <protection locked="true" hidden="false"/>
    </xf>
    <xf numFmtId="164" fontId="123" fillId="0" borderId="65" xfId="0" applyFont="true" applyBorder="true" applyAlignment="false" applyProtection="false">
      <alignment horizontal="general" vertical="bottom" textRotation="0" wrapText="false" indent="0" shrinkToFit="false"/>
      <protection locked="true" hidden="false"/>
    </xf>
    <xf numFmtId="168" fontId="127" fillId="0" borderId="65" xfId="0" applyFont="true" applyBorder="true" applyAlignment="false" applyProtection="false">
      <alignment horizontal="general" vertical="bottom" textRotation="0" wrapText="false" indent="0" shrinkToFit="false"/>
      <protection locked="true" hidden="false"/>
    </xf>
    <xf numFmtId="168" fontId="127" fillId="0" borderId="66" xfId="0" applyFont="true" applyBorder="true" applyAlignment="false" applyProtection="false">
      <alignment horizontal="general" vertical="bottom" textRotation="0" wrapText="false" indent="0" shrinkToFit="false"/>
      <protection locked="true" hidden="false"/>
    </xf>
    <xf numFmtId="168" fontId="123" fillId="0" borderId="55" xfId="0" applyFont="true" applyBorder="true" applyAlignment="true" applyProtection="false">
      <alignment horizontal="general" vertical="center" textRotation="0" wrapText="false" indent="0" shrinkToFit="false"/>
      <protection locked="true" hidden="false"/>
    </xf>
    <xf numFmtId="168" fontId="123" fillId="0" borderId="56" xfId="0" applyFont="true" applyBorder="true" applyAlignment="true" applyProtection="false">
      <alignment horizontal="general" vertical="center" textRotation="0" wrapText="false" indent="0" shrinkToFit="false"/>
      <protection locked="true" hidden="false"/>
    </xf>
    <xf numFmtId="164" fontId="140" fillId="25" borderId="0" xfId="0" applyFont="true" applyBorder="false" applyAlignment="true" applyProtection="false">
      <alignment horizontal="general" vertical="center" textRotation="0" wrapText="false" indent="0" shrinkToFit="false"/>
      <protection locked="true" hidden="false"/>
    </xf>
    <xf numFmtId="168" fontId="123" fillId="25" borderId="55" xfId="0" applyFont="true" applyBorder="true" applyAlignment="true" applyProtection="false">
      <alignment horizontal="general" vertical="center" textRotation="0" wrapText="false" indent="0" shrinkToFit="false"/>
      <protection locked="true" hidden="false"/>
    </xf>
    <xf numFmtId="168" fontId="123" fillId="25" borderId="56" xfId="0" applyFont="true" applyBorder="true" applyAlignment="true" applyProtection="false">
      <alignment horizontal="general" vertical="center" textRotation="0" wrapText="false" indent="0" shrinkToFit="false"/>
      <protection locked="true" hidden="false"/>
    </xf>
    <xf numFmtId="164" fontId="123" fillId="25" borderId="0" xfId="0" applyFont="true" applyBorder="true" applyAlignment="true" applyProtection="false">
      <alignment horizontal="general" vertical="center" textRotation="0" wrapText="false" indent="0" shrinkToFit="false"/>
      <protection locked="true" hidden="false"/>
    </xf>
    <xf numFmtId="164" fontId="123" fillId="25" borderId="0" xfId="0" applyFont="true" applyBorder="false" applyAlignment="true" applyProtection="false">
      <alignment horizontal="general" vertical="center" textRotation="0" wrapText="false" indent="0" shrinkToFit="false"/>
      <protection locked="true" hidden="false"/>
    </xf>
    <xf numFmtId="164" fontId="121" fillId="25" borderId="0" xfId="0" applyFont="true" applyBorder="false" applyAlignment="true" applyProtection="false">
      <alignment horizontal="general" vertical="center" textRotation="0" wrapText="false" indent="0" shrinkToFit="false"/>
      <protection locked="true" hidden="false"/>
    </xf>
    <xf numFmtId="164" fontId="37" fillId="0" borderId="54" xfId="0" applyFont="true" applyBorder="true" applyAlignment="true" applyProtection="false">
      <alignment horizontal="justify" vertical="top" textRotation="0" wrapText="true" indent="0" shrinkToFit="false"/>
      <protection locked="true" hidden="false"/>
    </xf>
    <xf numFmtId="164" fontId="37" fillId="0" borderId="55" xfId="0" applyFont="true" applyBorder="true" applyAlignment="true" applyProtection="false">
      <alignment horizontal="justify" vertical="top" textRotation="0" wrapText="true" indent="0" shrinkToFit="false"/>
      <protection locked="true" hidden="false"/>
    </xf>
    <xf numFmtId="164" fontId="143" fillId="0" borderId="0" xfId="0" applyFont="true" applyBorder="true" applyAlignment="true" applyProtection="false">
      <alignment horizontal="general" vertical="top" textRotation="0" wrapText="true" indent="0" shrinkToFit="false"/>
      <protection locked="true" hidden="false"/>
    </xf>
    <xf numFmtId="164" fontId="151" fillId="0" borderId="61" xfId="0" applyFont="true" applyBorder="true" applyAlignment="true" applyProtection="false">
      <alignment horizontal="left" vertical="bottom" textRotation="0" wrapText="false" indent="0" shrinkToFit="false"/>
      <protection locked="true" hidden="false"/>
    </xf>
    <xf numFmtId="164" fontId="123" fillId="0" borderId="62" xfId="0" applyFont="true" applyBorder="true" applyAlignment="false" applyProtection="false">
      <alignment horizontal="general" vertical="bottom" textRotation="0" wrapText="false" indent="0" shrinkToFit="false"/>
      <protection locked="true" hidden="false"/>
    </xf>
    <xf numFmtId="164" fontId="127" fillId="0" borderId="62" xfId="0" applyFont="true" applyBorder="true" applyAlignment="true" applyProtection="false">
      <alignment horizontal="center" vertical="bottom" textRotation="0" wrapText="false" indent="0" shrinkToFit="false"/>
      <protection locked="true" hidden="false"/>
    </xf>
    <xf numFmtId="164" fontId="127" fillId="0" borderId="63"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center" vertical="bottom" textRotation="0" wrapText="false" indent="0" shrinkToFit="false"/>
      <protection locked="true" hidden="false"/>
    </xf>
    <xf numFmtId="172" fontId="144" fillId="0" borderId="55" xfId="0" applyFont="true" applyBorder="true" applyAlignment="true" applyProtection="false">
      <alignment horizontal="center" vertical="center" textRotation="0" wrapText="false" indent="0" shrinkToFit="false"/>
      <protection locked="true" hidden="false"/>
    </xf>
    <xf numFmtId="172" fontId="144" fillId="0" borderId="56" xfId="0" applyFont="true" applyBorder="true" applyAlignment="true" applyProtection="false">
      <alignment horizontal="center" vertical="center" textRotation="0" wrapText="false" indent="0" shrinkToFit="false"/>
      <protection locked="true" hidden="false"/>
    </xf>
    <xf numFmtId="168" fontId="123" fillId="0" borderId="0" xfId="0" applyFont="true" applyBorder="true" applyAlignment="true" applyProtection="false">
      <alignment horizontal="general" vertical="center" textRotation="0" wrapText="false" indent="0" shrinkToFit="false"/>
      <protection locked="true" hidden="false"/>
    </xf>
    <xf numFmtId="164" fontId="139" fillId="0" borderId="54" xfId="0" applyFont="true" applyBorder="true" applyAlignment="true" applyProtection="false">
      <alignment horizontal="left" vertical="top" textRotation="0" wrapText="true" indent="0" shrinkToFit="false"/>
      <protection locked="true" hidden="false"/>
    </xf>
    <xf numFmtId="164" fontId="126" fillId="0" borderId="54" xfId="0" applyFont="true" applyBorder="true" applyAlignment="true" applyProtection="false">
      <alignment horizontal="center" vertical="top" textRotation="0" wrapText="true" indent="0" shrinkToFit="false"/>
      <protection locked="true" hidden="false"/>
    </xf>
    <xf numFmtId="164" fontId="126" fillId="0" borderId="55" xfId="0" applyFont="true" applyBorder="true" applyAlignment="true" applyProtection="false">
      <alignment horizontal="center" vertical="top" textRotation="0" wrapText="true" indent="0" shrinkToFit="false"/>
      <protection locked="true" hidden="false"/>
    </xf>
    <xf numFmtId="164" fontId="139" fillId="0" borderId="64" xfId="0" applyFont="true" applyBorder="true" applyAlignment="true" applyProtection="false">
      <alignment horizontal="center" vertical="top" textRotation="0" wrapText="true" indent="0" shrinkToFit="false"/>
      <protection locked="true" hidden="false"/>
    </xf>
    <xf numFmtId="164" fontId="126" fillId="0" borderId="65" xfId="0" applyFont="true" applyBorder="true" applyAlignment="true" applyProtection="false">
      <alignment horizontal="center" vertical="top" textRotation="0" wrapText="true" indent="0" shrinkToFit="false"/>
      <protection locked="true" hidden="false"/>
    </xf>
    <xf numFmtId="164" fontId="121" fillId="0" borderId="0" xfId="0" applyFont="true" applyBorder="true" applyAlignment="false" applyProtection="false">
      <alignment horizontal="general" vertical="bottom" textRotation="0" wrapText="false" indent="0" shrinkToFit="false"/>
      <protection locked="true" hidden="false"/>
    </xf>
    <xf numFmtId="164" fontId="143" fillId="0" borderId="0" xfId="0" applyFont="true" applyBorder="true" applyAlignment="true" applyProtection="false">
      <alignment horizontal="left" vertical="top" textRotation="0" wrapText="true" indent="0" shrinkToFit="false"/>
      <protection locked="true" hidden="false"/>
    </xf>
    <xf numFmtId="164" fontId="121" fillId="0" borderId="54" xfId="0" applyFont="true" applyBorder="true" applyAlignment="true" applyProtection="false">
      <alignment horizontal="left" vertical="center" textRotation="0" wrapText="false" indent="0" shrinkToFit="false"/>
      <protection locked="true" hidden="false"/>
    </xf>
    <xf numFmtId="164" fontId="123" fillId="0" borderId="54" xfId="0" applyFont="true" applyBorder="true" applyAlignment="true" applyProtection="false">
      <alignment horizontal="left" vertical="center" textRotation="0" wrapText="false" indent="0" shrinkToFit="false"/>
      <protection locked="true" hidden="false"/>
    </xf>
    <xf numFmtId="168" fontId="121" fillId="0" borderId="0" xfId="0" applyFont="true" applyBorder="true" applyAlignment="false" applyProtection="false">
      <alignment horizontal="general" vertical="bottom" textRotation="0" wrapText="false" indent="0" shrinkToFit="false"/>
      <protection locked="true" hidden="false"/>
    </xf>
    <xf numFmtId="164" fontId="121" fillId="25" borderId="0" xfId="0" applyFont="true" applyBorder="false" applyAlignment="false" applyProtection="false">
      <alignment horizontal="general" vertical="bottom" textRotation="0" wrapText="false" indent="0" shrinkToFit="false"/>
      <protection locked="true" hidden="false"/>
    </xf>
    <xf numFmtId="164" fontId="139" fillId="25" borderId="54" xfId="0" applyFont="true" applyBorder="true" applyAlignment="true" applyProtection="false">
      <alignment horizontal="left" vertical="top" textRotation="0" wrapText="true" indent="0" shrinkToFit="false"/>
      <protection locked="true" hidden="false"/>
    </xf>
    <xf numFmtId="164" fontId="121" fillId="25" borderId="0" xfId="0" applyFont="true" applyBorder="true" applyAlignment="false" applyProtection="false">
      <alignment horizontal="general" vertical="bottom" textRotation="0" wrapText="false" indent="0" shrinkToFit="false"/>
      <protection locked="true" hidden="false"/>
    </xf>
    <xf numFmtId="164" fontId="123" fillId="0" borderId="64" xfId="0" applyFont="true" applyBorder="true" applyAlignment="true" applyProtection="false">
      <alignment horizontal="left" vertical="center" textRotation="0" wrapText="false" indent="0" shrinkToFit="false"/>
      <protection locked="true" hidden="false"/>
    </xf>
    <xf numFmtId="168" fontId="127" fillId="0" borderId="0" xfId="0" applyFont="true" applyBorder="true" applyAlignment="true" applyProtection="false">
      <alignment horizontal="general" vertical="center" textRotation="0" wrapText="false" indent="0" shrinkToFit="false"/>
      <protection locked="true" hidden="false"/>
    </xf>
    <xf numFmtId="164" fontId="123" fillId="0" borderId="0" xfId="0" applyFont="true" applyBorder="true" applyAlignment="true" applyProtection="false">
      <alignment horizontal="left" vertical="center" textRotation="0" wrapText="false" indent="0" shrinkToFit="false"/>
      <protection locked="true" hidden="false"/>
    </xf>
    <xf numFmtId="164" fontId="123" fillId="11" borderId="0" xfId="0" applyFont="true" applyBorder="false" applyAlignment="true" applyProtection="false">
      <alignment horizontal="general" vertical="center" textRotation="0" wrapText="false" indent="0" shrinkToFit="false"/>
      <protection locked="true" hidden="false"/>
    </xf>
    <xf numFmtId="168" fontId="123" fillId="4" borderId="10" xfId="0" applyFont="true" applyBorder="true" applyAlignment="true" applyProtection="false">
      <alignment horizontal="right" vertical="center" textRotation="0" wrapText="false" indent="0" shrinkToFit="false"/>
      <protection locked="true" hidden="false"/>
    </xf>
    <xf numFmtId="164" fontId="126" fillId="26" borderId="55" xfId="0" applyFont="true" applyBorder="true" applyAlignment="true" applyProtection="false">
      <alignment horizontal="general" vertical="center" textRotation="0" wrapText="false" indent="0" shrinkToFit="false"/>
      <protection locked="true" hidden="false"/>
    </xf>
    <xf numFmtId="164" fontId="140" fillId="0" borderId="0" xfId="0" applyFont="true" applyBorder="true" applyAlignment="true" applyProtection="false">
      <alignment horizontal="general" vertical="top" textRotation="0" wrapText="false" indent="0" shrinkToFit="false"/>
      <protection locked="true" hidden="false"/>
    </xf>
    <xf numFmtId="168" fontId="127" fillId="0" borderId="0" xfId="0" applyFont="true" applyBorder="true" applyAlignment="true" applyProtection="false">
      <alignment horizontal="general" vertical="top" textRotation="0" wrapText="false" indent="0" shrinkToFit="false"/>
      <protection locked="true" hidden="false"/>
    </xf>
    <xf numFmtId="164" fontId="121" fillId="0" borderId="0" xfId="0" applyFont="true" applyBorder="true" applyAlignment="true" applyProtection="false">
      <alignment horizontal="general" vertical="top" textRotation="0" wrapText="false" indent="0" shrinkToFit="false"/>
      <protection locked="true" hidden="false"/>
    </xf>
    <xf numFmtId="164" fontId="140" fillId="25" borderId="0" xfId="0" applyFont="true" applyBorder="true" applyAlignment="true" applyProtection="false">
      <alignment horizontal="general" vertical="top" textRotation="0" wrapText="false" indent="0" shrinkToFit="false"/>
      <protection locked="true" hidden="false"/>
    </xf>
    <xf numFmtId="164" fontId="139" fillId="25" borderId="54" xfId="0" applyFont="true" applyBorder="true" applyAlignment="true" applyProtection="false">
      <alignment horizontal="general" vertical="top" textRotation="0" wrapText="true" indent="0" shrinkToFit="false"/>
      <protection locked="true" hidden="false"/>
    </xf>
    <xf numFmtId="168" fontId="123" fillId="25" borderId="55" xfId="0" applyFont="true" applyBorder="true" applyAlignment="true" applyProtection="false">
      <alignment horizontal="general" vertical="top" textRotation="0" wrapText="false" indent="0" shrinkToFit="false"/>
      <protection locked="true" hidden="false"/>
    </xf>
    <xf numFmtId="168" fontId="123" fillId="25" borderId="56" xfId="0" applyFont="true" applyBorder="true" applyAlignment="true" applyProtection="false">
      <alignment horizontal="general" vertical="top" textRotation="0" wrapText="false" indent="0" shrinkToFit="false"/>
      <protection locked="true" hidden="false"/>
    </xf>
    <xf numFmtId="164" fontId="127" fillId="25" borderId="0" xfId="0" applyFont="true" applyBorder="true" applyAlignment="true" applyProtection="false">
      <alignment horizontal="general" vertical="top" textRotation="0" wrapText="false" indent="0" shrinkToFit="false"/>
      <protection locked="true" hidden="false"/>
    </xf>
    <xf numFmtId="168" fontId="127" fillId="25" borderId="0" xfId="0" applyFont="true" applyBorder="true" applyAlignment="true" applyProtection="false">
      <alignment horizontal="general" vertical="top" textRotation="0" wrapText="false" indent="0" shrinkToFit="false"/>
      <protection locked="true" hidden="false"/>
    </xf>
    <xf numFmtId="164" fontId="121" fillId="25" borderId="0" xfId="0" applyFont="true" applyBorder="true" applyAlignment="true" applyProtection="false">
      <alignment horizontal="general" vertical="top" textRotation="0" wrapText="false" indent="0" shrinkToFit="false"/>
      <protection locked="true" hidden="false"/>
    </xf>
    <xf numFmtId="164" fontId="121" fillId="0" borderId="0" xfId="0" applyFont="true" applyBorder="true" applyAlignment="true" applyProtection="false">
      <alignment horizontal="general" vertical="center" textRotation="0" wrapText="false" indent="0" shrinkToFit="false"/>
      <protection locked="true" hidden="false"/>
    </xf>
    <xf numFmtId="164" fontId="125" fillId="0" borderId="0" xfId="0" applyFont="true" applyBorder="true" applyAlignment="true" applyProtection="false">
      <alignment horizontal="general" vertical="top" textRotation="0" wrapText="false" indent="0" shrinkToFit="false"/>
      <protection locked="true" hidden="false"/>
    </xf>
    <xf numFmtId="164" fontId="140" fillId="0" borderId="0" xfId="0" applyFont="true" applyBorder="true" applyAlignment="true" applyProtection="false">
      <alignment horizontal="general" vertical="center" textRotation="0" wrapText="false" indent="0" shrinkToFit="false"/>
      <protection locked="true" hidden="false"/>
    </xf>
    <xf numFmtId="164" fontId="123" fillId="25" borderId="54" xfId="0" applyFont="true" applyBorder="true" applyAlignment="true" applyProtection="false">
      <alignment horizontal="general" vertical="top" textRotation="0" wrapText="true" indent="0" shrinkToFit="false"/>
      <protection locked="true" hidden="false"/>
    </xf>
    <xf numFmtId="164" fontId="123" fillId="25" borderId="56" xfId="0" applyFont="true" applyBorder="true" applyAlignment="true" applyProtection="false">
      <alignment horizontal="general" vertical="top" textRotation="0" wrapText="false" indent="0" shrinkToFit="false"/>
      <protection locked="true" hidden="false"/>
    </xf>
    <xf numFmtId="172" fontId="152" fillId="0" borderId="56" xfId="0" applyFont="true" applyBorder="true" applyAlignment="true" applyProtection="false">
      <alignment horizontal="right" vertical="bottom" textRotation="0" wrapText="false" indent="0" shrinkToFit="false"/>
      <protection locked="true" hidden="false"/>
    </xf>
    <xf numFmtId="164" fontId="140" fillId="25" borderId="0" xfId="0" applyFont="true" applyBorder="true" applyAlignment="true" applyProtection="false">
      <alignment horizontal="general" vertical="center" textRotation="0" wrapText="false" indent="0" shrinkToFit="false"/>
      <protection locked="true" hidden="false"/>
    </xf>
    <xf numFmtId="164" fontId="121" fillId="25" borderId="0" xfId="0" applyFont="true" applyBorder="true" applyAlignment="true" applyProtection="false">
      <alignment horizontal="general" vertical="center" textRotation="0" wrapText="false" indent="0" shrinkToFit="false"/>
      <protection locked="true" hidden="false"/>
    </xf>
    <xf numFmtId="164" fontId="123" fillId="0" borderId="63" xfId="0" applyFont="true" applyBorder="true" applyAlignment="true" applyProtection="false">
      <alignment horizontal="center" vertical="bottom" textRotation="0" wrapText="false" indent="0" shrinkToFit="false"/>
      <protection locked="true" hidden="false"/>
    </xf>
    <xf numFmtId="164" fontId="151" fillId="0" borderId="54" xfId="0" applyFont="true" applyBorder="true" applyAlignment="true" applyProtection="false">
      <alignment horizontal="left" vertical="bottom" textRotation="0" wrapText="false" indent="0" shrinkToFit="false"/>
      <protection locked="true" hidden="false"/>
    </xf>
    <xf numFmtId="164" fontId="123" fillId="0" borderId="55" xfId="0" applyFont="true" applyBorder="true" applyAlignment="true" applyProtection="false">
      <alignment horizontal="left" vertical="bottom" textRotation="0" wrapText="false" indent="0" shrinkToFit="false"/>
      <protection locked="true" hidden="false"/>
    </xf>
    <xf numFmtId="164" fontId="123" fillId="0" borderId="56" xfId="0" applyFont="true" applyBorder="true" applyAlignment="false" applyProtection="false">
      <alignment horizontal="general" vertical="bottom" textRotation="0" wrapText="false" indent="0" shrinkToFit="false"/>
      <protection locked="true" hidden="false"/>
    </xf>
    <xf numFmtId="168" fontId="123" fillId="25" borderId="0" xfId="0" applyFont="true" applyBorder="true" applyAlignment="true" applyProtection="false">
      <alignment horizontal="general" vertical="center" textRotation="0" wrapText="false" indent="0" shrinkToFit="false"/>
      <protection locked="true" hidden="false"/>
    </xf>
    <xf numFmtId="168" fontId="123" fillId="0" borderId="66"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27" fillId="0" borderId="18" xfId="0" applyFont="true" applyBorder="true" applyAlignment="true" applyProtection="false">
      <alignment horizontal="justify" vertical="top" textRotation="0" wrapText="true" indent="0" shrinkToFit="false"/>
      <protection locked="true" hidden="false"/>
    </xf>
    <xf numFmtId="164" fontId="127" fillId="0" borderId="67" xfId="0" applyFont="true" applyBorder="true" applyAlignment="true" applyProtection="false">
      <alignment horizontal="justify" vertical="top" textRotation="0" wrapText="true" indent="0" shrinkToFit="false"/>
      <protection locked="true" hidden="false"/>
    </xf>
    <xf numFmtId="164" fontId="127" fillId="0" borderId="68" xfId="0" applyFont="true" applyBorder="true" applyAlignment="true" applyProtection="false">
      <alignment horizontal="justify" vertical="top" textRotation="0" wrapText="true" indent="0" shrinkToFit="false"/>
      <protection locked="true" hidden="false"/>
    </xf>
    <xf numFmtId="164" fontId="127" fillId="0" borderId="0" xfId="0" applyFont="true" applyBorder="true" applyAlignment="true" applyProtection="false">
      <alignment horizontal="justify" vertical="top" textRotation="0" wrapText="true" indent="0" shrinkToFit="false"/>
      <protection locked="true" hidden="false"/>
    </xf>
    <xf numFmtId="164" fontId="126" fillId="0" borderId="48" xfId="0" applyFont="true" applyBorder="true" applyAlignment="true" applyProtection="false">
      <alignment horizontal="center" vertical="center" textRotation="0" wrapText="true" indent="0" shrinkToFit="false"/>
      <protection locked="true" hidden="false"/>
    </xf>
    <xf numFmtId="164" fontId="126" fillId="0" borderId="49" xfId="0" applyFont="true" applyBorder="true" applyAlignment="true" applyProtection="false">
      <alignment horizontal="center" vertical="center" textRotation="0" wrapText="true" indent="0" shrinkToFit="false"/>
      <protection locked="true" hidden="false"/>
    </xf>
    <xf numFmtId="164" fontId="126" fillId="0" borderId="69" xfId="0" applyFont="true" applyBorder="true" applyAlignment="true" applyProtection="false">
      <alignment horizontal="center" vertical="center" textRotation="0" wrapText="true" indent="0" shrinkToFit="false"/>
      <protection locked="true" hidden="false"/>
    </xf>
    <xf numFmtId="164" fontId="126" fillId="0" borderId="50" xfId="0" applyFont="true" applyBorder="true" applyAlignment="true" applyProtection="false">
      <alignment horizontal="center" vertical="center" textRotation="0" wrapText="true" indent="0" shrinkToFit="false"/>
      <protection locked="true" hidden="false"/>
    </xf>
    <xf numFmtId="164" fontId="123" fillId="0" borderId="10" xfId="0" applyFont="true" applyBorder="true" applyAlignment="true" applyProtection="false">
      <alignment horizontal="general" vertical="center" textRotation="0" wrapText="false" indent="0" shrinkToFit="false"/>
      <protection locked="true" hidden="false"/>
    </xf>
    <xf numFmtId="172" fontId="152" fillId="0" borderId="70" xfId="0" applyFont="true" applyBorder="true" applyAlignment="true" applyProtection="false">
      <alignment horizontal="general" vertical="center" textRotation="0" wrapText="false" indent="0" shrinkToFit="false"/>
      <protection locked="true" hidden="false"/>
    </xf>
    <xf numFmtId="172" fontId="152" fillId="0" borderId="71" xfId="0" applyFont="true" applyBorder="true" applyAlignment="true" applyProtection="false">
      <alignment horizontal="general" vertical="center" textRotation="0" wrapText="false" indent="0" shrinkToFit="false"/>
      <protection locked="true" hidden="false"/>
    </xf>
    <xf numFmtId="164" fontId="123" fillId="0" borderId="10" xfId="0" applyFont="true" applyBorder="true" applyAlignment="false" applyProtection="false">
      <alignment horizontal="general" vertical="bottom" textRotation="0" wrapText="false" indent="0" shrinkToFit="false"/>
      <protection locked="true" hidden="false"/>
    </xf>
    <xf numFmtId="172" fontId="153" fillId="0" borderId="72" xfId="0" applyFont="true" applyBorder="true" applyAlignment="false" applyProtection="false">
      <alignment horizontal="general" vertical="bottom" textRotation="0" wrapText="false" indent="0" shrinkToFit="false"/>
      <protection locked="true" hidden="false"/>
    </xf>
    <xf numFmtId="172" fontId="153" fillId="0" borderId="62" xfId="0" applyFont="true" applyBorder="true" applyAlignment="false" applyProtection="false">
      <alignment horizontal="general" vertical="bottom" textRotation="0" wrapText="false" indent="0" shrinkToFit="false"/>
      <protection locked="true" hidden="false"/>
    </xf>
    <xf numFmtId="172" fontId="153" fillId="0" borderId="73" xfId="0" applyFont="true" applyBorder="true" applyAlignment="false" applyProtection="false">
      <alignment horizontal="general" vertical="bottom" textRotation="0" wrapText="false" indent="0" shrinkToFit="false"/>
      <protection locked="true" hidden="false"/>
    </xf>
    <xf numFmtId="172" fontId="153" fillId="0" borderId="0" xfId="0" applyFont="true" applyBorder="true" applyAlignment="false" applyProtection="false">
      <alignment horizontal="general" vertical="bottom" textRotation="0" wrapText="false" indent="0" shrinkToFit="false"/>
      <protection locked="true" hidden="false"/>
    </xf>
    <xf numFmtId="164" fontId="123" fillId="0" borderId="43" xfId="0" applyFont="true" applyBorder="true" applyAlignment="false" applyProtection="false">
      <alignment horizontal="general" vertical="bottom" textRotation="0" wrapText="false" indent="0" shrinkToFit="false"/>
      <protection locked="true" hidden="false"/>
    </xf>
    <xf numFmtId="164" fontId="123" fillId="0" borderId="10" xfId="0" applyFont="true" applyBorder="true" applyAlignment="true" applyProtection="false">
      <alignment horizontal="general" vertical="top" textRotation="0" wrapText="false" indent="0" shrinkToFit="false"/>
      <protection locked="true" hidden="false"/>
    </xf>
    <xf numFmtId="168" fontId="123" fillId="0" borderId="74" xfId="0" applyFont="true" applyBorder="true" applyAlignment="true" applyProtection="false">
      <alignment horizontal="general" vertical="top" textRotation="0" wrapText="false" indent="0" shrinkToFit="false"/>
      <protection locked="true" hidden="false"/>
    </xf>
    <xf numFmtId="168" fontId="123" fillId="0" borderId="55" xfId="0" applyFont="true" applyBorder="true" applyAlignment="true" applyProtection="false">
      <alignment horizontal="general" vertical="top" textRotation="0" wrapText="false" indent="0" shrinkToFit="false"/>
      <protection locked="true" hidden="false"/>
    </xf>
    <xf numFmtId="168" fontId="123" fillId="0" borderId="58" xfId="0" applyFont="true" applyBorder="true" applyAlignment="true" applyProtection="false">
      <alignment horizontal="general" vertical="top" textRotation="0" wrapText="false" indent="0" shrinkToFit="false"/>
      <protection locked="true" hidden="false"/>
    </xf>
    <xf numFmtId="168" fontId="123" fillId="0" borderId="56" xfId="0" applyFont="true" applyBorder="true" applyAlignment="true" applyProtection="false">
      <alignment horizontal="general" vertical="top" textRotation="0" wrapText="false" indent="0" shrinkToFit="false"/>
      <protection locked="true" hidden="false"/>
    </xf>
    <xf numFmtId="164" fontId="123" fillId="25" borderId="10" xfId="0" applyFont="true" applyBorder="true" applyAlignment="true" applyProtection="false">
      <alignment horizontal="general" vertical="top" textRotation="0" wrapText="false" indent="0" shrinkToFit="false"/>
      <protection locked="true" hidden="false"/>
    </xf>
    <xf numFmtId="168" fontId="133" fillId="25" borderId="74" xfId="0" applyFont="true" applyBorder="true" applyAlignment="true" applyProtection="false">
      <alignment horizontal="general" vertical="top" textRotation="0" wrapText="false" indent="0" shrinkToFit="false"/>
      <protection locked="true" hidden="false"/>
    </xf>
    <xf numFmtId="168" fontId="133" fillId="25" borderId="58" xfId="0" applyFont="true" applyBorder="true" applyAlignment="true" applyProtection="false">
      <alignment horizontal="general" vertical="top" textRotation="0" wrapText="false" indent="0" shrinkToFit="false"/>
      <protection locked="true" hidden="false"/>
    </xf>
    <xf numFmtId="164" fontId="123" fillId="25" borderId="10" xfId="0" applyFont="true" applyBorder="true" applyAlignment="true" applyProtection="false">
      <alignment horizontal="general" vertical="top" textRotation="0" wrapText="true" indent="0" shrinkToFit="false"/>
      <protection locked="true" hidden="false"/>
    </xf>
    <xf numFmtId="168" fontId="133" fillId="25" borderId="75" xfId="0" applyFont="true" applyBorder="true" applyAlignment="true" applyProtection="false">
      <alignment horizontal="general" vertical="top" textRotation="0" wrapText="false" indent="0" shrinkToFit="false"/>
      <protection locked="true" hidden="false"/>
    </xf>
    <xf numFmtId="164" fontId="139" fillId="0" borderId="10" xfId="0" applyFont="true" applyBorder="true" applyAlignment="true" applyProtection="false">
      <alignment horizontal="center" vertical="top" textRotation="0" wrapText="true" indent="0" shrinkToFit="false"/>
      <protection locked="true" hidden="false"/>
    </xf>
    <xf numFmtId="168" fontId="123" fillId="0" borderId="67" xfId="0" applyFont="true" applyBorder="true" applyAlignment="true" applyProtection="false">
      <alignment horizontal="general" vertical="top" textRotation="0" wrapText="false" indent="0" shrinkToFit="false"/>
      <protection locked="true" hidden="false"/>
    </xf>
    <xf numFmtId="168" fontId="123" fillId="0" borderId="76" xfId="0" applyFont="true" applyBorder="true" applyAlignment="true" applyProtection="false">
      <alignment horizontal="general" vertical="top" textRotation="0" wrapText="false" indent="0" shrinkToFit="false"/>
      <protection locked="true" hidden="false"/>
    </xf>
    <xf numFmtId="168" fontId="123" fillId="0" borderId="77" xfId="0" applyFont="true" applyBorder="true" applyAlignment="true" applyProtection="false">
      <alignment horizontal="general" vertical="top" textRotation="0" wrapText="false" indent="0" shrinkToFit="false"/>
      <protection locked="true" hidden="false"/>
    </xf>
    <xf numFmtId="164" fontId="123" fillId="0" borderId="78" xfId="0" applyFont="true" applyBorder="true" applyAlignment="false" applyProtection="false">
      <alignment horizontal="general" vertical="bottom" textRotation="0" wrapText="false" indent="0" shrinkToFit="false"/>
      <protection locked="true" hidden="false"/>
    </xf>
    <xf numFmtId="168" fontId="127" fillId="0" borderId="49" xfId="0" applyFont="true" applyBorder="true" applyAlignment="false" applyProtection="false">
      <alignment horizontal="general" vertical="bottom" textRotation="0" wrapText="false" indent="0" shrinkToFit="false"/>
      <protection locked="true" hidden="false"/>
    </xf>
    <xf numFmtId="168" fontId="127" fillId="0" borderId="49" xfId="0" applyFont="true" applyBorder="true" applyAlignment="false" applyProtection="false">
      <alignment horizontal="general" vertical="bottom" textRotation="0" wrapText="false" indent="0" shrinkToFit="false"/>
      <protection locked="true" hidden="false"/>
    </xf>
    <xf numFmtId="168" fontId="127" fillId="0" borderId="50" xfId="0" applyFont="true" applyBorder="true" applyAlignment="false" applyProtection="false">
      <alignment horizontal="general" vertical="bottom" textRotation="0" wrapText="false" indent="0" shrinkToFit="false"/>
      <protection locked="true" hidden="false"/>
    </xf>
    <xf numFmtId="168" fontId="127" fillId="0" borderId="0" xfId="0" applyFont="true" applyBorder="true" applyAlignment="false" applyProtection="false">
      <alignment horizontal="general" vertical="bottom" textRotation="0" wrapText="false" indent="0" shrinkToFit="false"/>
      <protection locked="true" hidden="false"/>
    </xf>
    <xf numFmtId="164" fontId="154" fillId="0" borderId="0" xfId="0" applyFont="true" applyBorder="false" applyAlignment="true" applyProtection="false">
      <alignment horizontal="general" vertical="top" textRotation="0" wrapText="false" indent="0" shrinkToFit="false"/>
      <protection locked="true" hidden="false"/>
    </xf>
    <xf numFmtId="164" fontId="128" fillId="0" borderId="0" xfId="0" applyFont="true" applyBorder="true" applyAlignment="true" applyProtection="false">
      <alignment horizontal="general" vertical="top" textRotation="0" wrapText="true" indent="0" shrinkToFit="false"/>
      <protection locked="true" hidden="false"/>
    </xf>
    <xf numFmtId="164" fontId="123" fillId="26" borderId="0" xfId="0" applyFont="true" applyBorder="false" applyAlignment="true" applyProtection="false">
      <alignment horizontal="general" vertical="top" textRotation="0" wrapText="false" indent="0" shrinkToFit="false"/>
      <protection locked="true" hidden="false"/>
    </xf>
    <xf numFmtId="164" fontId="121" fillId="0" borderId="0" xfId="0" applyFont="true" applyBorder="false" applyAlignment="true" applyProtection="false">
      <alignment horizontal="general" vertical="center" textRotation="0" wrapText="true" indent="0" shrinkToFit="false"/>
      <protection locked="true" hidden="false"/>
    </xf>
    <xf numFmtId="164" fontId="151" fillId="0" borderId="13" xfId="0" applyFont="true" applyBorder="true" applyAlignment="true" applyProtection="false">
      <alignment horizontal="left" vertical="center" textRotation="0" wrapText="true" indent="0" shrinkToFit="false"/>
      <protection locked="true" hidden="false"/>
    </xf>
    <xf numFmtId="164" fontId="123" fillId="0" borderId="79" xfId="0" applyFont="true" applyBorder="true" applyAlignment="true" applyProtection="false">
      <alignment horizontal="general" vertical="center" textRotation="0" wrapText="true" indent="0" shrinkToFit="false"/>
      <protection locked="true" hidden="false"/>
    </xf>
    <xf numFmtId="164" fontId="127" fillId="0" borderId="80" xfId="0" applyFont="true" applyBorder="true" applyAlignment="true" applyProtection="false">
      <alignment horizontal="center" vertical="center" textRotation="0" wrapText="true" indent="0" shrinkToFit="false"/>
      <protection locked="true" hidden="false"/>
    </xf>
    <xf numFmtId="164" fontId="127" fillId="0" borderId="79" xfId="0" applyFont="true" applyBorder="true" applyAlignment="true" applyProtection="false">
      <alignment horizontal="center" vertical="center" textRotation="0" wrapText="true" indent="0" shrinkToFit="false"/>
      <protection locked="true" hidden="false"/>
    </xf>
    <xf numFmtId="164" fontId="127" fillId="0" borderId="30"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123" fillId="0" borderId="0" xfId="0" applyFont="true" applyBorder="false" applyAlignment="true" applyProtection="false">
      <alignment horizontal="general" vertical="center" textRotation="0" wrapText="true" indent="0" shrinkToFit="false"/>
      <protection locked="true" hidden="false"/>
    </xf>
    <xf numFmtId="164" fontId="151" fillId="0" borderId="0" xfId="0" applyFont="true" applyBorder="true" applyAlignment="true" applyProtection="false">
      <alignment horizontal="left"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123" fillId="0" borderId="48" xfId="0" applyFont="true" applyBorder="true" applyAlignment="true" applyProtection="false">
      <alignment horizontal="general" vertical="center" textRotation="0" wrapText="true" indent="0" shrinkToFit="false"/>
      <protection locked="true" hidden="false"/>
    </xf>
    <xf numFmtId="172" fontId="152" fillId="0" borderId="49" xfId="0" applyFont="true" applyBorder="true" applyAlignment="true" applyProtection="false">
      <alignment horizontal="general" vertical="center" textRotation="0" wrapText="true" indent="0" shrinkToFit="false"/>
      <protection locked="true" hidden="false"/>
    </xf>
    <xf numFmtId="172" fontId="152" fillId="0" borderId="69" xfId="0" applyFont="true" applyBorder="true" applyAlignment="true" applyProtection="false">
      <alignment horizontal="general" vertical="center" textRotation="0" wrapText="true" indent="0" shrinkToFit="false"/>
      <protection locked="true" hidden="false"/>
    </xf>
    <xf numFmtId="164" fontId="123" fillId="0" borderId="51" xfId="0" applyFont="true" applyBorder="true" applyAlignment="true" applyProtection="false">
      <alignment horizontal="general" vertical="center" textRotation="0" wrapText="true" indent="0" shrinkToFit="false"/>
      <protection locked="true" hidden="false"/>
    </xf>
    <xf numFmtId="164" fontId="123" fillId="0" borderId="52" xfId="0" applyFont="true" applyBorder="true" applyAlignment="true" applyProtection="false">
      <alignment horizontal="general" vertical="center" textRotation="0" wrapText="true" indent="0" shrinkToFit="false"/>
      <protection locked="true" hidden="false"/>
    </xf>
    <xf numFmtId="172" fontId="152" fillId="0" borderId="52" xfId="0" applyFont="true" applyBorder="true" applyAlignment="true" applyProtection="false">
      <alignment horizontal="general" vertical="center" textRotation="0" wrapText="true" indent="0" shrinkToFit="false"/>
      <protection locked="true" hidden="false"/>
    </xf>
    <xf numFmtId="172" fontId="152" fillId="0" borderId="81" xfId="0" applyFont="true" applyBorder="true" applyAlignment="true" applyProtection="false">
      <alignment horizontal="general" vertical="center" textRotation="0" wrapText="true" indent="0" shrinkToFit="false"/>
      <protection locked="true" hidden="false"/>
    </xf>
    <xf numFmtId="172" fontId="152" fillId="0" borderId="18" xfId="0" applyFont="true" applyBorder="true" applyAlignment="true" applyProtection="false">
      <alignment horizontal="general" vertical="center" textRotation="0" wrapText="true" indent="0" shrinkToFit="false"/>
      <protection locked="true" hidden="false"/>
    </xf>
    <xf numFmtId="164" fontId="123" fillId="0" borderId="0" xfId="0" applyFont="true" applyBorder="true" applyAlignment="true" applyProtection="false">
      <alignment horizontal="general" vertical="center" textRotation="0" wrapText="true" indent="0" shrinkToFit="false"/>
      <protection locked="true" hidden="false"/>
    </xf>
    <xf numFmtId="168" fontId="123" fillId="0" borderId="58" xfId="0" applyFont="true" applyBorder="true" applyAlignment="true" applyProtection="false">
      <alignment horizontal="general" vertical="center" textRotation="0" wrapText="false" indent="0" shrinkToFit="false"/>
      <protection locked="true" hidden="false"/>
    </xf>
    <xf numFmtId="168" fontId="123" fillId="0" borderId="18" xfId="0" applyFont="true" applyBorder="true" applyAlignment="true" applyProtection="false">
      <alignment horizontal="general" vertical="center" textRotation="0" wrapText="false" indent="0" shrinkToFit="false"/>
      <protection locked="true" hidden="false"/>
    </xf>
    <xf numFmtId="168" fontId="123" fillId="0" borderId="60" xfId="0" applyFont="true" applyBorder="true" applyAlignment="true" applyProtection="false">
      <alignment horizontal="general" vertical="center" textRotation="0" wrapText="false" indent="0" shrinkToFit="false"/>
      <protection locked="true" hidden="false"/>
    </xf>
    <xf numFmtId="168" fontId="123" fillId="0" borderId="82" xfId="0" applyFont="true" applyBorder="true" applyAlignment="true" applyProtection="false">
      <alignment horizontal="general" vertical="center" textRotation="0" wrapText="false" indent="0" shrinkToFit="false"/>
      <protection locked="true" hidden="false"/>
    </xf>
    <xf numFmtId="168" fontId="123" fillId="0" borderId="76" xfId="0" applyFont="true" applyBorder="true" applyAlignment="true" applyProtection="false">
      <alignment horizontal="general" vertical="center" textRotation="0" wrapText="false" indent="0" shrinkToFit="false"/>
      <protection locked="true" hidden="false"/>
    </xf>
    <xf numFmtId="168" fontId="127" fillId="0" borderId="49" xfId="0" applyFont="true" applyBorder="true" applyAlignment="true" applyProtection="false">
      <alignment horizontal="general" vertical="center" textRotation="0" wrapText="false" indent="0" shrinkToFit="false"/>
      <protection locked="true" hidden="false"/>
    </xf>
    <xf numFmtId="168" fontId="127" fillId="0" borderId="18" xfId="0" applyFont="true" applyBorder="true" applyAlignment="true" applyProtection="false">
      <alignment horizontal="general" vertical="center" textRotation="0" wrapText="false" indent="0" shrinkToFit="false"/>
      <protection locked="true" hidden="false"/>
    </xf>
    <xf numFmtId="164" fontId="123" fillId="0" borderId="83" xfId="0" applyFont="true" applyBorder="true" applyAlignment="false" applyProtection="false">
      <alignment horizontal="general" vertical="bottom" textRotation="0" wrapText="false" indent="0" shrinkToFit="false"/>
      <protection locked="true" hidden="false"/>
    </xf>
    <xf numFmtId="164" fontId="123" fillId="0" borderId="84" xfId="0" applyFont="true" applyBorder="true" applyAlignment="false" applyProtection="false">
      <alignment horizontal="general" vertical="bottom" textRotation="0" wrapText="false" indent="0" shrinkToFit="false"/>
      <protection locked="true" hidden="false"/>
    </xf>
    <xf numFmtId="164" fontId="123" fillId="0" borderId="18" xfId="0" applyFont="true" applyBorder="true" applyAlignment="false" applyProtection="false">
      <alignment horizontal="general" vertical="bottom" textRotation="0" wrapText="false" indent="0" shrinkToFit="false"/>
      <protection locked="true" hidden="false"/>
    </xf>
    <xf numFmtId="164" fontId="123" fillId="0" borderId="61" xfId="0" applyFont="true" applyBorder="true" applyAlignment="false" applyProtection="false">
      <alignment horizontal="general" vertical="bottom" textRotation="0" wrapText="false" indent="0" shrinkToFit="false"/>
      <protection locked="true" hidden="false"/>
    </xf>
    <xf numFmtId="172" fontId="153" fillId="0" borderId="18" xfId="0" applyFont="true" applyBorder="true" applyAlignment="false" applyProtection="false">
      <alignment horizontal="general" vertical="bottom" textRotation="0" wrapText="false" indent="0" shrinkToFit="false"/>
      <protection locked="true" hidden="false"/>
    </xf>
    <xf numFmtId="168" fontId="123" fillId="0" borderId="58" xfId="0" applyFont="true" applyBorder="true" applyAlignment="true" applyProtection="false">
      <alignment horizontal="general" vertical="top" textRotation="0" wrapText="false" indent="0" shrinkToFit="false"/>
      <protection locked="true" hidden="false"/>
    </xf>
    <xf numFmtId="164" fontId="123" fillId="25" borderId="54" xfId="0" applyFont="true" applyBorder="true" applyAlignment="true" applyProtection="false">
      <alignment horizontal="general" vertical="top" textRotation="0" wrapText="false" indent="0" shrinkToFit="false"/>
      <protection locked="true" hidden="false"/>
    </xf>
    <xf numFmtId="164" fontId="123" fillId="25" borderId="64" xfId="0" applyFont="true" applyBorder="true" applyAlignment="true" applyProtection="false">
      <alignment horizontal="general" vertical="top" textRotation="0" wrapText="true" indent="0" shrinkToFit="false"/>
      <protection locked="true" hidden="false"/>
    </xf>
    <xf numFmtId="168" fontId="133" fillId="25" borderId="65" xfId="0" applyFont="true" applyBorder="true" applyAlignment="true" applyProtection="false">
      <alignment horizontal="general" vertical="top" textRotation="0" wrapText="false" indent="0" shrinkToFit="false"/>
      <protection locked="true" hidden="false"/>
    </xf>
    <xf numFmtId="168" fontId="133" fillId="25" borderId="66" xfId="0" applyFont="true" applyBorder="true" applyAlignment="true" applyProtection="false">
      <alignment horizontal="general" vertical="top" textRotation="0" wrapText="false" indent="0" shrinkToFit="false"/>
      <protection locked="true" hidden="false"/>
    </xf>
    <xf numFmtId="164" fontId="139" fillId="0" borderId="85" xfId="0" applyFont="true" applyBorder="true" applyAlignment="true" applyProtection="false">
      <alignment horizontal="center" vertical="top" textRotation="0" wrapText="tru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8" fontId="123" fillId="0" borderId="0" xfId="0" applyFont="true" applyBorder="false" applyAlignment="false" applyProtection="false">
      <alignment horizontal="general" vertical="bottom" textRotation="0" wrapText="false" indent="0" shrinkToFit="false"/>
      <protection locked="true" hidden="false"/>
    </xf>
    <xf numFmtId="170" fontId="122" fillId="0" borderId="0" xfId="0" applyFont="true" applyBorder="true" applyAlignment="true" applyProtection="false">
      <alignment horizontal="center" vertical="bottom" textRotation="0" wrapText="false" indent="0" shrinkToFit="false"/>
      <protection locked="true" hidden="false"/>
    </xf>
    <xf numFmtId="164" fontId="124" fillId="0" borderId="13" xfId="0" applyFont="true" applyBorder="true" applyAlignment="false" applyProtection="false">
      <alignment horizontal="general" vertical="bottom" textRotation="0" wrapText="false" indent="0" shrinkToFit="false"/>
      <protection locked="true" hidden="false"/>
    </xf>
    <xf numFmtId="182" fontId="122" fillId="4" borderId="10" xfId="0" applyFont="true" applyBorder="true" applyAlignment="true" applyProtection="false">
      <alignment horizontal="right"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true" applyProtection="false">
      <alignment horizontal="right" vertical="bottom" textRotation="0" wrapText="false" indent="0" shrinkToFit="false"/>
      <protection locked="true" hidden="false"/>
    </xf>
    <xf numFmtId="168" fontId="127" fillId="2" borderId="0" xfId="19" applyFont="true" applyBorder="true" applyAlignment="true" applyProtection="true">
      <alignment horizontal="right" vertical="bottom" textRotation="0" wrapText="false" indent="0" shrinkToFit="false"/>
      <protection locked="true" hidden="false"/>
    </xf>
    <xf numFmtId="183" fontId="127" fillId="5"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55" fillId="0" borderId="0" xfId="0" applyFont="true" applyBorder="false" applyAlignment="true" applyProtection="false">
      <alignment horizontal="center"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22" fillId="0" borderId="13" xfId="0" applyFont="true" applyBorder="true" applyAlignment="false" applyProtection="false">
      <alignment horizontal="general" vertical="bottom" textRotation="0" wrapText="false" indent="0" shrinkToFit="false"/>
      <protection locked="true" hidden="false"/>
    </xf>
    <xf numFmtId="184" fontId="122" fillId="0" borderId="30" xfId="0" applyFont="true" applyBorder="true" applyAlignment="true" applyProtection="false">
      <alignment horizontal="left" vertical="bottom" textRotation="0" wrapText="false" indent="0" shrinkToFit="false"/>
      <protection locked="true" hidden="false"/>
    </xf>
    <xf numFmtId="164" fontId="127" fillId="0" borderId="10" xfId="0" applyFont="true" applyBorder="true" applyAlignment="true" applyProtection="false">
      <alignment horizontal="center" vertical="center" textRotation="0" wrapText="false" indent="0" shrinkToFit="false"/>
      <protection locked="true" hidden="false"/>
    </xf>
    <xf numFmtId="164" fontId="127" fillId="0" borderId="80" xfId="0" applyFont="true" applyBorder="true" applyAlignment="true" applyProtection="false">
      <alignment horizontal="center" vertical="center" textRotation="0" wrapText="false" indent="0" shrinkToFit="false"/>
      <protection locked="true" hidden="false"/>
    </xf>
    <xf numFmtId="164" fontId="156" fillId="0" borderId="86" xfId="0" applyFont="true" applyBorder="true" applyAlignment="false" applyProtection="false">
      <alignment horizontal="general" vertical="bottom" textRotation="0" wrapText="false" indent="0" shrinkToFit="false"/>
      <protection locked="true" hidden="false"/>
    </xf>
    <xf numFmtId="164" fontId="17" fillId="0" borderId="86" xfId="0" applyFont="true" applyBorder="true" applyAlignment="false" applyProtection="false">
      <alignment horizontal="general" vertical="bottom" textRotation="0" wrapText="false" indent="0" shrinkToFit="false"/>
      <protection locked="true" hidden="false"/>
    </xf>
    <xf numFmtId="172" fontId="156" fillId="0" borderId="0" xfId="0" applyFont="true" applyBorder="true" applyAlignment="false" applyProtection="false">
      <alignment horizontal="general" vertical="bottom" textRotation="0" wrapText="false" indent="0" shrinkToFit="false"/>
      <protection locked="true" hidden="false"/>
    </xf>
    <xf numFmtId="164" fontId="123" fillId="0" borderId="61" xfId="0" applyFont="true" applyBorder="true" applyAlignment="false" applyProtection="false">
      <alignment horizontal="general" vertical="bottom" textRotation="0" wrapText="false" indent="0" shrinkToFit="false"/>
      <protection locked="true" hidden="false"/>
    </xf>
    <xf numFmtId="164" fontId="156" fillId="0" borderId="62" xfId="0" applyFont="true" applyBorder="true" applyAlignment="false" applyProtection="false">
      <alignment horizontal="general" vertical="bottom" textRotation="0" wrapText="false" indent="0" shrinkToFit="false"/>
      <protection locked="true" hidden="false"/>
    </xf>
    <xf numFmtId="164" fontId="17" fillId="0" borderId="62" xfId="0" applyFont="true" applyBorder="true" applyAlignment="false" applyProtection="false">
      <alignment horizontal="general" vertical="bottom" textRotation="0" wrapText="false" indent="0" shrinkToFit="false"/>
      <protection locked="true" hidden="false"/>
    </xf>
    <xf numFmtId="172" fontId="156" fillId="0" borderId="62" xfId="0" applyFont="true" applyBorder="true" applyAlignment="false" applyProtection="false">
      <alignment horizontal="general" vertical="bottom" textRotation="0" wrapText="false" indent="0" shrinkToFit="false"/>
      <protection locked="true" hidden="false"/>
    </xf>
    <xf numFmtId="172" fontId="156" fillId="0" borderId="63" xfId="0" applyFont="true" applyBorder="true" applyAlignment="false" applyProtection="false">
      <alignment horizontal="general" vertical="bottom" textRotation="0" wrapText="false" indent="0" shrinkToFit="false"/>
      <protection locked="true" hidden="false"/>
    </xf>
    <xf numFmtId="164" fontId="123" fillId="0" borderId="0" xfId="0" applyFont="true" applyBorder="true" applyAlignment="false" applyProtection="false">
      <alignment horizontal="general" vertical="bottom" textRotation="0" wrapText="false" indent="0" shrinkToFit="false"/>
      <protection locked="true" hidden="false"/>
    </xf>
    <xf numFmtId="164" fontId="139" fillId="0" borderId="54" xfId="0" applyFont="true" applyBorder="true" applyAlignment="true" applyProtection="false">
      <alignment horizontal="general" vertical="center" textRotation="0" wrapText="false" indent="0" shrinkToFit="false"/>
      <protection locked="true" hidden="false"/>
    </xf>
    <xf numFmtId="164" fontId="123" fillId="0" borderId="55" xfId="0" applyFont="true" applyBorder="true" applyAlignment="true" applyProtection="false">
      <alignment horizontal="general" vertical="center" textRotation="0" wrapText="false" indent="0" shrinkToFit="false"/>
      <protection locked="true" hidden="false"/>
    </xf>
    <xf numFmtId="168" fontId="123" fillId="0" borderId="55" xfId="0" applyFont="true" applyBorder="true" applyAlignment="true" applyProtection="false">
      <alignment horizontal="general" vertical="center" textRotation="0" wrapText="false" indent="0" shrinkToFit="false"/>
      <protection locked="tru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64" fontId="123" fillId="0" borderId="55" xfId="0" applyFont="true" applyBorder="true" applyAlignment="true" applyProtection="false">
      <alignment horizontal="left" vertical="center" textRotation="0" wrapText="false" indent="0" shrinkToFit="false"/>
      <protection locked="true" hidden="false"/>
    </xf>
    <xf numFmtId="168" fontId="123" fillId="0" borderId="60" xfId="0" applyFont="true" applyBorder="true" applyAlignment="true" applyProtection="false">
      <alignment horizontal="general" vertical="center" textRotation="0" wrapText="false" indent="0" shrinkToFit="false"/>
      <protection locked="true" hidden="false"/>
    </xf>
    <xf numFmtId="164" fontId="126" fillId="0" borderId="54" xfId="0" applyFont="true" applyBorder="true" applyAlignment="true" applyProtection="false">
      <alignment horizontal="general" vertical="center" textRotation="0" wrapText="false" indent="0" shrinkToFit="false"/>
      <protection locked="true" hidden="false"/>
    </xf>
    <xf numFmtId="164" fontId="127" fillId="0" borderId="55" xfId="0" applyFont="true" applyBorder="true" applyAlignment="true" applyProtection="false">
      <alignment horizontal="left" vertical="center" textRotation="0" wrapText="false" indent="0" shrinkToFit="false"/>
      <protection locked="true" hidden="false"/>
    </xf>
    <xf numFmtId="164" fontId="127" fillId="0" borderId="55" xfId="0" applyFont="true" applyBorder="true" applyAlignment="true" applyProtection="false">
      <alignment horizontal="general" vertical="center" textRotation="0" wrapText="false" indent="0" shrinkToFit="false"/>
      <protection locked="true" hidden="false"/>
    </xf>
    <xf numFmtId="168" fontId="127" fillId="0" borderId="55" xfId="0" applyFont="true" applyBorder="true" applyAlignment="true" applyProtection="false">
      <alignment horizontal="general" vertical="center" textRotation="0" wrapText="false" indent="0" shrinkToFit="false"/>
      <protection locked="true" hidden="false"/>
    </xf>
    <xf numFmtId="168" fontId="127" fillId="0" borderId="56" xfId="0" applyFont="true" applyBorder="true" applyAlignment="true" applyProtection="false">
      <alignment horizontal="general" vertical="center" textRotation="0" wrapText="false" indent="0" shrinkToFit="false"/>
      <protection locked="true" hidden="false"/>
    </xf>
    <xf numFmtId="168" fontId="127" fillId="0" borderId="0" xfId="0" applyFont="true" applyBorder="false" applyAlignment="true" applyProtection="false">
      <alignment horizontal="general" vertical="center" textRotation="0" wrapText="false" indent="0" shrinkToFit="false"/>
      <protection locked="true" hidden="false"/>
    </xf>
    <xf numFmtId="164" fontId="127" fillId="0" borderId="0" xfId="0" applyFont="true" applyBorder="false" applyAlignment="true" applyProtection="false">
      <alignment horizontal="general" vertical="center" textRotation="0" wrapText="false" indent="0" shrinkToFit="false"/>
      <protection locked="true" hidden="false"/>
    </xf>
    <xf numFmtId="164" fontId="126" fillId="0" borderId="59" xfId="0" applyFont="true" applyBorder="true" applyAlignment="true" applyProtection="false">
      <alignment horizontal="general" vertical="center" textRotation="0" wrapText="false" indent="0" shrinkToFit="false"/>
      <protection locked="true" hidden="false"/>
    </xf>
    <xf numFmtId="164" fontId="127" fillId="0" borderId="60" xfId="0" applyFont="true" applyBorder="true" applyAlignment="true" applyProtection="false">
      <alignment horizontal="left" vertical="center" textRotation="0" wrapText="false" indent="0" shrinkToFit="false"/>
      <protection locked="true" hidden="false"/>
    </xf>
    <xf numFmtId="164" fontId="127" fillId="0" borderId="60" xfId="0" applyFont="true" applyBorder="true" applyAlignment="true" applyProtection="false">
      <alignment horizontal="general" vertical="center" textRotation="0" wrapText="false" indent="0" shrinkToFit="false"/>
      <protection locked="true" hidden="false"/>
    </xf>
    <xf numFmtId="168" fontId="127" fillId="0" borderId="60" xfId="0" applyFont="true" applyBorder="true" applyAlignment="true" applyProtection="false">
      <alignment horizontal="general" vertical="center" textRotation="0" wrapText="false" indent="0" shrinkToFit="false"/>
      <protection locked="true" hidden="false"/>
    </xf>
    <xf numFmtId="164" fontId="139" fillId="0" borderId="64" xfId="0" applyFont="true" applyBorder="true" applyAlignment="true" applyProtection="false">
      <alignment horizontal="general" vertical="center" textRotation="0" wrapText="false" indent="0" shrinkToFit="false"/>
      <protection locked="true" hidden="false"/>
    </xf>
    <xf numFmtId="164" fontId="123" fillId="0" borderId="65" xfId="0" applyFont="true" applyBorder="true" applyAlignment="true" applyProtection="false">
      <alignment horizontal="left" vertical="center" textRotation="0" wrapText="false" indent="0" shrinkToFit="false"/>
      <protection locked="true" hidden="false"/>
    </xf>
    <xf numFmtId="164" fontId="123" fillId="0" borderId="65" xfId="0" applyFont="true" applyBorder="true" applyAlignment="true" applyProtection="false">
      <alignment horizontal="general" vertical="center" textRotation="0" wrapText="false" indent="0" shrinkToFit="false"/>
      <protection locked="true" hidden="false"/>
    </xf>
    <xf numFmtId="168" fontId="123" fillId="0" borderId="65" xfId="0" applyFont="true" applyBorder="true" applyAlignment="true" applyProtection="false">
      <alignment horizontal="general" vertical="center" textRotation="0" wrapText="false" indent="0" shrinkToFit="false"/>
      <protection locked="true" hidden="false"/>
    </xf>
    <xf numFmtId="168" fontId="123" fillId="0" borderId="66" xfId="0" applyFont="true" applyBorder="true" applyAlignment="true" applyProtection="false">
      <alignment horizontal="general" vertical="center" textRotation="0" wrapText="false" indent="0" shrinkToFit="false"/>
      <protection locked="true" hidden="false"/>
    </xf>
    <xf numFmtId="164" fontId="127" fillId="0" borderId="70" xfId="0" applyFont="true" applyBorder="true" applyAlignment="false" applyProtection="false">
      <alignment horizontal="general" vertical="bottom" textRotation="0" wrapText="false" indent="0" shrinkToFit="false"/>
      <protection locked="true" hidden="false"/>
    </xf>
    <xf numFmtId="168" fontId="127" fillId="0" borderId="70" xfId="0" applyFont="true" applyBorder="true" applyAlignment="false" applyProtection="false">
      <alignment horizontal="general" vertical="bottom" textRotation="0" wrapText="false" indent="0" shrinkToFit="false"/>
      <protection locked="true" hidden="false"/>
    </xf>
    <xf numFmtId="168" fontId="123" fillId="0" borderId="0" xfId="0" applyFont="true" applyBorder="true" applyAlignment="false" applyProtection="false">
      <alignment horizontal="general" vertical="bottom" textRotation="0" wrapText="false" indent="0" shrinkToFit="false"/>
      <protection locked="true" hidden="false"/>
    </xf>
    <xf numFmtId="164" fontId="127" fillId="0" borderId="87" xfId="0" applyFont="true" applyBorder="true" applyAlignment="true" applyProtection="false">
      <alignment horizontal="center" vertical="center" textRotation="0" wrapText="false" indent="0" shrinkToFit="false"/>
      <protection locked="true" hidden="false"/>
    </xf>
    <xf numFmtId="164" fontId="156" fillId="0" borderId="79" xfId="0" applyFont="true" applyBorder="true" applyAlignment="false" applyProtection="false">
      <alignment horizontal="general" vertical="bottom" textRotation="0" wrapText="false" indent="0" shrinkToFit="false"/>
      <protection locked="true" hidden="false"/>
    </xf>
    <xf numFmtId="164" fontId="17" fillId="0" borderId="79" xfId="0" applyFont="true" applyBorder="true" applyAlignment="false" applyProtection="false">
      <alignment horizontal="general" vertical="bottom" textRotation="0" wrapText="false" indent="0" shrinkToFit="false"/>
      <protection locked="true" hidden="false"/>
    </xf>
    <xf numFmtId="172" fontId="156" fillId="0" borderId="70"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23" fillId="0" borderId="0" xfId="0" applyFont="true" applyBorder="true" applyAlignment="true" applyProtection="false">
      <alignment horizontal="general" vertical="center" textRotation="0" wrapText="false" indent="0" shrinkToFit="false"/>
      <protection locked="true" hidden="false"/>
    </xf>
    <xf numFmtId="164" fontId="123" fillId="0" borderId="54" xfId="0" applyFont="true" applyBorder="true" applyAlignment="true" applyProtection="false">
      <alignment horizontal="left" vertical="center" textRotation="0" wrapText="fals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64" fontId="127" fillId="0" borderId="54" xfId="0" applyFont="true" applyBorder="true" applyAlignment="true" applyProtection="false">
      <alignment horizontal="left" vertical="center" textRotation="0" wrapText="false" indent="0" shrinkToFit="false"/>
      <protection locked="true" hidden="false"/>
    </xf>
    <xf numFmtId="164" fontId="127" fillId="0" borderId="13" xfId="0" applyFont="true" applyBorder="true" applyAlignment="false" applyProtection="false">
      <alignment horizontal="general" vertical="bottom" textRotation="0" wrapText="false" indent="0" shrinkToFit="false"/>
      <protection locked="true" hidden="false"/>
    </xf>
    <xf numFmtId="164" fontId="127" fillId="0" borderId="79" xfId="0" applyFont="true" applyBorder="true" applyAlignment="false" applyProtection="false">
      <alignment horizontal="general" vertical="bottom" textRotation="0" wrapText="false" indent="0" shrinkToFit="false"/>
      <protection locked="true" hidden="false"/>
    </xf>
    <xf numFmtId="168" fontId="127" fillId="0" borderId="79"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27" fillId="0" borderId="48" xfId="0" applyFont="true" applyBorder="true" applyAlignment="false" applyProtection="false">
      <alignment horizontal="general" vertical="bottom" textRotation="0" wrapText="false" indent="0" shrinkToFit="false"/>
      <protection locked="true" hidden="false"/>
    </xf>
    <xf numFmtId="164" fontId="127" fillId="0" borderId="49" xfId="0" applyFont="true" applyBorder="true" applyAlignment="false" applyProtection="false">
      <alignment horizontal="general" vertical="bottom" textRotation="0" wrapText="false" indent="0" shrinkToFit="false"/>
      <protection locked="true" hidden="false"/>
    </xf>
    <xf numFmtId="183" fontId="123" fillId="5"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center" vertical="bottom" textRotation="0" wrapText="false" indent="0" shrinkToFit="false"/>
      <protection locked="true" hidden="false"/>
    </xf>
    <xf numFmtId="164" fontId="123" fillId="0" borderId="79" xfId="0" applyFont="true" applyBorder="true" applyAlignment="false" applyProtection="false">
      <alignment horizontal="general" vertical="bottom" textRotation="0" wrapText="false" indent="0" shrinkToFit="false"/>
      <protection locked="true" hidden="false"/>
    </xf>
    <xf numFmtId="182" fontId="127" fillId="4" borderId="30" xfId="0" applyFont="true" applyBorder="true" applyAlignment="true" applyProtection="false">
      <alignment horizontal="left" vertical="bottom" textRotation="0" wrapText="false" indent="0" shrinkToFit="false"/>
      <protection locked="true" hidden="false"/>
    </xf>
    <xf numFmtId="183" fontId="127" fillId="0" borderId="0" xfId="0" applyFont="true" applyBorder="false" applyAlignment="false" applyProtection="false">
      <alignment horizontal="general" vertical="bottom" textRotation="0" wrapText="false" indent="0" shrinkToFit="false"/>
      <protection locked="true" hidden="false"/>
    </xf>
    <xf numFmtId="168" fontId="123" fillId="2" borderId="0" xfId="19" applyFont="true" applyBorder="true" applyAlignment="true" applyProtection="true">
      <alignment horizontal="left" vertical="bottom" textRotation="0" wrapText="false" indent="0" shrinkToFit="false"/>
      <protection locked="true" hidden="false"/>
    </xf>
    <xf numFmtId="177" fontId="127" fillId="5"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true" applyAlignment="true" applyProtection="false">
      <alignment horizontal="left" vertical="top" textRotation="0" wrapText="true" indent="0" shrinkToFit="false"/>
      <protection locked="true" hidden="false"/>
    </xf>
    <xf numFmtId="164" fontId="127" fillId="0" borderId="88" xfId="0" applyFont="true" applyBorder="true" applyAlignment="true" applyProtection="false">
      <alignment horizontal="center" vertical="center" textRotation="0" wrapText="false" indent="0" shrinkToFit="false"/>
      <protection locked="true" hidden="false"/>
    </xf>
    <xf numFmtId="164" fontId="127" fillId="0" borderId="89" xfId="0" applyFont="true" applyBorder="true" applyAlignment="true" applyProtection="false">
      <alignment horizontal="center" vertical="center" textRotation="0" wrapText="false" indent="0" shrinkToFit="false"/>
      <protection locked="true" hidden="false"/>
    </xf>
    <xf numFmtId="164" fontId="127" fillId="0" borderId="90" xfId="0" applyFont="true" applyBorder="true" applyAlignment="true" applyProtection="false">
      <alignment horizontal="center" vertical="center" textRotation="0" wrapText="false" indent="0" shrinkToFit="false"/>
      <protection locked="true" hidden="false"/>
    </xf>
    <xf numFmtId="164" fontId="156" fillId="0" borderId="0" xfId="0" applyFont="true" applyBorder="false" applyAlignment="true" applyProtection="false">
      <alignment horizontal="general" vertical="center" textRotation="0" wrapText="false" indent="0" shrinkToFit="false"/>
      <protection locked="true" hidden="false"/>
    </xf>
    <xf numFmtId="164" fontId="156" fillId="0" borderId="91" xfId="0" applyFont="true" applyBorder="true" applyAlignment="true" applyProtection="false">
      <alignment horizontal="general" vertical="center" textRotation="0" wrapText="false" indent="0" shrinkToFit="false"/>
      <protection locked="true" hidden="false"/>
    </xf>
    <xf numFmtId="164" fontId="156" fillId="0" borderId="76" xfId="0" applyFont="true" applyBorder="true" applyAlignment="true" applyProtection="false">
      <alignment horizontal="general" vertical="center" textRotation="0" wrapText="false" indent="0" shrinkToFit="false"/>
      <protection locked="true" hidden="false"/>
    </xf>
    <xf numFmtId="172" fontId="156" fillId="0" borderId="76" xfId="0" applyFont="true" applyBorder="true" applyAlignment="true" applyProtection="false">
      <alignment horizontal="general" vertical="center" textRotation="0" wrapText="false" indent="0" shrinkToFit="false"/>
      <protection locked="true" hidden="false"/>
    </xf>
    <xf numFmtId="164" fontId="156" fillId="0" borderId="61" xfId="0" applyFont="true" applyBorder="true" applyAlignment="false" applyProtection="false">
      <alignment horizontal="general" vertical="bottom" textRotation="0" wrapText="false" indent="0" shrinkToFit="false"/>
      <protection locked="true" hidden="false"/>
    </xf>
    <xf numFmtId="164" fontId="123" fillId="0" borderId="62" xfId="0" applyFont="true" applyBorder="true" applyAlignment="false" applyProtection="false">
      <alignment horizontal="general" vertical="bottom" textRotation="0" wrapText="false" indent="0" shrinkToFit="false"/>
      <protection locked="true" hidden="false"/>
    </xf>
    <xf numFmtId="172" fontId="153" fillId="0" borderId="62" xfId="0" applyFont="true" applyBorder="true" applyAlignment="false" applyProtection="false">
      <alignment horizontal="general" vertical="bottom" textRotation="0" wrapText="false" indent="0" shrinkToFit="false"/>
      <protection locked="true" hidden="false"/>
    </xf>
    <xf numFmtId="172" fontId="153" fillId="0" borderId="63" xfId="0" applyFont="true" applyBorder="true" applyAlignment="false" applyProtection="false">
      <alignment horizontal="general" vertical="bottom" textRotation="0" wrapText="false" indent="0" shrinkToFit="false"/>
      <protection locked="true" hidden="false"/>
    </xf>
    <xf numFmtId="164" fontId="123" fillId="0" borderId="54" xfId="0" applyFont="true" applyBorder="true" applyAlignment="false" applyProtection="false">
      <alignment horizontal="general" vertical="bottom" textRotation="0" wrapText="false" indent="0" shrinkToFit="false"/>
      <protection locked="true" hidden="false"/>
    </xf>
    <xf numFmtId="164" fontId="123" fillId="0" borderId="55" xfId="0" applyFont="true" applyBorder="true" applyAlignment="false" applyProtection="false">
      <alignment horizontal="general" vertical="bottom" textRotation="0" wrapText="false" indent="0" shrinkToFit="false"/>
      <protection locked="true" hidden="false"/>
    </xf>
    <xf numFmtId="164" fontId="139" fillId="0" borderId="17" xfId="0" applyFont="true" applyBorder="true" applyAlignment="true" applyProtection="false">
      <alignment horizontal="general" vertical="center" textRotation="0" wrapText="false" indent="0" shrinkToFit="false"/>
      <protection locked="true" hidden="false"/>
    </xf>
    <xf numFmtId="164" fontId="123" fillId="0" borderId="64" xfId="0" applyFont="true" applyBorder="true" applyAlignment="true" applyProtection="false">
      <alignment horizontal="left" vertical="center" textRotation="0" wrapText="false" indent="0" shrinkToFit="false"/>
      <protection locked="true" hidden="false"/>
    </xf>
    <xf numFmtId="164" fontId="127" fillId="0" borderId="54" xfId="0" applyFont="true" applyBorder="true" applyAlignment="false" applyProtection="false">
      <alignment horizontal="general" vertical="bottom" textRotation="0" wrapText="false" indent="0" shrinkToFit="false"/>
      <protection locked="true" hidden="false"/>
    </xf>
    <xf numFmtId="164" fontId="127" fillId="0" borderId="55" xfId="0" applyFont="true" applyBorder="true" applyAlignment="false" applyProtection="false">
      <alignment horizontal="general" vertical="bottom" textRotation="0" wrapText="false" indent="0" shrinkToFit="false"/>
      <protection locked="true" hidden="false"/>
    </xf>
    <xf numFmtId="168" fontId="127" fillId="0" borderId="55" xfId="0" applyFont="true" applyBorder="true" applyAlignment="false" applyProtection="false">
      <alignment horizontal="general" vertical="bottom" textRotation="0" wrapText="false" indent="0" shrinkToFit="false"/>
      <protection locked="true" hidden="false"/>
    </xf>
    <xf numFmtId="168" fontId="127" fillId="0" borderId="56" xfId="0" applyFont="true" applyBorder="true" applyAlignment="false" applyProtection="false">
      <alignment horizontal="general" vertical="bottom" textRotation="0" wrapText="false" indent="0" shrinkToFit="false"/>
      <protection locked="true" hidden="false"/>
    </xf>
    <xf numFmtId="164" fontId="123" fillId="0" borderId="65" xfId="0" applyFont="true" applyBorder="true" applyAlignment="false" applyProtection="false">
      <alignment horizontal="general" vertical="bottom" textRotation="0" wrapText="false" indent="0" shrinkToFit="false"/>
      <protection locked="true" hidden="false"/>
    </xf>
    <xf numFmtId="168" fontId="123" fillId="0" borderId="65" xfId="0" applyFont="true" applyBorder="true" applyAlignment="false" applyProtection="false">
      <alignment horizontal="general" vertical="bottom" textRotation="0" wrapText="false" indent="0" shrinkToFit="false"/>
      <protection locked="true" hidden="false"/>
    </xf>
    <xf numFmtId="168" fontId="123" fillId="0" borderId="58" xfId="0" applyFont="true" applyBorder="true" applyAlignment="true" applyProtection="false">
      <alignment horizontal="general" vertical="center" textRotation="0" wrapText="false" indent="0" shrinkToFit="false"/>
      <protection locked="true" hidden="false"/>
    </xf>
    <xf numFmtId="168" fontId="123" fillId="0" borderId="0" xfId="0" applyFont="true" applyBorder="true" applyAlignment="true" applyProtection="false">
      <alignment horizontal="general" vertical="center" textRotation="0" wrapText="false" indent="0" shrinkToFit="false"/>
      <protection locked="true" hidden="false"/>
    </xf>
    <xf numFmtId="164" fontId="127" fillId="0" borderId="92" xfId="0" applyFont="true" applyBorder="true" applyAlignment="true" applyProtection="false">
      <alignment horizontal="center" vertical="center" textRotation="0" wrapText="false" indent="0" shrinkToFit="false"/>
      <protection locked="true" hidden="false"/>
    </xf>
    <xf numFmtId="164" fontId="127" fillId="0" borderId="93" xfId="0" applyFont="true" applyBorder="true" applyAlignment="true" applyProtection="false">
      <alignment horizontal="center" vertical="center" textRotation="0" wrapText="false" indent="0" shrinkToFit="false"/>
      <protection locked="true" hidden="false"/>
    </xf>
    <xf numFmtId="164" fontId="127" fillId="0" borderId="94" xfId="0" applyFont="true" applyBorder="true" applyAlignment="true" applyProtection="false">
      <alignment horizontal="center" vertical="center" textRotation="0" wrapText="false" indent="0" shrinkToFit="false"/>
      <protection locked="true" hidden="false"/>
    </xf>
    <xf numFmtId="164" fontId="127" fillId="0" borderId="95" xfId="0" applyFont="true" applyBorder="true" applyAlignment="true" applyProtection="false">
      <alignment horizontal="center" vertical="center" textRotation="0" wrapText="false" indent="0" shrinkToFit="false"/>
      <protection locked="true" hidden="false"/>
    </xf>
    <xf numFmtId="164" fontId="151" fillId="0" borderId="0" xfId="0" applyFont="true" applyBorder="true" applyAlignment="true" applyProtection="false">
      <alignment horizontal="left"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85" fontId="122" fillId="0" borderId="30" xfId="0" applyFont="true" applyBorder="true" applyAlignment="true" applyProtection="false">
      <alignment horizontal="left" vertical="bottom" textRotation="0" wrapText="false" indent="0" shrinkToFit="false"/>
      <protection locked="true" hidden="false"/>
    </xf>
    <xf numFmtId="170" fontId="122" fillId="4" borderId="0" xfId="0" applyFont="true" applyBorder="false" applyAlignment="true" applyProtection="false">
      <alignment horizontal="center" vertical="bottom" textRotation="0" wrapText="false" indent="0" shrinkToFit="false"/>
      <protection locked="true" hidden="false"/>
    </xf>
    <xf numFmtId="170" fontId="123" fillId="0" borderId="10" xfId="0" applyFont="true" applyBorder="true" applyAlignment="true" applyProtection="false">
      <alignment horizontal="center" vertical="top" textRotation="0" wrapText="false" indent="0" shrinkToFit="false"/>
      <protection locked="true" hidden="false"/>
    </xf>
    <xf numFmtId="183" fontId="151" fillId="5" borderId="10" xfId="0" applyFont="true" applyBorder="true" applyAlignment="true" applyProtection="false">
      <alignment horizontal="general" vertical="top" textRotation="0" wrapText="false" indent="0" shrinkToFit="false"/>
      <protection locked="true" hidden="false"/>
    </xf>
    <xf numFmtId="170" fontId="123" fillId="6" borderId="10" xfId="0" applyFont="true" applyBorder="true" applyAlignment="true" applyProtection="false">
      <alignment horizontal="center" vertical="top" textRotation="0" wrapText="false" indent="0" shrinkToFit="false"/>
      <protection locked="true" hidden="false"/>
    </xf>
    <xf numFmtId="170" fontId="127" fillId="6" borderId="10" xfId="0" applyFont="true" applyBorder="true" applyAlignment="true" applyProtection="false">
      <alignment horizontal="general" vertical="top" textRotation="0" wrapText="false" indent="0" shrinkToFit="false"/>
      <protection locked="true" hidden="false"/>
    </xf>
    <xf numFmtId="164" fontId="123" fillId="0" borderId="0" xfId="0" applyFont="true" applyBorder="false" applyAlignment="true" applyProtection="false">
      <alignment horizontal="right" vertical="bottom" textRotation="0" wrapText="false" indent="0" shrinkToFit="false"/>
      <protection locked="true" hidden="false"/>
    </xf>
    <xf numFmtId="186" fontId="127" fillId="0" borderId="0" xfId="19" applyFont="true" applyBorder="true" applyAlignment="true" applyProtection="true">
      <alignment horizontal="left" vertical="bottom" textRotation="0" wrapText="false" indent="0" shrinkToFit="false"/>
      <protection locked="true" hidden="false"/>
    </xf>
    <xf numFmtId="164" fontId="139" fillId="0" borderId="0" xfId="0" applyFont="true" applyBorder="false" applyAlignment="true" applyProtection="false">
      <alignment horizontal="right" vertical="bottom" textRotation="0" wrapText="false" indent="0" shrinkToFit="false"/>
      <protection locked="true" hidden="false"/>
    </xf>
    <xf numFmtId="170" fontId="147" fillId="0" borderId="0" xfId="0" applyFont="true" applyBorder="false" applyAlignment="false" applyProtection="false">
      <alignment horizontal="general" vertical="bottom" textRotation="0" wrapText="false" indent="0" shrinkToFit="false"/>
      <protection locked="true" hidden="false"/>
    </xf>
    <xf numFmtId="168" fontId="123" fillId="2" borderId="0" xfId="19" applyFont="true" applyBorder="true" applyAlignment="true" applyProtection="true">
      <alignment horizontal="general" vertical="bottom" textRotation="0" wrapText="false" indent="0" shrinkToFit="false"/>
      <protection locked="true" hidden="false"/>
    </xf>
    <xf numFmtId="170" fontId="157" fillId="0" borderId="0" xfId="0" applyFont="true" applyBorder="false" applyAlignment="true" applyProtection="false">
      <alignment horizontal="center" vertical="bottom" textRotation="0" wrapText="false" indent="0" shrinkToFit="false"/>
      <protection locked="true" hidden="false"/>
    </xf>
    <xf numFmtId="186" fontId="158" fillId="0" borderId="0" xfId="19" applyFont="true" applyBorder="true" applyAlignment="true" applyProtection="true">
      <alignment horizontal="left" vertical="bottom" textRotation="0" wrapText="false" indent="0" shrinkToFit="false"/>
      <protection locked="true" hidden="false"/>
    </xf>
    <xf numFmtId="164" fontId="123" fillId="0" borderId="0" xfId="0" applyFont="true" applyBorder="true" applyAlignment="true" applyProtection="false">
      <alignment horizontal="left" vertical="top" textRotation="0" wrapText="tru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42" fillId="22" borderId="13" xfId="0" applyFont="true" applyBorder="true" applyAlignment="false" applyProtection="false">
      <alignment horizontal="general" vertical="bottom" textRotation="0" wrapText="false" indent="0" shrinkToFit="false"/>
      <protection locked="true" hidden="false"/>
    </xf>
    <xf numFmtId="164" fontId="142" fillId="22" borderId="79" xfId="0" applyFont="true" applyBorder="true" applyAlignment="true" applyProtection="false">
      <alignment horizontal="center" vertical="bottom" textRotation="0" wrapText="false" indent="0" shrinkToFit="false"/>
      <protection locked="true" hidden="false"/>
    </xf>
    <xf numFmtId="164" fontId="157" fillId="22" borderId="30" xfId="0" applyFont="true" applyBorder="true" applyAlignment="fals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27" fillId="0" borderId="10" xfId="0" applyFont="true" applyBorder="true" applyAlignment="true" applyProtection="false">
      <alignment horizontal="center" vertical="center" textRotation="0" wrapText="false" indent="0" shrinkToFit="false"/>
      <protection locked="true" hidden="false"/>
    </xf>
    <xf numFmtId="164" fontId="126" fillId="0" borderId="10" xfId="0" applyFont="true" applyBorder="true" applyAlignment="true" applyProtection="false">
      <alignment horizontal="center" vertical="center" textRotation="0" wrapText="false" indent="0" shrinkToFit="false"/>
      <protection locked="true" hidden="false"/>
    </xf>
    <xf numFmtId="164" fontId="126" fillId="0" borderId="10" xfId="0" applyFont="true" applyBorder="true" applyAlignment="true" applyProtection="false">
      <alignment horizontal="general" vertical="center"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72" fontId="156" fillId="0" borderId="79" xfId="0" applyFont="true" applyBorder="true" applyAlignment="true" applyProtection="false">
      <alignment horizontal="general" vertical="center" textRotation="0" wrapText="false" indent="0" shrinkToFit="false"/>
      <protection locked="true" hidden="false"/>
    </xf>
    <xf numFmtId="164" fontId="140" fillId="0" borderId="0" xfId="0" applyFont="true" applyBorder="false" applyAlignment="true" applyProtection="false">
      <alignment horizontal="general" vertical="top" textRotation="0" wrapText="false" indent="0" shrinkToFit="false"/>
      <protection locked="true" hidden="false"/>
    </xf>
    <xf numFmtId="164" fontId="123" fillId="0" borderId="61" xfId="0" applyFont="true" applyBorder="true" applyAlignment="true" applyProtection="false">
      <alignment horizontal="left" vertical="center" textRotation="0" wrapText="false" indent="0" shrinkToFit="false"/>
      <protection locked="true" hidden="false"/>
    </xf>
    <xf numFmtId="168" fontId="159" fillId="0" borderId="62" xfId="0" applyFont="true" applyBorder="true" applyAlignment="true" applyProtection="false">
      <alignment horizontal="general" vertical="center" textRotation="0" wrapText="false" indent="0" shrinkToFit="false"/>
      <protection locked="true" hidden="false"/>
    </xf>
    <xf numFmtId="164" fontId="139" fillId="25" borderId="54" xfId="0" applyFont="true" applyBorder="true" applyAlignment="true" applyProtection="false">
      <alignment horizontal="justify" vertical="center" textRotation="0" wrapText="true" indent="0" shrinkToFit="false"/>
      <protection locked="true" hidden="false"/>
    </xf>
    <xf numFmtId="168" fontId="133" fillId="25" borderId="55" xfId="0" applyFont="true" applyBorder="true" applyAlignment="true" applyProtection="false">
      <alignment horizontal="general" vertical="center" textRotation="0" wrapText="false" indent="0" shrinkToFit="false"/>
      <protection locked="true" hidden="false"/>
    </xf>
    <xf numFmtId="168" fontId="160" fillId="0" borderId="55" xfId="0" applyFont="true" applyBorder="true" applyAlignment="true" applyProtection="false">
      <alignment horizontal="general" vertical="center" textRotation="0" wrapText="false" indent="0" shrinkToFit="false"/>
      <protection locked="true" hidden="false"/>
    </xf>
    <xf numFmtId="168" fontId="159" fillId="0" borderId="67" xfId="0" applyFont="true" applyBorder="true" applyAlignment="true" applyProtection="false">
      <alignment horizontal="general" vertical="center" textRotation="0" wrapText="false" indent="0" shrinkToFit="false"/>
      <protection locked="true" hidden="false"/>
    </xf>
    <xf numFmtId="168" fontId="127" fillId="0" borderId="49" xfId="0" applyFont="true" applyBorder="true" applyAlignment="true" applyProtection="false">
      <alignment horizontal="general" vertical="center" textRotation="0" wrapText="false" indent="0" shrinkToFit="false"/>
      <protection locked="true" hidden="false"/>
    </xf>
    <xf numFmtId="164" fontId="123" fillId="0" borderId="64" xfId="0" applyFont="true" applyBorder="true" applyAlignment="true" applyProtection="false">
      <alignment horizontal="general" vertical="center" textRotation="0" wrapText="true" indent="0" shrinkToFit="false"/>
      <protection locked="true" hidden="false"/>
    </xf>
    <xf numFmtId="168" fontId="160" fillId="0" borderId="83" xfId="0" applyFont="true" applyBorder="true" applyAlignment="true" applyProtection="false">
      <alignment horizontal="general" vertical="center" textRotation="0" wrapText="false" indent="0" shrinkToFit="false"/>
      <protection locked="true" hidden="false"/>
    </xf>
    <xf numFmtId="168" fontId="123" fillId="0" borderId="83" xfId="0" applyFont="true" applyBorder="true" applyAlignment="true" applyProtection="false">
      <alignment horizontal="general" vertical="center" textRotation="0" wrapText="false" indent="0" shrinkToFit="false"/>
      <protection locked="true" hidden="false"/>
    </xf>
    <xf numFmtId="164" fontId="127" fillId="0" borderId="79" xfId="0" applyFont="true" applyBorder="true" applyAlignment="false" applyProtection="false">
      <alignment horizontal="general" vertical="bottom" textRotation="0" wrapText="false" indent="0" shrinkToFit="false"/>
      <protection locked="true" hidden="false"/>
    </xf>
    <xf numFmtId="168" fontId="159" fillId="0" borderId="79" xfId="0" applyFont="true" applyBorder="true" applyAlignment="false" applyProtection="false">
      <alignment horizontal="general" vertical="bottom" textRotation="0" wrapText="false" indent="0" shrinkToFit="false"/>
      <protection locked="true" hidden="false"/>
    </xf>
    <xf numFmtId="168" fontId="127" fillId="0" borderId="79" xfId="0" applyFont="true" applyBorder="true" applyAlignment="false" applyProtection="false">
      <alignment horizontal="general" vertical="bottom" textRotation="0" wrapText="fals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151" fillId="0" borderId="10" xfId="0" applyFont="true" applyBorder="true" applyAlignment="true" applyProtection="false">
      <alignment horizontal="left" vertical="center" textRotation="0" wrapText="false" indent="0" shrinkToFit="false"/>
      <protection locked="true" hidden="false"/>
    </xf>
    <xf numFmtId="164" fontId="127" fillId="0" borderId="10" xfId="0" applyFont="true" applyBorder="true" applyAlignment="true" applyProtection="false">
      <alignment horizontal="general" vertical="center" textRotation="0" wrapText="false" indent="0" shrinkToFit="false"/>
      <protection locked="true" hidden="false"/>
    </xf>
    <xf numFmtId="164" fontId="123" fillId="25" borderId="0" xfId="0" applyFont="true" applyBorder="false" applyAlignment="false" applyProtection="false">
      <alignment horizontal="general" vertical="bottom" textRotation="0" wrapText="false" indent="0" shrinkToFit="false"/>
      <protection locked="true" hidden="false"/>
    </xf>
    <xf numFmtId="170" fontId="122" fillId="0" borderId="0" xfId="0" applyFont="true" applyBorder="true" applyAlignment="true" applyProtection="false">
      <alignment horizontal="center" vertical="top" textRotation="0" wrapText="false" indent="0" shrinkToFit="false"/>
      <protection locked="true" hidden="false"/>
    </xf>
    <xf numFmtId="164" fontId="122" fillId="0" borderId="0" xfId="0" applyFont="true" applyBorder="true" applyAlignment="true" applyProtection="false">
      <alignment horizontal="center" vertical="top" textRotation="0" wrapText="false" indent="0" shrinkToFit="false"/>
      <protection locked="true" hidden="false"/>
    </xf>
    <xf numFmtId="164" fontId="123" fillId="0" borderId="0" xfId="0" applyFont="true" applyBorder="true" applyAlignment="true" applyProtection="false">
      <alignment horizontal="center" vertical="top" textRotation="0" wrapText="false" indent="0" shrinkToFit="false"/>
      <protection locked="true" hidden="false"/>
    </xf>
    <xf numFmtId="183" fontId="151" fillId="0" borderId="0" xfId="0" applyFont="true" applyBorder="true" applyAlignment="true" applyProtection="false">
      <alignment horizontal="general" vertical="top" textRotation="0" wrapText="false" indent="0" shrinkToFit="false"/>
      <protection locked="true" hidden="false"/>
    </xf>
    <xf numFmtId="165" fontId="122" fillId="8" borderId="0" xfId="0" applyFont="true" applyBorder="true" applyAlignment="true" applyProtection="false">
      <alignment horizontal="center" vertical="top" textRotation="0" wrapText="false" indent="0" shrinkToFit="false"/>
      <protection locked="true" hidden="false"/>
    </xf>
    <xf numFmtId="164" fontId="123" fillId="0" borderId="0" xfId="0" applyFont="true" applyBorder="true" applyAlignment="true" applyProtection="false">
      <alignment horizontal="general" vertical="top" textRotation="0" wrapText="false" indent="0" shrinkToFit="false"/>
      <protection locked="true" hidden="false"/>
    </xf>
    <xf numFmtId="164" fontId="122" fillId="0" borderId="0" xfId="0" applyFont="true" applyBorder="false" applyAlignment="true" applyProtection="false">
      <alignment horizontal="general" vertical="top" textRotation="0" wrapText="false" indent="0" shrinkToFit="false"/>
      <protection locked="true" hidden="false"/>
    </xf>
    <xf numFmtId="164" fontId="161" fillId="22" borderId="13" xfId="0" applyFont="true" applyBorder="true" applyAlignment="true" applyProtection="false">
      <alignment horizontal="general" vertical="top" textRotation="0" wrapText="false" indent="0" shrinkToFit="false"/>
      <protection locked="true" hidden="false"/>
    </xf>
    <xf numFmtId="164" fontId="142" fillId="22" borderId="79" xfId="0" applyFont="true" applyBorder="true" applyAlignment="true" applyProtection="false">
      <alignment horizontal="center" vertical="top" textRotation="0" wrapText="false" indent="0" shrinkToFit="false"/>
      <protection locked="true" hidden="false"/>
    </xf>
    <xf numFmtId="164" fontId="157" fillId="22" borderId="30" xfId="0" applyFont="true" applyBorder="true" applyAlignment="true" applyProtection="false">
      <alignment horizontal="general" vertical="top" textRotation="0" wrapText="false" indent="0" shrinkToFit="false"/>
      <protection locked="true" hidden="false"/>
    </xf>
    <xf numFmtId="164" fontId="133" fillId="0" borderId="0" xfId="0" applyFont="true" applyBorder="false" applyAlignment="true" applyProtection="false">
      <alignment horizontal="general" vertical="top" textRotation="0" wrapText="false" indent="0" shrinkToFit="false"/>
      <protection locked="true" hidden="false"/>
    </xf>
    <xf numFmtId="164" fontId="127" fillId="0" borderId="10" xfId="0" applyFont="true" applyBorder="true" applyAlignment="true" applyProtection="false">
      <alignment horizontal="center" vertical="top" textRotation="0" wrapText="false" indent="0" shrinkToFit="false"/>
      <protection locked="true" hidden="false"/>
    </xf>
    <xf numFmtId="164" fontId="126" fillId="0" borderId="10" xfId="0" applyFont="true" applyBorder="true" applyAlignment="true" applyProtection="false">
      <alignment horizontal="center" vertical="top" textRotation="0" wrapText="false" indent="0" shrinkToFit="false"/>
      <protection locked="true" hidden="false"/>
    </xf>
    <xf numFmtId="172" fontId="156" fillId="0" borderId="10" xfId="0" applyFont="true" applyBorder="true" applyAlignment="true" applyProtection="false">
      <alignment horizontal="general" vertical="top" textRotation="0" wrapText="false" indent="0" shrinkToFit="false"/>
      <protection locked="true" hidden="false"/>
    </xf>
    <xf numFmtId="164" fontId="127" fillId="0" borderId="10" xfId="0" applyFont="true" applyBorder="true" applyAlignment="true" applyProtection="false">
      <alignment horizontal="general" vertical="top" textRotation="0" wrapText="false" indent="0" shrinkToFit="false"/>
      <protection locked="true" hidden="false"/>
    </xf>
    <xf numFmtId="172" fontId="156" fillId="0" borderId="10" xfId="0" applyFont="true" applyBorder="true" applyAlignment="true" applyProtection="false">
      <alignment horizontal="right" vertical="top" textRotation="0" wrapText="false" indent="0" shrinkToFit="false"/>
      <protection locked="true" hidden="false"/>
    </xf>
    <xf numFmtId="164" fontId="140" fillId="0" borderId="0" xfId="0" applyFont="true" applyBorder="false" applyAlignment="true" applyProtection="false">
      <alignment horizontal="center" vertical="top" textRotation="0" wrapText="false" indent="0" shrinkToFit="false"/>
      <protection locked="true" hidden="false"/>
    </xf>
    <xf numFmtId="164" fontId="123" fillId="0" borderId="10" xfId="0" applyFont="true" applyBorder="true" applyAlignment="true" applyProtection="false">
      <alignment horizontal="left" vertical="top" textRotation="0" wrapText="false" indent="0" shrinkToFit="false"/>
      <protection locked="true" hidden="false"/>
    </xf>
    <xf numFmtId="168" fontId="160" fillId="0" borderId="10" xfId="0" applyFont="true" applyBorder="true" applyAlignment="true" applyProtection="false">
      <alignment horizontal="right" vertical="top" textRotation="0" wrapText="false" indent="0" shrinkToFit="false"/>
      <protection locked="true" hidden="false"/>
    </xf>
    <xf numFmtId="164" fontId="123" fillId="0" borderId="0" xfId="0" applyFont="true" applyBorder="false" applyAlignment="true" applyProtection="false">
      <alignment horizontal="general" vertical="top" textRotation="0" wrapText="false" indent="0" shrinkToFit="false"/>
      <protection locked="true" hidden="false"/>
    </xf>
    <xf numFmtId="164" fontId="140" fillId="25" borderId="0" xfId="0" applyFont="true" applyBorder="false" applyAlignment="true" applyProtection="false">
      <alignment horizontal="center" vertical="top" textRotation="0" wrapText="false" indent="0" shrinkToFit="false"/>
      <protection locked="true" hidden="false"/>
    </xf>
    <xf numFmtId="168" fontId="123" fillId="25" borderId="10" xfId="0" applyFont="true" applyBorder="true" applyAlignment="true" applyProtection="false">
      <alignment horizontal="right" vertical="top" textRotation="0" wrapText="false" indent="0" shrinkToFit="false"/>
      <protection locked="true" hidden="false"/>
    </xf>
    <xf numFmtId="168" fontId="127" fillId="25" borderId="10" xfId="0" applyFont="true" applyBorder="true" applyAlignment="true" applyProtection="false">
      <alignment horizontal="right" vertical="top" textRotation="0" wrapText="false" indent="0" shrinkToFit="false"/>
      <protection locked="true" hidden="false"/>
    </xf>
    <xf numFmtId="164" fontId="140" fillId="0" borderId="0" xfId="0" applyFont="true" applyBorder="false" applyAlignment="true" applyProtection="false">
      <alignment horizontal="center" vertical="top" textRotation="0" wrapText="false" indent="0" shrinkToFit="false"/>
      <protection locked="true" hidden="false"/>
    </xf>
    <xf numFmtId="164" fontId="123" fillId="0" borderId="10" xfId="0" applyFont="true" applyBorder="true" applyAlignment="true" applyProtection="false">
      <alignment horizontal="left" vertical="top" textRotation="0" wrapText="false" indent="0" shrinkToFit="false"/>
      <protection locked="true" hidden="false"/>
    </xf>
    <xf numFmtId="168" fontId="160" fillId="0" borderId="10" xfId="0" applyFont="true" applyBorder="true" applyAlignment="true" applyProtection="false">
      <alignment horizontal="right" vertical="top" textRotation="0" wrapText="false" indent="0" shrinkToFit="false"/>
      <protection locked="true" hidden="false"/>
    </xf>
    <xf numFmtId="164" fontId="123" fillId="0" borderId="10" xfId="0" applyFont="true" applyBorder="true" applyAlignment="true" applyProtection="false">
      <alignment horizontal="general" vertical="top" textRotation="0" wrapText="false" indent="0" shrinkToFit="false"/>
      <protection locked="true" hidden="false"/>
    </xf>
    <xf numFmtId="168" fontId="159" fillId="0" borderId="10" xfId="0" applyFont="true" applyBorder="true" applyAlignment="true" applyProtection="false">
      <alignment horizontal="right" vertical="top" textRotation="0" wrapText="false" indent="0" shrinkToFit="false"/>
      <protection locked="true" hidden="false"/>
    </xf>
    <xf numFmtId="164" fontId="127" fillId="0" borderId="10" xfId="0" applyFont="true" applyBorder="true" applyAlignment="true" applyProtection="false">
      <alignment horizontal="general" vertical="top" textRotation="0" wrapText="false" indent="0" shrinkToFit="false"/>
      <protection locked="true" hidden="false"/>
    </xf>
    <xf numFmtId="164" fontId="123" fillId="0" borderId="0" xfId="0" applyFont="true" applyBorder="false" applyAlignment="true" applyProtection="false">
      <alignment horizontal="center" vertical="top" textRotation="0" wrapText="false" indent="0" shrinkToFit="false"/>
      <protection locked="true" hidden="false"/>
    </xf>
    <xf numFmtId="164" fontId="123" fillId="0" borderId="10" xfId="0" applyFont="true" applyBorder="true" applyAlignment="true" applyProtection="false">
      <alignment horizontal="general" vertical="top" textRotation="0" wrapText="true" indent="0" shrinkToFit="false"/>
      <protection locked="true" hidden="false"/>
    </xf>
    <xf numFmtId="168" fontId="159" fillId="0" borderId="10" xfId="0" applyFont="true" applyBorder="true" applyAlignment="true" applyProtection="false">
      <alignment horizontal="right" vertical="top" textRotation="0" wrapText="false" indent="0" shrinkToFit="false"/>
      <protection locked="true" hidden="false"/>
    </xf>
    <xf numFmtId="164" fontId="16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10" borderId="0" xfId="0" applyFont="true" applyBorder="false" applyAlignment="true" applyProtection="false">
      <alignment horizontal="center" vertical="bottom" textRotation="0" wrapText="false" indent="0" shrinkToFit="false"/>
      <protection locked="true" hidden="false"/>
    </xf>
    <xf numFmtId="170" fontId="41" fillId="1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7" fontId="4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5" fillId="0" borderId="79" xfId="0" applyFont="true" applyBorder="true" applyAlignment="true" applyProtection="false">
      <alignment horizontal="general" vertical="center" textRotation="0" wrapText="false" indent="0" shrinkToFit="false"/>
      <protection locked="true" hidden="false"/>
    </xf>
    <xf numFmtId="170" fontId="0" fillId="0" borderId="79" xfId="0" applyFont="false" applyBorder="true" applyAlignment="true" applyProtection="false">
      <alignment horizontal="general" vertical="center" textRotation="0" wrapText="false" indent="0" shrinkToFit="false"/>
      <protection locked="true" hidden="false"/>
    </xf>
    <xf numFmtId="168" fontId="0" fillId="0" borderId="79" xfId="0" applyFont="false" applyBorder="true" applyAlignment="true" applyProtection="false">
      <alignment horizontal="general" vertical="center" textRotation="0" wrapText="false" indent="0" shrinkToFit="false"/>
      <protection locked="true" hidden="false"/>
    </xf>
    <xf numFmtId="168" fontId="35" fillId="0" borderId="79"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8" fontId="41" fillId="0" borderId="0" xfId="0" applyFont="true" applyBorder="false" applyAlignment="true" applyProtection="false">
      <alignment horizontal="general" vertical="top" textRotation="0" wrapText="true" indent="0" shrinkToFit="false"/>
      <protection locked="true" hidden="false"/>
    </xf>
    <xf numFmtId="168" fontId="49" fillId="22"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8" fontId="41" fillId="0" borderId="0" xfId="0" applyFont="true" applyBorder="false" applyAlignment="true" applyProtection="false">
      <alignment horizontal="general" vertical="center" textRotation="0" wrapText="true" indent="0" shrinkToFit="false"/>
      <protection locked="true" hidden="false"/>
    </xf>
    <xf numFmtId="168" fontId="49"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55" xfId="58" applyFont="true" applyBorder="true" applyAlignment="true" applyProtection="false">
      <alignment horizontal="justify" vertical="center" textRotation="0" wrapText="tru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9" fillId="0" borderId="0" xfId="0" applyFont="true" applyBorder="false" applyAlignment="true" applyProtection="false">
      <alignment horizontal="general" vertical="center" textRotation="0" wrapText="false" indent="0" shrinkToFit="false"/>
      <protection locked="true" hidden="false"/>
    </xf>
    <xf numFmtId="164" fontId="35" fillId="0" borderId="79" xfId="0" applyFont="true" applyBorder="true" applyAlignment="false" applyProtection="false">
      <alignment horizontal="general" vertical="bottom" textRotation="0" wrapText="false" indent="0" shrinkToFit="false"/>
      <protection locked="true" hidden="false"/>
    </xf>
    <xf numFmtId="164" fontId="35" fillId="0" borderId="49" xfId="58" applyFont="true" applyBorder="true" applyAlignment="true" applyProtection="false">
      <alignment horizontal="left" vertical="top" textRotation="0" wrapText="false" indent="0" shrinkToFit="false"/>
      <protection locked="true" hidden="false"/>
    </xf>
    <xf numFmtId="164" fontId="41" fillId="0" borderId="79" xfId="0" applyFont="true" applyBorder="true" applyAlignment="false" applyProtection="false">
      <alignment horizontal="general" vertical="bottom" textRotation="0" wrapText="false" indent="0" shrinkToFit="false"/>
      <protection locked="true" hidden="false"/>
    </xf>
    <xf numFmtId="168" fontId="35" fillId="0" borderId="79" xfId="0" applyFont="true" applyBorder="true" applyAlignment="false" applyProtection="false">
      <alignment horizontal="general" vertical="bottom" textRotation="0" wrapText="false" indent="0" shrinkToFit="false"/>
      <protection locked="true" hidden="false"/>
    </xf>
    <xf numFmtId="170" fontId="163"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left" vertical="bottom" textRotation="0" wrapText="false" indent="0" shrinkToFit="false"/>
      <protection locked="true" hidden="false"/>
    </xf>
    <xf numFmtId="164" fontId="138" fillId="0" borderId="0" xfId="0" applyFont="true" applyBorder="true" applyAlignment="true" applyProtection="false">
      <alignment horizontal="left" vertical="top" textRotation="0" wrapText="true" indent="0" shrinkToFit="false"/>
      <protection locked="true" hidden="false"/>
    </xf>
    <xf numFmtId="164" fontId="123" fillId="0" borderId="0" xfId="0" applyFont="true" applyBorder="false" applyAlignment="true" applyProtection="false">
      <alignment horizontal="left" vertical="top" textRotation="0" wrapText="true" indent="0" shrinkToFit="false"/>
      <protection locked="true" hidden="false"/>
    </xf>
    <xf numFmtId="164" fontId="127" fillId="0" borderId="96" xfId="0" applyFont="true" applyBorder="true" applyAlignment="false" applyProtection="false">
      <alignment horizontal="general" vertical="bottom" textRotation="0" wrapText="false" indent="0" shrinkToFit="false"/>
      <protection locked="true" hidden="false"/>
    </xf>
    <xf numFmtId="164" fontId="127" fillId="0" borderId="87" xfId="0" applyFont="true" applyBorder="true" applyAlignment="false" applyProtection="false">
      <alignment horizontal="general" vertical="bottom" textRotation="0" wrapText="false" indent="0" shrinkToFit="false"/>
      <protection locked="true" hidden="false"/>
    </xf>
    <xf numFmtId="168" fontId="147" fillId="4" borderId="10" xfId="0" applyFont="true" applyBorder="true" applyAlignment="false" applyProtection="false">
      <alignment horizontal="general" vertical="bottom"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83" fontId="165" fillId="5" borderId="0" xfId="57" applyFont="true" applyBorder="false" applyAlignment="false" applyProtection="false">
      <alignment horizontal="general" vertical="bottom" textRotation="0" wrapText="false" indent="0" shrinkToFit="false"/>
      <protection locked="true" hidden="false"/>
    </xf>
    <xf numFmtId="164" fontId="123" fillId="5" borderId="0" xfId="0"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center" vertical="bottom" textRotation="0" wrapText="false" indent="0" shrinkToFit="false"/>
      <protection locked="true" hidden="false"/>
    </xf>
    <xf numFmtId="168" fontId="133" fillId="0" borderId="0" xfId="0" applyFont="true" applyBorder="false" applyAlignment="false" applyProtection="false">
      <alignment horizontal="general" vertical="bottom" textRotation="0" wrapText="false" indent="0" shrinkToFit="false"/>
      <protection locked="true" hidden="false"/>
    </xf>
    <xf numFmtId="168" fontId="123" fillId="22" borderId="0" xfId="0" applyFont="true" applyBorder="false" applyAlignment="false" applyProtection="false">
      <alignment horizontal="general" vertical="bottom" textRotation="0" wrapText="false" indent="0" shrinkToFit="false"/>
      <protection locked="true" hidden="false"/>
    </xf>
    <xf numFmtId="164" fontId="123" fillId="26" borderId="0" xfId="0" applyFont="true" applyBorder="false" applyAlignment="true" applyProtection="false">
      <alignment horizontal="right" vertical="bottom" textRotation="0" wrapText="false" indent="0" shrinkToFit="false"/>
      <protection locked="true" hidden="false"/>
    </xf>
    <xf numFmtId="168" fontId="138" fillId="0" borderId="0" xfId="0" applyFont="true" applyBorder="false" applyAlignment="false" applyProtection="false">
      <alignment horizontal="general" vertical="bottom" textRotation="0" wrapText="false" indent="0" shrinkToFit="false"/>
      <protection locked="true" hidden="false"/>
    </xf>
    <xf numFmtId="164" fontId="123" fillId="26"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true" applyAlignment="true" applyProtection="false">
      <alignment horizontal="left" vertical="bottom" textRotation="0" wrapText="false" indent="0" shrinkToFit="false"/>
      <protection locked="true" hidden="false"/>
    </xf>
    <xf numFmtId="164" fontId="144" fillId="0" borderId="0" xfId="0" applyFont="true" applyBorder="false" applyAlignment="true" applyProtection="false">
      <alignment horizontal="general" vertical="center" textRotation="0" wrapText="false" indent="0" shrinkToFit="false"/>
      <protection locked="true" hidden="false"/>
    </xf>
    <xf numFmtId="164" fontId="144" fillId="0" borderId="10" xfId="0" applyFont="true" applyBorder="true" applyAlignment="true" applyProtection="false">
      <alignment horizontal="general" vertical="center" textRotation="0" wrapText="false" indent="0" shrinkToFit="false"/>
      <protection locked="true" hidden="false"/>
    </xf>
    <xf numFmtId="164" fontId="144" fillId="0" borderId="13" xfId="0" applyFont="true" applyBorder="true" applyAlignment="true" applyProtection="false">
      <alignment horizontal="general" vertical="center" textRotation="0" wrapText="false" indent="0" shrinkToFit="false"/>
      <protection locked="true" hidden="false"/>
    </xf>
    <xf numFmtId="172" fontId="156" fillId="0" borderId="10" xfId="0" applyFont="true" applyBorder="true" applyAlignment="true" applyProtection="false">
      <alignment horizontal="center" vertical="center" textRotation="0" wrapText="false" indent="0" shrinkToFit="false"/>
      <protection locked="true" hidden="false"/>
    </xf>
    <xf numFmtId="172" fontId="156" fillId="0" borderId="30" xfId="0" applyFont="true" applyBorder="true" applyAlignment="true" applyProtection="false">
      <alignment horizontal="center" vertical="center" textRotation="0" wrapText="false" indent="0" shrinkToFit="false"/>
      <protection locked="true" hidden="false"/>
    </xf>
    <xf numFmtId="164" fontId="144" fillId="0" borderId="0" xfId="0" applyFont="true" applyBorder="true" applyAlignment="true" applyProtection="false">
      <alignment horizontal="general" vertical="center" textRotation="0" wrapText="false" indent="0" shrinkToFit="false"/>
      <protection locked="true" hidden="false"/>
    </xf>
    <xf numFmtId="164" fontId="144" fillId="0" borderId="0" xfId="0" applyFont="true" applyBorder="true" applyAlignment="true" applyProtection="false">
      <alignment horizontal="general" vertical="center" textRotation="0" wrapText="false" indent="0" shrinkToFit="false"/>
      <protection locked="true" hidden="false"/>
    </xf>
    <xf numFmtId="164" fontId="123" fillId="0" borderId="13" xfId="0" applyFont="true" applyBorder="true" applyAlignment="false" applyProtection="false">
      <alignment horizontal="general" vertical="bottom" textRotation="0" wrapText="false" indent="0" shrinkToFit="false"/>
      <protection locked="true" hidden="false"/>
    </xf>
    <xf numFmtId="172" fontId="136" fillId="4" borderId="10" xfId="0" applyFont="true" applyBorder="true" applyAlignment="true" applyProtection="true">
      <alignment horizontal="center" vertical="center" textRotation="0" wrapText="false" indent="0" shrinkToFit="false"/>
      <protection locked="false" hidden="false"/>
    </xf>
    <xf numFmtId="172" fontId="127" fillId="4" borderId="10" xfId="0" applyFont="true" applyBorder="true" applyAlignment="true" applyProtection="false">
      <alignment horizontal="center" vertical="center" textRotation="0" wrapText="false" indent="0" shrinkToFit="false"/>
      <protection locked="true" hidden="false"/>
    </xf>
    <xf numFmtId="172" fontId="127" fillId="4" borderId="30" xfId="0" applyFont="true" applyBorder="true" applyAlignment="true" applyProtection="false">
      <alignment horizontal="center" vertical="center" textRotation="0" wrapText="false" indent="0" shrinkToFit="false"/>
      <protection locked="true" hidden="false"/>
    </xf>
    <xf numFmtId="188" fontId="123" fillId="0" borderId="10" xfId="0" applyFont="true" applyBorder="true" applyAlignment="true" applyProtection="false">
      <alignment horizontal="center" vertical="bottom" textRotation="0" wrapText="false" indent="0" shrinkToFit="false"/>
      <protection locked="true" hidden="false"/>
    </xf>
    <xf numFmtId="188" fontId="123" fillId="0" borderId="30" xfId="0" applyFont="true" applyBorder="true" applyAlignment="true" applyProtection="false">
      <alignment horizontal="center" vertical="bottom" textRotation="0" wrapText="false" indent="0" shrinkToFit="false"/>
      <protection locked="true" hidden="false"/>
    </xf>
    <xf numFmtId="164" fontId="123" fillId="0" borderId="92" xfId="0" applyFont="true" applyBorder="true" applyAlignment="true" applyProtection="false">
      <alignment horizontal="center" vertical="bottom" textRotation="0" wrapText="false" indent="0" shrinkToFit="false"/>
      <protection locked="true" hidden="false"/>
    </xf>
    <xf numFmtId="164" fontId="123" fillId="0" borderId="86" xfId="0" applyFont="true" applyBorder="true" applyAlignment="true" applyProtection="false">
      <alignment horizontal="center" vertical="bottom" textRotation="0" wrapText="false" indent="0" shrinkToFit="false"/>
      <protection locked="true" hidden="false"/>
    </xf>
    <xf numFmtId="164" fontId="123" fillId="0" borderId="97" xfId="0" applyFont="true" applyBorder="true" applyAlignment="true" applyProtection="false">
      <alignment horizontal="center" vertical="bottom" textRotation="0" wrapText="false" indent="0" shrinkToFit="false"/>
      <protection locked="true" hidden="false"/>
    </xf>
    <xf numFmtId="164" fontId="123" fillId="0" borderId="18" xfId="0" applyFont="true" applyBorder="true" applyAlignment="true" applyProtection="false">
      <alignment horizontal="center" vertical="bottom" textRotation="0" wrapText="false" indent="0" shrinkToFit="false"/>
      <protection locked="true" hidden="false"/>
    </xf>
    <xf numFmtId="164" fontId="123" fillId="0" borderId="43" xfId="0" applyFont="true" applyBorder="true" applyAlignment="true" applyProtection="false">
      <alignment horizontal="center" vertical="bottom" textRotation="0" wrapText="false" indent="0" shrinkToFit="false"/>
      <protection locked="true" hidden="false"/>
    </xf>
    <xf numFmtId="174" fontId="123" fillId="0" borderId="18" xfId="0" applyFont="true" applyBorder="true" applyAlignment="true" applyProtection="false">
      <alignment horizontal="right" vertical="bottom" textRotation="0" wrapText="false" indent="0" shrinkToFit="false"/>
      <protection locked="true" hidden="false"/>
    </xf>
    <xf numFmtId="174" fontId="123" fillId="0" borderId="0" xfId="0" applyFont="true" applyBorder="true" applyAlignment="true" applyProtection="false">
      <alignment horizontal="right" vertical="bottom" textRotation="0" wrapText="false" indent="0" shrinkToFit="false"/>
      <protection locked="true" hidden="false"/>
    </xf>
    <xf numFmtId="174" fontId="123" fillId="0" borderId="43" xfId="0" applyFont="true" applyBorder="true" applyAlignment="true" applyProtection="false">
      <alignment horizontal="right" vertical="bottom" textRotation="0" wrapText="false" indent="0" shrinkToFit="false"/>
      <protection locked="true" hidden="false"/>
    </xf>
    <xf numFmtId="168" fontId="123" fillId="0" borderId="18" xfId="0" applyFont="true" applyBorder="true" applyAlignment="true" applyProtection="false">
      <alignment horizontal="right" vertical="bottom" textRotation="0" wrapText="false" indent="0" shrinkToFit="false"/>
      <protection locked="true" hidden="false"/>
    </xf>
    <xf numFmtId="168" fontId="123" fillId="0" borderId="0" xfId="0" applyFont="true" applyBorder="true" applyAlignment="true" applyProtection="false">
      <alignment horizontal="right" vertical="bottom" textRotation="0" wrapText="false" indent="0" shrinkToFit="false"/>
      <protection locked="true" hidden="false"/>
    </xf>
    <xf numFmtId="168" fontId="123" fillId="0" borderId="43" xfId="0" applyFont="true" applyBorder="true" applyAlignment="true" applyProtection="false">
      <alignment horizontal="right" vertical="bottom" textRotation="0" wrapText="false" indent="0" shrinkToFit="false"/>
      <protection locked="true" hidden="false"/>
    </xf>
    <xf numFmtId="168" fontId="123" fillId="0" borderId="13" xfId="0" applyFont="true" applyBorder="true" applyAlignment="true" applyProtection="false">
      <alignment horizontal="right" vertical="bottom" textRotation="0" wrapText="false" indent="0" shrinkToFit="false"/>
      <protection locked="true" hidden="false"/>
    </xf>
    <xf numFmtId="168" fontId="123" fillId="0" borderId="79" xfId="0" applyFont="true" applyBorder="true" applyAlignment="true" applyProtection="false">
      <alignment horizontal="right" vertical="bottom" textRotation="0" wrapText="false" indent="0" shrinkToFit="false"/>
      <protection locked="true" hidden="false"/>
    </xf>
    <xf numFmtId="168" fontId="123" fillId="0" borderId="30" xfId="0" applyFont="true" applyBorder="true" applyAlignment="true" applyProtection="false">
      <alignment horizontal="right" vertical="bottom" textRotation="0" wrapText="false" indent="0" shrinkToFit="false"/>
      <protection locked="true" hidden="false"/>
    </xf>
    <xf numFmtId="164" fontId="166" fillId="0" borderId="0" xfId="0" applyFont="true" applyBorder="true" applyAlignment="false" applyProtection="false">
      <alignment horizontal="general" vertical="bottom" textRotation="0" wrapText="false" indent="0" shrinkToFit="false"/>
      <protection locked="true" hidden="false"/>
    </xf>
    <xf numFmtId="172" fontId="153" fillId="0" borderId="43" xfId="0" applyFont="true" applyBorder="true" applyAlignment="false" applyProtection="false">
      <alignment horizontal="general" vertical="bottom" textRotation="0" wrapText="false" indent="0" shrinkToFit="false"/>
      <protection locked="true" hidden="false"/>
    </xf>
    <xf numFmtId="164" fontId="123" fillId="0" borderId="51" xfId="0" applyFont="true" applyBorder="true" applyAlignment="true" applyProtection="false">
      <alignment horizontal="general" vertical="top" textRotation="0" wrapText="false" indent="0" shrinkToFit="false"/>
      <protection locked="true" hidden="false"/>
    </xf>
    <xf numFmtId="164" fontId="123" fillId="0" borderId="52" xfId="0" applyFont="true" applyBorder="true" applyAlignment="true" applyProtection="false">
      <alignment horizontal="general" vertical="top" textRotation="0" wrapText="false" indent="0" shrinkToFit="false"/>
      <protection locked="true" hidden="false"/>
    </xf>
    <xf numFmtId="164" fontId="123" fillId="0" borderId="81" xfId="0" applyFont="true" applyBorder="true" applyAlignment="true" applyProtection="false">
      <alignment horizontal="general" vertical="top" textRotation="0" wrapText="false" indent="0" shrinkToFit="false"/>
      <protection locked="true" hidden="false"/>
    </xf>
    <xf numFmtId="168" fontId="123" fillId="0" borderId="51" xfId="0" applyFont="true" applyBorder="true" applyAlignment="true" applyProtection="false">
      <alignment horizontal="right" vertical="top" textRotation="0" wrapText="false" indent="0" shrinkToFit="false"/>
      <protection locked="true" hidden="false"/>
    </xf>
    <xf numFmtId="168" fontId="123" fillId="0" borderId="52" xfId="0" applyFont="true" applyBorder="true" applyAlignment="true" applyProtection="false">
      <alignment horizontal="right" vertical="top" textRotation="0" wrapText="false" indent="0" shrinkToFit="false"/>
      <protection locked="true" hidden="false"/>
    </xf>
    <xf numFmtId="168" fontId="123" fillId="0" borderId="53" xfId="0" applyFont="true" applyBorder="true" applyAlignment="true" applyProtection="false">
      <alignment horizontal="right" vertical="top" textRotation="0" wrapText="false" indent="0" shrinkToFit="false"/>
      <protection locked="true" hidden="false"/>
    </xf>
    <xf numFmtId="164" fontId="139" fillId="0" borderId="58" xfId="0" applyFont="true" applyBorder="true" applyAlignment="true" applyProtection="false">
      <alignment horizontal="left" vertical="top" textRotation="0" wrapText="true" indent="0" shrinkToFit="false"/>
      <protection locked="true" hidden="false"/>
    </xf>
    <xf numFmtId="168" fontId="123" fillId="0" borderId="54" xfId="0" applyFont="true" applyBorder="true" applyAlignment="true" applyProtection="false">
      <alignment horizontal="right" vertical="top" textRotation="0" wrapText="false" indent="0" shrinkToFit="false"/>
      <protection locked="true" hidden="false"/>
    </xf>
    <xf numFmtId="168" fontId="123" fillId="0" borderId="55" xfId="0" applyFont="true" applyBorder="true" applyAlignment="true" applyProtection="false">
      <alignment horizontal="right" vertical="top" textRotation="0" wrapText="false" indent="0" shrinkToFit="false"/>
      <protection locked="true" hidden="false"/>
    </xf>
    <xf numFmtId="168" fontId="123" fillId="0" borderId="56" xfId="0" applyFont="true" applyBorder="true" applyAlignment="true" applyProtection="false">
      <alignment horizontal="right" vertical="top" textRotation="0" wrapText="false" indent="0" shrinkToFit="false"/>
      <protection locked="true" hidden="false"/>
    </xf>
    <xf numFmtId="168" fontId="123" fillId="0" borderId="59" xfId="0" applyFont="true" applyBorder="true" applyAlignment="true" applyProtection="false">
      <alignment horizontal="right" vertical="top" textRotation="0" wrapText="false" indent="0" shrinkToFit="false"/>
      <protection locked="true" hidden="false"/>
    </xf>
    <xf numFmtId="164" fontId="139" fillId="0" borderId="67" xfId="0" applyFont="true" applyBorder="true" applyAlignment="true" applyProtection="false">
      <alignment horizontal="left" vertical="center" textRotation="0" wrapText="true" indent="0" shrinkToFit="false"/>
      <protection locked="true" hidden="false"/>
    </xf>
    <xf numFmtId="164" fontId="139" fillId="0" borderId="81" xfId="0" applyFont="true" applyBorder="true" applyAlignment="true" applyProtection="false">
      <alignment horizontal="left" vertical="center" textRotation="0" wrapText="true" indent="0" shrinkToFit="false"/>
      <protection locked="true" hidden="false"/>
    </xf>
    <xf numFmtId="168" fontId="127" fillId="0" borderId="48" xfId="0" applyFont="true" applyBorder="true" applyAlignment="true" applyProtection="false">
      <alignment horizontal="right" vertical="center" textRotation="0" wrapText="false" indent="0" shrinkToFit="false"/>
      <protection locked="true" hidden="false"/>
    </xf>
    <xf numFmtId="168" fontId="127" fillId="0" borderId="50" xfId="0" applyFont="true" applyBorder="true" applyAlignment="true" applyProtection="false">
      <alignment horizontal="right" vertical="center" textRotation="0" wrapText="false" indent="0" shrinkToFit="false"/>
      <protection locked="true" hidden="false"/>
    </xf>
    <xf numFmtId="164" fontId="123" fillId="0" borderId="17" xfId="0" applyFont="true" applyBorder="true" applyAlignment="true" applyProtection="false">
      <alignment horizontal="general" vertical="top" textRotation="0" wrapText="false" indent="0" shrinkToFit="false"/>
      <protection locked="true" hidden="false"/>
    </xf>
    <xf numFmtId="164" fontId="123" fillId="0" borderId="98" xfId="0" applyFont="true" applyBorder="true" applyAlignment="true" applyProtection="false">
      <alignment horizontal="general" vertical="top" textRotation="0" wrapText="false" indent="0" shrinkToFit="false"/>
      <protection locked="true" hidden="false"/>
    </xf>
    <xf numFmtId="164" fontId="123" fillId="0" borderId="58" xfId="0" applyFont="true" applyBorder="true" applyAlignment="true" applyProtection="false">
      <alignment horizontal="general" vertical="top" textRotation="0" wrapText="false" indent="0" shrinkToFit="false"/>
      <protection locked="true" hidden="false"/>
    </xf>
    <xf numFmtId="168" fontId="123" fillId="0" borderId="54" xfId="0" applyFont="true" applyBorder="true" applyAlignment="true" applyProtection="false">
      <alignment horizontal="general" vertical="top" textRotation="0" wrapText="false" indent="0" shrinkToFit="false"/>
      <protection locked="true" hidden="false"/>
    </xf>
    <xf numFmtId="164" fontId="123" fillId="26" borderId="54" xfId="0" applyFont="true" applyBorder="true" applyAlignment="true" applyProtection="false">
      <alignment horizontal="general" vertical="top" textRotation="0" wrapText="false" indent="0" shrinkToFit="false"/>
      <protection locked="true" hidden="false"/>
    </xf>
    <xf numFmtId="164" fontId="139" fillId="26" borderId="58" xfId="0" applyFont="true" applyBorder="true" applyAlignment="true" applyProtection="false">
      <alignment horizontal="left" vertical="top" textRotation="0" wrapText="true" indent="0" shrinkToFit="false"/>
      <protection locked="true" hidden="false"/>
    </xf>
    <xf numFmtId="168" fontId="123" fillId="26" borderId="54" xfId="0" applyFont="true" applyBorder="true" applyAlignment="true" applyProtection="false">
      <alignment horizontal="right" vertical="top" textRotation="0" wrapText="false" indent="0" shrinkToFit="false"/>
      <protection locked="true" hidden="false"/>
    </xf>
    <xf numFmtId="168" fontId="123" fillId="26" borderId="0" xfId="0" applyFont="true" applyBorder="true" applyAlignment="true" applyProtection="false">
      <alignment horizontal="general" vertical="center" textRotation="0" wrapText="false" indent="0" shrinkToFit="false"/>
      <protection locked="true" hidden="false"/>
    </xf>
    <xf numFmtId="164" fontId="123" fillId="26" borderId="0" xfId="0" applyFont="true" applyBorder="true" applyAlignment="true" applyProtection="false">
      <alignment horizontal="general" vertical="center" textRotation="0" wrapText="false" indent="0" shrinkToFit="false"/>
      <protection locked="true" hidden="false"/>
    </xf>
    <xf numFmtId="164" fontId="123" fillId="26" borderId="0" xfId="0" applyFont="true" applyBorder="false" applyAlignment="true" applyProtection="false">
      <alignment horizontal="general" vertical="center" textRotation="0" wrapText="false" indent="0" shrinkToFit="false"/>
      <protection locked="true" hidden="false"/>
    </xf>
    <xf numFmtId="164" fontId="139" fillId="26" borderId="55" xfId="0" applyFont="true" applyBorder="true" applyAlignment="true" applyProtection="false">
      <alignment horizontal="general" vertical="top" textRotation="0" wrapText="false" indent="0" shrinkToFit="false"/>
      <protection locked="true" hidden="false"/>
    </xf>
    <xf numFmtId="164" fontId="123" fillId="26" borderId="58" xfId="0" applyFont="true" applyBorder="true" applyAlignment="true" applyProtection="false">
      <alignment horizontal="general" vertical="top" textRotation="0" wrapText="false" indent="0" shrinkToFit="false"/>
      <protection locked="true" hidden="false"/>
    </xf>
    <xf numFmtId="168" fontId="123" fillId="26" borderId="55" xfId="0" applyFont="true" applyBorder="true" applyAlignment="true" applyProtection="false">
      <alignment horizontal="right" vertical="top" textRotation="0" wrapText="false" indent="0" shrinkToFit="false"/>
      <protection locked="true" hidden="false"/>
    </xf>
    <xf numFmtId="168" fontId="123" fillId="26" borderId="56" xfId="0" applyFont="true" applyBorder="true" applyAlignment="true" applyProtection="false">
      <alignment horizontal="right" vertical="top" textRotation="0" wrapText="false" indent="0" shrinkToFit="false"/>
      <protection locked="true" hidden="false"/>
    </xf>
    <xf numFmtId="164" fontId="139" fillId="0" borderId="67" xfId="0" applyFont="true" applyBorder="true" applyAlignment="true" applyProtection="false">
      <alignment horizontal="general" vertical="top" textRotation="0" wrapText="false" indent="0" shrinkToFit="false"/>
      <protection locked="true" hidden="false"/>
    </xf>
    <xf numFmtId="164" fontId="123" fillId="0" borderId="68" xfId="0" applyFont="true" applyBorder="true" applyAlignment="true" applyProtection="false">
      <alignment horizontal="general" vertical="top" textRotation="0" wrapText="false" indent="0" shrinkToFit="false"/>
      <protection locked="true" hidden="false"/>
    </xf>
    <xf numFmtId="168" fontId="123" fillId="0" borderId="91" xfId="0" applyFont="true" applyBorder="true" applyAlignment="true" applyProtection="false">
      <alignment horizontal="right" vertical="top" textRotation="0" wrapText="false" indent="0" shrinkToFit="false"/>
      <protection locked="true" hidden="false"/>
    </xf>
    <xf numFmtId="168" fontId="123" fillId="0" borderId="76" xfId="0" applyFont="true" applyBorder="true" applyAlignment="true" applyProtection="false">
      <alignment horizontal="right" vertical="top" textRotation="0" wrapText="false" indent="0" shrinkToFit="false"/>
      <protection locked="true" hidden="false"/>
    </xf>
    <xf numFmtId="168" fontId="123" fillId="0" borderId="77" xfId="0" applyFont="true" applyBorder="true" applyAlignment="true" applyProtection="false">
      <alignment horizontal="right" vertical="top" textRotation="0" wrapText="false" indent="0" shrinkToFit="false"/>
      <protection locked="true" hidden="false"/>
    </xf>
    <xf numFmtId="164" fontId="139" fillId="0" borderId="68" xfId="0" applyFont="true" applyBorder="true" applyAlignment="true" applyProtection="false">
      <alignment horizontal="left" vertical="center" textRotation="0" wrapText="true" indent="0" shrinkToFit="false"/>
      <protection locked="true" hidden="false"/>
    </xf>
    <xf numFmtId="168" fontId="127" fillId="0" borderId="99" xfId="0" applyFont="true" applyBorder="true" applyAlignment="true" applyProtection="false">
      <alignment horizontal="right" vertical="center" textRotation="0" wrapText="false" indent="0" shrinkToFit="false"/>
      <protection locked="true" hidden="false"/>
    </xf>
    <xf numFmtId="168" fontId="127" fillId="0" borderId="100" xfId="0" applyFont="true" applyBorder="true" applyAlignment="true" applyProtection="false">
      <alignment horizontal="right" vertical="center" textRotation="0" wrapText="false" indent="0" shrinkToFit="false"/>
      <protection locked="true" hidden="false"/>
    </xf>
    <xf numFmtId="168" fontId="127" fillId="0" borderId="101" xfId="0" applyFont="true" applyBorder="true" applyAlignment="true" applyProtection="false">
      <alignment horizontal="right" vertical="center" textRotation="0" wrapText="false" indent="0" shrinkToFit="false"/>
      <protection locked="true" hidden="false"/>
    </xf>
    <xf numFmtId="164" fontId="123" fillId="0" borderId="71" xfId="0" applyFont="true" applyBorder="true" applyAlignment="true" applyProtection="false">
      <alignment horizontal="center" vertical="top" textRotation="0" wrapText="true" indent="0" shrinkToFit="false"/>
      <protection locked="true" hidden="false"/>
    </xf>
    <xf numFmtId="164" fontId="127" fillId="0" borderId="13" xfId="0" applyFont="true" applyBorder="true" applyAlignment="true" applyProtection="false">
      <alignment horizontal="general" vertical="center" textRotation="0" wrapText="false" indent="0" shrinkToFit="false"/>
      <protection locked="true" hidden="false"/>
    </xf>
    <xf numFmtId="164" fontId="127" fillId="0" borderId="79" xfId="0" applyFont="true" applyBorder="true" applyAlignment="true" applyProtection="false">
      <alignment horizontal="general" vertical="center" textRotation="0" wrapText="false" indent="0" shrinkToFit="false"/>
      <protection locked="true" hidden="false"/>
    </xf>
    <xf numFmtId="168" fontId="127" fillId="0" borderId="13" xfId="0" applyFont="true" applyBorder="true" applyAlignment="true" applyProtection="false">
      <alignment horizontal="right" vertical="center" textRotation="0" wrapText="false" indent="0" shrinkToFit="false"/>
      <protection locked="true" hidden="false"/>
    </xf>
    <xf numFmtId="168" fontId="123" fillId="0" borderId="0" xfId="0" applyFont="true" applyBorder="false" applyAlignment="true" applyProtection="false">
      <alignment horizontal="right" vertical="bottom" textRotation="0" wrapText="false" indent="0" shrinkToFit="false"/>
      <protection locked="true" hidden="false"/>
    </xf>
    <xf numFmtId="164" fontId="4" fillId="0" borderId="0" xfId="57" applyFont="false" applyBorder="false" applyAlignment="true" applyProtection="false">
      <alignment horizontal="center"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4" fillId="0" borderId="70" xfId="57" applyFont="true" applyBorder="true" applyAlignment="true" applyProtection="false">
      <alignment horizontal="right" vertical="bottom" textRotation="0" wrapText="false" indent="0" shrinkToFit="false"/>
      <protection locked="true" hidden="false"/>
    </xf>
    <xf numFmtId="183" fontId="4" fillId="5" borderId="0" xfId="57" applyFont="false" applyBorder="false" applyAlignment="false" applyProtection="false">
      <alignment horizontal="general" vertical="bottom" textRotation="0" wrapText="false" indent="0" shrinkToFit="false"/>
      <protection locked="true" hidden="false"/>
    </xf>
    <xf numFmtId="164" fontId="4" fillId="5" borderId="0" xfId="57" applyFont="false" applyBorder="false" applyAlignment="false" applyProtection="false">
      <alignment horizontal="general" vertical="bottom" textRotation="0" wrapText="false" indent="0" shrinkToFit="false"/>
      <protection locked="true" hidden="false"/>
    </xf>
    <xf numFmtId="164" fontId="167" fillId="0" borderId="10" xfId="57" applyFont="true" applyBorder="true" applyAlignment="true" applyProtection="false">
      <alignment horizontal="center" vertical="bottom" textRotation="0" wrapText="false" indent="0" shrinkToFit="false"/>
      <protection locked="true" hidden="false"/>
    </xf>
    <xf numFmtId="164" fontId="54" fillId="0" borderId="10" xfId="57" applyFont="true" applyBorder="true" applyAlignment="true" applyProtection="false">
      <alignment horizontal="justify" vertical="bottom" textRotation="0" wrapText="true" indent="0" shrinkToFit="false"/>
      <protection locked="true" hidden="false"/>
    </xf>
    <xf numFmtId="164" fontId="54" fillId="0" borderId="0" xfId="57" applyFont="true" applyBorder="false" applyAlignment="true" applyProtection="false">
      <alignment horizontal="left" vertical="bottom" textRotation="0" wrapText="false" indent="0" shrinkToFit="false"/>
      <protection locked="true" hidden="false"/>
    </xf>
    <xf numFmtId="164" fontId="169" fillId="0" borderId="10" xfId="57" applyFont="true" applyBorder="true" applyAlignment="true" applyProtection="false">
      <alignment horizontal="left" vertical="bottom" textRotation="0" wrapText="true" indent="0" shrinkToFit="false"/>
      <protection locked="true" hidden="false"/>
    </xf>
    <xf numFmtId="164" fontId="4" fillId="0" borderId="10" xfId="57" applyFont="true" applyBorder="true" applyAlignment="true" applyProtection="false">
      <alignment horizontal="center" vertical="top" textRotation="0" wrapText="true" indent="0" shrinkToFit="false"/>
      <protection locked="true" hidden="false"/>
    </xf>
    <xf numFmtId="164" fontId="4" fillId="0" borderId="10" xfId="57" applyFont="true" applyBorder="true" applyAlignment="true" applyProtection="false">
      <alignment horizontal="general" vertical="top" textRotation="0" wrapText="true" indent="0" shrinkToFit="false"/>
      <protection locked="true" hidden="false"/>
    </xf>
    <xf numFmtId="164" fontId="4" fillId="0" borderId="0" xfId="57" applyFont="false" applyBorder="false" applyAlignment="true" applyProtection="false">
      <alignment horizontal="general" vertical="top" textRotation="0" wrapText="true" indent="0" shrinkToFit="false"/>
      <protection locked="true" hidden="false"/>
    </xf>
    <xf numFmtId="164" fontId="20" fillId="0" borderId="10" xfId="57" applyFont="true" applyBorder="true" applyAlignment="true" applyProtection="false">
      <alignment horizontal="left" vertical="top" textRotation="0" wrapText="true" indent="0" shrinkToFit="false"/>
      <protection locked="true" hidden="false"/>
    </xf>
    <xf numFmtId="170" fontId="170" fillId="4" borderId="10" xfId="57" applyFont="true" applyBorder="true" applyAlignment="true" applyProtection="false">
      <alignment horizontal="left" vertical="top" textRotation="0" wrapText="true" indent="0" shrinkToFit="false"/>
      <protection locked="true" hidden="false"/>
    </xf>
    <xf numFmtId="164" fontId="4" fillId="0" borderId="10" xfId="57" applyFont="true" applyBorder="true" applyAlignment="true" applyProtection="false">
      <alignment horizontal="center" vertical="bottom" textRotation="0" wrapText="false" indent="0" shrinkToFit="false"/>
      <protection locked="true" hidden="false"/>
    </xf>
    <xf numFmtId="164" fontId="4" fillId="0" borderId="10" xfId="57" applyFont="true" applyBorder="true" applyAlignment="false" applyProtection="false">
      <alignment horizontal="general" vertical="bottom" textRotation="0" wrapText="false" indent="0" shrinkToFit="false"/>
      <protection locked="true" hidden="false"/>
    </xf>
    <xf numFmtId="186" fontId="4" fillId="0" borderId="10" xfId="57" applyFont="true" applyBorder="true" applyAlignment="true" applyProtection="false">
      <alignment horizontal="center" vertical="bottom" textRotation="0" wrapText="false" indent="0" shrinkToFit="false"/>
      <protection locked="true" hidden="false"/>
    </xf>
    <xf numFmtId="168" fontId="4" fillId="0" borderId="10" xfId="57" applyFont="true" applyBorder="true" applyAlignment="false" applyProtection="false">
      <alignment horizontal="general" vertical="bottom" textRotation="0" wrapText="false" indent="0" shrinkToFit="false"/>
      <protection locked="true" hidden="false"/>
    </xf>
    <xf numFmtId="166" fontId="4" fillId="0" borderId="10" xfId="57" applyFont="true" applyBorder="true" applyAlignment="false" applyProtection="false">
      <alignment horizontal="general" vertical="bottom" textRotation="0" wrapText="false" indent="0" shrinkToFit="false"/>
      <protection locked="true" hidden="false"/>
    </xf>
    <xf numFmtId="168" fontId="4" fillId="0" borderId="10" xfId="57" applyFont="true" applyBorder="true" applyAlignment="true" applyProtection="false">
      <alignment horizontal="right" vertical="bottom" textRotation="0" wrapText="false" indent="0" shrinkToFit="false"/>
      <protection locked="true" hidden="false"/>
    </xf>
    <xf numFmtId="168" fontId="20" fillId="0" borderId="10" xfId="57" applyFont="true" applyBorder="true" applyAlignment="true" applyProtection="false">
      <alignment horizontal="right" vertical="bottom" textRotation="0" wrapText="false" indent="0" shrinkToFit="false"/>
      <protection locked="true" hidden="false"/>
    </xf>
    <xf numFmtId="164" fontId="21" fillId="0" borderId="10" xfId="57" applyFont="true" applyBorder="true" applyAlignment="true" applyProtection="false">
      <alignment horizontal="center" vertical="bottom" textRotation="0" wrapText="false" indent="0" shrinkToFit="false"/>
      <protection locked="true" hidden="false"/>
    </xf>
    <xf numFmtId="164" fontId="21" fillId="0" borderId="10" xfId="57" applyFont="true" applyBorder="true" applyAlignment="false" applyProtection="false">
      <alignment horizontal="general" vertical="bottom" textRotation="0" wrapText="false" indent="0" shrinkToFit="false"/>
      <protection locked="true" hidden="false"/>
    </xf>
    <xf numFmtId="186" fontId="21" fillId="0" borderId="10" xfId="57" applyFont="true" applyBorder="true" applyAlignment="true" applyProtection="false">
      <alignment horizontal="center" vertical="bottom" textRotation="0" wrapText="false" indent="0" shrinkToFit="false"/>
      <protection locked="true" hidden="false"/>
    </xf>
    <xf numFmtId="168" fontId="21" fillId="0" borderId="10" xfId="57" applyFont="true" applyBorder="true" applyAlignment="true" applyProtection="false">
      <alignment horizontal="right" vertical="bottom" textRotation="0" wrapText="false" indent="0" shrinkToFit="false"/>
      <protection locked="true" hidden="false"/>
    </xf>
    <xf numFmtId="168" fontId="170" fillId="0" borderId="10" xfId="57" applyFont="true" applyBorder="tru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4" fillId="0" borderId="10" xfId="57" applyFont="true" applyBorder="true" applyAlignment="true" applyProtection="false">
      <alignment horizontal="general" vertical="bottom" textRotation="0" wrapText="tru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4" fillId="0" borderId="0" xfId="57" applyFont="true" applyBorder="false" applyAlignment="false" applyProtection="false">
      <alignment horizontal="general" vertical="bottom" textRotation="0" wrapText="false" indent="0" shrinkToFit="false"/>
      <protection locked="true" hidden="false"/>
    </xf>
    <xf numFmtId="168" fontId="20" fillId="0" borderId="13" xfId="57" applyFont="true" applyBorder="true" applyAlignment="true" applyProtection="false">
      <alignment horizontal="right" vertical="bottom" textRotation="0" wrapText="fals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4" fillId="0" borderId="0" xfId="57" applyFont="false" applyBorder="tru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left" vertical="bottom" textRotation="0" wrapText="false" indent="0" shrinkToFit="false"/>
      <protection locked="true" hidden="false"/>
    </xf>
    <xf numFmtId="164" fontId="123" fillId="0" borderId="102" xfId="0" applyFont="true" applyBorder="true" applyAlignment="true" applyProtection="false">
      <alignment horizontal="general" vertical="top" textRotation="0" wrapText="false" indent="0" shrinkToFit="false"/>
      <protection locked="true" hidden="false"/>
    </xf>
    <xf numFmtId="164" fontId="122" fillId="0" borderId="0" xfId="0" applyFont="true" applyBorder="false" applyAlignment="true" applyProtection="false">
      <alignment horizontal="left" vertical="top" textRotation="0" wrapText="false" indent="0" shrinkToFit="false"/>
      <protection locked="true" hidden="false"/>
    </xf>
    <xf numFmtId="170" fontId="122" fillId="4" borderId="0" xfId="0" applyFont="true" applyBorder="false" applyAlignment="true" applyProtection="false">
      <alignment horizontal="center" vertical="top" textRotation="0" wrapText="false" indent="0" shrinkToFit="false"/>
      <protection locked="true" hidden="false"/>
    </xf>
    <xf numFmtId="170" fontId="122" fillId="5" borderId="0" xfId="0" applyFont="true" applyBorder="false" applyAlignment="true" applyProtection="false">
      <alignment horizontal="left" vertical="top" textRotation="0" wrapText="false" indent="0" shrinkToFit="false"/>
      <protection locked="true" hidden="false"/>
    </xf>
    <xf numFmtId="164" fontId="123" fillId="5" borderId="0" xfId="0" applyFont="true" applyBorder="true" applyAlignment="true" applyProtection="false">
      <alignment horizontal="general" vertical="top" textRotation="0" wrapText="false" indent="0" shrinkToFit="false"/>
      <protection locked="true" hidden="false"/>
    </xf>
    <xf numFmtId="164" fontId="127" fillId="0" borderId="96" xfId="0" applyFont="true" applyBorder="true" applyAlignment="true" applyProtection="false">
      <alignment horizontal="center" vertical="top" textRotation="0" wrapText="false" indent="0" shrinkToFit="false"/>
      <protection locked="true" hidden="false"/>
    </xf>
    <xf numFmtId="189" fontId="147" fillId="0" borderId="87" xfId="0" applyFont="true" applyBorder="true" applyAlignment="tru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center" vertical="top" textRotation="0" wrapText="false" indent="0" shrinkToFit="false"/>
      <protection locked="true" hidden="false"/>
    </xf>
    <xf numFmtId="164" fontId="127" fillId="5" borderId="0" xfId="0" applyFont="true" applyBorder="false" applyAlignment="true" applyProtection="false">
      <alignment horizontal="right" vertical="top" textRotation="0" wrapText="false" indent="0" shrinkToFit="false"/>
      <protection locked="true" hidden="false"/>
    </xf>
    <xf numFmtId="164" fontId="122" fillId="0" borderId="0" xfId="0" applyFont="true" applyBorder="false" applyAlignment="true" applyProtection="false">
      <alignment horizontal="center" vertical="top" textRotation="0" wrapText="false" indent="0" shrinkToFit="false"/>
      <protection locked="true" hidden="false"/>
    </xf>
    <xf numFmtId="164" fontId="123" fillId="0" borderId="68" xfId="0" applyFont="true" applyBorder="true" applyAlignment="true" applyProtection="false">
      <alignment horizontal="right" vertical="top" textRotation="0" wrapText="false" indent="0" shrinkToFit="false"/>
      <protection locked="true" hidden="false"/>
    </xf>
    <xf numFmtId="168" fontId="127" fillId="2" borderId="0" xfId="0" applyFont="true" applyBorder="true" applyAlignment="true" applyProtection="false">
      <alignment horizontal="center" vertical="top" textRotation="0" wrapText="false" indent="0" shrinkToFit="false"/>
      <protection locked="true" hidden="false"/>
    </xf>
    <xf numFmtId="183" fontId="127" fillId="0" borderId="0" xfId="0" applyFont="true" applyBorder="true" applyAlignment="true" applyProtection="false">
      <alignment horizontal="general" vertical="top" textRotation="0" wrapText="false" indent="0" shrinkToFit="false"/>
      <protection locked="true" hidden="false"/>
    </xf>
    <xf numFmtId="164" fontId="122" fillId="0" borderId="0" xfId="0" applyFont="true" applyBorder="true" applyAlignment="true" applyProtection="false">
      <alignment horizontal="general" vertical="top" textRotation="0" wrapText="false" indent="0" shrinkToFit="false"/>
      <protection locked="true" hidden="false"/>
    </xf>
    <xf numFmtId="164" fontId="123" fillId="0" borderId="68" xfId="0" applyFont="true" applyBorder="true" applyAlignment="true" applyProtection="false">
      <alignment horizontal="left" vertical="top" textRotation="0" wrapText="false" indent="0" shrinkToFit="false"/>
      <protection locked="true" hidden="false"/>
    </xf>
    <xf numFmtId="164" fontId="139" fillId="0" borderId="0" xfId="0" applyFont="true" applyBorder="true" applyAlignment="true" applyProtection="false">
      <alignment horizontal="general" vertical="center" textRotation="0" wrapText="false" indent="0" shrinkToFit="false"/>
      <protection locked="true" hidden="false"/>
    </xf>
    <xf numFmtId="164" fontId="142" fillId="22" borderId="13" xfId="0" applyFont="true" applyBorder="true" applyAlignment="true" applyProtection="false">
      <alignment horizontal="general" vertical="center" textRotation="0" wrapText="false" indent="0" shrinkToFit="false"/>
      <protection locked="true" hidden="false"/>
    </xf>
    <xf numFmtId="164" fontId="171" fillId="22" borderId="10" xfId="0" applyFont="true" applyBorder="true" applyAlignment="true" applyProtection="false">
      <alignment horizontal="center" vertical="center" textRotation="0" wrapText="false" indent="0" shrinkToFit="false"/>
      <protection locked="true" hidden="false"/>
    </xf>
    <xf numFmtId="164" fontId="126" fillId="0" borderId="79" xfId="0" applyFont="true" applyBorder="true" applyAlignment="true" applyProtection="false">
      <alignment horizontal="center" vertical="center" textRotation="0" wrapText="false" indent="0" shrinkToFit="false"/>
      <protection locked="true" hidden="false"/>
    </xf>
    <xf numFmtId="164" fontId="126" fillId="0" borderId="79" xfId="0" applyFont="true" applyBorder="true" applyAlignment="true" applyProtection="false">
      <alignment horizontal="center" vertical="center" textRotation="0" wrapText="false" indent="0" shrinkToFit="false"/>
      <protection locked="true" hidden="false"/>
    </xf>
    <xf numFmtId="164" fontId="126" fillId="0" borderId="30" xfId="0" applyFont="true" applyBorder="true" applyAlignment="true" applyProtection="false">
      <alignment horizontal="center" vertical="center" textRotation="0" wrapText="false" indent="0" shrinkToFit="false"/>
      <protection locked="true" hidden="false"/>
    </xf>
    <xf numFmtId="164" fontId="139" fillId="0" borderId="0" xfId="0" applyFont="true" applyBorder="true" applyAlignment="true" applyProtection="false">
      <alignment horizontal="general" vertical="top" textRotation="0" wrapText="false" indent="0" shrinkToFit="false"/>
      <protection locked="true" hidden="false"/>
    </xf>
    <xf numFmtId="164" fontId="126" fillId="0" borderId="103" xfId="0" applyFont="true" applyBorder="true" applyAlignment="true" applyProtection="false">
      <alignment horizontal="center" vertical="center" textRotation="0" wrapText="false" indent="0" shrinkToFit="false"/>
      <protection locked="true" hidden="false"/>
    </xf>
    <xf numFmtId="164" fontId="132" fillId="0" borderId="0" xfId="0" applyFont="true" applyBorder="true" applyAlignment="true" applyProtection="false">
      <alignment horizontal="general" vertical="center" textRotation="0" wrapText="false" indent="0" shrinkToFit="false"/>
      <protection locked="true" hidden="false"/>
    </xf>
    <xf numFmtId="172" fontId="156" fillId="0" borderId="30" xfId="0" applyFont="true" applyBorder="true" applyAlignment="true" applyProtection="false">
      <alignment horizontal="general" vertical="center" textRotation="0" wrapText="false" indent="0" shrinkToFit="false"/>
      <protection locked="true" hidden="false"/>
    </xf>
    <xf numFmtId="164" fontId="127" fillId="0" borderId="92" xfId="0" applyFont="true" applyBorder="true" applyAlignment="true" applyProtection="false">
      <alignment horizontal="general" vertical="center" textRotation="0" wrapText="false" indent="0" shrinkToFit="false"/>
      <protection locked="true" hidden="false"/>
    </xf>
    <xf numFmtId="164" fontId="127" fillId="0" borderId="86" xfId="0" applyFont="true" applyBorder="true" applyAlignment="true" applyProtection="false">
      <alignment horizontal="general" vertical="center" textRotation="0" wrapText="false" indent="0" shrinkToFit="false"/>
      <protection locked="true" hidden="false"/>
    </xf>
    <xf numFmtId="172" fontId="156" fillId="0" borderId="86" xfId="0" applyFont="true" applyBorder="true" applyAlignment="true" applyProtection="false">
      <alignment horizontal="general" vertical="center" textRotation="0" wrapText="false" indent="0" shrinkToFit="false"/>
      <protection locked="true" hidden="false"/>
    </xf>
    <xf numFmtId="164" fontId="132" fillId="0" borderId="0" xfId="0" applyFont="true" applyBorder="true" applyAlignment="true" applyProtection="false">
      <alignment horizontal="general" vertical="top" textRotation="0" wrapText="false" indent="0" shrinkToFit="false"/>
      <protection locked="true" hidden="false"/>
    </xf>
    <xf numFmtId="164" fontId="123" fillId="0" borderId="61" xfId="0" applyFont="true" applyBorder="true" applyAlignment="true" applyProtection="false">
      <alignment horizontal="general" vertical="top" textRotation="0" wrapText="false" indent="0" shrinkToFit="false"/>
      <protection locked="true" hidden="false"/>
    </xf>
    <xf numFmtId="164" fontId="123" fillId="0" borderId="62" xfId="0" applyFont="true" applyBorder="true" applyAlignment="true" applyProtection="false">
      <alignment horizontal="general" vertical="top" textRotation="0" wrapText="false" indent="0" shrinkToFit="false"/>
      <protection locked="true" hidden="false"/>
    </xf>
    <xf numFmtId="168" fontId="123" fillId="0" borderId="62" xfId="0" applyFont="true" applyBorder="true" applyAlignment="true" applyProtection="false">
      <alignment horizontal="general" vertical="top" textRotation="0" wrapText="false" indent="0" shrinkToFit="false"/>
      <protection locked="true" hidden="false"/>
    </xf>
    <xf numFmtId="168" fontId="127" fillId="0" borderId="62" xfId="0" applyFont="true" applyBorder="true" applyAlignment="true" applyProtection="false">
      <alignment horizontal="general" vertical="center" textRotation="0" wrapText="false" indent="0" shrinkToFit="false"/>
      <protection locked="true" hidden="false"/>
    </xf>
    <xf numFmtId="164" fontId="132" fillId="25" borderId="0" xfId="0" applyFont="true" applyBorder="true" applyAlignment="true" applyProtection="false">
      <alignment horizontal="general" vertical="top" textRotation="0" wrapText="false" indent="0" shrinkToFit="false"/>
      <protection locked="true" hidden="false"/>
    </xf>
    <xf numFmtId="164" fontId="123" fillId="25" borderId="54" xfId="0" applyFont="true" applyBorder="true" applyAlignment="true" applyProtection="false">
      <alignment horizontal="justify" vertical="top" textRotation="0" wrapText="true" indent="0" shrinkToFit="false"/>
      <protection locked="true" hidden="false"/>
    </xf>
    <xf numFmtId="168" fontId="172" fillId="25" borderId="55" xfId="0" applyFont="true" applyBorder="true" applyAlignment="true" applyProtection="false">
      <alignment horizontal="center" vertical="top" textRotation="0" wrapText="true" indent="0" shrinkToFit="false"/>
      <protection locked="true" hidden="false"/>
    </xf>
    <xf numFmtId="164" fontId="139" fillId="0" borderId="17" xfId="0" applyFont="true" applyBorder="true" applyAlignment="true" applyProtection="false">
      <alignment horizontal="general" vertical="center" textRotation="0" wrapText="false" indent="0" shrinkToFit="false"/>
      <protection locked="true" hidden="false"/>
    </xf>
    <xf numFmtId="164" fontId="123" fillId="0" borderId="59" xfId="0" applyFont="true" applyBorder="true" applyAlignment="true" applyProtection="false">
      <alignment horizontal="left" vertical="center" textRotation="0" wrapText="false" indent="0" shrinkToFit="false"/>
      <protection locked="true" hidden="false"/>
    </xf>
    <xf numFmtId="164" fontId="123" fillId="0" borderId="48" xfId="0" applyFont="true" applyBorder="true" applyAlignment="true" applyProtection="false">
      <alignment horizontal="left" vertical="center" textRotation="0" wrapText="false" indent="0" shrinkToFit="false"/>
      <protection locked="true" hidden="false"/>
    </xf>
    <xf numFmtId="164" fontId="127" fillId="0" borderId="49" xfId="0" applyFont="true" applyBorder="true" applyAlignment="true" applyProtection="false">
      <alignment horizontal="general" vertical="center" textRotation="0" wrapText="false" indent="0" shrinkToFit="false"/>
      <protection locked="true" hidden="false"/>
    </xf>
    <xf numFmtId="168" fontId="123" fillId="0" borderId="49" xfId="0" applyFont="true" applyBorder="true" applyAlignment="true" applyProtection="false">
      <alignment horizontal="general" vertical="center" textRotation="0" wrapText="false" indent="0" shrinkToFit="false"/>
      <protection locked="true" hidden="false"/>
    </xf>
    <xf numFmtId="168" fontId="59" fillId="0" borderId="49" xfId="0" applyFont="true" applyBorder="true" applyAlignment="true" applyProtection="false">
      <alignment horizontal="general" vertical="center" textRotation="0" wrapText="false" indent="0" shrinkToFit="false"/>
      <protection locked="true" hidden="false"/>
    </xf>
    <xf numFmtId="164" fontId="127" fillId="0" borderId="18" xfId="0" applyFont="true" applyBorder="true" applyAlignment="true" applyProtection="false">
      <alignment horizontal="general" vertical="center" textRotation="0" wrapText="false" indent="0" shrinkToFit="false"/>
      <protection locked="true" hidden="false"/>
    </xf>
    <xf numFmtId="168" fontId="123" fillId="0" borderId="52" xfId="0" applyFont="true" applyBorder="true" applyAlignment="true" applyProtection="false">
      <alignment horizontal="general" vertical="center" textRotation="0" wrapText="false" indent="0" shrinkToFit="false"/>
      <protection locked="true" hidden="false"/>
    </xf>
    <xf numFmtId="168" fontId="123" fillId="0" borderId="81" xfId="0" applyFont="true" applyBorder="true" applyAlignment="true" applyProtection="false">
      <alignment horizontal="general" vertical="center" textRotation="0" wrapText="false" indent="0" shrinkToFit="false"/>
      <protection locked="true" hidden="false"/>
    </xf>
    <xf numFmtId="164" fontId="132" fillId="0" borderId="0" xfId="0" applyFont="true" applyBorder="true" applyAlignment="true" applyProtection="false">
      <alignment horizontal="general" vertical="top" textRotation="0" wrapText="false" indent="0" shrinkToFit="false"/>
      <protection locked="true" hidden="false"/>
    </xf>
    <xf numFmtId="164" fontId="123" fillId="0" borderId="54" xfId="0" applyFont="true" applyBorder="true" applyAlignment="true" applyProtection="false">
      <alignment horizontal="justify" vertical="top" textRotation="0" wrapText="true" indent="0" shrinkToFit="false"/>
      <protection locked="true" hidden="false"/>
    </xf>
    <xf numFmtId="164" fontId="139" fillId="0" borderId="0" xfId="0" applyFont="true" applyBorder="true" applyAlignment="true" applyProtection="false">
      <alignment horizontal="justify" vertical="top" textRotation="0" wrapText="true" indent="0" shrinkToFit="false"/>
      <protection locked="true" hidden="false"/>
    </xf>
    <xf numFmtId="168" fontId="173" fillId="0" borderId="49" xfId="0" applyFont="true" applyBorder="true" applyAlignment="true" applyProtection="false">
      <alignment horizontal="center" vertical="top" textRotation="0" wrapText="true" indent="0" shrinkToFit="false"/>
      <protection locked="true" hidden="false"/>
    </xf>
    <xf numFmtId="168" fontId="133" fillId="0" borderId="49" xfId="0" applyFont="true" applyBorder="true" applyAlignment="true" applyProtection="false">
      <alignment horizontal="general" vertical="top" textRotation="0" wrapText="false" indent="0" shrinkToFit="false"/>
      <protection locked="true" hidden="false"/>
    </xf>
    <xf numFmtId="164" fontId="127" fillId="0" borderId="104" xfId="0" applyFont="true" applyBorder="true" applyAlignment="true" applyProtection="false">
      <alignment horizontal="general" vertical="top" textRotation="0" wrapText="false" indent="0" shrinkToFit="false"/>
      <protection locked="true" hidden="false"/>
    </xf>
    <xf numFmtId="164" fontId="127" fillId="0" borderId="105" xfId="0" applyFont="true" applyBorder="true" applyAlignment="true" applyProtection="false">
      <alignment horizontal="general" vertical="top" textRotation="0" wrapText="false" indent="0" shrinkToFit="false"/>
      <protection locked="true" hidden="false"/>
    </xf>
    <xf numFmtId="168" fontId="127" fillId="0" borderId="105" xfId="0" applyFont="true" applyBorder="true" applyAlignment="true" applyProtection="false">
      <alignment horizontal="general" vertical="top" textRotation="0" wrapText="false" indent="0" shrinkToFit="false"/>
      <protection locked="true" hidden="false"/>
    </xf>
    <xf numFmtId="164" fontId="171" fillId="22" borderId="10" xfId="0" applyFont="true" applyBorder="true" applyAlignment="true" applyProtection="false">
      <alignment horizontal="center" vertical="bottom" textRotation="0" wrapText="false" indent="0" shrinkToFit="false"/>
      <protection locked="true" hidden="false"/>
    </xf>
    <xf numFmtId="164" fontId="127" fillId="0" borderId="38" xfId="0" applyFont="true" applyBorder="true" applyAlignment="true" applyProtection="false">
      <alignment horizontal="center" vertical="center" textRotation="0" wrapText="false" indent="0" shrinkToFit="false"/>
      <protection locked="true" hidden="false"/>
    </xf>
    <xf numFmtId="164" fontId="127" fillId="0" borderId="69" xfId="0" applyFont="true" applyBorder="true" applyAlignment="true" applyProtection="false">
      <alignment horizontal="general" vertical="center" textRotation="0" wrapText="false" indent="0" shrinkToFit="false"/>
      <protection locked="true" hidden="false"/>
    </xf>
    <xf numFmtId="164" fontId="127" fillId="0" borderId="70" xfId="0" applyFont="true" applyBorder="true" applyAlignment="true" applyProtection="false">
      <alignment horizontal="general" vertical="center" textRotation="0" wrapText="false" indent="0" shrinkToFit="false"/>
      <protection locked="true" hidden="false"/>
    </xf>
    <xf numFmtId="172" fontId="156" fillId="0" borderId="70" xfId="0" applyFont="true" applyBorder="true" applyAlignment="true" applyProtection="false">
      <alignment horizontal="general" vertical="center" textRotation="0" wrapText="false" indent="0" shrinkToFit="false"/>
      <protection locked="true" hidden="false"/>
    </xf>
    <xf numFmtId="164" fontId="123" fillId="0" borderId="54" xfId="0" applyFont="true" applyBorder="true" applyAlignment="true" applyProtection="false">
      <alignment horizontal="justify" vertical="top" textRotation="0" wrapText="true" indent="0" shrinkToFit="false"/>
      <protection locked="true" hidden="false"/>
    </xf>
    <xf numFmtId="168" fontId="173" fillId="0" borderId="55" xfId="0" applyFont="true" applyBorder="true" applyAlignment="true" applyProtection="false">
      <alignment horizontal="center" vertical="top" textRotation="0" wrapText="true" indent="0" shrinkToFit="false"/>
      <protection locked="true" hidden="false"/>
    </xf>
    <xf numFmtId="164" fontId="133" fillId="0" borderId="0" xfId="0" applyFont="true" applyBorder="true" applyAlignment="true" applyProtection="false">
      <alignment horizontal="general" vertical="top" textRotation="0" wrapText="false" indent="0" shrinkToFit="false"/>
      <protection locked="true" hidden="false"/>
    </xf>
    <xf numFmtId="172" fontId="156" fillId="0" borderId="10" xfId="0" applyFont="true" applyBorder="true" applyAlignment="true" applyProtection="false">
      <alignment horizontal="general" vertical="center" textRotation="0" wrapText="false" indent="0" shrinkToFit="false"/>
      <protection locked="true" hidden="false"/>
    </xf>
    <xf numFmtId="164" fontId="128" fillId="0" borderId="10" xfId="0" applyFont="true" applyBorder="true" applyAlignment="true" applyProtection="false">
      <alignment horizontal="center" vertical="center" textRotation="0" wrapText="false" indent="0" shrinkToFit="false"/>
      <protection locked="true" hidden="false"/>
    </xf>
    <xf numFmtId="164" fontId="128" fillId="0" borderId="10" xfId="0" applyFont="true" applyBorder="true" applyAlignment="true" applyProtection="false">
      <alignment horizontal="center" vertical="center" textRotation="0" wrapText="false" indent="0" shrinkToFit="false"/>
      <protection locked="true" hidden="false"/>
    </xf>
    <xf numFmtId="168" fontId="123" fillId="0" borderId="0" xfId="0" applyFont="true" applyBorder="true" applyAlignment="true" applyProtection="false">
      <alignment horizontal="right" vertical="bottom" textRotation="0" wrapText="false" indent="0" shrinkToFit="false"/>
      <protection locked="true" hidden="false"/>
    </xf>
    <xf numFmtId="172" fontId="156" fillId="0" borderId="10" xfId="0" applyFont="true" applyBorder="true" applyAlignment="false" applyProtection="false">
      <alignment horizontal="general" vertical="bottom" textRotation="0" wrapText="false" indent="0" shrinkToFit="false"/>
      <protection locked="true" hidden="false"/>
    </xf>
    <xf numFmtId="168" fontId="174" fillId="0" borderId="55" xfId="0" applyFont="true" applyBorder="true" applyAlignment="true" applyProtection="false">
      <alignment horizontal="center" vertical="top" textRotation="0" wrapText="true" indent="0" shrinkToFit="false"/>
      <protection locked="true" hidden="false"/>
    </xf>
    <xf numFmtId="164" fontId="171" fillId="22"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true" applyAlignment="true" applyProtection="false">
      <alignment horizontal="left" vertical="top" textRotation="0" wrapText="false" indent="0" shrinkToFit="false"/>
      <protection locked="true" hidden="false"/>
    </xf>
    <xf numFmtId="170" fontId="127" fillId="4" borderId="0" xfId="0" applyFont="true" applyBorder="true" applyAlignment="true" applyProtection="false">
      <alignment horizontal="left" vertical="top" textRotation="0" wrapText="false" indent="0" shrinkToFit="false"/>
      <protection locked="true" hidden="false"/>
    </xf>
    <xf numFmtId="170" fontId="127" fillId="5" borderId="0" xfId="0" applyFont="true" applyBorder="true" applyAlignment="true" applyProtection="false">
      <alignment horizontal="left" vertical="top" textRotation="0" wrapText="false" indent="0" shrinkToFit="false"/>
      <protection locked="true" hidden="false"/>
    </xf>
    <xf numFmtId="183" fontId="137" fillId="0" borderId="0" xfId="0" applyFont="true" applyBorder="true" applyAlignment="true" applyProtection="false">
      <alignment horizontal="general" vertical="top" textRotation="0" wrapText="false" indent="0" shrinkToFit="false"/>
      <protection locked="true" hidden="false"/>
    </xf>
    <xf numFmtId="189" fontId="14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176" fillId="22" borderId="92" xfId="0" applyFont="true" applyBorder="true" applyAlignment="true" applyProtection="false">
      <alignment horizontal="left" vertical="center" textRotation="0" wrapText="false" indent="0" shrinkToFit="false"/>
      <protection locked="true" hidden="false"/>
    </xf>
    <xf numFmtId="164" fontId="176" fillId="22" borderId="30" xfId="0" applyFont="true" applyBorder="true" applyAlignment="true" applyProtection="false">
      <alignment horizontal="left" vertical="center" textRotation="0" wrapText="false" indent="0" shrinkToFit="false"/>
      <protection locked="true" hidden="false"/>
    </xf>
    <xf numFmtId="164" fontId="176" fillId="0" borderId="0" xfId="0" applyFont="true" applyBorder="false" applyAlignment="true" applyProtection="false">
      <alignment horizontal="general" vertical="center" textRotation="0" wrapText="false" indent="0" shrinkToFit="false"/>
      <protection locked="true" hidden="false"/>
    </xf>
    <xf numFmtId="168" fontId="176" fillId="0" borderId="0" xfId="0" applyFont="true" applyBorder="false" applyAlignment="true" applyProtection="false">
      <alignment horizontal="general" vertical="center" textRotation="0" wrapText="false" indent="0" shrinkToFit="false"/>
      <protection locked="true" hidden="false"/>
    </xf>
    <xf numFmtId="168" fontId="175" fillId="0" borderId="0" xfId="0" applyFont="true" applyBorder="false" applyAlignment="true" applyProtection="false">
      <alignment horizontal="general" vertical="center" textRotation="0" wrapText="false" indent="0" shrinkToFit="false"/>
      <protection locked="true" hidden="false"/>
    </xf>
    <xf numFmtId="164" fontId="156" fillId="0" borderId="79" xfId="0" applyFont="true" applyBorder="true" applyAlignment="true" applyProtection="false">
      <alignment horizontal="general" vertical="center" textRotation="0" wrapText="false" indent="0" shrinkToFit="false"/>
      <protection locked="true" hidden="false"/>
    </xf>
    <xf numFmtId="164" fontId="156" fillId="0" borderId="0" xfId="0" applyFont="true" applyBorder="false" applyAlignment="true" applyProtection="false">
      <alignment horizontal="general" vertical="center" textRotation="0" wrapText="false" indent="0" shrinkToFit="false"/>
      <protection locked="true" hidden="false"/>
    </xf>
    <xf numFmtId="164" fontId="123" fillId="0" borderId="79" xfId="0" applyFont="true" applyBorder="true" applyAlignment="false" applyProtection="false">
      <alignment horizontal="general" vertical="bottom" textRotation="0" wrapText="false" indent="0" shrinkToFit="false"/>
      <protection locked="true" hidden="false"/>
    </xf>
    <xf numFmtId="164" fontId="156" fillId="0" borderId="49" xfId="0" applyFont="true" applyBorder="true" applyAlignment="false" applyProtection="false">
      <alignment horizontal="general" vertical="bottom" textRotation="0" wrapText="false" indent="0" shrinkToFit="false"/>
      <protection locked="true" hidden="false"/>
    </xf>
    <xf numFmtId="164" fontId="177" fillId="0" borderId="61" xfId="0" applyFont="true" applyBorder="true" applyAlignment="true" applyProtection="false">
      <alignment horizontal="general" vertical="center" textRotation="0" wrapText="false" indent="0" shrinkToFit="false"/>
      <protection locked="true" hidden="false"/>
    </xf>
    <xf numFmtId="164" fontId="41" fillId="0" borderId="62" xfId="0" applyFont="true" applyBorder="true" applyAlignment="true" applyProtection="false">
      <alignment horizontal="general" vertical="center" textRotation="0" wrapText="false" indent="0" shrinkToFit="false"/>
      <protection locked="true" hidden="false"/>
    </xf>
    <xf numFmtId="168" fontId="123" fillId="0" borderId="6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77" fillId="0" borderId="54" xfId="0" applyFont="true" applyBorder="true" applyAlignment="true" applyProtection="false">
      <alignment horizontal="general" vertical="center" textRotation="0" wrapText="false" indent="0" shrinkToFit="false"/>
      <protection locked="true" hidden="false"/>
    </xf>
    <xf numFmtId="164" fontId="41" fillId="0" borderId="55" xfId="0" applyFont="true" applyBorder="true" applyAlignment="true" applyProtection="false">
      <alignment horizontal="general" vertical="center" textRotation="0" wrapText="false" indent="0" shrinkToFit="false"/>
      <protection locked="true" hidden="false"/>
    </xf>
    <xf numFmtId="168" fontId="0" fillId="0" borderId="55" xfId="0" applyFont="true" applyBorder="true" applyAlignment="true" applyProtection="false">
      <alignment horizontal="general" vertical="center" textRotation="0" wrapText="false" indent="0" shrinkToFit="false"/>
      <protection locked="true" hidden="false"/>
    </xf>
    <xf numFmtId="164" fontId="74" fillId="0" borderId="55" xfId="0" applyFont="true" applyBorder="true" applyAlignment="true" applyProtection="false">
      <alignment horizontal="right" vertical="center" textRotation="0" wrapText="false" indent="0" shrinkToFit="false"/>
      <protection locked="true" hidden="false"/>
    </xf>
    <xf numFmtId="168" fontId="35" fillId="0" borderId="55" xfId="0" applyFont="true" applyBorder="true" applyAlignment="true" applyProtection="false">
      <alignment horizontal="general" vertical="center" textRotation="0" wrapText="false" indent="0" shrinkToFit="false"/>
      <protection locked="true" hidden="false"/>
    </xf>
    <xf numFmtId="168" fontId="35" fillId="0" borderId="56" xfId="0" applyFont="true" applyBorder="true" applyAlignment="true" applyProtection="false">
      <alignment horizontal="general" vertical="center" textRotation="0" wrapText="false" indent="0" shrinkToFit="false"/>
      <protection locked="true" hidden="false"/>
    </xf>
    <xf numFmtId="164" fontId="35" fillId="0" borderId="55" xfId="0" applyFont="true" applyBorder="true" applyAlignment="true" applyProtection="false">
      <alignment horizontal="left" vertical="center" textRotation="0" wrapText="false" indent="0" shrinkToFit="false"/>
      <protection locked="true" hidden="false"/>
    </xf>
    <xf numFmtId="168" fontId="0" fillId="0" borderId="56" xfId="0" applyFont="true" applyBorder="true" applyAlignment="true" applyProtection="false">
      <alignment horizontal="general" vertical="center" textRotation="0" wrapText="false" indent="0" shrinkToFit="false"/>
      <protection locked="true" hidden="false"/>
    </xf>
    <xf numFmtId="164" fontId="177" fillId="0" borderId="5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8" fontId="41" fillId="0" borderId="55" xfId="0" applyFont="true" applyBorder="true" applyAlignment="true" applyProtection="false">
      <alignment horizontal="general" vertical="center" textRotation="0" wrapText="false" indent="0" shrinkToFit="false"/>
      <protection locked="true" hidden="false"/>
    </xf>
    <xf numFmtId="164" fontId="177" fillId="0" borderId="79" xfId="0" applyFont="true" applyBorder="true" applyAlignment="true" applyProtection="false">
      <alignment horizontal="general" vertical="center" textRotation="0" wrapText="false" indent="0" shrinkToFit="false"/>
      <protection locked="true" hidden="false"/>
    </xf>
    <xf numFmtId="164" fontId="127" fillId="0" borderId="49" xfId="0" applyFont="true" applyBorder="true" applyAlignment="true" applyProtection="false">
      <alignment horizontal="right" vertical="center" textRotation="0" wrapText="false" indent="0" shrinkToFit="false"/>
      <protection locked="true" hidden="false"/>
    </xf>
    <xf numFmtId="168" fontId="35" fillId="0" borderId="70"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8" fontId="35" fillId="0" borderId="86" xfId="0" applyFont="true" applyBorder="true" applyAlignment="true" applyProtection="false">
      <alignment horizontal="general" vertical="center" textRotation="0" wrapText="false" indent="0" shrinkToFit="false"/>
      <protection locked="true" hidden="false"/>
    </xf>
    <xf numFmtId="164" fontId="156" fillId="0" borderId="62" xfId="0" applyFont="true" applyBorder="true" applyAlignment="false" applyProtection="false">
      <alignment horizontal="general" vertical="bottom" textRotation="0" wrapText="false" indent="0" shrinkToFit="false"/>
      <protection locked="true" hidden="false"/>
    </xf>
    <xf numFmtId="164" fontId="17" fillId="0" borderId="62" xfId="0" applyFont="true" applyBorder="true" applyAlignment="false" applyProtection="false">
      <alignment horizontal="general" vertical="bottom" textRotation="0" wrapText="false" indent="0" shrinkToFit="false"/>
      <protection locked="true" hidden="false"/>
    </xf>
    <xf numFmtId="172" fontId="156" fillId="0" borderId="62" xfId="0" applyFont="true" applyBorder="true" applyAlignment="false" applyProtection="false">
      <alignment horizontal="general" vertical="bottom" textRotation="0" wrapText="false" indent="0" shrinkToFit="false"/>
      <protection locked="true" hidden="false"/>
    </xf>
    <xf numFmtId="172" fontId="156" fillId="0" borderId="63" xfId="0" applyFont="true" applyBorder="true" applyAlignment="false" applyProtection="false">
      <alignment horizontal="general" vertical="bottom" textRotation="0" wrapText="false" indent="0" shrinkToFit="false"/>
      <protection locked="true" hidden="false"/>
    </xf>
    <xf numFmtId="168" fontId="0" fillId="0" borderId="6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68" fontId="41" fillId="0" borderId="70" xfId="0" applyFont="true" applyBorder="true" applyAlignment="true" applyProtection="false">
      <alignment horizontal="general" vertical="center" textRotation="0" wrapText="false" indent="0" shrinkToFit="false"/>
      <protection locked="true" hidden="false"/>
    </xf>
    <xf numFmtId="164" fontId="35" fillId="6" borderId="79" xfId="0" applyFont="true" applyBorder="true" applyAlignment="true" applyProtection="false">
      <alignment horizontal="general" vertical="center" textRotation="0" wrapText="false" indent="0" shrinkToFit="false"/>
      <protection locked="true" hidden="false"/>
    </xf>
    <xf numFmtId="168" fontId="35" fillId="6" borderId="79"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76" fillId="22" borderId="13" xfId="0" applyFont="true" applyBorder="true" applyAlignment="true" applyProtection="false">
      <alignment horizontal="left" vertical="center" textRotation="0" wrapText="false" indent="0" shrinkToFit="false"/>
      <protection locked="true" hidden="false"/>
    </xf>
    <xf numFmtId="164" fontId="176" fillId="22" borderId="30" xfId="0" applyFont="true" applyBorder="true" applyAlignment="true" applyProtection="false">
      <alignment horizontal="general" vertical="center" textRotation="0" wrapText="false" indent="0" shrinkToFit="false"/>
      <protection locked="true" hidden="false"/>
    </xf>
    <xf numFmtId="164" fontId="35" fillId="0" borderId="55" xfId="0" applyFont="true" applyBorder="true" applyAlignment="true" applyProtection="false">
      <alignment horizontal="general" vertical="center" textRotation="0" wrapText="false" indent="0" shrinkToFit="false"/>
      <protection locked="true" hidden="false"/>
    </xf>
    <xf numFmtId="164" fontId="177"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8" fontId="41" fillId="0" borderId="6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7" fillId="0" borderId="0" xfId="0" applyFont="true" applyBorder="true" applyAlignment="true" applyProtection="false">
      <alignment horizontal="left" vertical="top" textRotation="0" wrapText="false" indent="0" shrinkToFit="false"/>
      <protection locked="true" hidden="false"/>
    </xf>
    <xf numFmtId="183" fontId="123" fillId="0" borderId="0" xfId="0" applyFont="true" applyBorder="true" applyAlignment="true" applyProtection="false">
      <alignment horizontal="general" vertical="top" textRotation="0" wrapText="false" indent="0" shrinkToFit="false"/>
      <protection locked="true" hidden="false"/>
    </xf>
    <xf numFmtId="164" fontId="176" fillId="22" borderId="92" xfId="0" applyFont="true" applyBorder="true" applyAlignment="true" applyProtection="false">
      <alignment horizontal="right" vertical="center" textRotation="0" wrapText="false" indent="0" shrinkToFit="false"/>
      <protection locked="true" hidden="false"/>
    </xf>
    <xf numFmtId="164" fontId="176" fillId="22" borderId="79" xfId="0" applyFont="true" applyBorder="true" applyAlignment="true" applyProtection="false">
      <alignment horizontal="center" vertical="center" textRotation="0" wrapText="false" indent="0" shrinkToFit="false"/>
      <protection locked="true" hidden="false"/>
    </xf>
    <xf numFmtId="168" fontId="41" fillId="0" borderId="56" xfId="0" applyFont="true" applyBorder="true" applyAlignment="true" applyProtection="false">
      <alignment horizontal="general" vertical="center" textRotation="0" wrapText="false" indent="0" shrinkToFit="false"/>
      <protection locked="true" hidden="false"/>
    </xf>
    <xf numFmtId="164" fontId="177" fillId="25" borderId="54" xfId="0" applyFont="true" applyBorder="true" applyAlignment="true" applyProtection="false">
      <alignment horizontal="general" vertical="center" textRotation="0" wrapText="false" indent="0" shrinkToFit="false"/>
      <protection locked="true" hidden="false"/>
    </xf>
    <xf numFmtId="164" fontId="0" fillId="25" borderId="55" xfId="0" applyFont="true" applyBorder="true" applyAlignment="true" applyProtection="false">
      <alignment horizontal="general" vertical="center" textRotation="0" wrapText="false" indent="0" shrinkToFit="false"/>
      <protection locked="true" hidden="false"/>
    </xf>
    <xf numFmtId="168" fontId="147" fillId="25" borderId="55" xfId="0" applyFont="true" applyBorder="tru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8" fontId="41" fillId="0" borderId="66" xfId="0" applyFont="true" applyBorder="true" applyAlignment="true" applyProtection="false">
      <alignment horizontal="general" vertical="center" textRotation="0" wrapText="false" indent="0" shrinkToFit="false"/>
      <protection locked="true" hidden="false"/>
    </xf>
    <xf numFmtId="164" fontId="176" fillId="22" borderId="13"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general" vertical="center" textRotation="0" wrapText="false" indent="0" shrinkToFit="false"/>
      <protection locked="true" hidden="false"/>
    </xf>
    <xf numFmtId="170" fontId="178" fillId="0" borderId="0" xfId="0" applyFont="true" applyBorder="true" applyAlignment="true" applyProtection="false">
      <alignment horizontal="center" vertical="bottom" textRotation="0" wrapText="false" indent="0" shrinkToFit="false"/>
      <protection locked="true" hidden="false"/>
    </xf>
    <xf numFmtId="164" fontId="178" fillId="0" borderId="0" xfId="0" applyFont="true" applyBorder="false" applyAlignment="true" applyProtection="false">
      <alignment horizontal="general" vertical="bottom" textRotation="0" wrapText="false" indent="0" shrinkToFit="false"/>
      <protection locked="true" hidden="false"/>
    </xf>
    <xf numFmtId="164" fontId="178" fillId="0" borderId="0" xfId="0" applyFont="true" applyBorder="false" applyAlignment="true" applyProtection="false">
      <alignment horizontal="center" vertical="bottom" textRotation="0" wrapText="false" indent="0" shrinkToFit="false"/>
      <protection locked="true" hidden="false"/>
    </xf>
    <xf numFmtId="182" fontId="122" fillId="4" borderId="0" xfId="0" applyFont="true" applyBorder="true" applyAlignment="true" applyProtection="false">
      <alignment horizontal="right" vertical="bottom" textRotation="0" wrapText="false" indent="0" shrinkToFit="false"/>
      <protection locked="true" hidden="false"/>
    </xf>
    <xf numFmtId="173" fontId="123" fillId="5" borderId="0" xfId="0" applyFont="true" applyBorder="false" applyAlignment="false" applyProtection="false">
      <alignment horizontal="general" vertical="bottom" textRotation="0" wrapText="false" indent="0" shrinkToFit="false"/>
      <protection locked="true" hidden="false"/>
    </xf>
    <xf numFmtId="182" fontId="122" fillId="5" borderId="0" xfId="0" applyFont="true" applyBorder="true" applyAlignment="true" applyProtection="false">
      <alignment horizontal="right" vertical="bottom" textRotation="0" wrapText="false" indent="0" shrinkToFit="false"/>
      <protection locked="true" hidden="false"/>
    </xf>
    <xf numFmtId="182" fontId="122" fillId="0" borderId="0" xfId="0" applyFont="true" applyBorder="true" applyAlignment="true" applyProtection="false">
      <alignment horizontal="right" vertical="bottom" textRotation="0" wrapText="false" indent="0" shrinkToFit="false"/>
      <protection locked="true" hidden="false"/>
    </xf>
    <xf numFmtId="168" fontId="123" fillId="2" borderId="0" xfId="0" applyFont="true" applyBorder="false" applyAlignment="false" applyProtection="false">
      <alignment horizontal="general" vertical="bottom" textRotation="0" wrapText="false" indent="0" shrinkToFit="false"/>
      <protection locked="true" hidden="false"/>
    </xf>
    <xf numFmtId="189" fontId="17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127" fillId="22" borderId="13" xfId="0" applyFont="true" applyBorder="true" applyAlignment="true" applyProtection="false">
      <alignment horizontal="right" vertical="bottom" textRotation="0" wrapText="false" indent="0" shrinkToFit="false"/>
      <protection locked="true" hidden="false"/>
    </xf>
    <xf numFmtId="164" fontId="127" fillId="22" borderId="30" xfId="0" applyFont="true" applyBorder="true" applyAlignment="false" applyProtection="false">
      <alignment horizontal="general" vertical="bottom" textRotation="0" wrapText="false" indent="0" shrinkToFit="false"/>
      <protection locked="true" hidden="false"/>
    </xf>
    <xf numFmtId="164" fontId="122" fillId="0" borderId="10" xfId="0" applyFont="true" applyBorder="true" applyAlignment="true" applyProtection="false">
      <alignment horizontal="center" vertical="bottom" textRotation="0" wrapText="false" indent="0" shrinkToFit="false"/>
      <protection locked="true" hidden="false"/>
    </xf>
    <xf numFmtId="164" fontId="126" fillId="0" borderId="10" xfId="0" applyFont="true" applyBorder="true" applyAlignment="true" applyProtection="false">
      <alignment horizontal="center" vertical="bottom" textRotation="0" wrapText="false" indent="0" shrinkToFit="false"/>
      <protection locked="true" hidden="false"/>
    </xf>
    <xf numFmtId="164" fontId="126" fillId="0" borderId="10" xfId="0" applyFont="true" applyBorder="true" applyAlignment="true" applyProtection="false">
      <alignment horizontal="center" vertical="bottom" textRotation="0" wrapText="false" indent="0" shrinkToFit="false"/>
      <protection locked="true" hidden="false"/>
    </xf>
    <xf numFmtId="172" fontId="156" fillId="0" borderId="70" xfId="0" applyFont="true" applyBorder="true" applyAlignment="false" applyProtection="false">
      <alignment horizontal="general" vertical="bottom" textRotation="0" wrapText="false" indent="0" shrinkToFit="false"/>
      <protection locked="true" hidden="false"/>
    </xf>
    <xf numFmtId="164" fontId="123" fillId="0" borderId="86" xfId="0" applyFont="true" applyBorder="true" applyAlignment="false" applyProtection="false">
      <alignment horizontal="general" vertical="bottom" textRotation="0" wrapText="false" indent="0" shrinkToFit="false"/>
      <protection locked="true" hidden="false"/>
    </xf>
    <xf numFmtId="172" fontId="156" fillId="0" borderId="0"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139" fillId="0" borderId="55" xfId="0" applyFont="true" applyBorder="true" applyAlignment="true" applyProtection="false">
      <alignment horizontal="justify" vertical="center" textRotation="0" wrapText="true" indent="0" shrinkToFit="false"/>
      <protection locked="true" hidden="false"/>
    </xf>
    <xf numFmtId="168" fontId="133" fillId="0" borderId="55" xfId="0" applyFont="true" applyBorder="true" applyAlignment="true" applyProtection="false">
      <alignment horizontal="general" vertical="center"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8" fontId="123" fillId="0" borderId="60" xfId="0" applyFont="true" applyBorder="true" applyAlignment="false" applyProtection="false">
      <alignment horizontal="general" vertical="bottom" textRotation="0" wrapText="false" indent="0" shrinkToFit="false"/>
      <protection locked="true" hidden="false"/>
    </xf>
    <xf numFmtId="168" fontId="59" fillId="0" borderId="106" xfId="0" applyFont="true" applyBorder="true" applyAlignment="false" applyProtection="false">
      <alignment horizontal="general" vertical="bottom" textRotation="0" wrapText="false" indent="0" shrinkToFit="false"/>
      <protection locked="true" hidden="false"/>
    </xf>
    <xf numFmtId="164" fontId="127" fillId="0" borderId="76" xfId="0" applyFont="true" applyBorder="true" applyAlignment="true" applyProtection="false">
      <alignment horizontal="right" vertical="center" textRotation="0" wrapText="false" indent="0" shrinkToFit="false"/>
      <protection locked="true" hidden="false"/>
    </xf>
    <xf numFmtId="168" fontId="59" fillId="0" borderId="76"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general" vertical="top" textRotation="0" wrapText="false" indent="0" shrinkToFit="false"/>
      <protection locked="true" hidden="false"/>
    </xf>
    <xf numFmtId="164" fontId="139" fillId="0" borderId="55" xfId="0" applyFont="true" applyBorder="true" applyAlignment="true" applyProtection="false">
      <alignment horizontal="justify" vertical="center" textRotation="0" wrapText="true" indent="0" shrinkToFit="false"/>
      <protection locked="true" hidden="false"/>
    </xf>
    <xf numFmtId="168" fontId="123" fillId="0" borderId="65" xfId="0" applyFont="true" applyBorder="true" applyAlignment="false" applyProtection="false">
      <alignment horizontal="general" vertical="bottom" textRotation="0" wrapText="false" indent="0" shrinkToFit="false"/>
      <protection locked="true" hidden="false"/>
    </xf>
    <xf numFmtId="164" fontId="123" fillId="0" borderId="62" xfId="0" applyFont="true" applyBorder="true" applyAlignment="true" applyProtection="false">
      <alignment horizontal="general" vertical="center" textRotation="0" wrapText="false" indent="0" shrinkToFit="false"/>
      <protection locked="true" hidden="false"/>
    </xf>
    <xf numFmtId="168" fontId="123" fillId="0" borderId="55"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bottom" textRotation="0" wrapText="false" indent="0" shrinkToFit="false"/>
      <protection locked="true" hidden="false"/>
    </xf>
    <xf numFmtId="164" fontId="123" fillId="0" borderId="55" xfId="0" applyFont="true" applyBorder="true" applyAlignment="true" applyProtection="false">
      <alignment horizontal="general" vertical="top" textRotation="0" wrapText="false" indent="0" shrinkToFit="false"/>
      <protection locked="true" hidden="false"/>
    </xf>
    <xf numFmtId="164" fontId="180" fillId="0" borderId="55" xfId="0" applyFont="true" applyBorder="true" applyAlignment="true" applyProtection="false">
      <alignment horizontal="justify" vertical="top" textRotation="0" wrapText="true" indent="0" shrinkToFit="false"/>
      <protection locked="true" hidden="false"/>
    </xf>
    <xf numFmtId="164" fontId="123" fillId="0" borderId="55" xfId="0" applyFont="true" applyBorder="true" applyAlignment="true" applyProtection="false">
      <alignment horizontal="left" vertical="top"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81"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general" vertical="top" textRotation="0" wrapText="true" indent="0" shrinkToFit="false"/>
      <protection locked="true" hidden="false"/>
    </xf>
    <xf numFmtId="168" fontId="123" fillId="0" borderId="0" xfId="0" applyFont="true" applyBorder="false" applyAlignment="true" applyProtection="false">
      <alignment horizontal="general" vertical="top" textRotation="0" wrapText="true" indent="0" shrinkToFit="false"/>
      <protection locked="true" hidden="false"/>
    </xf>
    <xf numFmtId="172" fontId="123" fillId="0" borderId="0" xfId="0" applyFont="true" applyBorder="false" applyAlignment="true" applyProtection="false">
      <alignment horizontal="right" vertical="top" textRotation="0" wrapText="true" indent="0" shrinkToFit="false"/>
      <protection locked="true" hidden="false"/>
    </xf>
    <xf numFmtId="172" fontId="123" fillId="0" borderId="0" xfId="0" applyFont="true" applyBorder="false" applyAlignment="true" applyProtection="false">
      <alignment horizontal="center" vertical="top" textRotation="0" wrapText="true" indent="0" shrinkToFit="false"/>
      <protection locked="true" hidden="false"/>
    </xf>
    <xf numFmtId="168" fontId="123" fillId="0" borderId="0" xfId="0" applyFont="true" applyBorder="false" applyAlignment="true" applyProtection="false">
      <alignment horizontal="right" vertical="top" textRotation="0" wrapText="true" indent="0" shrinkToFit="false"/>
      <protection locked="true" hidden="false"/>
    </xf>
    <xf numFmtId="168" fontId="138" fillId="0" borderId="0" xfId="0" applyFont="true" applyBorder="false" applyAlignment="true" applyProtection="false">
      <alignment horizontal="general" vertical="top" textRotation="0" wrapText="true" indent="0" shrinkToFit="false"/>
      <protection locked="true" hidden="false"/>
    </xf>
    <xf numFmtId="168" fontId="123" fillId="0" borderId="0" xfId="0" applyFont="true" applyBorder="true" applyAlignment="true" applyProtection="false">
      <alignment horizontal="general" vertical="top" textRotation="0" wrapText="true" indent="0" shrinkToFit="false"/>
      <protection locked="true" hidden="false"/>
    </xf>
    <xf numFmtId="168" fontId="133" fillId="0" borderId="0" xfId="0" applyFont="true" applyBorder="false" applyAlignment="true" applyProtection="false">
      <alignment horizontal="general" vertical="top" textRotation="0" wrapText="true" indent="0" shrinkToFit="false"/>
      <protection locked="true" hidden="false"/>
    </xf>
    <xf numFmtId="168" fontId="127" fillId="0" borderId="0" xfId="0" applyFont="true" applyBorder="false" applyAlignment="true" applyProtection="false">
      <alignment horizontal="general" vertical="top" textRotation="0" wrapText="true" indent="0" shrinkToFit="false"/>
      <protection locked="true" hidden="false"/>
    </xf>
    <xf numFmtId="168" fontId="127" fillId="0" borderId="79" xfId="0" applyFont="true" applyBorder="true" applyAlignment="true" applyProtection="false">
      <alignment horizontal="general" vertical="top" textRotation="0" wrapText="true" indent="0" shrinkToFit="false"/>
      <protection locked="true" hidden="false"/>
    </xf>
    <xf numFmtId="164" fontId="123" fillId="0" borderId="0" xfId="0" applyFont="true" applyBorder="true" applyAlignment="true" applyProtection="false">
      <alignment horizontal="general" vertical="top" textRotation="0" wrapText="true" indent="0" shrinkToFit="false"/>
      <protection locked="true" hidden="false"/>
    </xf>
    <xf numFmtId="164" fontId="129" fillId="0" borderId="0" xfId="0" applyFont="true" applyBorder="false" applyAlignment="true" applyProtection="false">
      <alignment horizontal="general" vertical="top" textRotation="0" wrapText="true" indent="0" shrinkToFit="false"/>
      <protection locked="true" hidden="false"/>
    </xf>
    <xf numFmtId="168" fontId="127" fillId="0" borderId="0" xfId="0" applyFont="true" applyBorder="true" applyAlignment="true" applyProtection="false">
      <alignment horizontal="general" vertical="top" textRotation="0" wrapText="true" indent="0" shrinkToFit="false"/>
      <protection locked="true" hidden="false"/>
    </xf>
    <xf numFmtId="164" fontId="147" fillId="6" borderId="0" xfId="0" applyFont="true" applyBorder="false" applyAlignment="true" applyProtection="false">
      <alignment horizontal="right" vertical="top" textRotation="0" wrapText="true" indent="0" shrinkToFit="false"/>
      <protection locked="true" hidden="false"/>
    </xf>
    <xf numFmtId="164" fontId="123" fillId="0" borderId="0" xfId="0" applyFont="true" applyBorder="false" applyAlignment="true" applyProtection="false">
      <alignment horizontal="right" vertical="top" textRotation="0" wrapText="false" indent="0" shrinkToFit="false"/>
      <protection locked="true" hidden="false"/>
    </xf>
    <xf numFmtId="168" fontId="147" fillId="0" borderId="0" xfId="0" applyFont="true" applyBorder="true" applyAlignment="true" applyProtection="false">
      <alignment horizontal="center" vertical="top" textRotation="0" wrapText="true" indent="0" shrinkToFit="false"/>
      <protection locked="true" hidden="false"/>
    </xf>
    <xf numFmtId="168" fontId="127" fillId="0" borderId="0" xfId="0" applyFont="true" applyBorder="true" applyAlignment="true" applyProtection="false">
      <alignment horizontal="center" vertical="top" textRotation="0" wrapText="false" indent="0" shrinkToFit="false"/>
      <protection locked="true" hidden="false"/>
    </xf>
    <xf numFmtId="164" fontId="127" fillId="0" borderId="0" xfId="0" applyFont="true" applyBorder="false" applyAlignment="true" applyProtection="false">
      <alignment horizontal="general" vertical="top" textRotation="0" wrapText="true" indent="0" shrinkToFit="false"/>
      <protection locked="true" hidden="false"/>
    </xf>
    <xf numFmtId="164" fontId="127" fillId="0" borderId="0" xfId="0" applyFont="true" applyBorder="false" applyAlignment="true" applyProtection="false">
      <alignment horizontal="right" vertical="top" textRotation="0" wrapText="true" indent="0" shrinkToFit="false"/>
      <protection locked="true" hidden="false"/>
    </xf>
    <xf numFmtId="164" fontId="123" fillId="0" borderId="0" xfId="0" applyFont="true" applyBorder="false" applyAlignment="true" applyProtection="false">
      <alignment horizontal="right" vertical="top" textRotation="0" wrapText="true" indent="0" shrinkToFit="false"/>
      <protection locked="true" hidden="false"/>
    </xf>
    <xf numFmtId="164" fontId="138" fillId="0" borderId="0" xfId="0" applyFont="true" applyBorder="false" applyAlignment="true" applyProtection="false">
      <alignment horizontal="right"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61" xfId="0" applyFont="true" applyBorder="true" applyAlignment="true" applyProtection="false">
      <alignment horizontal="center" vertical="bottom" textRotation="0" wrapText="false" indent="0" shrinkToFit="false"/>
      <protection locked="true" hidden="false"/>
    </xf>
    <xf numFmtId="164" fontId="35" fillId="0" borderId="62" xfId="0" applyFont="true" applyBorder="true" applyAlignment="true" applyProtection="false">
      <alignment horizontal="center" vertical="bottom" textRotation="0" wrapText="false" indent="0" shrinkToFit="false"/>
      <protection locked="true" hidden="false"/>
    </xf>
    <xf numFmtId="164" fontId="35" fillId="0" borderId="63" xfId="0" applyFont="true" applyBorder="true" applyAlignment="true" applyProtection="false">
      <alignment horizontal="center" vertical="bottom" textRotation="0" wrapText="false" indent="0" shrinkToFit="false"/>
      <protection locked="true" hidden="false"/>
    </xf>
    <xf numFmtId="164" fontId="121" fillId="0" borderId="54" xfId="0" applyFont="true" applyBorder="true" applyAlignment="false" applyProtection="false">
      <alignment horizontal="general" vertical="bottom" textRotation="0" wrapText="false" indent="0" shrinkToFit="false"/>
      <protection locked="true" hidden="false"/>
    </xf>
    <xf numFmtId="164" fontId="127" fillId="0" borderId="55" xfId="0" applyFont="true" applyBorder="true" applyAlignment="true" applyProtection="false">
      <alignment horizontal="general" vertical="top" textRotation="0" wrapText="true" indent="0" shrinkToFit="false"/>
      <protection locked="true" hidden="false"/>
    </xf>
    <xf numFmtId="164" fontId="121" fillId="0" borderId="55" xfId="0" applyFont="true" applyBorder="true" applyAlignment="false" applyProtection="false">
      <alignment horizontal="general" vertical="bottom" textRotation="0" wrapText="false" indent="0" shrinkToFit="false"/>
      <protection locked="true" hidden="false"/>
    </xf>
    <xf numFmtId="164" fontId="121" fillId="0" borderId="55" xfId="0" applyFont="true" applyBorder="true" applyAlignment="true" applyProtection="false">
      <alignment horizontal="right" vertical="bottom" textRotation="0" wrapText="false" indent="0" shrinkToFit="false"/>
      <protection locked="true" hidden="false"/>
    </xf>
    <xf numFmtId="164" fontId="121" fillId="0" borderId="56" xfId="0" applyFont="true" applyBorder="true" applyAlignment="true" applyProtection="false">
      <alignment horizontal="right" vertical="bottom" textRotation="0" wrapText="false" indent="0" shrinkToFit="false"/>
      <protection locked="true" hidden="false"/>
    </xf>
    <xf numFmtId="164" fontId="121" fillId="0" borderId="0" xfId="0" applyFont="true" applyBorder="false" applyAlignment="true" applyProtection="false">
      <alignment horizontal="right" vertical="bottom" textRotation="0" wrapText="false" indent="0" shrinkToFit="false"/>
      <protection locked="true" hidden="false"/>
    </xf>
    <xf numFmtId="164" fontId="123" fillId="0" borderId="54" xfId="0" applyFont="true" applyBorder="true" applyAlignment="true" applyProtection="false">
      <alignment horizontal="center" vertical="top" textRotation="0" wrapText="true" indent="0" shrinkToFit="false"/>
      <protection locked="true" hidden="false"/>
    </xf>
    <xf numFmtId="164" fontId="123" fillId="0" borderId="55" xfId="0" applyFont="true" applyBorder="true" applyAlignment="true" applyProtection="false">
      <alignment horizontal="general" vertical="top" textRotation="0" wrapText="true" indent="0" shrinkToFit="false"/>
      <protection locked="true" hidden="false"/>
    </xf>
    <xf numFmtId="164" fontId="123" fillId="0" borderId="55" xfId="0" applyFont="true" applyBorder="true" applyAlignment="true" applyProtection="false">
      <alignment horizontal="right" vertical="top" textRotation="0" wrapText="true" indent="0" shrinkToFit="false"/>
      <protection locked="true" hidden="false"/>
    </xf>
    <xf numFmtId="174" fontId="123" fillId="0" borderId="55" xfId="0" applyFont="true" applyBorder="true" applyAlignment="true" applyProtection="false">
      <alignment horizontal="right" vertical="top" textRotation="0" wrapText="true" indent="0" shrinkToFit="false"/>
      <protection locked="true" hidden="false"/>
    </xf>
    <xf numFmtId="164" fontId="123" fillId="0" borderId="55" xfId="0" applyFont="true" applyBorder="true" applyAlignment="true" applyProtection="false">
      <alignment horizontal="left" vertical="top" textRotation="0" wrapText="true" indent="0" shrinkToFit="false"/>
      <protection locked="true" hidden="false"/>
    </xf>
    <xf numFmtId="164" fontId="123" fillId="0" borderId="56" xfId="0" applyFont="true" applyBorder="true" applyAlignment="true" applyProtection="false">
      <alignment horizontal="right" vertical="top" textRotation="0" wrapText="true" indent="0" shrinkToFit="false"/>
      <protection locked="true" hidden="false"/>
    </xf>
    <xf numFmtId="174" fontId="123" fillId="0" borderId="60" xfId="0" applyFont="true" applyBorder="true" applyAlignment="true" applyProtection="false">
      <alignment horizontal="right" vertical="top" textRotation="0" wrapText="true" indent="0" shrinkToFit="false"/>
      <protection locked="true" hidden="false"/>
    </xf>
    <xf numFmtId="174" fontId="123" fillId="0" borderId="49" xfId="0" applyFont="true" applyBorder="true" applyAlignment="true" applyProtection="false">
      <alignment horizontal="right" vertical="top" textRotation="0" wrapText="true" indent="0" shrinkToFit="false"/>
      <protection locked="true" hidden="false"/>
    </xf>
    <xf numFmtId="168" fontId="123" fillId="0" borderId="55" xfId="0" applyFont="true" applyBorder="true" applyAlignment="true" applyProtection="false">
      <alignment horizontal="right" vertical="top" textRotation="0" wrapText="true" indent="0" shrinkToFit="false"/>
      <protection locked="true" hidden="false"/>
    </xf>
    <xf numFmtId="168" fontId="123" fillId="0" borderId="56" xfId="0" applyFont="true" applyBorder="true" applyAlignment="true" applyProtection="false">
      <alignment horizontal="right" vertical="top" textRotation="0" wrapText="true" indent="0" shrinkToFit="false"/>
      <protection locked="true" hidden="false"/>
    </xf>
    <xf numFmtId="174" fontId="123" fillId="0" borderId="52" xfId="0" applyFont="true" applyBorder="true" applyAlignment="true" applyProtection="false">
      <alignment horizontal="right" vertical="top" textRotation="0" wrapText="true" indent="0" shrinkToFit="false"/>
      <protection locked="true" hidden="false"/>
    </xf>
    <xf numFmtId="164" fontId="123" fillId="0" borderId="54" xfId="0" applyFont="true" applyBorder="true" applyAlignment="true" applyProtection="false">
      <alignment horizontal="center" vertical="center" textRotation="0" wrapText="true" indent="0" shrinkToFit="false"/>
      <protection locked="true" hidden="false"/>
    </xf>
    <xf numFmtId="164" fontId="127" fillId="0" borderId="55" xfId="0" applyFont="true" applyBorder="true" applyAlignment="true" applyProtection="false">
      <alignment horizontal="general" vertical="center" textRotation="0" wrapText="true" indent="0" shrinkToFit="false"/>
      <protection locked="true" hidden="false"/>
    </xf>
    <xf numFmtId="164" fontId="127" fillId="0" borderId="55" xfId="0" applyFont="true" applyBorder="true" applyAlignment="true" applyProtection="false">
      <alignment horizontal="right" vertical="center" textRotation="0" wrapText="true" indent="0" shrinkToFit="false"/>
      <protection locked="true" hidden="false"/>
    </xf>
    <xf numFmtId="174" fontId="127" fillId="0" borderId="49" xfId="0" applyFont="true" applyBorder="true" applyAlignment="true" applyProtection="false">
      <alignment horizontal="right" vertical="center" textRotation="0" wrapText="true" indent="0" shrinkToFit="false"/>
      <protection locked="true" hidden="false"/>
    </xf>
    <xf numFmtId="164" fontId="127" fillId="0" borderId="55" xfId="0" applyFont="true" applyBorder="true" applyAlignment="true" applyProtection="false">
      <alignment horizontal="left" vertical="center" textRotation="0" wrapText="true" indent="0" shrinkToFit="false"/>
      <protection locked="true" hidden="false"/>
    </xf>
    <xf numFmtId="168" fontId="123" fillId="0" borderId="55" xfId="0" applyFont="true" applyBorder="true" applyAlignment="true" applyProtection="false">
      <alignment horizontal="right" vertical="center" textRotation="0" wrapText="true" indent="0" shrinkToFit="false"/>
      <protection locked="true" hidden="false"/>
    </xf>
    <xf numFmtId="164" fontId="127" fillId="0" borderId="0" xfId="0" applyFont="true" applyBorder="false" applyAlignment="true" applyProtection="false">
      <alignment horizontal="right" vertical="center" textRotation="0" wrapText="true" indent="0" shrinkToFit="false"/>
      <protection locked="true" hidden="false"/>
    </xf>
    <xf numFmtId="164" fontId="127" fillId="0" borderId="0" xfId="0" applyFont="true" applyBorder="false" applyAlignment="true" applyProtection="false">
      <alignment horizontal="general" vertical="center" textRotation="0" wrapText="true" indent="0" shrinkToFit="false"/>
      <protection locked="true" hidden="false"/>
    </xf>
    <xf numFmtId="174" fontId="123" fillId="0" borderId="0" xfId="0" applyFont="true" applyBorder="false" applyAlignment="true" applyProtection="false">
      <alignment horizontal="right" vertical="top" textRotation="0" wrapText="true" indent="0" shrinkToFit="false"/>
      <protection locked="true" hidden="false"/>
    </xf>
    <xf numFmtId="174" fontId="123" fillId="0" borderId="55" xfId="0" applyFont="true" applyBorder="true" applyAlignment="true" applyProtection="false">
      <alignment horizontal="left" vertical="top" textRotation="0" wrapText="true" indent="0" shrinkToFit="false"/>
      <protection locked="true" hidden="false"/>
    </xf>
    <xf numFmtId="168" fontId="138" fillId="0" borderId="55" xfId="0" applyFont="true" applyBorder="true" applyAlignment="true" applyProtection="false">
      <alignment horizontal="right" vertical="top" textRotation="0" wrapText="true" indent="0" shrinkToFit="false"/>
      <protection locked="true" hidden="false"/>
    </xf>
    <xf numFmtId="168" fontId="123" fillId="0" borderId="55" xfId="0" applyFont="true" applyBorder="true" applyAlignment="true" applyProtection="false">
      <alignment horizontal="general" vertical="top" textRotation="0" wrapText="true" indent="0" shrinkToFit="false"/>
      <protection locked="true" hidden="false"/>
    </xf>
    <xf numFmtId="164" fontId="123" fillId="0" borderId="56" xfId="0" applyFont="true" applyBorder="true" applyAlignment="true" applyProtection="false">
      <alignment horizontal="general" vertical="top" textRotation="0" wrapText="true" indent="0" shrinkToFit="false"/>
      <protection locked="true" hidden="false"/>
    </xf>
    <xf numFmtId="168" fontId="123" fillId="0" borderId="49" xfId="0" applyFont="true" applyBorder="true" applyAlignment="true" applyProtection="false">
      <alignment horizontal="right" vertical="top" textRotation="0" wrapText="true" indent="0" shrinkToFit="false"/>
      <protection locked="true" hidden="false"/>
    </xf>
    <xf numFmtId="164" fontId="123" fillId="0" borderId="64" xfId="0" applyFont="true" applyBorder="true" applyAlignment="true" applyProtection="false">
      <alignment horizontal="center" vertical="top" textRotation="0" wrapText="true" indent="0" shrinkToFit="false"/>
      <protection locked="true" hidden="false"/>
    </xf>
    <xf numFmtId="164" fontId="123" fillId="0" borderId="65" xfId="0" applyFont="true" applyBorder="true" applyAlignment="true" applyProtection="false">
      <alignment horizontal="general" vertical="top" textRotation="0" wrapText="true" indent="0" shrinkToFit="false"/>
      <protection locked="true" hidden="false"/>
    </xf>
    <xf numFmtId="164" fontId="123" fillId="0" borderId="65" xfId="0" applyFont="true" applyBorder="true" applyAlignment="true" applyProtection="false">
      <alignment horizontal="right" vertical="top" textRotation="0" wrapText="true" indent="0" shrinkToFit="false"/>
      <protection locked="true" hidden="false"/>
    </xf>
    <xf numFmtId="174" fontId="123" fillId="0" borderId="83" xfId="0" applyFont="true" applyBorder="true" applyAlignment="true" applyProtection="false">
      <alignment horizontal="right" vertical="top" textRotation="0" wrapText="true" indent="0" shrinkToFit="false"/>
      <protection locked="true" hidden="false"/>
    </xf>
    <xf numFmtId="168" fontId="123" fillId="0" borderId="66" xfId="0" applyFont="true" applyBorder="true" applyAlignment="true" applyProtection="false">
      <alignment horizontal="right" vertical="top" textRotation="0" wrapText="true" indent="0" shrinkToFit="false"/>
      <protection locked="true" hidden="false"/>
    </xf>
    <xf numFmtId="164" fontId="123" fillId="0" borderId="13" xfId="0" applyFont="true" applyBorder="true" applyAlignment="true" applyProtection="false">
      <alignment horizontal="center" vertical="center" textRotation="0" wrapText="true" indent="0" shrinkToFit="false"/>
      <protection locked="true" hidden="false"/>
    </xf>
    <xf numFmtId="164" fontId="123" fillId="0" borderId="79" xfId="0" applyFont="true" applyBorder="true" applyAlignment="true" applyProtection="false">
      <alignment horizontal="right" vertical="center" textRotation="0" wrapText="true" indent="0" shrinkToFit="false"/>
      <protection locked="true" hidden="false"/>
    </xf>
    <xf numFmtId="174" fontId="123" fillId="0" borderId="79" xfId="0" applyFont="true" applyBorder="true" applyAlignment="true" applyProtection="false">
      <alignment horizontal="right" vertical="center" textRotation="0" wrapText="true" indent="0" shrinkToFit="false"/>
      <protection locked="true" hidden="false"/>
    </xf>
    <xf numFmtId="164" fontId="127" fillId="0" borderId="79" xfId="0" applyFont="true" applyBorder="true" applyAlignment="true" applyProtection="false">
      <alignment horizontal="right" vertical="center" textRotation="0" wrapText="false" indent="0" shrinkToFit="false"/>
      <protection locked="true" hidden="false"/>
    </xf>
    <xf numFmtId="168" fontId="147" fillId="0" borderId="30" xfId="0" applyFont="true" applyBorder="true" applyAlignment="true" applyProtection="false">
      <alignment horizontal="right" vertical="center" textRotation="0" wrapText="true" indent="0" shrinkToFit="false"/>
      <protection locked="true" hidden="false"/>
    </xf>
    <xf numFmtId="164" fontId="123" fillId="0" borderId="0" xfId="0" applyFont="true" applyBorder="false" applyAlignment="true" applyProtection="false">
      <alignment horizontal="right" vertical="center" textRotation="0" wrapText="true" indent="0" shrinkToFit="false"/>
      <protection locked="true" hidden="false"/>
    </xf>
    <xf numFmtId="164" fontId="14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1" fillId="0" borderId="0" xfId="0" applyFont="true" applyBorder="true" applyAlignment="true" applyProtection="false">
      <alignment horizontal="center" vertical="center" textRotation="0" wrapText="false" indent="0" shrinkToFit="false"/>
      <protection locked="true" hidden="false"/>
    </xf>
    <xf numFmtId="164" fontId="181" fillId="0" borderId="0" xfId="0" applyFont="true" applyBorder="false" applyAlignment="true" applyProtection="false">
      <alignment horizontal="center" vertical="bottom" textRotation="0" wrapText="false" indent="0" shrinkToFit="false"/>
      <protection locked="true" hidden="false"/>
    </xf>
    <xf numFmtId="164" fontId="35" fillId="0" borderId="99" xfId="0" applyFont="true" applyBorder="true" applyAlignment="true" applyProtection="false">
      <alignment horizontal="center" vertical="bottom" textRotation="0" wrapText="false" indent="0" shrinkToFit="false"/>
      <protection locked="true" hidden="false"/>
    </xf>
    <xf numFmtId="164" fontId="35" fillId="0" borderId="100" xfId="0" applyFont="true" applyBorder="true" applyAlignment="true" applyProtection="false">
      <alignment horizontal="center" vertical="bottom" textRotation="0" wrapText="false" indent="0" shrinkToFit="false"/>
      <protection locked="true" hidden="false"/>
    </xf>
    <xf numFmtId="168" fontId="35" fillId="0" borderId="100" xfId="0" applyFont="true" applyBorder="true" applyAlignment="true" applyProtection="false">
      <alignment horizontal="center" vertical="bottom" textRotation="0" wrapText="false" indent="0" shrinkToFit="false"/>
      <protection locked="true" hidden="false"/>
    </xf>
    <xf numFmtId="164" fontId="35" fillId="0" borderId="107" xfId="0" applyFont="true" applyBorder="true" applyAlignment="true" applyProtection="false">
      <alignment horizontal="center" vertical="bottom" textRotation="0" wrapText="false" indent="0" shrinkToFit="false"/>
      <protection locked="true" hidden="false"/>
    </xf>
    <xf numFmtId="164" fontId="35" fillId="0" borderId="101" xfId="0" applyFont="true" applyBorder="true" applyAlignment="true" applyProtection="false">
      <alignment horizontal="center" vertical="bottom" textRotation="0" wrapText="false" indent="0" shrinkToFit="false"/>
      <protection locked="true" hidden="false"/>
    </xf>
    <xf numFmtId="164" fontId="121" fillId="0" borderId="61" xfId="0" applyFont="true" applyBorder="true" applyAlignment="false" applyProtection="false">
      <alignment horizontal="general" vertical="bottom" textRotation="0" wrapText="false" indent="0" shrinkToFit="false"/>
      <protection locked="true" hidden="false"/>
    </xf>
    <xf numFmtId="164" fontId="127" fillId="0" borderId="62" xfId="0" applyFont="true" applyBorder="true" applyAlignment="true" applyProtection="false">
      <alignment horizontal="general" vertical="top" textRotation="0" wrapText="true" indent="0" shrinkToFit="false"/>
      <protection locked="true" hidden="false"/>
    </xf>
    <xf numFmtId="164" fontId="121" fillId="0" borderId="62" xfId="0" applyFont="true" applyBorder="true" applyAlignment="true" applyProtection="false">
      <alignment horizontal="center" vertical="bottom" textRotation="0" wrapText="false" indent="0" shrinkToFit="false"/>
      <protection locked="true" hidden="false"/>
    </xf>
    <xf numFmtId="164" fontId="121" fillId="0" borderId="62" xfId="0" applyFont="true" applyBorder="true" applyAlignment="true" applyProtection="false">
      <alignment horizontal="right" vertical="bottom" textRotation="0" wrapText="false" indent="0" shrinkToFit="false"/>
      <protection locked="true" hidden="false"/>
    </xf>
    <xf numFmtId="164" fontId="121" fillId="0" borderId="63" xfId="0" applyFont="true" applyBorder="true" applyAlignment="true" applyProtection="false">
      <alignment horizontal="right" vertical="bottom" textRotation="0" wrapText="false" indent="0" shrinkToFit="false"/>
      <protection locked="true" hidden="false"/>
    </xf>
    <xf numFmtId="164" fontId="123" fillId="0" borderId="55" xfId="0" applyFont="true" applyBorder="true" applyAlignment="true" applyProtection="false">
      <alignment horizontal="general" vertical="center" textRotation="0" wrapText="true" indent="0" shrinkToFit="false"/>
      <protection locked="true" hidden="false"/>
    </xf>
    <xf numFmtId="164" fontId="123" fillId="0" borderId="55" xfId="0" applyFont="true" applyBorder="true" applyAlignment="true" applyProtection="false">
      <alignment horizontal="center" vertical="center" textRotation="0" wrapText="true" indent="0" shrinkToFit="false"/>
      <protection locked="true" hidden="false"/>
    </xf>
    <xf numFmtId="164" fontId="123" fillId="0" borderId="55" xfId="0" applyFont="true" applyBorder="true" applyAlignment="true" applyProtection="false">
      <alignment horizontal="right" vertical="center" textRotation="0" wrapText="true" indent="0" shrinkToFit="false"/>
      <protection locked="true" hidden="false"/>
    </xf>
    <xf numFmtId="186" fontId="123" fillId="0" borderId="55" xfId="0" applyFont="true" applyBorder="true" applyAlignment="true" applyProtection="false">
      <alignment horizontal="right" vertical="center" textRotation="0" wrapText="true" indent="0" shrinkToFit="false"/>
      <protection locked="true" hidden="false"/>
    </xf>
    <xf numFmtId="164" fontId="123" fillId="0" borderId="55" xfId="0" applyFont="true" applyBorder="true" applyAlignment="true" applyProtection="false">
      <alignment horizontal="left" vertical="center" textRotation="0" wrapText="true" indent="0" shrinkToFit="false"/>
      <protection locked="true" hidden="false"/>
    </xf>
    <xf numFmtId="164" fontId="123" fillId="0" borderId="56" xfId="0" applyFont="true" applyBorder="true" applyAlignment="true" applyProtection="false">
      <alignment horizontal="right" vertical="center" textRotation="0" wrapText="true" indent="0" shrinkToFit="false"/>
      <protection locked="true" hidden="false"/>
    </xf>
    <xf numFmtId="168" fontId="123" fillId="0" borderId="56" xfId="0" applyFont="true" applyBorder="true" applyAlignment="true" applyProtection="false">
      <alignment horizontal="right" vertical="center" textRotation="0" wrapText="true" indent="0" shrinkToFit="false"/>
      <protection locked="true" hidden="false"/>
    </xf>
    <xf numFmtId="164" fontId="123" fillId="0" borderId="55" xfId="0" applyFont="true" applyBorder="true" applyAlignment="true" applyProtection="false">
      <alignment horizontal="center" vertical="top" textRotation="0" wrapText="true" indent="0" shrinkToFit="false"/>
      <protection locked="true" hidden="false"/>
    </xf>
    <xf numFmtId="164" fontId="182" fillId="0" borderId="55" xfId="0" applyFont="true" applyBorder="true" applyAlignment="true" applyProtection="false">
      <alignment horizontal="center" vertical="top" textRotation="0" wrapText="true" indent="0" shrinkToFit="false"/>
      <protection locked="true" hidden="false"/>
    </xf>
    <xf numFmtId="164" fontId="183" fillId="0" borderId="54" xfId="0" applyFont="true" applyBorder="true" applyAlignment="true" applyProtection="false">
      <alignment horizontal="center" vertical="top" textRotation="0" wrapText="true" indent="0" shrinkToFit="false"/>
      <protection locked="true" hidden="false"/>
    </xf>
    <xf numFmtId="164" fontId="183" fillId="0" borderId="55" xfId="0" applyFont="true" applyBorder="true" applyAlignment="true" applyProtection="false">
      <alignment horizontal="general" vertical="top" textRotation="0" wrapText="true" indent="0" shrinkToFit="false"/>
      <protection locked="true" hidden="false"/>
    </xf>
    <xf numFmtId="164" fontId="183" fillId="0" borderId="55" xfId="0" applyFont="true" applyBorder="true" applyAlignment="true" applyProtection="false">
      <alignment horizontal="center" vertical="top" textRotation="0" wrapText="true" indent="0" shrinkToFit="false"/>
      <protection locked="true" hidden="false"/>
    </xf>
    <xf numFmtId="164" fontId="183" fillId="0" borderId="55" xfId="0" applyFont="true" applyBorder="true" applyAlignment="true" applyProtection="false">
      <alignment horizontal="right" vertical="top" textRotation="0" wrapText="true" indent="0" shrinkToFit="false"/>
      <protection locked="true" hidden="false"/>
    </xf>
    <xf numFmtId="174" fontId="183" fillId="0" borderId="55" xfId="0" applyFont="true" applyBorder="true" applyAlignment="true" applyProtection="false">
      <alignment horizontal="right" vertical="top" textRotation="0" wrapText="true" indent="0" shrinkToFit="false"/>
      <protection locked="true" hidden="false"/>
    </xf>
    <xf numFmtId="174" fontId="183" fillId="0" borderId="55" xfId="0" applyFont="true" applyBorder="true" applyAlignment="true" applyProtection="false">
      <alignment horizontal="left" vertical="top" textRotation="0" wrapText="true" indent="0" shrinkToFit="false"/>
      <protection locked="true" hidden="false"/>
    </xf>
    <xf numFmtId="168" fontId="184" fillId="0" borderId="55" xfId="0" applyFont="true" applyBorder="true" applyAlignment="true" applyProtection="false">
      <alignment horizontal="right" vertical="top" textRotation="0" wrapText="true" indent="0" shrinkToFit="false"/>
      <protection locked="true" hidden="false"/>
    </xf>
    <xf numFmtId="168" fontId="183" fillId="0" borderId="55" xfId="0" applyFont="true" applyBorder="true" applyAlignment="true" applyProtection="false">
      <alignment horizontal="left" vertical="top" textRotation="0" wrapText="true" indent="0" shrinkToFit="false"/>
      <protection locked="true" hidden="false"/>
    </xf>
    <xf numFmtId="168" fontId="183" fillId="0" borderId="56" xfId="0" applyFont="true" applyBorder="true" applyAlignment="true" applyProtection="false">
      <alignment horizontal="right" vertical="top" textRotation="0" wrapText="true" indent="0" shrinkToFit="false"/>
      <protection locked="true" hidden="false"/>
    </xf>
    <xf numFmtId="164" fontId="185" fillId="0" borderId="55" xfId="0" applyFont="true" applyBorder="true" applyAlignment="true" applyProtection="false">
      <alignment horizontal="general" vertical="top" textRotation="0" wrapText="true" indent="0" shrinkToFit="false"/>
      <protection locked="true" hidden="false"/>
    </xf>
    <xf numFmtId="168" fontId="183" fillId="0" borderId="55" xfId="0" applyFont="true" applyBorder="true" applyAlignment="true" applyProtection="false">
      <alignment horizontal="right" vertical="top" textRotation="0" wrapText="true" indent="0" shrinkToFit="false"/>
      <protection locked="true" hidden="false"/>
    </xf>
    <xf numFmtId="168" fontId="186" fillId="0" borderId="55" xfId="0" applyFont="true" applyBorder="true" applyAlignment="true" applyProtection="false">
      <alignment horizontal="right" vertical="top" textRotation="0" wrapText="true" indent="0" shrinkToFit="false"/>
      <protection locked="true" hidden="false"/>
    </xf>
    <xf numFmtId="168" fontId="185" fillId="0" borderId="55" xfId="0" applyFont="true" applyBorder="true" applyAlignment="true" applyProtection="false">
      <alignment horizontal="right" vertical="top" textRotation="0" wrapText="false" indent="0" shrinkToFit="false"/>
      <protection locked="true" hidden="false"/>
    </xf>
    <xf numFmtId="164" fontId="183" fillId="0" borderId="55" xfId="0" applyFont="true" applyBorder="true" applyAlignment="true" applyProtection="false">
      <alignment horizontal="center" vertical="top" textRotation="0" wrapText="false" indent="0" shrinkToFit="false"/>
      <protection locked="true" hidden="false"/>
    </xf>
    <xf numFmtId="168" fontId="143" fillId="0" borderId="56" xfId="0" applyFont="true" applyBorder="true" applyAlignment="true" applyProtection="false">
      <alignment horizontal="right" vertical="top" textRotation="0" wrapText="true" indent="0" shrinkToFit="false"/>
      <protection locked="true" hidden="false"/>
    </xf>
    <xf numFmtId="164" fontId="183" fillId="0" borderId="64" xfId="0" applyFont="true" applyBorder="true" applyAlignment="true" applyProtection="false">
      <alignment horizontal="center" vertical="top" textRotation="0" wrapText="true" indent="0" shrinkToFit="false"/>
      <protection locked="true" hidden="false"/>
    </xf>
    <xf numFmtId="164" fontId="183" fillId="0" borderId="65" xfId="0" applyFont="true" applyBorder="true" applyAlignment="true" applyProtection="false">
      <alignment horizontal="general" vertical="top" textRotation="0" wrapText="true" indent="0" shrinkToFit="false"/>
      <protection locked="true" hidden="false"/>
    </xf>
    <xf numFmtId="164" fontId="183" fillId="0" borderId="65" xfId="0" applyFont="true" applyBorder="true" applyAlignment="true" applyProtection="false">
      <alignment horizontal="center" vertical="top" textRotation="0" wrapText="true" indent="0" shrinkToFit="false"/>
      <protection locked="true" hidden="false"/>
    </xf>
    <xf numFmtId="164" fontId="183" fillId="0" borderId="65" xfId="0" applyFont="true" applyBorder="true" applyAlignment="true" applyProtection="false">
      <alignment horizontal="right" vertical="top" textRotation="0" wrapText="true" indent="0" shrinkToFit="false"/>
      <protection locked="true" hidden="false"/>
    </xf>
    <xf numFmtId="174" fontId="183" fillId="0" borderId="65" xfId="0" applyFont="true" applyBorder="true" applyAlignment="true" applyProtection="false">
      <alignment horizontal="right" vertical="top" textRotation="0" wrapText="true" indent="0" shrinkToFit="false"/>
      <protection locked="true" hidden="false"/>
    </xf>
    <xf numFmtId="174" fontId="183" fillId="0" borderId="65" xfId="0" applyFont="true" applyBorder="true" applyAlignment="true" applyProtection="false">
      <alignment horizontal="left" vertical="top" textRotation="0" wrapText="true" indent="0" shrinkToFit="false"/>
      <protection locked="true" hidden="false"/>
    </xf>
    <xf numFmtId="168" fontId="183" fillId="0" borderId="65" xfId="0" applyFont="true" applyBorder="true" applyAlignment="true" applyProtection="false">
      <alignment horizontal="right" vertical="top" textRotation="0" wrapText="true" indent="0" shrinkToFit="false"/>
      <protection locked="true" hidden="false"/>
    </xf>
    <xf numFmtId="168" fontId="183" fillId="0" borderId="66" xfId="0" applyFont="true" applyBorder="true" applyAlignment="true" applyProtection="false">
      <alignment horizontal="right" vertical="top" textRotation="0" wrapText="true" indent="0" shrinkToFit="false"/>
      <protection locked="true" hidden="false"/>
    </xf>
    <xf numFmtId="164" fontId="183" fillId="0" borderId="13" xfId="0" applyFont="true" applyBorder="true" applyAlignment="true" applyProtection="false">
      <alignment horizontal="center" vertical="center" textRotation="0" wrapText="true" indent="0" shrinkToFit="false"/>
      <protection locked="true" hidden="false"/>
    </xf>
    <xf numFmtId="164" fontId="183" fillId="0" borderId="79" xfId="0" applyFont="true" applyBorder="true" applyAlignment="true" applyProtection="false">
      <alignment horizontal="general" vertical="center" textRotation="0" wrapText="true" indent="0" shrinkToFit="false"/>
      <protection locked="true" hidden="false"/>
    </xf>
    <xf numFmtId="164" fontId="183" fillId="0" borderId="79" xfId="0" applyFont="true" applyBorder="true" applyAlignment="true" applyProtection="false">
      <alignment horizontal="center" vertical="center" textRotation="0" wrapText="true" indent="0" shrinkToFit="false"/>
      <protection locked="true" hidden="false"/>
    </xf>
    <xf numFmtId="164" fontId="183" fillId="0" borderId="79" xfId="0" applyFont="true" applyBorder="true" applyAlignment="true" applyProtection="false">
      <alignment horizontal="right" vertical="center" textRotation="0" wrapText="true" indent="0" shrinkToFit="false"/>
      <protection locked="true" hidden="false"/>
    </xf>
    <xf numFmtId="174" fontId="183" fillId="0" borderId="79" xfId="0" applyFont="true" applyBorder="true" applyAlignment="true" applyProtection="false">
      <alignment horizontal="right" vertical="center" textRotation="0" wrapText="true" indent="0" shrinkToFit="false"/>
      <protection locked="true" hidden="false"/>
    </xf>
    <xf numFmtId="164" fontId="143" fillId="0" borderId="79" xfId="0" applyFont="true" applyBorder="true" applyAlignment="true" applyProtection="false">
      <alignment horizontal="right" vertical="center" textRotation="0" wrapText="false" indent="0" shrinkToFit="false"/>
      <protection locked="true" hidden="false"/>
    </xf>
    <xf numFmtId="168" fontId="136" fillId="0" borderId="30" xfId="0" applyFont="true" applyBorder="true" applyAlignment="true" applyProtection="false">
      <alignment horizontal="right" vertical="center" textRotation="0" wrapText="true" indent="0" shrinkToFit="false"/>
      <protection locked="true" hidden="false"/>
    </xf>
    <xf numFmtId="164" fontId="123" fillId="0" borderId="0" xfId="0" applyFont="true" applyBorder="false" applyAlignment="true" applyProtection="false">
      <alignment horizontal="center" vertical="top" textRotation="0" wrapText="tru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86" fontId="147" fillId="0" borderId="0" xfId="19" applyFont="true" applyBorder="true" applyAlignment="true" applyProtection="true">
      <alignment horizontal="left" vertical="bottom" textRotation="0" wrapText="false" indent="0" shrinkToFit="false"/>
      <protection locked="true" hidden="false"/>
    </xf>
    <xf numFmtId="175" fontId="147" fillId="0" borderId="0" xfId="0" applyFont="true" applyBorder="false" applyAlignment="true" applyProtection="false">
      <alignment horizontal="left" vertical="bottom" textRotation="0" wrapText="false" indent="0" shrinkToFit="false"/>
      <protection locked="true" hidden="false"/>
    </xf>
    <xf numFmtId="183" fontId="187" fillId="0" borderId="0" xfId="0" applyFont="true" applyBorder="false" applyAlignment="false" applyProtection="false">
      <alignment horizontal="general" vertical="bottom" textRotation="0" wrapText="false" indent="0" shrinkToFit="false"/>
      <protection locked="true" hidden="false"/>
    </xf>
    <xf numFmtId="186" fontId="127" fillId="4" borderId="0" xfId="19" applyFont="true" applyBorder="true" applyAlignment="true" applyProtection="true">
      <alignment horizontal="left" vertical="bottom" textRotation="0" wrapText="false" indent="0" shrinkToFit="false"/>
      <protection locked="true" hidden="false"/>
    </xf>
    <xf numFmtId="186" fontId="127" fillId="5" borderId="0" xfId="19" applyFont="true" applyBorder="true" applyAlignment="true" applyProtection="true">
      <alignment horizontal="left" vertical="bottom" textRotation="0" wrapText="false" indent="0" shrinkToFit="false"/>
      <protection locked="true" hidden="false"/>
    </xf>
    <xf numFmtId="164" fontId="142" fillId="22" borderId="30" xfId="0" applyFont="true" applyBorder="true" applyAlignment="false" applyProtection="false">
      <alignment horizontal="general" vertical="bottom" textRotation="0" wrapText="false" indent="0" shrinkToFit="false"/>
      <protection locked="true" hidden="false"/>
    </xf>
    <xf numFmtId="172" fontId="152" fillId="0" borderId="10" xfId="0" applyFont="true" applyBorder="true" applyAlignment="true" applyProtection="false">
      <alignment horizontal="general" vertical="center" textRotation="0" wrapText="false" indent="0" shrinkToFit="false"/>
      <protection locked="true" hidden="false"/>
    </xf>
    <xf numFmtId="164" fontId="97" fillId="0" borderId="108" xfId="0" applyFont="true" applyBorder="true" applyAlignment="true" applyProtection="false">
      <alignment horizontal="general" vertical="bottom" textRotation="0" wrapText="true" indent="0" shrinkToFit="false"/>
      <protection locked="true" hidden="false"/>
    </xf>
    <xf numFmtId="164" fontId="97" fillId="0" borderId="108" xfId="0" applyFont="true" applyBorder="true" applyAlignment="true" applyProtection="false">
      <alignment horizontal="general" vertical="bottom" textRotation="0" wrapText="true" indent="0" shrinkToFit="false"/>
      <protection locked="true" hidden="false"/>
    </xf>
    <xf numFmtId="164" fontId="139" fillId="0" borderId="54" xfId="0" applyFont="true" applyBorder="true" applyAlignment="true" applyProtection="false">
      <alignment horizontal="justify" vertical="center" textRotation="0" wrapText="true" indent="0" shrinkToFit="false"/>
      <protection locked="true" hidden="false"/>
    </xf>
    <xf numFmtId="164" fontId="123" fillId="0" borderId="18" xfId="0" applyFont="true" applyBorder="true" applyAlignment="true" applyProtection="false">
      <alignment horizontal="left" vertical="center" textRotation="0" wrapText="false" indent="0" shrinkToFit="false"/>
      <protection locked="true" hidden="false"/>
    </xf>
    <xf numFmtId="164" fontId="123" fillId="0" borderId="83" xfId="0" applyFont="true" applyBorder="true" applyAlignment="true" applyProtection="false">
      <alignment horizontal="left" vertical="center" textRotation="0" wrapText="false" indent="0" shrinkToFit="false"/>
      <protection locked="true" hidden="false"/>
    </xf>
    <xf numFmtId="168" fontId="123" fillId="0" borderId="83" xfId="0" applyFont="true" applyBorder="true" applyAlignment="true" applyProtection="false">
      <alignment horizontal="general" vertical="center" textRotation="0" wrapText="false" indent="0" shrinkToFit="false"/>
      <protection locked="true" hidden="false"/>
    </xf>
    <xf numFmtId="168" fontId="123" fillId="0" borderId="84" xfId="0" applyFont="true" applyBorder="true" applyAlignment="true" applyProtection="false">
      <alignment horizontal="general" vertical="center" textRotation="0" wrapText="false" indent="0" shrinkToFit="false"/>
      <protection locked="true" hidden="false"/>
    </xf>
    <xf numFmtId="164" fontId="145" fillId="0" borderId="0" xfId="0" applyFont="true" applyBorder="false" applyAlignment="true" applyProtection="false">
      <alignment horizontal="general" vertical="top" textRotation="0" wrapText="false" indent="0" shrinkToFit="false"/>
      <protection locked="true" hidden="false"/>
    </xf>
    <xf numFmtId="164" fontId="123" fillId="0" borderId="15" xfId="0" applyFont="true" applyBorder="true" applyAlignment="true" applyProtection="false">
      <alignment horizontal="left" vertical="center" textRotation="0" wrapText="false" indent="0" shrinkToFit="false"/>
      <protection locked="true" hidden="false"/>
    </xf>
    <xf numFmtId="164" fontId="127" fillId="0" borderId="83" xfId="0" applyFont="true" applyBorder="true" applyAlignment="true" applyProtection="false">
      <alignment horizontal="right" vertical="center" textRotation="0" wrapText="false" indent="0" shrinkToFit="false"/>
      <protection locked="true" hidden="false"/>
    </xf>
    <xf numFmtId="168" fontId="127" fillId="0" borderId="83" xfId="0" applyFont="true" applyBorder="true" applyAlignment="true" applyProtection="false">
      <alignment horizontal="general" vertical="center" textRotation="0" wrapText="false" indent="0" shrinkToFit="false"/>
      <protection locked="true" hidden="false"/>
    </xf>
    <xf numFmtId="164" fontId="127" fillId="0" borderId="109" xfId="0" applyFont="true" applyBorder="true" applyAlignment="true" applyProtection="false">
      <alignment horizontal="right" vertical="center" textRotation="0" wrapText="false" indent="0" shrinkToFit="false"/>
      <protection locked="true" hidden="false"/>
    </xf>
    <xf numFmtId="168" fontId="127" fillId="0" borderId="76" xfId="0" applyFont="true" applyBorder="true" applyAlignment="true" applyProtection="false">
      <alignment horizontal="general" vertical="center" textRotation="0" wrapText="false" indent="0" shrinkToFit="false"/>
      <protection locked="true" hidden="false"/>
    </xf>
    <xf numFmtId="168" fontId="127" fillId="0" borderId="68" xfId="0" applyFont="true" applyBorder="true" applyAlignment="true" applyProtection="false">
      <alignment horizontal="general" vertical="center" textRotation="0" wrapText="false" indent="0" shrinkToFit="false"/>
      <protection locked="true" hidden="false"/>
    </xf>
    <xf numFmtId="164" fontId="127" fillId="0" borderId="109" xfId="0" applyFont="true" applyBorder="true" applyAlignment="true" applyProtection="false">
      <alignment horizontal="general" vertical="center" textRotation="0" wrapText="false" indent="0" shrinkToFit="false"/>
      <protection locked="true" hidden="false"/>
    </xf>
    <xf numFmtId="168" fontId="123" fillId="0" borderId="68" xfId="0" applyFont="true" applyBorder="true" applyAlignment="true" applyProtection="false">
      <alignment horizontal="general" vertical="center" textRotation="0" wrapText="false" indent="0" shrinkToFit="false"/>
      <protection locked="true" hidden="false"/>
    </xf>
    <xf numFmtId="164" fontId="105" fillId="0" borderId="108" xfId="0" applyFont="true" applyBorder="true" applyAlignment="true" applyProtection="false">
      <alignment horizontal="general" vertical="bottom" textRotation="0" wrapText="true" indent="0" shrinkToFit="false"/>
      <protection locked="true" hidden="false"/>
    </xf>
    <xf numFmtId="164" fontId="97" fillId="25" borderId="108" xfId="0" applyFont="true" applyBorder="true" applyAlignment="true" applyProtection="false">
      <alignment horizontal="general" vertical="bottom" textRotation="0" wrapText="true" indent="0" shrinkToFit="false"/>
      <protection locked="true" hidden="false"/>
    </xf>
    <xf numFmtId="164" fontId="4" fillId="0" borderId="0" xfId="57" applyFont="true" applyBorder="false" applyAlignment="true" applyProtection="false">
      <alignment horizontal="general" vertical="bottom" textRotation="0" wrapText="false" indent="0" shrinkToFit="false"/>
      <protection locked="true" hidden="false"/>
    </xf>
    <xf numFmtId="164" fontId="188" fillId="0" borderId="70" xfId="57" applyFont="true" applyBorder="true" applyAlignment="true" applyProtection="false">
      <alignment horizontal="center" vertical="top" textRotation="0" wrapText="false" indent="0" shrinkToFit="false"/>
      <protection locked="true" hidden="false"/>
    </xf>
    <xf numFmtId="164" fontId="54" fillId="0" borderId="0" xfId="57" applyFont="true" applyBorder="false" applyAlignment="true" applyProtection="false">
      <alignment horizontal="left" vertical="top" textRotation="0" wrapText="false" indent="0" shrinkToFit="false"/>
      <protection locked="true" hidden="false"/>
    </xf>
    <xf numFmtId="164" fontId="189" fillId="9" borderId="10" xfId="57" applyFont="true" applyBorder="true" applyAlignment="true" applyProtection="false">
      <alignment horizontal="center" vertical="top" textRotation="0" wrapText="true" indent="0" shrinkToFit="false"/>
      <protection locked="true" hidden="false"/>
    </xf>
    <xf numFmtId="164" fontId="54" fillId="0" borderId="0" xfId="57" applyFont="true" applyBorder="false" applyAlignment="true" applyProtection="false">
      <alignment horizontal="left" vertical="top" textRotation="0" wrapText="true" indent="0" shrinkToFit="false"/>
      <protection locked="true" hidden="false"/>
    </xf>
    <xf numFmtId="164" fontId="190" fillId="9" borderId="10" xfId="57" applyFont="true" applyBorder="true" applyAlignment="true" applyProtection="false">
      <alignment horizontal="center" vertical="center" textRotation="0" wrapText="false" indent="0" shrinkToFit="false"/>
      <protection locked="true" hidden="false"/>
    </xf>
    <xf numFmtId="164" fontId="190" fillId="9" borderId="38" xfId="57" applyFont="true" applyBorder="true" applyAlignment="true" applyProtection="false">
      <alignment horizontal="center" vertical="top" textRotation="0" wrapText="false" indent="0" shrinkToFit="false"/>
      <protection locked="true" hidden="false"/>
    </xf>
    <xf numFmtId="186" fontId="189" fillId="0" borderId="10" xfId="57" applyFont="true" applyBorder="true" applyAlignment="true" applyProtection="false">
      <alignment horizontal="center" vertical="center" textRotation="0" wrapText="false" indent="0" shrinkToFit="true"/>
      <protection locked="true" hidden="false"/>
    </xf>
    <xf numFmtId="186" fontId="189" fillId="0" borderId="10" xfId="57" applyFont="true" applyBorder="true" applyAlignment="true" applyProtection="false">
      <alignment horizontal="right" vertical="center" textRotation="0" wrapText="false" indent="0" shrinkToFit="true"/>
      <protection locked="true" hidden="false"/>
    </xf>
    <xf numFmtId="164" fontId="189" fillId="0" borderId="10" xfId="57" applyFont="true" applyBorder="true" applyAlignment="true" applyProtection="false">
      <alignment horizontal="center" vertical="center" textRotation="0" wrapText="false" indent="0" shrinkToFit="false"/>
      <protection locked="true" hidden="false"/>
    </xf>
    <xf numFmtId="164" fontId="189" fillId="0" borderId="10" xfId="57" applyFont="true" applyBorder="true" applyAlignment="true" applyProtection="false">
      <alignment horizontal="left" vertical="center" textRotation="0" wrapText="true" indent="0" shrinkToFit="false"/>
      <protection locked="true" hidden="false"/>
    </xf>
    <xf numFmtId="168" fontId="189" fillId="0" borderId="10" xfId="57" applyFont="true" applyBorder="true" applyAlignment="true" applyProtection="false">
      <alignment horizontal="center" vertical="center" textRotation="0" wrapText="false" indent="0" shrinkToFit="false"/>
      <protection locked="true" hidden="false"/>
    </xf>
    <xf numFmtId="174" fontId="191" fillId="0" borderId="10" xfId="57" applyFont="true" applyBorder="true" applyAlignment="true" applyProtection="false">
      <alignment horizontal="right" vertical="top" textRotation="0" wrapText="false" indent="0" shrinkToFit="false"/>
      <protection locked="true" hidden="false"/>
    </xf>
    <xf numFmtId="168" fontId="189" fillId="0" borderId="10" xfId="57" applyFont="true" applyBorder="true" applyAlignment="true" applyProtection="false">
      <alignment horizontal="right" vertical="top" textRotation="0" wrapText="false" indent="0" shrinkToFit="true"/>
      <protection locked="true" hidden="false"/>
    </xf>
    <xf numFmtId="186" fontId="189" fillId="0" borderId="10" xfId="57" applyFont="true" applyBorder="true" applyAlignment="true" applyProtection="false">
      <alignment horizontal="left" vertical="top" textRotation="0" wrapText="false" indent="0" shrinkToFit="true"/>
      <protection locked="true" hidden="false"/>
    </xf>
    <xf numFmtId="164" fontId="189" fillId="0" borderId="10" xfId="57" applyFont="true" applyBorder="true" applyAlignment="true" applyProtection="false">
      <alignment horizontal="right" vertical="center" textRotation="0" wrapText="false" indent="0" shrinkToFit="false"/>
      <protection locked="true" hidden="false"/>
    </xf>
    <xf numFmtId="164" fontId="189" fillId="0" borderId="10" xfId="57" applyFont="true" applyBorder="true" applyAlignment="true" applyProtection="false">
      <alignment horizontal="left" vertical="center" textRotation="0" wrapText="false" indent="0" shrinkToFit="false"/>
      <protection locked="true" hidden="false"/>
    </xf>
    <xf numFmtId="164" fontId="192" fillId="0" borderId="10" xfId="57" applyFont="true" applyBorder="true" applyAlignment="true" applyProtection="false">
      <alignment horizontal="center" vertical="center" textRotation="0" wrapText="false" indent="0" shrinkToFit="false"/>
      <protection locked="true" hidden="false"/>
    </xf>
    <xf numFmtId="164" fontId="192" fillId="0" borderId="0" xfId="57" applyFont="true" applyBorder="false" applyAlignment="true" applyProtection="false">
      <alignment horizontal="general" vertical="top" textRotation="0" wrapText="false" indent="0" shrinkToFit="false"/>
      <protection locked="true" hidden="false"/>
    </xf>
    <xf numFmtId="164" fontId="188" fillId="0" borderId="0" xfId="57" applyFont="true" applyBorder="true" applyAlignment="true" applyProtection="false">
      <alignment horizontal="center" vertical="top" textRotation="0" wrapText="false" indent="0" shrinkToFit="false"/>
      <protection locked="true" hidden="false"/>
    </xf>
    <xf numFmtId="164" fontId="193" fillId="9" borderId="38" xfId="57" applyFont="true" applyBorder="true" applyAlignment="true" applyProtection="false">
      <alignment horizontal="center" vertical="top" textRotation="0" wrapText="false" indent="0" shrinkToFit="false"/>
      <protection locked="true" hidden="false"/>
    </xf>
    <xf numFmtId="164" fontId="189" fillId="0" borderId="10" xfId="57" applyFont="true" applyBorder="true" applyAlignment="true" applyProtection="false">
      <alignment horizontal="center" vertical="top" textRotation="0" wrapText="false" indent="0" shrinkToFit="false"/>
      <protection locked="true" hidden="false"/>
    </xf>
    <xf numFmtId="164" fontId="194" fillId="0" borderId="10" xfId="57" applyFont="true" applyBorder="true" applyAlignment="true" applyProtection="false">
      <alignment horizontal="center" vertical="top" textRotation="0" wrapText="false" indent="0" shrinkToFit="false"/>
      <protection locked="true" hidden="false"/>
    </xf>
    <xf numFmtId="168" fontId="17" fillId="0" borderId="10" xfId="57" applyFont="true" applyBorder="true" applyAlignment="true" applyProtection="false">
      <alignment horizontal="center" vertical="top" textRotation="0" wrapText="false" indent="0" shrinkToFit="false"/>
      <protection locked="true" hidden="false"/>
    </xf>
    <xf numFmtId="168" fontId="189" fillId="0" borderId="10" xfId="57" applyFont="true" applyBorder="true" applyAlignment="true" applyProtection="false">
      <alignment horizontal="general" vertical="top" textRotation="0" wrapText="false" indent="0" shrinkToFit="false"/>
      <protection locked="true" hidden="false"/>
    </xf>
    <xf numFmtId="168" fontId="189" fillId="0" borderId="10" xfId="57" applyFont="true" applyBorder="true" applyAlignment="true" applyProtection="false">
      <alignment horizontal="right" vertical="top" textRotation="0" wrapText="false" indent="0" shrinkToFit="false"/>
      <protection locked="true" hidden="false"/>
    </xf>
    <xf numFmtId="186" fontId="189" fillId="0" borderId="10" xfId="57" applyFont="true" applyBorder="true" applyAlignment="true" applyProtection="false">
      <alignment horizontal="left" vertical="top" textRotation="0" wrapText="false" indent="0" shrinkToFit="false"/>
      <protection locked="true" hidden="false"/>
    </xf>
    <xf numFmtId="164" fontId="4" fillId="0" borderId="0" xfId="57" applyFont="true" applyBorder="false" applyAlignment="true" applyProtection="false">
      <alignment horizontal="general" vertical="top" textRotation="0" wrapText="false" indent="0" shrinkToFit="false"/>
      <protection locked="true" hidden="false"/>
    </xf>
    <xf numFmtId="164" fontId="190" fillId="9" borderId="10" xfId="57" applyFont="true" applyBorder="true" applyAlignment="true" applyProtection="false">
      <alignment horizontal="center" vertical="top" textRotation="0" wrapText="false" indent="0" shrinkToFit="false"/>
      <protection locked="true" hidden="false"/>
    </xf>
    <xf numFmtId="186" fontId="189" fillId="0" borderId="10" xfId="57" applyFont="true" applyBorder="true" applyAlignment="true" applyProtection="false">
      <alignment horizontal="center" vertical="top" textRotation="0" wrapText="false" indent="0" shrinkToFit="true"/>
      <protection locked="true" hidden="false"/>
    </xf>
    <xf numFmtId="186" fontId="189" fillId="0" borderId="10" xfId="57" applyFont="true" applyBorder="true" applyAlignment="true" applyProtection="false">
      <alignment horizontal="right" vertical="top" textRotation="0" wrapText="false" indent="0" shrinkToFit="true"/>
      <protection locked="true" hidden="false"/>
    </xf>
    <xf numFmtId="164" fontId="189" fillId="0" borderId="10" xfId="57" applyFont="true" applyBorder="true" applyAlignment="true" applyProtection="false">
      <alignment horizontal="left" vertical="top" textRotation="0" wrapText="true" indent="0" shrinkToFit="false"/>
      <protection locked="true" hidden="false"/>
    </xf>
    <xf numFmtId="168" fontId="191" fillId="0" borderId="10" xfId="57" applyFont="true" applyBorder="true" applyAlignment="true" applyProtection="false">
      <alignment horizontal="right" vertical="top" textRotation="0" wrapText="false" indent="0" shrinkToFit="false"/>
      <protection locked="true" hidden="false"/>
    </xf>
    <xf numFmtId="190" fontId="189" fillId="0" borderId="10" xfId="57" applyFont="true" applyBorder="true" applyAlignment="true" applyProtection="false">
      <alignment horizontal="right" vertical="top" textRotation="0" wrapText="false" indent="0" shrinkToFit="true"/>
      <protection locked="true" hidden="false"/>
    </xf>
    <xf numFmtId="164" fontId="189" fillId="0" borderId="10" xfId="57" applyFont="true" applyBorder="true" applyAlignment="true" applyProtection="false">
      <alignment horizontal="right" vertical="top" textRotation="0" wrapText="false" indent="0" shrinkToFit="false"/>
      <protection locked="true" hidden="false"/>
    </xf>
    <xf numFmtId="164" fontId="189" fillId="0" borderId="10" xfId="57" applyFont="true" applyBorder="true" applyAlignment="true" applyProtection="true">
      <alignment horizontal="left" vertical="top" textRotation="0" wrapText="true" indent="0" shrinkToFit="false"/>
      <protection locked="false" hidden="false"/>
    </xf>
    <xf numFmtId="164" fontId="189" fillId="0" borderId="10" xfId="57" applyFont="true" applyBorder="true" applyAlignment="true" applyProtection="false">
      <alignment horizontal="left" vertical="top" textRotation="0" wrapText="false" indent="0" shrinkToFit="false"/>
      <protection locked="true" hidden="false"/>
    </xf>
    <xf numFmtId="164" fontId="192" fillId="0" borderId="10" xfId="57" applyFont="true" applyBorder="true" applyAlignment="true" applyProtection="false">
      <alignment horizontal="center"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_D A T A - 2004 - 2005 - STGH" xfId="58"/>
    <cellStyle name="Note 2" xfId="59"/>
    <cellStyle name="Output 2" xfId="60"/>
    <cellStyle name="Percent 2" xfId="61"/>
    <cellStyle name="Title 2" xfId="62"/>
    <cellStyle name="Total 2" xfId="63"/>
    <cellStyle name="Warning Text 2" xfId="64"/>
    <cellStyle name="*unknown*" xfId="20" builtinId="8"/>
  </cellStyles>
  <dxfs count="4">
    <dxf>
      <fill>
        <patternFill patternType="solid">
          <fgColor rgb="FFFF808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7</xdr:row>
      <xdr:rowOff>0</xdr:rowOff>
    </xdr:from>
    <xdr:to>
      <xdr:col>4</xdr:col>
      <xdr:colOff>80280</xdr:colOff>
      <xdr:row>37</xdr:row>
      <xdr:rowOff>209520</xdr:rowOff>
    </xdr:to>
    <xdr:sp>
      <xdr:nvSpPr>
        <xdr:cNvPr id="0" name="Text Box 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 name="Text Box 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 name="Text Box 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 name="Text Box 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 name="Text Box 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 name="Text Box 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 name="Text Box 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 name="Text Box 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 name="Text Box 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 name="Text Box 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 name="Text Box 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 name="Text Box 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 name="Text Box 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 name="Text Box 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 name="Text Box 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 name="Text Box 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 name="Text Box 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 name="Text Box 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 name="Text Box 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 name="Text Box 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 name="Text Box 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 name="Text Box 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 name="Text Box 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 name="Text Box 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 name="Text Box 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 name="Text Box 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 name="Text Box 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 name="Text Box 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 name="Text Box 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 name="Text Box 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 name="Text Box 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 name="Text Box 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 name="Text Box 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 name="Text Box 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 name="Text Box 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 name="Text Box 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 name="Text Box 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 name="Text Box 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 name="Text Box 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 name="Text Box 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 name="Text Box 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 name="Text Box 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 name="Text Box 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 name="Text Box 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 name="Text Box 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 name="Text Box 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 name="Text Box 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 name="Text Box 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 name="Text Box 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 name="Text Box 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 name="Text Box 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 name="Text Box 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 name="Text Box 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 name="Text Box 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 name="Text Box 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 name="Text Box 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 name="Text Box 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 name="Text Box 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 name="Text Box 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 name="Text Box 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 name="Text Box 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 name="Text Box 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 name="Text Box 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 name="Text Box 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 name="Text Box 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 name="Text Box 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 name="Text Box 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 name="Text Box 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 name="Text Box 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 name="Text Box 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 name="Text Box 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 name="Text Box 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 name="Text Box 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 name="Text Box 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 name="Text Box 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 name="Text Box 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 name="Text Box 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 name="Text Box 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 name="Text Box 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 name="Text Box 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 name="Text Box 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 name="Text Box 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 name="Text Box 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 name="Text Box 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 name="Text Box 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 name="Text Box 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 name="Text Box 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 name="Text Box 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 name="Text Box 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 name="Text Box 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 name="Text Box 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 name="Text Box 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 name="Text Box 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 name="Text Box 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 name="Text Box 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 name="Text Box 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 name="Text Box 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 name="Text Box 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 name="Text Box 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 name="Text Box 1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 name="Text Box 1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 name="Text Box 1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 name="Text Box 1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 name="Text Box 1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 name="Text Box 1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 name="Text Box 1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 name="Text Box 1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 name="Text Box 1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 name="Text Box 1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 name="Text Box 1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 name="Text Box 1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 name="Text Box 1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 name="Text Box 1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 name="Text Box 1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 name="Text Box 1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 name="Text Box 1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 name="Text Box 1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 name="Text Box 1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 name="Text Box 1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 name="Text Box 1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 name="Text Box 1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 name="Text Box 1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 name="Text Box 1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 name="Text Box 1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 name="Text Box 1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 name="Text Box 1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 name="Text Box 1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 name="Text Box 1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 name="Text Box 1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 name="Text Box 1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 name="Text Box 1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 name="Text Box 1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 name="Text Box 1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 name="Text Box 1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 name="Text Box 1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 name="Text Box 1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 name="Text Box 1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 name="Text Box 1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 name="Text Box 1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 name="Text Box 1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 name="Text Box 1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 name="Text Box 1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 name="Text Box 1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 name="Text Box 1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 name="Text Box 1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 name="Text Box 1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 name="Text Box 1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 name="Text Box 1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 name="Text Box 1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 name="Text Box 1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 name="Text Box 1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 name="Text Box 1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 name="Text Box 1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 name="Text Box 1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 name="Text Box 1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 name="Text Box 1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 name="Text Box 1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 name="Text Box 1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 name="Text Box 1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 name="Text Box 1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 name="Text Box 1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 name="Text Box 1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 name="Text Box 1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 name="Text Box 1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 name="Text Box 1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 name="Text Box 1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 name="Text Box 1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 name="Text Box 1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 name="Text Box 1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 name="Text Box 1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 name="Text Box 1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 name="Text Box 1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 name="Text Box 1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 name="Text Box 1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 name="Text Box 1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 name="Text Box 1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 name="Text Box 1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 name="Text Box 1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 name="Text Box 1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 name="Text Box 1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0" name="Text Box 1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1" name="Text Box 1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2" name="Text Box 1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3" name="Text Box 1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4" name="Text Box 1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5" name="Text Box 1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6" name="Text Box 1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7" name="Text Box 1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8" name="Text Box 1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89" name="Text Box 1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0" name="Text Box 1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1" name="Text Box 1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2" name="Text Box 1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3" name="Text Box 1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4" name="Text Box 1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5" name="Text Box 1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6" name="Text Box 1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7" name="Text Box 1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8" name="Text Box 1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99" name="Text Box 2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0" name="Text Box 2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1" name="Text Box 2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2" name="Text Box 2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3" name="Text Box 2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4" name="Text Box 2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5" name="Text Box 2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6" name="Text Box 2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7" name="Text Box 2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8" name="Text Box 2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09" name="Text Box 2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0" name="Text Box 2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1" name="Text Box 2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2" name="Text Box 2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3" name="Text Box 2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4" name="Text Box 2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5" name="Text Box 2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6" name="Text Box 2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7" name="Text Box 2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8" name="Text Box 2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19" name="Text Box 2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0" name="Text Box 2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1" name="Text Box 2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2" name="Text Box 2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3" name="Text Box 2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4" name="Text Box 2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5" name="Text Box 2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6" name="Text Box 2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7" name="Text Box 2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8" name="Text Box 2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29" name="Text Box 2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0" name="Text Box 2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1" name="Text Box 2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2" name="Text Box 2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3" name="Text Box 2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4" name="Text Box 2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5" name="Text Box 2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6" name="Text Box 2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7" name="Text Box 2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8" name="Text Box 2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39" name="Text Box 2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0" name="Text Box 2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1" name="Text Box 2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2" name="Text Box 2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3" name="Text Box 2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4" name="Text Box 2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5" name="Text Box 2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6" name="Text Box 2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7" name="Text Box 2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8" name="Text Box 2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49" name="Text Box 2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0" name="Text Box 2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1" name="Text Box 2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2" name="Text Box 2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3" name="Text Box 2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4" name="Text Box 2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5" name="Text Box 2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6" name="Text Box 2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7" name="Text Box 2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8" name="Text Box 2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59" name="Text Box 2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0" name="Text Box 2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1" name="Text Box 2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2" name="Text Box 2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3" name="Text Box 2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4" name="Text Box 2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5" name="Text Box 2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6" name="Text Box 2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7" name="Text Box 2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8" name="Text Box 2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69" name="Text Box 2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0" name="Text Box 2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1" name="Text Box 2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2" name="Text Box 2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3" name="Text Box 2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4" name="Text Box 2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5" name="Text Box 2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6" name="Text Box 2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7" name="Text Box 2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8" name="Text Box 2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79" name="Text Box 2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0" name="Text Box 2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1" name="Text Box 2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2" name="Text Box 2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3" name="Text Box 2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4" name="Text Box 2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5" name="Text Box 2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6" name="Text Box 2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7" name="Text Box 2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8" name="Text Box 2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89" name="Text Box 2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0" name="Text Box 2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1" name="Text Box 2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2" name="Text Box 2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3" name="Text Box 2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4" name="Text Box 2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5" name="Text Box 2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6" name="Text Box 2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7" name="Text Box 2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8" name="Text Box 2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299" name="Text Box 3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0" name="Text Box 3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1" name="Text Box 3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2" name="Text Box 3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3" name="Text Box 3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4" name="Text Box 3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5" name="Text Box 3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6" name="Text Box 3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7" name="Text Box 3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8" name="Text Box 3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09" name="Text Box 3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0" name="Text Box 3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1" name="Text Box 3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2" name="Text Box 3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3" name="Text Box 3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4" name="Text Box 3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5" name="Text Box 3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6" name="Text Box 3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7" name="Text Box 3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8" name="Text Box 3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19" name="Text Box 3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0" name="Text Box 3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1" name="Text Box 3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2" name="Text Box 3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3" name="Text Box 3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4" name="Text Box 3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5" name="Text Box 3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6" name="Text Box 3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7" name="Text Box 3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8" name="Text Box 3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29" name="Text Box 3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0" name="Text Box 3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1" name="Text Box 3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2" name="Text Box 3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3" name="Text Box 3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4" name="Text Box 3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5" name="Text Box 3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6" name="Text Box 3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7" name="Text Box 3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8" name="Text Box 3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39" name="Text Box 3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0" name="Text Box 3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1" name="Text Box 3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2" name="Text Box 3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3" name="Text Box 3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4" name="Text Box 3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5" name="Text Box 3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6" name="Text Box 3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7" name="Text Box 3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8" name="Text Box 3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49" name="Text Box 3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0" name="Text Box 3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1" name="Text Box 3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2" name="Text Box 3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3" name="Text Box 3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4" name="Text Box 3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5" name="Text Box 3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6" name="Text Box 3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7" name="Text Box 3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8" name="Text Box 3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59" name="Text Box 3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0" name="Text Box 3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1" name="Text Box 3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2" name="Text Box 3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3" name="Text Box 3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4" name="Text Box 3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5" name="Text Box 3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6" name="Text Box 3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7" name="Text Box 3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8" name="Text Box 3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69" name="Text Box 3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0" name="Text Box 3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1" name="Text Box 3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2" name="Text Box 3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3" name="Text Box 3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4" name="Text Box 3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5" name="Text Box 3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6" name="Text Box 3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7" name="Text Box 3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8" name="Text Box 3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79" name="Text Box 3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0" name="Text Box 3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1" name="Text Box 3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2" name="Text Box 3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3" name="Text Box 3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4" name="Text Box 3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5" name="Text Box 3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6" name="Text Box 3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7" name="Text Box 3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8" name="Text Box 3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89" name="Text Box 3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0" name="Text Box 3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1" name="Text Box 3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2" name="Text Box 3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3" name="Text Box 3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4" name="Text Box 3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5" name="Text Box 3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6" name="Text Box 3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7" name="Text Box 3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8" name="Text Box 3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399" name="Text Box 4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0" name="Text Box 4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1" name="Text Box 4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2" name="Text Box 4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3" name="Text Box 4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4" name="Text Box 4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5" name="Text Box 4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6" name="Text Box 4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7" name="Text Box 4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8" name="Text Box 4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09" name="Text Box 4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0" name="Text Box 4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1" name="Text Box 4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2" name="Text Box 4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3" name="Text Box 4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4" name="Text Box 4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5" name="Text Box 4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6" name="Text Box 4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7" name="Text Box 4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8" name="Text Box 4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19" name="Text Box 4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0" name="Text Box 4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1" name="Text Box 4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2" name="Text Box 4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3" name="Text Box 4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4" name="Text Box 4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5" name="Text Box 4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6" name="Text Box 4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7" name="Text Box 4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8" name="Text Box 4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29" name="Text Box 4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0" name="Text Box 4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1" name="Text Box 4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2" name="Text Box 4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3" name="Text Box 4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4" name="Text Box 4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5" name="Text Box 4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6" name="Text Box 4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7" name="Text Box 4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8" name="Text Box 4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39" name="Text Box 4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0" name="Text Box 4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1" name="Text Box 4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2" name="Text Box 4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3" name="Text Box 4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4" name="Text Box 4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5" name="Text Box 4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6" name="Text Box 4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7" name="Text Box 4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8" name="Text Box 4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49" name="Text Box 4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0" name="Text Box 4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1" name="Text Box 4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2" name="Text Box 4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3" name="Text Box 4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4" name="Text Box 4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5" name="Text Box 4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6" name="Text Box 4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7" name="Text Box 4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8" name="Text Box 4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59" name="Text Box 4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0" name="Text Box 4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1" name="Text Box 4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2" name="Text Box 4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3" name="Text Box 4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4" name="Text Box 4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5" name="Text Box 4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6" name="Text Box 4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7" name="Text Box 4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8" name="Text Box 4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69" name="Text Box 4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0" name="Text Box 4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1" name="Text Box 4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2" name="Text Box 4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3" name="Text Box 4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4" name="Text Box 4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5" name="Text Box 4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6" name="Text Box 4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7" name="Text Box 4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8" name="Text Box 4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79" name="Text Box 4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0" name="Text Box 4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1" name="Text Box 4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2" name="Text Box 4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3" name="Text Box 4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4" name="Text Box 4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5" name="Text Box 4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6" name="Text Box 4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7" name="Text Box 4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8" name="Text Box 4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89" name="Text Box 4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0" name="Text Box 4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1" name="Text Box 4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2" name="Text Box 4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3" name="Text Box 4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4" name="Text Box 4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5" name="Text Box 4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6" name="Text Box 4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7" name="Text Box 4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8" name="Text Box 4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499" name="Text Box 5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0" name="Text Box 5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1" name="Text Box 5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2" name="Text Box 5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3" name="Text Box 5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4" name="Text Box 5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5" name="Text Box 5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6" name="Text Box 5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7" name="Text Box 5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8" name="Text Box 5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09" name="Text Box 5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0" name="Text Box 5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1" name="Text Box 5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2" name="Text Box 5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3" name="Text Box 5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4" name="Text Box 5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5" name="Text Box 5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6" name="Text Box 5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7" name="Text Box 5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8" name="Text Box 5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19" name="Text Box 5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0" name="Text Box 5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1" name="Text Box 5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2" name="Text Box 5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3" name="Text Box 5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4" name="Text Box 5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5" name="Text Box 5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6" name="Text Box 5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7" name="Text Box 5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8" name="Text Box 5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29" name="Text Box 5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0" name="Text Box 5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1" name="Text Box 5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2" name="Text Box 5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3" name="Text Box 5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4" name="Text Box 5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5" name="Text Box 5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6" name="Text Box 5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7" name="Text Box 5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8" name="Text Box 5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39" name="Text Box 5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0" name="Text Box 5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1" name="Text Box 5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2" name="Text Box 5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3" name="Text Box 5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4" name="Text Box 5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5" name="Text Box 5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6" name="Text Box 5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7" name="Text Box 5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8" name="Text Box 5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49" name="Text Box 5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0" name="Text Box 5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1" name="Text Box 5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2" name="Text Box 5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3" name="Text Box 5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4" name="Text Box 5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5" name="Text Box 5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6" name="Text Box 5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7" name="Text Box 5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8" name="Text Box 5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59" name="Text Box 5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0" name="Text Box 5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1" name="Text Box 5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2" name="Text Box 5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3" name="Text Box 5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4" name="Text Box 5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5" name="Text Box 5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6" name="Text Box 5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7" name="Text Box 5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8" name="Text Box 5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69" name="Text Box 5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0" name="Text Box 5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1" name="Text Box 5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2" name="Text Box 5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3" name="Text Box 5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4" name="Text Box 5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5" name="Text Box 5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6" name="Text Box 5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7" name="Text Box 5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8" name="Text Box 5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79" name="Text Box 5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0" name="Text Box 5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1" name="Text Box 5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2" name="Text Box 5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3" name="Text Box 5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4" name="Text Box 5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5" name="Text Box 5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6" name="Text Box 5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7" name="Text Box 5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8" name="Text Box 5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89" name="Text Box 5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0" name="Text Box 5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1" name="Text Box 5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2" name="Text Box 5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3" name="Text Box 5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4" name="Text Box 5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5" name="Text Box 5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6" name="Text Box 5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7" name="Text Box 5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8" name="Text Box 5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599" name="Text Box 6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0" name="Text Box 6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1" name="Text Box 6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2" name="Text Box 6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3" name="Text Box 6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4" name="Text Box 6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5" name="Text Box 6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6" name="Text Box 6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7" name="Text Box 6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8" name="Text Box 6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09" name="Text Box 6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0" name="Text Box 6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1" name="Text Box 6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2" name="Text Box 6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3" name="Text Box 6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4" name="Text Box 6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5" name="Text Box 6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6" name="Text Box 6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7" name="Text Box 6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8" name="Text Box 6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19" name="Text Box 6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0" name="Text Box 6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1" name="Text Box 6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2" name="Text Box 6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3" name="Text Box 6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4" name="Text Box 6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5" name="Text Box 6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6" name="Text Box 6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7" name="Text Box 6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8" name="Text Box 6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29" name="Text Box 6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0" name="Text Box 6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1" name="Text Box 6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2" name="Text Box 6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3" name="Text Box 6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4" name="Text Box 6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5" name="Text Box 6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6" name="Text Box 6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7" name="Text Box 6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8" name="Text Box 6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39" name="Text Box 6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0" name="Text Box 6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1" name="Text Box 6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2" name="Text Box 6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3" name="Text Box 6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4" name="Text Box 6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5" name="Text Box 6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6" name="Text Box 6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7" name="Text Box 6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8" name="Text Box 6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49" name="Text Box 6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0" name="Text Box 6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1" name="Text Box 6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2" name="Text Box 6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3" name="Text Box 6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4" name="Text Box 6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5" name="Text Box 6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6" name="Text Box 6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7" name="Text Box 6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8" name="Text Box 6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59" name="Text Box 6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0" name="Text Box 6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1" name="Text Box 6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2" name="Text Box 6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3" name="Text Box 6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4" name="Text Box 6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5" name="Text Box 6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6" name="Text Box 6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7" name="Text Box 6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8" name="Text Box 6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69" name="Text Box 6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0" name="Text Box 6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1" name="Text Box 6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2" name="Text Box 6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3" name="Text Box 6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4" name="Text Box 6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5" name="Text Box 6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6" name="Text Box 6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7" name="Text Box 6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8" name="Text Box 6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79" name="Text Box 6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0" name="Text Box 6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1" name="Text Box 6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2" name="Text Box 6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3" name="Text Box 6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4" name="Text Box 6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5" name="Text Box 6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6" name="Text Box 6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7" name="Text Box 6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8" name="Text Box 6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89" name="Text Box 6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0" name="Text Box 6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1" name="Text Box 6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2" name="Text Box 6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3" name="Text Box 6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4" name="Text Box 6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5" name="Text Box 6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6" name="Text Box 6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7" name="Text Box 6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8" name="Text Box 6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699" name="Text Box 7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0" name="Text Box 7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1" name="Text Box 7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2" name="Text Box 7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3" name="Text Box 7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4" name="Text Box 7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5" name="Text Box 7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6" name="Text Box 7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7" name="Text Box 7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8" name="Text Box 7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09" name="Text Box 7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0" name="Text Box 7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1" name="Text Box 7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2" name="Text Box 7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3" name="Text Box 7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4" name="Text Box 7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5" name="Text Box 7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6" name="Text Box 7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7" name="Text Box 7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8" name="Text Box 7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19" name="Text Box 7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0" name="Text Box 7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1" name="Text Box 7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2" name="Text Box 7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3" name="Text Box 7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4" name="Text Box 7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5" name="Text Box 7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6" name="Text Box 7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7" name="Text Box 7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8" name="Text Box 7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29" name="Text Box 7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0" name="Text Box 7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1" name="Text Box 7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2" name="Text Box 7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3" name="Text Box 7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4" name="Text Box 7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5" name="Text Box 7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6" name="Text Box 7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7" name="Text Box 7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8" name="Text Box 7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39" name="Text Box 7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0" name="Text Box 7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1" name="Text Box 7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2" name="Text Box 7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3" name="Text Box 7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4" name="Text Box 7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5" name="Text Box 7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6" name="Text Box 7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7" name="Text Box 7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8" name="Text Box 7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49" name="Text Box 7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0" name="Text Box 7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1" name="Text Box 7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2" name="Text Box 7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3" name="Text Box 7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4" name="Text Box 7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5" name="Text Box 7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6" name="Text Box 7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7" name="Text Box 7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8" name="Text Box 7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59" name="Text Box 7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0" name="Text Box 7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1" name="Text Box 7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2" name="Text Box 7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3" name="Text Box 7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4" name="Text Box 7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5" name="Text Box 7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6" name="Text Box 7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7" name="Text Box 7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8" name="Text Box 7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69" name="Text Box 7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0" name="Text Box 7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1" name="Text Box 7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2" name="Text Box 7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3" name="Text Box 7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4" name="Text Box 7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5" name="Text Box 7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6" name="Text Box 7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7" name="Text Box 7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8" name="Text Box 7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79" name="Text Box 7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0" name="Text Box 7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1" name="Text Box 7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2" name="Text Box 7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3" name="Text Box 7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4" name="Text Box 7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5" name="Text Box 7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6" name="Text Box 7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7" name="Text Box 7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8" name="Text Box 7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89" name="Text Box 7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0" name="Text Box 7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1" name="Text Box 7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2" name="Text Box 7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3" name="Text Box 7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4" name="Text Box 7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5" name="Text Box 7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6" name="Text Box 7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7" name="Text Box 7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8" name="Text Box 7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799" name="Text Box 8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0" name="Text Box 8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1" name="Text Box 8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2" name="Text Box 8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3" name="Text Box 8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4" name="Text Box 8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5" name="Text Box 8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6" name="Text Box 8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7" name="Text Box 8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8" name="Text Box 8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09" name="Text Box 8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0" name="Text Box 8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1" name="Text Box 8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2" name="Text Box 8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3" name="Text Box 8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4" name="Text Box 8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5" name="Text Box 8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6" name="Text Box 8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7" name="Text Box 8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8" name="Text Box 8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19" name="Text Box 8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0" name="Text Box 8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1" name="Text Box 8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2" name="Text Box 8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3" name="Text Box 8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4" name="Text Box 8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5" name="Text Box 8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6" name="Text Box 8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7" name="Text Box 8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8" name="Text Box 8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29" name="Text Box 8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0" name="Text Box 8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1" name="Text Box 8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2" name="Text Box 8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3" name="Text Box 8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4" name="Text Box 8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5" name="Text Box 8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6" name="Text Box 8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7" name="Text Box 8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8" name="Text Box 8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39" name="Text Box 8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0" name="Text Box 8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1" name="Text Box 8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2" name="Text Box 8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3" name="Text Box 8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4" name="Text Box 8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5" name="Text Box 8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6" name="Text Box 8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7" name="Text Box 8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8" name="Text Box 8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49" name="Text Box 8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0" name="Text Box 8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1" name="Text Box 8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2" name="Text Box 8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3" name="Text Box 8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4" name="Text Box 8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5" name="Text Box 8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6" name="Text Box 8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7" name="Text Box 8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8" name="Text Box 8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59" name="Text Box 8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0" name="Text Box 8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1" name="Text Box 8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2" name="Text Box 8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3" name="Text Box 8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4" name="Text Box 8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5" name="Text Box 8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6" name="Text Box 8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7" name="Text Box 8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8" name="Text Box 8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69" name="Text Box 8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0" name="Text Box 8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1" name="Text Box 8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2" name="Text Box 8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3" name="Text Box 8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4" name="Text Box 8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5" name="Text Box 8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6" name="Text Box 8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7" name="Text Box 8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8" name="Text Box 8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79" name="Text Box 8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0" name="Text Box 8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1" name="Text Box 8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2" name="Text Box 8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3" name="Text Box 8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4" name="Text Box 8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5" name="Text Box 8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6" name="Text Box 8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7" name="Text Box 8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8" name="Text Box 8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89" name="Text Box 8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0" name="Text Box 8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1" name="Text Box 8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2" name="Text Box 8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3" name="Text Box 8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4" name="Text Box 8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5" name="Text Box 8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6" name="Text Box 8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7" name="Text Box 8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8" name="Text Box 8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899" name="Text Box 9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0" name="Text Box 9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1" name="Text Box 9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2" name="Text Box 9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3" name="Text Box 9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4" name="Text Box 9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5" name="Text Box 9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6" name="Text Box 9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7" name="Text Box 9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8" name="Text Box 9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09" name="Text Box 9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0" name="Text Box 9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1" name="Text Box 9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2" name="Text Box 9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3" name="Text Box 9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4" name="Text Box 9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5" name="Text Box 9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6" name="Text Box 9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7" name="Text Box 9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8" name="Text Box 9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19" name="Text Box 9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0" name="Text Box 9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1" name="Text Box 9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2" name="Text Box 9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3" name="Text Box 9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4" name="Text Box 9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5" name="Text Box 9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6" name="Text Box 9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7" name="Text Box 9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8" name="Text Box 9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29" name="Text Box 9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0" name="Text Box 9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1" name="Text Box 9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2" name="Text Box 9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3" name="Text Box 9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4" name="Text Box 9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5" name="Text Box 9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6" name="Text Box 9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7" name="Text Box 9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8" name="Text Box 9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39" name="Text Box 9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0" name="Text Box 9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1" name="Text Box 9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2" name="Text Box 9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3" name="Text Box 9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4" name="Text Box 9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5" name="Text Box 9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6" name="Text Box 9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7" name="Text Box 9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8" name="Text Box 9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49" name="Text Box 9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0" name="Text Box 9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1" name="Text Box 9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2" name="Text Box 9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3" name="Text Box 9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4" name="Text Box 9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5" name="Text Box 9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6" name="Text Box 9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7" name="Text Box 9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8" name="Text Box 9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59" name="Text Box 9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0" name="Text Box 9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1" name="Text Box 9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2" name="Text Box 9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3" name="Text Box 9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4" name="Text Box 9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5" name="Text Box 9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6" name="Text Box 9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7" name="Text Box 9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8" name="Text Box 9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69" name="Text Box 9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0" name="Text Box 9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1" name="Text Box 9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2" name="Text Box 9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3" name="Text Box 9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4" name="Text Box 9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5" name="Text Box 9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6" name="Text Box 9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7" name="Text Box 9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8" name="Text Box 9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79" name="Text Box 9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0" name="Text Box 9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1" name="Text Box 9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2" name="Text Box 9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3" name="Text Box 9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4" name="Text Box 9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5" name="Text Box 9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6" name="Text Box 9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7" name="Text Box 9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8" name="Text Box 9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89" name="Text Box 9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0" name="Text Box 9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1" name="Text Box 9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2" name="Text Box 9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3" name="Text Box 9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4" name="Text Box 9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5" name="Text Box 9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6" name="Text Box 9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7" name="Text Box 9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8" name="Text Box 9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999" name="Text Box 10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0" name="Text Box 10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1" name="Text Box 10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2" name="Text Box 10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3" name="Text Box 10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4" name="Text Box 10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5" name="Text Box 10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6" name="Text Box 10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7" name="Text Box 10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8" name="Text Box 10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09" name="Text Box 10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0" name="Text Box 10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1" name="Text Box 10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2" name="Text Box 10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3" name="Text Box 10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4" name="Text Box 10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5" name="Text Box 10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6" name="Text Box 10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7" name="Text Box 10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8" name="Text Box 10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19" name="Text Box 10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0" name="Text Box 10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1" name="Text Box 10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2" name="Text Box 10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3" name="Text Box 10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4" name="Text Box 10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5" name="Text Box 10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6" name="Text Box 10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7" name="Text Box 10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8" name="Text Box 10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29" name="Text Box 10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0" name="Text Box 10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1" name="Text Box 10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2" name="Text Box 10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3" name="Text Box 10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4" name="Text Box 10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5" name="Text Box 10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6" name="Text Box 10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7" name="Text Box 10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8" name="Text Box 10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39" name="Text Box 10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0" name="Text Box 10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1" name="Text Box 10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2" name="Text Box 10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3" name="Text Box 10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4" name="Text Box 10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5" name="Text Box 10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6" name="Text Box 10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7" name="Text Box 10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8" name="Text Box 10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49" name="Text Box 10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0" name="Text Box 10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1" name="Text Box 10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2" name="Text Box 10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3" name="Text Box 10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4" name="Text Box 10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5" name="Text Box 10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6" name="Text Box 10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7" name="Text Box 10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8" name="Text Box 10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59" name="Text Box 10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0" name="Text Box 10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1" name="Text Box 10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2" name="Text Box 10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3" name="Text Box 10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4" name="Text Box 10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5" name="Text Box 10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6" name="Text Box 10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7" name="Text Box 10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8" name="Text Box 10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69" name="Text Box 10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0" name="Text Box 10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1" name="Text Box 10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2" name="Text Box 10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3" name="Text Box 10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4" name="Text Box 10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5" name="Text Box 10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6" name="Text Box 10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7" name="Text Box 10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8" name="Text Box 10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79" name="Text Box 10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0" name="Text Box 10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1" name="Text Box 10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2" name="Text Box 10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3" name="Text Box 10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4" name="Text Box 10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5" name="Text Box 10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6" name="Text Box 10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7" name="Text Box 10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8" name="Text Box 10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89" name="Text Box 10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0" name="Text Box 10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1" name="Text Box 10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2" name="Text Box 10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3" name="Text Box 10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4" name="Text Box 10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5" name="Text Box 10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6" name="Text Box 10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7" name="Text Box 10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8" name="Text Box 10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099" name="Text Box 11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0" name="Text Box 11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1" name="Text Box 11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2" name="Text Box 11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3" name="Text Box 11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4" name="Text Box 11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5" name="Text Box 11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6" name="Text Box 11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7" name="Text Box 11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8" name="Text Box 11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09" name="Text Box 11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0" name="Text Box 11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1" name="Text Box 11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2" name="Text Box 11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3" name="Text Box 11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4" name="Text Box 11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5" name="Text Box 11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6" name="Text Box 11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7" name="Text Box 11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8" name="Text Box 11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19" name="Text Box 11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0" name="Text Box 11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1" name="Text Box 11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2" name="Text Box 11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3" name="Text Box 11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4" name="Text Box 11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5" name="Text Box 11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6" name="Text Box 11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7" name="Text Box 11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8" name="Text Box 11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29" name="Text Box 11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0" name="Text Box 11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1" name="Text Box 11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2" name="Text Box 11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3" name="Text Box 11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4" name="Text Box 11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5" name="Text Box 11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6" name="Text Box 11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7" name="Text Box 11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8" name="Text Box 11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39" name="Text Box 11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0" name="Text Box 11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1" name="Text Box 11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2" name="Text Box 11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3" name="Text Box 11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4" name="Text Box 11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5" name="Text Box 11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6" name="Text Box 11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7" name="Text Box 11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8" name="Text Box 11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49" name="Text Box 11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0" name="Text Box 11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1" name="Text Box 11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2" name="Text Box 11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3" name="Text Box 11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4" name="Text Box 11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5" name="Text Box 11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6" name="Text Box 11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7" name="Text Box 11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8" name="Text Box 11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59" name="Text Box 11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0" name="Text Box 11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1" name="Text Box 11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2" name="Text Box 11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3" name="Text Box 11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4" name="Text Box 11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5" name="Text Box 11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6" name="Text Box 11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7" name="Text Box 11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8" name="Text Box 11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69" name="Text Box 11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0" name="Text Box 11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1" name="Text Box 11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2" name="Text Box 11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3" name="Text Box 11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4" name="Text Box 11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5" name="Text Box 11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6" name="Text Box 11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7" name="Text Box 11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8" name="Text Box 11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79" name="Text Box 11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0" name="Text Box 11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1" name="Text Box 11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2" name="Text Box 11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3" name="Text Box 11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4" name="Text Box 11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5" name="Text Box 11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6" name="Text Box 11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7" name="Text Box 11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8" name="Text Box 11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89" name="Text Box 11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0" name="Text Box 11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1" name="Text Box 11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2" name="Text Box 11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3" name="Text Box 11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4" name="Text Box 11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5" name="Text Box 11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6" name="Text Box 11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7" name="Text Box 11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8" name="Text Box 11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199" name="Text Box 12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0" name="Text Box 12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1" name="Text Box 12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2" name="Text Box 12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3" name="Text Box 12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4" name="Text Box 12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5" name="Text Box 12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6" name="Text Box 12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7" name="Text Box 12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8" name="Text Box 12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09" name="Text Box 12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0" name="Text Box 12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1" name="Text Box 12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2" name="Text Box 12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3" name="Text Box 12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4" name="Text Box 12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5" name="Text Box 12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6" name="Text Box 12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7" name="Text Box 12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8" name="Text Box 12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19" name="Text Box 12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0" name="Text Box 12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1" name="Text Box 12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2" name="Text Box 12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3" name="Text Box 12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4" name="Text Box 12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5" name="Text Box 12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6" name="Text Box 12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7" name="Text Box 12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8" name="Text Box 12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29" name="Text Box 12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0" name="Text Box 12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1" name="Text Box 12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2" name="Text Box 12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3" name="Text Box 12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4" name="Text Box 12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5" name="Text Box 12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6" name="Text Box 12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7" name="Text Box 12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8" name="Text Box 12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39" name="Text Box 12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0" name="Text Box 12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1" name="Text Box 12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2" name="Text Box 12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3" name="Text Box 12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4" name="Text Box 12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5" name="Text Box 12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6" name="Text Box 12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7" name="Text Box 12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8" name="Text Box 12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49" name="Text Box 12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0" name="Text Box 12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1" name="Text Box 12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2" name="Text Box 12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3" name="Text Box 12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4" name="Text Box 12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5" name="Text Box 12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6" name="Text Box 12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7" name="Text Box 12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8" name="Text Box 12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59" name="Text Box 12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0" name="Text Box 12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1" name="Text Box 12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2" name="Text Box 12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3" name="Text Box 12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4" name="Text Box 12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5" name="Text Box 12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6" name="Text Box 12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7" name="Text Box 12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8" name="Text Box 12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69" name="Text Box 12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0" name="Text Box 12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1" name="Text Box 12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2" name="Text Box 12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3" name="Text Box 12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4" name="Text Box 12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5" name="Text Box 12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6" name="Text Box 12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7" name="Text Box 12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8" name="Text Box 12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79" name="Text Box 12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0" name="Text Box 12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1" name="Text Box 12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2" name="Text Box 12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3" name="Text Box 12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4" name="Text Box 12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5" name="Text Box 12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6" name="Text Box 12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7" name="Text Box 12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8" name="Text Box 12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89" name="Text Box 12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0" name="Text Box 12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1" name="Text Box 12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2" name="Text Box 12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3" name="Text Box 12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4" name="Text Box 12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5" name="Text Box 12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6" name="Text Box 12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7" name="Text Box 12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8" name="Text Box 12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299" name="Text Box 13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0" name="Text Box 13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1" name="Text Box 13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2" name="Text Box 13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3" name="Text Box 13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4" name="Text Box 13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5" name="Text Box 13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6" name="Text Box 13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7" name="Text Box 13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8" name="Text Box 13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09" name="Text Box 13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0" name="Text Box 13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1" name="Text Box 13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2" name="Text Box 13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3" name="Text Box 13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4" name="Text Box 13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5" name="Text Box 13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6" name="Text Box 13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7" name="Text Box 13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8" name="Text Box 13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19" name="Text Box 13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0" name="Text Box 13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1" name="Text Box 13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2" name="Text Box 13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3" name="Text Box 13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4" name="Text Box 13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5" name="Text Box 13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6" name="Text Box 13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7" name="Text Box 13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8" name="Text Box 13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29" name="Text Box 13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0" name="Text Box 13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1" name="Text Box 13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2" name="Text Box 13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3" name="Text Box 13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4" name="Text Box 13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5" name="Text Box 13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6" name="Text Box 13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7" name="Text Box 13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8" name="Text Box 13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39" name="Text Box 13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0" name="Text Box 13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1" name="Text Box 13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2" name="Text Box 13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3" name="Text Box 13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4" name="Text Box 13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5" name="Text Box 13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6" name="Text Box 13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7" name="Text Box 13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8" name="Text Box 13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49" name="Text Box 13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0" name="Text Box 13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1" name="Text Box 13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2" name="Text Box 13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3" name="Text Box 13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4" name="Text Box 13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5" name="Text Box 13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6" name="Text Box 13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7" name="Text Box 13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8" name="Text Box 13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59" name="Text Box 13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0" name="Text Box 13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1" name="Text Box 13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2" name="Text Box 13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3" name="Text Box 13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4" name="Text Box 13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5" name="Text Box 13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6" name="Text Box 13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7" name="Text Box 13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8" name="Text Box 13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69" name="Text Box 13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0" name="Text Box 13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1" name="Text Box 13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2" name="Text Box 13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3" name="Text Box 13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4" name="Text Box 13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5" name="Text Box 13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6" name="Text Box 13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7" name="Text Box 13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8" name="Text Box 13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79" name="Text Box 13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0" name="Text Box 13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1" name="Text Box 13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2" name="Text Box 13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3" name="Text Box 13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4" name="Text Box 13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5" name="Text Box 13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6" name="Text Box 13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7" name="Text Box 13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8" name="Text Box 13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89" name="Text Box 13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0" name="Text Box 13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1" name="Text Box 13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2" name="Text Box 13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3" name="Text Box 13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4" name="Text Box 13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5" name="Text Box 13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6" name="Text Box 13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7" name="Text Box 13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8" name="Text Box 13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399" name="Text Box 14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0" name="Text Box 14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1" name="Text Box 14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2" name="Text Box 14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3" name="Text Box 14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4" name="Text Box 14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5" name="Text Box 14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6" name="Text Box 14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7" name="Text Box 14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8" name="Text Box 14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09" name="Text Box 14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0" name="Text Box 14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1" name="Text Box 14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2" name="Text Box 14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3" name="Text Box 14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4" name="Text Box 14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5" name="Text Box 14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6" name="Text Box 14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7" name="Text Box 14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8" name="Text Box 14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19" name="Text Box 14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0" name="Text Box 14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1" name="Text Box 14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2" name="Text Box 14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3" name="Text Box 14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4" name="Text Box 14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5" name="Text Box 14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6" name="Text Box 14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7" name="Text Box 14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8" name="Text Box 14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29" name="Text Box 14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0" name="Text Box 14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1" name="Text Box 14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2" name="Text Box 14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3" name="Text Box 14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4" name="Text Box 14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5" name="Text Box 14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6" name="Text Box 14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7" name="Text Box 14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8" name="Text Box 14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39" name="Text Box 14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0" name="Text Box 14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1" name="Text Box 14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2" name="Text Box 14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3" name="Text Box 14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4" name="Text Box 14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5" name="Text Box 14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6" name="Text Box 14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7" name="Text Box 14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8" name="Text Box 14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49" name="Text Box 14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0" name="Text Box 14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1" name="Text Box 14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2" name="Text Box 14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3" name="Text Box 14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4" name="Text Box 14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5" name="Text Box 14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6" name="Text Box 14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7" name="Text Box 14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8" name="Text Box 14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59" name="Text Box 14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0" name="Text Box 14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1" name="Text Box 14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2" name="Text Box 14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3" name="Text Box 14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4" name="Text Box 14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5" name="Text Box 14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6" name="Text Box 14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7" name="Text Box 14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8" name="Text Box 14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69" name="Text Box 14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0" name="Text Box 14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1" name="Text Box 14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2" name="Text Box 14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3" name="Text Box 14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4" name="Text Box 14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5" name="Text Box 14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6" name="Text Box 14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7" name="Text Box 14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8" name="Text Box 14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79" name="Text Box 14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0" name="Text Box 14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1" name="Text Box 14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2" name="Text Box 14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3" name="Text Box 14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4" name="Text Box 14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5" name="Text Box 14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6" name="Text Box 14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7" name="Text Box 14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8" name="Text Box 14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89" name="Text Box 14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0" name="Text Box 14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1" name="Text Box 14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2" name="Text Box 14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3" name="Text Box 14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4" name="Text Box 14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5" name="Text Box 14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6" name="Text Box 14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7" name="Text Box 14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8" name="Text Box 14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499" name="Text Box 15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0" name="Text Box 15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1" name="Text Box 15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2" name="Text Box 15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3" name="Text Box 15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4" name="Text Box 15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5" name="Text Box 15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6" name="Text Box 15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7" name="Text Box 15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8" name="Text Box 15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09" name="Text Box 15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0" name="Text Box 15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1" name="Text Box 15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2" name="Text Box 15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3" name="Text Box 15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4" name="Text Box 15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5" name="Text Box 15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6" name="Text Box 15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7" name="Text Box 15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8" name="Text Box 15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19" name="Text Box 15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0" name="Text Box 15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1" name="Text Box 15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2" name="Text Box 15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3" name="Text Box 15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4" name="Text Box 15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5" name="Text Box 15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6" name="Text Box 15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7" name="Text Box 15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8" name="Text Box 15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29" name="Text Box 15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0" name="Text Box 15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1" name="Text Box 15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2" name="Text Box 15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3" name="Text Box 15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4" name="Text Box 15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5" name="Text Box 15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6" name="Text Box 15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7" name="Text Box 15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8" name="Text Box 15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39" name="Text Box 15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0" name="Text Box 15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1" name="Text Box 15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2" name="Text Box 15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3" name="Text Box 15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4" name="Text Box 15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5" name="Text Box 15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6" name="Text Box 15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7" name="Text Box 15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8" name="Text Box 15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49" name="Text Box 15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0" name="Text Box 15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1" name="Text Box 15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2" name="Text Box 15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3" name="Text Box 15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4" name="Text Box 15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5" name="Text Box 15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6" name="Text Box 15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7" name="Text Box 15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8" name="Text Box 15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59" name="Text Box 15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0" name="Text Box 15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1" name="Text Box 15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2" name="Text Box 15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3" name="Text Box 15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4" name="Text Box 15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5" name="Text Box 15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6" name="Text Box 15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7" name="Text Box 15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8" name="Text Box 15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69" name="Text Box 15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0" name="Text Box 15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1" name="Text Box 15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2" name="Text Box 15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3" name="Text Box 15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4" name="Text Box 15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5" name="Text Box 15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6" name="Text Box 15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7" name="Text Box 15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8" name="Text Box 15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79" name="Text Box 15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0" name="Text Box 15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1" name="Text Box 15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2" name="Text Box 15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3" name="Text Box 15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4" name="Text Box 15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5" name="Text Box 15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6" name="Text Box 15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7" name="Text Box 15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8" name="Text Box 15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89" name="Text Box 15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0" name="Text Box 15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1" name="Text Box 15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2" name="Text Box 15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3" name="Text Box 15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4" name="Text Box 15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5" name="Text Box 15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6" name="Text Box 15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7" name="Text Box 15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8" name="Text Box 15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599" name="Text Box 16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0" name="Text Box 16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1" name="Text Box 16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2" name="Text Box 16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3" name="Text Box 16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4" name="Text Box 16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5" name="Text Box 16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6" name="Text Box 16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7" name="Text Box 16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8" name="Text Box 16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09" name="Text Box 16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0" name="Text Box 16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1" name="Text Box 16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2" name="Text Box 16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3" name="Text Box 16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4" name="Text Box 16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5" name="Text Box 16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6" name="Text Box 16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7" name="Text Box 16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8" name="Text Box 16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19" name="Text Box 16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0" name="Text Box 16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1" name="Text Box 16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2" name="Text Box 16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3" name="Text Box 16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4" name="Text Box 16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5" name="Text Box 16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6" name="Text Box 16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7" name="Text Box 16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8" name="Text Box 16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29" name="Text Box 16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0" name="Text Box 16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1" name="Text Box 16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2" name="Text Box 16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3" name="Text Box 16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4" name="Text Box 16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5" name="Text Box 16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6" name="Text Box 16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7" name="Text Box 16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8" name="Text Box 16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39" name="Text Box 16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0" name="Text Box 16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1" name="Text Box 16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2" name="Text Box 16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3" name="Text Box 16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4" name="Text Box 16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5" name="Text Box 16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6" name="Text Box 16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7" name="Text Box 16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8" name="Text Box 16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49" name="Text Box 16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0" name="Text Box 16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1" name="Text Box 16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2" name="Text Box 16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3" name="Text Box 16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4" name="Text Box 16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5" name="Text Box 16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6" name="Text Box 16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7" name="Text Box 16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8" name="Text Box 16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59" name="Text Box 16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0" name="Text Box 16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1" name="Text Box 16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2" name="Text Box 16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3" name="Text Box 16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4" name="Text Box 16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5" name="Text Box 16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6" name="Text Box 16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7" name="Text Box 16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8" name="Text Box 16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69" name="Text Box 16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0" name="Text Box 16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1" name="Text Box 16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2" name="Text Box 16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3" name="Text Box 16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4" name="Text Box 16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5" name="Text Box 16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6" name="Text Box 16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7" name="Text Box 16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8" name="Text Box 16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79" name="Text Box 16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0" name="Text Box 16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1" name="Text Box 16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2" name="Text Box 16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3" name="Text Box 16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4" name="Text Box 16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5" name="Text Box 16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6" name="Text Box 16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7" name="Text Box 16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8" name="Text Box 16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89" name="Text Box 16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0" name="Text Box 16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1" name="Text Box 16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2" name="Text Box 16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3" name="Text Box 16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4" name="Text Box 16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5" name="Text Box 16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6" name="Text Box 16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7" name="Text Box 16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8" name="Text Box 16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699" name="Text Box 170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0" name="Text Box 170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1" name="Text Box 170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2" name="Text Box 170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3" name="Text Box 170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4" name="Text Box 170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5" name="Text Box 170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6" name="Text Box 170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7" name="Text Box 170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8" name="Text Box 170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09" name="Text Box 171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0" name="Text Box 171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1" name="Text Box 171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2" name="Text Box 171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3" name="Text Box 171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4" name="Text Box 171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5" name="Text Box 171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6" name="Text Box 171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7" name="Text Box 171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8" name="Text Box 171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19" name="Text Box 172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0" name="Text Box 172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1" name="Text Box 172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2" name="Text Box 172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3" name="Text Box 172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4" name="Text Box 172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5" name="Text Box 172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6" name="Text Box 172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7" name="Text Box 172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8" name="Text Box 172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29" name="Text Box 173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0" name="Text Box 173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1" name="Text Box 173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2" name="Text Box 173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3" name="Text Box 173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4" name="Text Box 173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5" name="Text Box 173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6" name="Text Box 173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7" name="Text Box 173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8" name="Text Box 173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39" name="Text Box 174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0" name="Text Box 174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1" name="Text Box 174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2" name="Text Box 174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3" name="Text Box 174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4" name="Text Box 174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5" name="Text Box 174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6" name="Text Box 174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7" name="Text Box 174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8" name="Text Box 174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49" name="Text Box 175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0" name="Text Box 175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1" name="Text Box 175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2" name="Text Box 175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3" name="Text Box 175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4" name="Text Box 175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5" name="Text Box 175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6" name="Text Box 175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7" name="Text Box 175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8" name="Text Box 175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59" name="Text Box 176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0" name="Text Box 176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1" name="Text Box 176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2" name="Text Box 176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3" name="Text Box 176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4" name="Text Box 176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5" name="Text Box 176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6" name="Text Box 176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7" name="Text Box 176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8" name="Text Box 176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69" name="Text Box 177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0" name="Text Box 177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1" name="Text Box 177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2" name="Text Box 177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3" name="Text Box 177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4" name="Text Box 177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5" name="Text Box 177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6" name="Text Box 177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7" name="Text Box 177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8" name="Text Box 177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79" name="Text Box 178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0" name="Text Box 178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1" name="Text Box 178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2" name="Text Box 178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3" name="Text Box 178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4" name="Text Box 178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5" name="Text Box 178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6" name="Text Box 178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7" name="Text Box 178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8" name="Text Box 178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89" name="Text Box 1790"/>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0" name="Text Box 1791"/>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1" name="Text Box 1792"/>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2" name="Text Box 1793"/>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3" name="Text Box 1794"/>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4" name="Text Box 1795"/>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5" name="Text Box 1796"/>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6" name="Text Box 1797"/>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7" name="Text Box 1798"/>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8" name="Text Box 1799"/>
        <xdr:cNvSpPr/>
      </xdr:nvSpPr>
      <xdr:spPr>
        <a:xfrm>
          <a:off x="4629240" y="7915320"/>
          <a:ext cx="8028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0280</xdr:colOff>
      <xdr:row>37</xdr:row>
      <xdr:rowOff>209520</xdr:rowOff>
    </xdr:to>
    <xdr:sp>
      <xdr:nvSpPr>
        <xdr:cNvPr id="1799" name="Text Box 1800"/>
        <xdr:cNvSpPr/>
      </xdr:nvSpPr>
      <xdr:spPr>
        <a:xfrm>
          <a:off x="4629240" y="7915320"/>
          <a:ext cx="80280" cy="20952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4</xdr:row>
      <xdr:rowOff>142920</xdr:rowOff>
    </xdr:from>
    <xdr:to>
      <xdr:col>7</xdr:col>
      <xdr:colOff>292320</xdr:colOff>
      <xdr:row>4</xdr:row>
      <xdr:rowOff>218880</xdr:rowOff>
    </xdr:to>
    <xdr:sp>
      <xdr:nvSpPr>
        <xdr:cNvPr id="2010" name="Freeform 3"/>
        <xdr:cNvSpPr/>
      </xdr:nvSpPr>
      <xdr:spPr>
        <a:xfrm>
          <a:off x="1981440" y="1457280"/>
          <a:ext cx="2897640" cy="75960"/>
        </a:xfrm>
        <a:custGeom>
          <a:avLst/>
          <a:gdLst>
            <a:gd name="textAreaLeft" fmla="*/ 0 w 2897640"/>
            <a:gd name="textAreaRight" fmla="*/ 2898000 w 2897640"/>
            <a:gd name="textAreaTop" fmla="*/ 0 h 75960"/>
            <a:gd name="textAreaBottom" fmla="*/ 76320 h 759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120600</xdr:colOff>
      <xdr:row>4</xdr:row>
      <xdr:rowOff>132840</xdr:rowOff>
    </xdr:from>
    <xdr:to>
      <xdr:col>13</xdr:col>
      <xdr:colOff>624600</xdr:colOff>
      <xdr:row>4</xdr:row>
      <xdr:rowOff>142560</xdr:rowOff>
    </xdr:to>
    <xdr:sp>
      <xdr:nvSpPr>
        <xdr:cNvPr id="2011" name="Line 5"/>
        <xdr:cNvSpPr/>
      </xdr:nvSpPr>
      <xdr:spPr>
        <a:xfrm flipV="1">
          <a:off x="6547320" y="1447200"/>
          <a:ext cx="2344320" cy="9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9</xdr:row>
      <xdr:rowOff>133200</xdr:rowOff>
    </xdr:from>
    <xdr:to>
      <xdr:col>7</xdr:col>
      <xdr:colOff>720</xdr:colOff>
      <xdr:row>9</xdr:row>
      <xdr:rowOff>133200</xdr:rowOff>
    </xdr:to>
    <xdr:sp>
      <xdr:nvSpPr>
        <xdr:cNvPr id="2012" name="Line 1"/>
        <xdr:cNvSpPr/>
      </xdr:nvSpPr>
      <xdr:spPr>
        <a:xfrm>
          <a:off x="4134960" y="2523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9</xdr:row>
      <xdr:rowOff>123840</xdr:rowOff>
    </xdr:from>
    <xdr:to>
      <xdr:col>7</xdr:col>
      <xdr:colOff>533520</xdr:colOff>
      <xdr:row>9</xdr:row>
      <xdr:rowOff>133200</xdr:rowOff>
    </xdr:to>
    <xdr:sp>
      <xdr:nvSpPr>
        <xdr:cNvPr id="2013" name="Freeform 3"/>
        <xdr:cNvSpPr/>
      </xdr:nvSpPr>
      <xdr:spPr>
        <a:xfrm>
          <a:off x="4808880" y="2514600"/>
          <a:ext cx="523440" cy="9360"/>
        </a:xfrm>
        <a:custGeom>
          <a:avLst/>
          <a:gdLst>
            <a:gd name="textAreaLeft" fmla="*/ 0 w 523440"/>
            <a:gd name="textAreaRight" fmla="*/ 523800 w 5234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8800</xdr:rowOff>
    </xdr:from>
    <xdr:to>
      <xdr:col>3</xdr:col>
      <xdr:colOff>633600</xdr:colOff>
      <xdr:row>9</xdr:row>
      <xdr:rowOff>143280</xdr:rowOff>
    </xdr:to>
    <xdr:sp>
      <xdr:nvSpPr>
        <xdr:cNvPr id="2014" name="Freeform 4"/>
        <xdr:cNvSpPr/>
      </xdr:nvSpPr>
      <xdr:spPr>
        <a:xfrm flipV="1">
          <a:off x="2163600" y="2419560"/>
          <a:ext cx="633600" cy="114480"/>
        </a:xfrm>
        <a:custGeom>
          <a:avLst/>
          <a:gdLst>
            <a:gd name="textAreaLeft" fmla="*/ 0 w 633600"/>
            <a:gd name="textAreaRight" fmla="*/ 633960 w 633600"/>
            <a:gd name="textAreaTop" fmla="*/ 360 h 114480"/>
            <a:gd name="textAreaBottom" fmla="*/ 115200 h 1144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20960</xdr:colOff>
      <xdr:row>9</xdr:row>
      <xdr:rowOff>133200</xdr:rowOff>
    </xdr:from>
    <xdr:to>
      <xdr:col>10</xdr:col>
      <xdr:colOff>30600</xdr:colOff>
      <xdr:row>9</xdr:row>
      <xdr:rowOff>133200</xdr:rowOff>
    </xdr:to>
    <xdr:sp>
      <xdr:nvSpPr>
        <xdr:cNvPr id="2015" name="Line 5"/>
        <xdr:cNvSpPr/>
      </xdr:nvSpPr>
      <xdr:spPr>
        <a:xfrm>
          <a:off x="6287400" y="2523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080</xdr:colOff>
      <xdr:row>9</xdr:row>
      <xdr:rowOff>123840</xdr:rowOff>
    </xdr:from>
    <xdr:to>
      <xdr:col>10</xdr:col>
      <xdr:colOff>533520</xdr:colOff>
      <xdr:row>9</xdr:row>
      <xdr:rowOff>133200</xdr:rowOff>
    </xdr:to>
    <xdr:sp>
      <xdr:nvSpPr>
        <xdr:cNvPr id="2016" name="Freeform 7"/>
        <xdr:cNvSpPr/>
      </xdr:nvSpPr>
      <xdr:spPr>
        <a:xfrm>
          <a:off x="6860520" y="2514600"/>
          <a:ext cx="523440" cy="9360"/>
        </a:xfrm>
        <a:custGeom>
          <a:avLst/>
          <a:gdLst>
            <a:gd name="textAreaLeft" fmla="*/ 0 w 523440"/>
            <a:gd name="textAreaRight" fmla="*/ 523800 w 5234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20600</xdr:colOff>
      <xdr:row>9</xdr:row>
      <xdr:rowOff>133200</xdr:rowOff>
    </xdr:from>
    <xdr:to>
      <xdr:col>13</xdr:col>
      <xdr:colOff>720</xdr:colOff>
      <xdr:row>9</xdr:row>
      <xdr:rowOff>133200</xdr:rowOff>
    </xdr:to>
    <xdr:sp>
      <xdr:nvSpPr>
        <xdr:cNvPr id="2017" name="Line 8"/>
        <xdr:cNvSpPr/>
      </xdr:nvSpPr>
      <xdr:spPr>
        <a:xfrm>
          <a:off x="8359200" y="25239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2000</xdr:colOff>
      <xdr:row>6</xdr:row>
      <xdr:rowOff>171360</xdr:rowOff>
    </xdr:from>
    <xdr:to>
      <xdr:col>7</xdr:col>
      <xdr:colOff>11160</xdr:colOff>
      <xdr:row>6</xdr:row>
      <xdr:rowOff>171360</xdr:rowOff>
    </xdr:to>
    <xdr:sp>
      <xdr:nvSpPr>
        <xdr:cNvPr id="2018" name="Line 1"/>
        <xdr:cNvSpPr/>
      </xdr:nvSpPr>
      <xdr:spPr>
        <a:xfrm>
          <a:off x="5806080" y="148572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81440</xdr:rowOff>
    </xdr:from>
    <xdr:to>
      <xdr:col>4</xdr:col>
      <xdr:colOff>353160</xdr:colOff>
      <xdr:row>7</xdr:row>
      <xdr:rowOff>56880</xdr:rowOff>
    </xdr:to>
    <xdr:sp>
      <xdr:nvSpPr>
        <xdr:cNvPr id="2019" name="Freeform 2"/>
        <xdr:cNvSpPr/>
      </xdr:nvSpPr>
      <xdr:spPr>
        <a:xfrm>
          <a:off x="4075920" y="1495800"/>
          <a:ext cx="977040" cy="113760"/>
        </a:xfrm>
        <a:custGeom>
          <a:avLst/>
          <a:gdLst>
            <a:gd name="textAreaLeft" fmla="*/ 0 w 977040"/>
            <a:gd name="textAreaRight" fmla="*/ 977400 w 977040"/>
            <a:gd name="textAreaTop" fmla="*/ 0 h 113760"/>
            <a:gd name="textAreaBottom" fmla="*/ 114120 h 1137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42800</xdr:colOff>
      <xdr:row>35</xdr:row>
      <xdr:rowOff>123480</xdr:rowOff>
    </xdr:from>
    <xdr:to>
      <xdr:col>7</xdr:col>
      <xdr:colOff>21240</xdr:colOff>
      <xdr:row>35</xdr:row>
      <xdr:rowOff>123480</xdr:rowOff>
    </xdr:to>
    <xdr:sp>
      <xdr:nvSpPr>
        <xdr:cNvPr id="2020" name="Line 5"/>
        <xdr:cNvSpPr/>
      </xdr:nvSpPr>
      <xdr:spPr>
        <a:xfrm>
          <a:off x="5906880" y="8320680"/>
          <a:ext cx="123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35</xdr:row>
      <xdr:rowOff>104760</xdr:rowOff>
    </xdr:from>
    <xdr:to>
      <xdr:col>4</xdr:col>
      <xdr:colOff>141840</xdr:colOff>
      <xdr:row>35</xdr:row>
      <xdr:rowOff>162000</xdr:rowOff>
    </xdr:to>
    <xdr:sp>
      <xdr:nvSpPr>
        <xdr:cNvPr id="2021" name="Freeform 6"/>
        <xdr:cNvSpPr/>
      </xdr:nvSpPr>
      <xdr:spPr>
        <a:xfrm>
          <a:off x="4005720" y="8301960"/>
          <a:ext cx="835920" cy="57240"/>
        </a:xfrm>
        <a:custGeom>
          <a:avLst/>
          <a:gdLst>
            <a:gd name="textAreaLeft" fmla="*/ 0 w 835920"/>
            <a:gd name="textAreaRight" fmla="*/ 836280 w 835920"/>
            <a:gd name="textAreaTop" fmla="*/ 0 h 57240"/>
            <a:gd name="textAreaBottom" fmla="*/ 57600 h 572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49</xdr:row>
      <xdr:rowOff>114480</xdr:rowOff>
    </xdr:from>
    <xdr:to>
      <xdr:col>7</xdr:col>
      <xdr:colOff>11160</xdr:colOff>
      <xdr:row>49</xdr:row>
      <xdr:rowOff>114480</xdr:rowOff>
    </xdr:to>
    <xdr:sp>
      <xdr:nvSpPr>
        <xdr:cNvPr id="2022" name="Line 7"/>
        <xdr:cNvSpPr/>
      </xdr:nvSpPr>
      <xdr:spPr>
        <a:xfrm>
          <a:off x="5815800" y="11624400"/>
          <a:ext cx="131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49</xdr:row>
      <xdr:rowOff>105120</xdr:rowOff>
    </xdr:from>
    <xdr:to>
      <xdr:col>4</xdr:col>
      <xdr:colOff>382680</xdr:colOff>
      <xdr:row>49</xdr:row>
      <xdr:rowOff>181440</xdr:rowOff>
    </xdr:to>
    <xdr:sp>
      <xdr:nvSpPr>
        <xdr:cNvPr id="2023" name="Freeform 8"/>
        <xdr:cNvSpPr/>
      </xdr:nvSpPr>
      <xdr:spPr>
        <a:xfrm>
          <a:off x="4005720" y="11615040"/>
          <a:ext cx="1076760" cy="76320"/>
        </a:xfrm>
        <a:custGeom>
          <a:avLst/>
          <a:gdLst>
            <a:gd name="textAreaLeft" fmla="*/ 0 w 1076760"/>
            <a:gd name="textAreaRight" fmla="*/ 1077120 w 1076760"/>
            <a:gd name="textAreaTop" fmla="*/ 0 h 76320"/>
            <a:gd name="textAreaBottom" fmla="*/ 76680 h 763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12560</xdr:colOff>
      <xdr:row>63</xdr:row>
      <xdr:rowOff>85680</xdr:rowOff>
    </xdr:from>
    <xdr:to>
      <xdr:col>7</xdr:col>
      <xdr:colOff>21240</xdr:colOff>
      <xdr:row>63</xdr:row>
      <xdr:rowOff>85680</xdr:rowOff>
    </xdr:to>
    <xdr:sp>
      <xdr:nvSpPr>
        <xdr:cNvPr id="2024" name="Line 9"/>
        <xdr:cNvSpPr/>
      </xdr:nvSpPr>
      <xdr:spPr>
        <a:xfrm>
          <a:off x="5876640" y="14813280"/>
          <a:ext cx="126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1720</xdr:colOff>
      <xdr:row>77</xdr:row>
      <xdr:rowOff>123480</xdr:rowOff>
    </xdr:from>
    <xdr:to>
      <xdr:col>6</xdr:col>
      <xdr:colOff>634680</xdr:colOff>
      <xdr:row>77</xdr:row>
      <xdr:rowOff>123480</xdr:rowOff>
    </xdr:to>
    <xdr:sp>
      <xdr:nvSpPr>
        <xdr:cNvPr id="2025" name="Line 11"/>
        <xdr:cNvSpPr/>
      </xdr:nvSpPr>
      <xdr:spPr>
        <a:xfrm>
          <a:off x="5815800" y="1809720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77</xdr:row>
      <xdr:rowOff>123480</xdr:rowOff>
    </xdr:from>
    <xdr:to>
      <xdr:col>4</xdr:col>
      <xdr:colOff>322200</xdr:colOff>
      <xdr:row>77</xdr:row>
      <xdr:rowOff>171000</xdr:rowOff>
    </xdr:to>
    <xdr:sp>
      <xdr:nvSpPr>
        <xdr:cNvPr id="2026" name="Freeform 12"/>
        <xdr:cNvSpPr/>
      </xdr:nvSpPr>
      <xdr:spPr>
        <a:xfrm>
          <a:off x="4075920" y="18097200"/>
          <a:ext cx="946080" cy="47520"/>
        </a:xfrm>
        <a:custGeom>
          <a:avLst/>
          <a:gdLst>
            <a:gd name="textAreaLeft" fmla="*/ 0 w 946080"/>
            <a:gd name="textAreaRight" fmla="*/ 946440 w 946080"/>
            <a:gd name="textAreaTop" fmla="*/ 0 h 47520"/>
            <a:gd name="textAreaBottom" fmla="*/ 47880 h 475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6</xdr:row>
      <xdr:rowOff>181440</xdr:rowOff>
    </xdr:from>
    <xdr:to>
      <xdr:col>9</xdr:col>
      <xdr:colOff>40680</xdr:colOff>
      <xdr:row>6</xdr:row>
      <xdr:rowOff>181440</xdr:rowOff>
    </xdr:to>
    <xdr:sp>
      <xdr:nvSpPr>
        <xdr:cNvPr id="2027" name="Line 13"/>
        <xdr:cNvSpPr/>
      </xdr:nvSpPr>
      <xdr:spPr>
        <a:xfrm>
          <a:off x="8341200" y="1495800"/>
          <a:ext cx="352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6</xdr:row>
      <xdr:rowOff>181440</xdr:rowOff>
    </xdr:from>
    <xdr:to>
      <xdr:col>7</xdr:col>
      <xdr:colOff>282240</xdr:colOff>
      <xdr:row>7</xdr:row>
      <xdr:rowOff>56880</xdr:rowOff>
    </xdr:to>
    <xdr:sp>
      <xdr:nvSpPr>
        <xdr:cNvPr id="2028" name="Freeform 14"/>
        <xdr:cNvSpPr/>
      </xdr:nvSpPr>
      <xdr:spPr>
        <a:xfrm>
          <a:off x="7164000" y="1495800"/>
          <a:ext cx="242280" cy="113760"/>
        </a:xfrm>
        <a:custGeom>
          <a:avLst/>
          <a:gdLst>
            <a:gd name="textAreaLeft" fmla="*/ 0 w 242280"/>
            <a:gd name="textAreaRight" fmla="*/ 242640 w 242280"/>
            <a:gd name="textAreaTop" fmla="*/ 0 h 113760"/>
            <a:gd name="textAreaBottom" fmla="*/ 114120 h 1137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42000</xdr:colOff>
      <xdr:row>20</xdr:row>
      <xdr:rowOff>171360</xdr:rowOff>
    </xdr:from>
    <xdr:to>
      <xdr:col>7</xdr:col>
      <xdr:colOff>11160</xdr:colOff>
      <xdr:row>20</xdr:row>
      <xdr:rowOff>171360</xdr:rowOff>
    </xdr:to>
    <xdr:sp>
      <xdr:nvSpPr>
        <xdr:cNvPr id="2029" name="Line 15"/>
        <xdr:cNvSpPr/>
      </xdr:nvSpPr>
      <xdr:spPr>
        <a:xfrm>
          <a:off x="5806080" y="483660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0</xdr:row>
      <xdr:rowOff>181080</xdr:rowOff>
    </xdr:from>
    <xdr:to>
      <xdr:col>4</xdr:col>
      <xdr:colOff>353160</xdr:colOff>
      <xdr:row>21</xdr:row>
      <xdr:rowOff>57240</xdr:rowOff>
    </xdr:to>
    <xdr:sp>
      <xdr:nvSpPr>
        <xdr:cNvPr id="2030" name="Freeform 16"/>
        <xdr:cNvSpPr/>
      </xdr:nvSpPr>
      <xdr:spPr>
        <a:xfrm>
          <a:off x="4075920" y="4846320"/>
          <a:ext cx="977040" cy="66600"/>
        </a:xfrm>
        <a:custGeom>
          <a:avLst/>
          <a:gdLst>
            <a:gd name="textAreaLeft" fmla="*/ 0 w 977040"/>
            <a:gd name="textAreaRight" fmla="*/ 977400 w 977040"/>
            <a:gd name="textAreaTop" fmla="*/ 0 h 66600"/>
            <a:gd name="textAreaBottom" fmla="*/ 66960 h 666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20</xdr:row>
      <xdr:rowOff>181080</xdr:rowOff>
    </xdr:from>
    <xdr:to>
      <xdr:col>8</xdr:col>
      <xdr:colOff>604080</xdr:colOff>
      <xdr:row>20</xdr:row>
      <xdr:rowOff>181080</xdr:rowOff>
    </xdr:to>
    <xdr:sp>
      <xdr:nvSpPr>
        <xdr:cNvPr id="2031" name="Line 17"/>
        <xdr:cNvSpPr/>
      </xdr:nvSpPr>
      <xdr:spPr>
        <a:xfrm>
          <a:off x="8341200" y="484632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20</xdr:row>
      <xdr:rowOff>181080</xdr:rowOff>
    </xdr:from>
    <xdr:to>
      <xdr:col>7</xdr:col>
      <xdr:colOff>282240</xdr:colOff>
      <xdr:row>21</xdr:row>
      <xdr:rowOff>57240</xdr:rowOff>
    </xdr:to>
    <xdr:sp>
      <xdr:nvSpPr>
        <xdr:cNvPr id="2032" name="Freeform 18"/>
        <xdr:cNvSpPr/>
      </xdr:nvSpPr>
      <xdr:spPr>
        <a:xfrm>
          <a:off x="7164000" y="4846320"/>
          <a:ext cx="242280" cy="66600"/>
        </a:xfrm>
        <a:custGeom>
          <a:avLst/>
          <a:gdLst>
            <a:gd name="textAreaLeft" fmla="*/ 0 w 242280"/>
            <a:gd name="textAreaRight" fmla="*/ 242640 w 242280"/>
            <a:gd name="textAreaTop" fmla="*/ 0 h 66600"/>
            <a:gd name="textAreaBottom" fmla="*/ 66960 h 666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91</xdr:row>
      <xdr:rowOff>123480</xdr:rowOff>
    </xdr:from>
    <xdr:to>
      <xdr:col>6</xdr:col>
      <xdr:colOff>634680</xdr:colOff>
      <xdr:row>91</xdr:row>
      <xdr:rowOff>123480</xdr:rowOff>
    </xdr:to>
    <xdr:sp>
      <xdr:nvSpPr>
        <xdr:cNvPr id="2033" name="Line 19"/>
        <xdr:cNvSpPr/>
      </xdr:nvSpPr>
      <xdr:spPr>
        <a:xfrm>
          <a:off x="5815800" y="2127672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91</xdr:row>
      <xdr:rowOff>123480</xdr:rowOff>
    </xdr:from>
    <xdr:to>
      <xdr:col>4</xdr:col>
      <xdr:colOff>322200</xdr:colOff>
      <xdr:row>91</xdr:row>
      <xdr:rowOff>171000</xdr:rowOff>
    </xdr:to>
    <xdr:sp>
      <xdr:nvSpPr>
        <xdr:cNvPr id="2034" name="Freeform 20"/>
        <xdr:cNvSpPr/>
      </xdr:nvSpPr>
      <xdr:spPr>
        <a:xfrm>
          <a:off x="4075920" y="21276720"/>
          <a:ext cx="946080" cy="47520"/>
        </a:xfrm>
        <a:custGeom>
          <a:avLst/>
          <a:gdLst>
            <a:gd name="textAreaLeft" fmla="*/ 0 w 946080"/>
            <a:gd name="textAreaRight" fmla="*/ 946440 w 946080"/>
            <a:gd name="textAreaTop" fmla="*/ 0 h 47520"/>
            <a:gd name="textAreaBottom" fmla="*/ 47880 h 475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05</xdr:row>
      <xdr:rowOff>123840</xdr:rowOff>
    </xdr:from>
    <xdr:to>
      <xdr:col>6</xdr:col>
      <xdr:colOff>634680</xdr:colOff>
      <xdr:row>105</xdr:row>
      <xdr:rowOff>123840</xdr:rowOff>
    </xdr:to>
    <xdr:sp>
      <xdr:nvSpPr>
        <xdr:cNvPr id="2035" name="Line 21"/>
        <xdr:cNvSpPr/>
      </xdr:nvSpPr>
      <xdr:spPr>
        <a:xfrm>
          <a:off x="5815800" y="2445624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05</xdr:row>
      <xdr:rowOff>123840</xdr:rowOff>
    </xdr:from>
    <xdr:to>
      <xdr:col>4</xdr:col>
      <xdr:colOff>322200</xdr:colOff>
      <xdr:row>105</xdr:row>
      <xdr:rowOff>171360</xdr:rowOff>
    </xdr:to>
    <xdr:sp>
      <xdr:nvSpPr>
        <xdr:cNvPr id="2036" name="Freeform 22"/>
        <xdr:cNvSpPr/>
      </xdr:nvSpPr>
      <xdr:spPr>
        <a:xfrm>
          <a:off x="4075920" y="24456240"/>
          <a:ext cx="946080" cy="47520"/>
        </a:xfrm>
        <a:custGeom>
          <a:avLst/>
          <a:gdLst>
            <a:gd name="textAreaLeft" fmla="*/ 0 w 946080"/>
            <a:gd name="textAreaRight" fmla="*/ 946440 w 946080"/>
            <a:gd name="textAreaTop" fmla="*/ 0 h 47520"/>
            <a:gd name="textAreaBottom" fmla="*/ 47880 h 475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19</xdr:row>
      <xdr:rowOff>123840</xdr:rowOff>
    </xdr:from>
    <xdr:to>
      <xdr:col>6</xdr:col>
      <xdr:colOff>634680</xdr:colOff>
      <xdr:row>119</xdr:row>
      <xdr:rowOff>123840</xdr:rowOff>
    </xdr:to>
    <xdr:sp>
      <xdr:nvSpPr>
        <xdr:cNvPr id="2037" name="Line 23"/>
        <xdr:cNvSpPr/>
      </xdr:nvSpPr>
      <xdr:spPr>
        <a:xfrm>
          <a:off x="5815800" y="2763576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19</xdr:row>
      <xdr:rowOff>123840</xdr:rowOff>
    </xdr:from>
    <xdr:to>
      <xdr:col>4</xdr:col>
      <xdr:colOff>322200</xdr:colOff>
      <xdr:row>119</xdr:row>
      <xdr:rowOff>171000</xdr:rowOff>
    </xdr:to>
    <xdr:sp>
      <xdr:nvSpPr>
        <xdr:cNvPr id="2038" name="Freeform 24"/>
        <xdr:cNvSpPr/>
      </xdr:nvSpPr>
      <xdr:spPr>
        <a:xfrm>
          <a:off x="4075920" y="27635760"/>
          <a:ext cx="946080" cy="47160"/>
        </a:xfrm>
        <a:custGeom>
          <a:avLst/>
          <a:gdLst>
            <a:gd name="textAreaLeft" fmla="*/ 0 w 946080"/>
            <a:gd name="textAreaRight" fmla="*/ 946440 w 946080"/>
            <a:gd name="textAreaTop" fmla="*/ 0 h 47160"/>
            <a:gd name="textAreaBottom" fmla="*/ 47520 h 47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66240</xdr:rowOff>
    </xdr:from>
    <xdr:to>
      <xdr:col>3</xdr:col>
      <xdr:colOff>1080</xdr:colOff>
      <xdr:row>19</xdr:row>
      <xdr:rowOff>66240</xdr:rowOff>
    </xdr:to>
    <xdr:sp>
      <xdr:nvSpPr>
        <xdr:cNvPr id="2039" name="Line 7"/>
        <xdr:cNvSpPr/>
      </xdr:nvSpPr>
      <xdr:spPr>
        <a:xfrm>
          <a:off x="2967840" y="4323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9</xdr:row>
      <xdr:rowOff>66240</xdr:rowOff>
    </xdr:from>
    <xdr:to>
      <xdr:col>3</xdr:col>
      <xdr:colOff>1080</xdr:colOff>
      <xdr:row>19</xdr:row>
      <xdr:rowOff>75600</xdr:rowOff>
    </xdr:to>
    <xdr:sp>
      <xdr:nvSpPr>
        <xdr:cNvPr id="2040" name="Freeform 9"/>
        <xdr:cNvSpPr/>
      </xdr:nvSpPr>
      <xdr:spPr>
        <a:xfrm>
          <a:off x="2967840" y="432396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95400</xdr:rowOff>
    </xdr:from>
    <xdr:to>
      <xdr:col>3</xdr:col>
      <xdr:colOff>1080</xdr:colOff>
      <xdr:row>19</xdr:row>
      <xdr:rowOff>104760</xdr:rowOff>
    </xdr:to>
    <xdr:sp>
      <xdr:nvSpPr>
        <xdr:cNvPr id="2041" name="Freeform 10"/>
        <xdr:cNvSpPr/>
      </xdr:nvSpPr>
      <xdr:spPr>
        <a:xfrm>
          <a:off x="2967840" y="435312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76680</xdr:rowOff>
    </xdr:from>
    <xdr:to>
      <xdr:col>3</xdr:col>
      <xdr:colOff>1080</xdr:colOff>
      <xdr:row>19</xdr:row>
      <xdr:rowOff>76680</xdr:rowOff>
    </xdr:to>
    <xdr:sp>
      <xdr:nvSpPr>
        <xdr:cNvPr id="2042" name="Line 11"/>
        <xdr:cNvSpPr/>
      </xdr:nvSpPr>
      <xdr:spPr>
        <a:xfrm>
          <a:off x="2967840" y="4334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2</xdr:row>
      <xdr:rowOff>66600</xdr:rowOff>
    </xdr:from>
    <xdr:to>
      <xdr:col>3</xdr:col>
      <xdr:colOff>1080</xdr:colOff>
      <xdr:row>32</xdr:row>
      <xdr:rowOff>66600</xdr:rowOff>
    </xdr:to>
    <xdr:sp>
      <xdr:nvSpPr>
        <xdr:cNvPr id="2043" name="Line 13"/>
        <xdr:cNvSpPr/>
      </xdr:nvSpPr>
      <xdr:spPr>
        <a:xfrm>
          <a:off x="2967840" y="7448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2</xdr:row>
      <xdr:rowOff>66600</xdr:rowOff>
    </xdr:from>
    <xdr:to>
      <xdr:col>3</xdr:col>
      <xdr:colOff>1080</xdr:colOff>
      <xdr:row>32</xdr:row>
      <xdr:rowOff>75960</xdr:rowOff>
    </xdr:to>
    <xdr:sp>
      <xdr:nvSpPr>
        <xdr:cNvPr id="2044" name="Freeform 15"/>
        <xdr:cNvSpPr/>
      </xdr:nvSpPr>
      <xdr:spPr>
        <a:xfrm>
          <a:off x="2967840" y="744840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2</xdr:row>
      <xdr:rowOff>95400</xdr:rowOff>
    </xdr:from>
    <xdr:to>
      <xdr:col>3</xdr:col>
      <xdr:colOff>1080</xdr:colOff>
      <xdr:row>32</xdr:row>
      <xdr:rowOff>104760</xdr:rowOff>
    </xdr:to>
    <xdr:sp>
      <xdr:nvSpPr>
        <xdr:cNvPr id="2045" name="Freeform 16"/>
        <xdr:cNvSpPr/>
      </xdr:nvSpPr>
      <xdr:spPr>
        <a:xfrm>
          <a:off x="2967840" y="747720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2</xdr:row>
      <xdr:rowOff>76680</xdr:rowOff>
    </xdr:from>
    <xdr:to>
      <xdr:col>3</xdr:col>
      <xdr:colOff>1080</xdr:colOff>
      <xdr:row>32</xdr:row>
      <xdr:rowOff>76680</xdr:rowOff>
    </xdr:to>
    <xdr:sp>
      <xdr:nvSpPr>
        <xdr:cNvPr id="2046" name="Line 17"/>
        <xdr:cNvSpPr/>
      </xdr:nvSpPr>
      <xdr:spPr>
        <a:xfrm>
          <a:off x="2967840" y="74584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47" name="Line 19"/>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48" name="Line 23"/>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49" name="Line 25"/>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50" name="Line 29"/>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51" name="Line 31"/>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52" name="Line 35"/>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53" name="Line 37"/>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54" name="Line 41"/>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55" name="Line 43"/>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3</xdr:row>
      <xdr:rowOff>0</xdr:rowOff>
    </xdr:from>
    <xdr:to>
      <xdr:col>3</xdr:col>
      <xdr:colOff>1080</xdr:colOff>
      <xdr:row>43</xdr:row>
      <xdr:rowOff>0</xdr:rowOff>
    </xdr:to>
    <xdr:sp>
      <xdr:nvSpPr>
        <xdr:cNvPr id="2056" name="Line 47"/>
        <xdr:cNvSpPr/>
      </xdr:nvSpPr>
      <xdr:spPr>
        <a:xfrm>
          <a:off x="2967840" y="10553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5</xdr:row>
      <xdr:rowOff>66600</xdr:rowOff>
    </xdr:from>
    <xdr:to>
      <xdr:col>3</xdr:col>
      <xdr:colOff>1080</xdr:colOff>
      <xdr:row>45</xdr:row>
      <xdr:rowOff>66600</xdr:rowOff>
    </xdr:to>
    <xdr:sp>
      <xdr:nvSpPr>
        <xdr:cNvPr id="2057" name="Line 49"/>
        <xdr:cNvSpPr/>
      </xdr:nvSpPr>
      <xdr:spPr>
        <a:xfrm>
          <a:off x="2967840" y="109630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5</xdr:row>
      <xdr:rowOff>66600</xdr:rowOff>
    </xdr:from>
    <xdr:to>
      <xdr:col>3</xdr:col>
      <xdr:colOff>1080</xdr:colOff>
      <xdr:row>45</xdr:row>
      <xdr:rowOff>75960</xdr:rowOff>
    </xdr:to>
    <xdr:sp>
      <xdr:nvSpPr>
        <xdr:cNvPr id="2058" name="Freeform 51"/>
        <xdr:cNvSpPr/>
      </xdr:nvSpPr>
      <xdr:spPr>
        <a:xfrm>
          <a:off x="2967840" y="1096308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5</xdr:row>
      <xdr:rowOff>95400</xdr:rowOff>
    </xdr:from>
    <xdr:to>
      <xdr:col>3</xdr:col>
      <xdr:colOff>1080</xdr:colOff>
      <xdr:row>45</xdr:row>
      <xdr:rowOff>104760</xdr:rowOff>
    </xdr:to>
    <xdr:sp>
      <xdr:nvSpPr>
        <xdr:cNvPr id="2059" name="Freeform 52"/>
        <xdr:cNvSpPr/>
      </xdr:nvSpPr>
      <xdr:spPr>
        <a:xfrm>
          <a:off x="2967840" y="1099188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5</xdr:row>
      <xdr:rowOff>76680</xdr:rowOff>
    </xdr:from>
    <xdr:to>
      <xdr:col>3</xdr:col>
      <xdr:colOff>1080</xdr:colOff>
      <xdr:row>45</xdr:row>
      <xdr:rowOff>76680</xdr:rowOff>
    </xdr:to>
    <xdr:sp>
      <xdr:nvSpPr>
        <xdr:cNvPr id="2060" name="Line 53"/>
        <xdr:cNvSpPr/>
      </xdr:nvSpPr>
      <xdr:spPr>
        <a:xfrm>
          <a:off x="2967840" y="10973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5</xdr:row>
      <xdr:rowOff>66240</xdr:rowOff>
    </xdr:from>
    <xdr:to>
      <xdr:col>3</xdr:col>
      <xdr:colOff>1080</xdr:colOff>
      <xdr:row>5</xdr:row>
      <xdr:rowOff>66240</xdr:rowOff>
    </xdr:to>
    <xdr:sp>
      <xdr:nvSpPr>
        <xdr:cNvPr id="2061" name="Line 61"/>
        <xdr:cNvSpPr/>
      </xdr:nvSpPr>
      <xdr:spPr>
        <a:xfrm>
          <a:off x="2967840" y="11808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5</xdr:row>
      <xdr:rowOff>66240</xdr:rowOff>
    </xdr:from>
    <xdr:to>
      <xdr:col>3</xdr:col>
      <xdr:colOff>1080</xdr:colOff>
      <xdr:row>5</xdr:row>
      <xdr:rowOff>75600</xdr:rowOff>
    </xdr:to>
    <xdr:sp>
      <xdr:nvSpPr>
        <xdr:cNvPr id="2062" name="Freeform 63"/>
        <xdr:cNvSpPr/>
      </xdr:nvSpPr>
      <xdr:spPr>
        <a:xfrm>
          <a:off x="2967840" y="118080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5</xdr:row>
      <xdr:rowOff>95040</xdr:rowOff>
    </xdr:from>
    <xdr:to>
      <xdr:col>3</xdr:col>
      <xdr:colOff>1080</xdr:colOff>
      <xdr:row>5</xdr:row>
      <xdr:rowOff>104400</xdr:rowOff>
    </xdr:to>
    <xdr:sp>
      <xdr:nvSpPr>
        <xdr:cNvPr id="2063" name="Freeform 64"/>
        <xdr:cNvSpPr/>
      </xdr:nvSpPr>
      <xdr:spPr>
        <a:xfrm>
          <a:off x="2967840" y="120960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5</xdr:row>
      <xdr:rowOff>76320</xdr:rowOff>
    </xdr:from>
    <xdr:to>
      <xdr:col>3</xdr:col>
      <xdr:colOff>1080</xdr:colOff>
      <xdr:row>5</xdr:row>
      <xdr:rowOff>76320</xdr:rowOff>
    </xdr:to>
    <xdr:sp>
      <xdr:nvSpPr>
        <xdr:cNvPr id="2064" name="Line 65"/>
        <xdr:cNvSpPr/>
      </xdr:nvSpPr>
      <xdr:spPr>
        <a:xfrm>
          <a:off x="2967840" y="11908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2920</xdr:colOff>
      <xdr:row>19</xdr:row>
      <xdr:rowOff>0</xdr:rowOff>
    </xdr:from>
    <xdr:to>
      <xdr:col>16</xdr:col>
      <xdr:colOff>720</xdr:colOff>
      <xdr:row>19</xdr:row>
      <xdr:rowOff>0</xdr:rowOff>
    </xdr:to>
    <xdr:sp>
      <xdr:nvSpPr>
        <xdr:cNvPr id="1800" name="Line 2"/>
        <xdr:cNvSpPr/>
      </xdr:nvSpPr>
      <xdr:spPr>
        <a:xfrm>
          <a:off x="11014560" y="5381640"/>
          <a:ext cx="86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9</xdr:row>
      <xdr:rowOff>0</xdr:rowOff>
    </xdr:from>
    <xdr:to>
      <xdr:col>10</xdr:col>
      <xdr:colOff>720</xdr:colOff>
      <xdr:row>19</xdr:row>
      <xdr:rowOff>28440</xdr:rowOff>
    </xdr:to>
    <xdr:sp>
      <xdr:nvSpPr>
        <xdr:cNvPr id="1801" name="Freeform 3"/>
        <xdr:cNvSpPr/>
      </xdr:nvSpPr>
      <xdr:spPr>
        <a:xfrm>
          <a:off x="6729840" y="5381640"/>
          <a:ext cx="744840" cy="28440"/>
        </a:xfrm>
        <a:custGeom>
          <a:avLst/>
          <a:gdLst>
            <a:gd name="textAreaLeft" fmla="*/ 0 w 744840"/>
            <a:gd name="textAreaRight" fmla="*/ 745200 w 74484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1802" name="Freeform 4"/>
        <xdr:cNvSpPr/>
      </xdr:nvSpPr>
      <xdr:spPr>
        <a:xfrm>
          <a:off x="2314080" y="5381640"/>
          <a:ext cx="1559520" cy="28440"/>
        </a:xfrm>
        <a:custGeom>
          <a:avLst/>
          <a:gdLst>
            <a:gd name="textAreaLeft" fmla="*/ 0 w 1559520"/>
            <a:gd name="textAreaRight" fmla="*/ 1559880 w 155952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19</xdr:row>
      <xdr:rowOff>9720</xdr:rowOff>
    </xdr:from>
    <xdr:to>
      <xdr:col>11</xdr:col>
      <xdr:colOff>614520</xdr:colOff>
      <xdr:row>19</xdr:row>
      <xdr:rowOff>9720</xdr:rowOff>
    </xdr:to>
    <xdr:sp>
      <xdr:nvSpPr>
        <xdr:cNvPr id="1803" name="Line 9"/>
        <xdr:cNvSpPr/>
      </xdr:nvSpPr>
      <xdr:spPr>
        <a:xfrm>
          <a:off x="8228160" y="539136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19</xdr:row>
      <xdr:rowOff>9720</xdr:rowOff>
    </xdr:from>
    <xdr:to>
      <xdr:col>13</xdr:col>
      <xdr:colOff>231480</xdr:colOff>
      <xdr:row>19</xdr:row>
      <xdr:rowOff>9720</xdr:rowOff>
    </xdr:to>
    <xdr:sp>
      <xdr:nvSpPr>
        <xdr:cNvPr id="1804" name="Line 10"/>
        <xdr:cNvSpPr/>
      </xdr:nvSpPr>
      <xdr:spPr>
        <a:xfrm flipH="1">
          <a:off x="8992440" y="5391360"/>
          <a:ext cx="1026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040</xdr:colOff>
      <xdr:row>45</xdr:row>
      <xdr:rowOff>180720</xdr:rowOff>
    </xdr:from>
    <xdr:to>
      <xdr:col>6</xdr:col>
      <xdr:colOff>720</xdr:colOff>
      <xdr:row>45</xdr:row>
      <xdr:rowOff>180720</xdr:rowOff>
    </xdr:to>
    <xdr:sp>
      <xdr:nvSpPr>
        <xdr:cNvPr id="1805" name="Line 19"/>
        <xdr:cNvSpPr/>
      </xdr:nvSpPr>
      <xdr:spPr>
        <a:xfrm>
          <a:off x="3762360" y="1283940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46</xdr:row>
      <xdr:rowOff>28440</xdr:rowOff>
    </xdr:from>
    <xdr:to>
      <xdr:col>3</xdr:col>
      <xdr:colOff>563760</xdr:colOff>
      <xdr:row>46</xdr:row>
      <xdr:rowOff>38160</xdr:rowOff>
    </xdr:to>
    <xdr:sp>
      <xdr:nvSpPr>
        <xdr:cNvPr id="1806" name="Freeform 20"/>
        <xdr:cNvSpPr/>
      </xdr:nvSpPr>
      <xdr:spPr>
        <a:xfrm>
          <a:off x="2323800" y="12877560"/>
          <a:ext cx="554040" cy="972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10080</xdr:colOff>
      <xdr:row>59</xdr:row>
      <xdr:rowOff>0</xdr:rowOff>
    </xdr:from>
    <xdr:to>
      <xdr:col>6</xdr:col>
      <xdr:colOff>720</xdr:colOff>
      <xdr:row>59</xdr:row>
      <xdr:rowOff>0</xdr:rowOff>
    </xdr:to>
    <xdr:sp>
      <xdr:nvSpPr>
        <xdr:cNvPr id="1807" name="Line 21"/>
        <xdr:cNvSpPr/>
      </xdr:nvSpPr>
      <xdr:spPr>
        <a:xfrm>
          <a:off x="3722400" y="16581240"/>
          <a:ext cx="73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58</xdr:row>
      <xdr:rowOff>171000</xdr:rowOff>
    </xdr:from>
    <xdr:to>
      <xdr:col>4</xdr:col>
      <xdr:colOff>81360</xdr:colOff>
      <xdr:row>59</xdr:row>
      <xdr:rowOff>9720</xdr:rowOff>
    </xdr:to>
    <xdr:sp>
      <xdr:nvSpPr>
        <xdr:cNvPr id="1808" name="Freeform 22"/>
        <xdr:cNvSpPr/>
      </xdr:nvSpPr>
      <xdr:spPr>
        <a:xfrm>
          <a:off x="2323800" y="16561800"/>
          <a:ext cx="745200" cy="29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61800</xdr:colOff>
      <xdr:row>70</xdr:row>
      <xdr:rowOff>66960</xdr:rowOff>
    </xdr:from>
    <xdr:to>
      <xdr:col>7</xdr:col>
      <xdr:colOff>1080</xdr:colOff>
      <xdr:row>70</xdr:row>
      <xdr:rowOff>66960</xdr:rowOff>
    </xdr:to>
    <xdr:sp>
      <xdr:nvSpPr>
        <xdr:cNvPr id="1809" name="Line 25"/>
        <xdr:cNvSpPr/>
      </xdr:nvSpPr>
      <xdr:spPr>
        <a:xfrm>
          <a:off x="4074120" y="2018196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400</xdr:colOff>
      <xdr:row>70</xdr:row>
      <xdr:rowOff>75960</xdr:rowOff>
    </xdr:from>
    <xdr:to>
      <xdr:col>13</xdr:col>
      <xdr:colOff>720</xdr:colOff>
      <xdr:row>70</xdr:row>
      <xdr:rowOff>75960</xdr:rowOff>
    </xdr:to>
    <xdr:sp>
      <xdr:nvSpPr>
        <xdr:cNvPr id="1810" name="Line 26"/>
        <xdr:cNvSpPr/>
      </xdr:nvSpPr>
      <xdr:spPr>
        <a:xfrm>
          <a:off x="9033120" y="20190960"/>
          <a:ext cx="75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440</xdr:colOff>
      <xdr:row>70</xdr:row>
      <xdr:rowOff>66960</xdr:rowOff>
    </xdr:from>
    <xdr:to>
      <xdr:col>7</xdr:col>
      <xdr:colOff>584280</xdr:colOff>
      <xdr:row>70</xdr:row>
      <xdr:rowOff>76680</xdr:rowOff>
    </xdr:to>
    <xdr:sp>
      <xdr:nvSpPr>
        <xdr:cNvPr id="1811" name="Freeform 27"/>
        <xdr:cNvSpPr/>
      </xdr:nvSpPr>
      <xdr:spPr>
        <a:xfrm>
          <a:off x="5221080" y="20181960"/>
          <a:ext cx="573840" cy="972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70</xdr:row>
      <xdr:rowOff>95040</xdr:rowOff>
    </xdr:from>
    <xdr:to>
      <xdr:col>3</xdr:col>
      <xdr:colOff>563760</xdr:colOff>
      <xdr:row>70</xdr:row>
      <xdr:rowOff>104760</xdr:rowOff>
    </xdr:to>
    <xdr:sp>
      <xdr:nvSpPr>
        <xdr:cNvPr id="1812" name="Freeform 28"/>
        <xdr:cNvSpPr/>
      </xdr:nvSpPr>
      <xdr:spPr>
        <a:xfrm>
          <a:off x="2323800" y="20210040"/>
          <a:ext cx="554040" cy="972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720</xdr:colOff>
      <xdr:row>70</xdr:row>
      <xdr:rowOff>75960</xdr:rowOff>
    </xdr:from>
    <xdr:to>
      <xdr:col>10</xdr:col>
      <xdr:colOff>720</xdr:colOff>
      <xdr:row>70</xdr:row>
      <xdr:rowOff>75960</xdr:rowOff>
    </xdr:to>
    <xdr:sp>
      <xdr:nvSpPr>
        <xdr:cNvPr id="1813" name="Line 29"/>
        <xdr:cNvSpPr/>
      </xdr:nvSpPr>
      <xdr:spPr>
        <a:xfrm>
          <a:off x="6810120" y="20190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70</xdr:row>
      <xdr:rowOff>85320</xdr:rowOff>
    </xdr:from>
    <xdr:to>
      <xdr:col>10</xdr:col>
      <xdr:colOff>362880</xdr:colOff>
      <xdr:row>70</xdr:row>
      <xdr:rowOff>85320</xdr:rowOff>
    </xdr:to>
    <xdr:sp>
      <xdr:nvSpPr>
        <xdr:cNvPr id="1814" name="Line 30"/>
        <xdr:cNvSpPr/>
      </xdr:nvSpPr>
      <xdr:spPr>
        <a:xfrm flipH="1">
          <a:off x="7473600" y="2020032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33</xdr:row>
      <xdr:rowOff>0</xdr:rowOff>
    </xdr:from>
    <xdr:to>
      <xdr:col>16</xdr:col>
      <xdr:colOff>720</xdr:colOff>
      <xdr:row>33</xdr:row>
      <xdr:rowOff>0</xdr:rowOff>
    </xdr:to>
    <xdr:sp>
      <xdr:nvSpPr>
        <xdr:cNvPr id="1815" name="Line 32"/>
        <xdr:cNvSpPr/>
      </xdr:nvSpPr>
      <xdr:spPr>
        <a:xfrm>
          <a:off x="10863720" y="9039240"/>
          <a:ext cx="1016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33</xdr:row>
      <xdr:rowOff>0</xdr:rowOff>
    </xdr:from>
    <xdr:to>
      <xdr:col>10</xdr:col>
      <xdr:colOff>720</xdr:colOff>
      <xdr:row>33</xdr:row>
      <xdr:rowOff>28440</xdr:rowOff>
    </xdr:to>
    <xdr:sp>
      <xdr:nvSpPr>
        <xdr:cNvPr id="1816" name="Freeform 33"/>
        <xdr:cNvSpPr/>
      </xdr:nvSpPr>
      <xdr:spPr>
        <a:xfrm>
          <a:off x="6729840" y="9039240"/>
          <a:ext cx="744840" cy="28440"/>
        </a:xfrm>
        <a:custGeom>
          <a:avLst/>
          <a:gdLst>
            <a:gd name="textAreaLeft" fmla="*/ 0 w 744840"/>
            <a:gd name="textAreaRight" fmla="*/ 745200 w 74484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33</xdr:row>
      <xdr:rowOff>9720</xdr:rowOff>
    </xdr:from>
    <xdr:to>
      <xdr:col>11</xdr:col>
      <xdr:colOff>614520</xdr:colOff>
      <xdr:row>33</xdr:row>
      <xdr:rowOff>9720</xdr:rowOff>
    </xdr:to>
    <xdr:sp>
      <xdr:nvSpPr>
        <xdr:cNvPr id="1817" name="Line 35"/>
        <xdr:cNvSpPr/>
      </xdr:nvSpPr>
      <xdr:spPr>
        <a:xfrm>
          <a:off x="8228160" y="904896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33</xdr:row>
      <xdr:rowOff>9720</xdr:rowOff>
    </xdr:from>
    <xdr:to>
      <xdr:col>13</xdr:col>
      <xdr:colOff>231480</xdr:colOff>
      <xdr:row>33</xdr:row>
      <xdr:rowOff>9720</xdr:rowOff>
    </xdr:to>
    <xdr:sp>
      <xdr:nvSpPr>
        <xdr:cNvPr id="1818" name="Line 36"/>
        <xdr:cNvSpPr/>
      </xdr:nvSpPr>
      <xdr:spPr>
        <a:xfrm flipH="1">
          <a:off x="8992440" y="9048960"/>
          <a:ext cx="1026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94080</xdr:colOff>
      <xdr:row>19</xdr:row>
      <xdr:rowOff>0</xdr:rowOff>
    </xdr:from>
    <xdr:to>
      <xdr:col>8</xdr:col>
      <xdr:colOff>754200</xdr:colOff>
      <xdr:row>19</xdr:row>
      <xdr:rowOff>0</xdr:rowOff>
    </xdr:to>
    <xdr:sp>
      <xdr:nvSpPr>
        <xdr:cNvPr id="1819" name="Line 37"/>
        <xdr:cNvSpPr/>
      </xdr:nvSpPr>
      <xdr:spPr>
        <a:xfrm>
          <a:off x="5150520" y="5381640"/>
          <a:ext cx="1568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1820" name="Freeform 38"/>
        <xdr:cNvSpPr/>
      </xdr:nvSpPr>
      <xdr:spPr>
        <a:xfrm>
          <a:off x="2314080" y="5381640"/>
          <a:ext cx="1559520" cy="28440"/>
        </a:xfrm>
        <a:custGeom>
          <a:avLst/>
          <a:gdLst>
            <a:gd name="textAreaLeft" fmla="*/ 0 w 1559520"/>
            <a:gd name="textAreaRight" fmla="*/ 1559880 w 155952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30240</xdr:colOff>
      <xdr:row>33</xdr:row>
      <xdr:rowOff>0</xdr:rowOff>
    </xdr:from>
    <xdr:to>
      <xdr:col>5</xdr:col>
      <xdr:colOff>383040</xdr:colOff>
      <xdr:row>33</xdr:row>
      <xdr:rowOff>0</xdr:rowOff>
    </xdr:to>
    <xdr:sp>
      <xdr:nvSpPr>
        <xdr:cNvPr id="1821" name="Line 39"/>
        <xdr:cNvSpPr/>
      </xdr:nvSpPr>
      <xdr:spPr>
        <a:xfrm flipH="1">
          <a:off x="2344320" y="9039240"/>
          <a:ext cx="175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33</xdr:row>
      <xdr:rowOff>9720</xdr:rowOff>
    </xdr:from>
    <xdr:to>
      <xdr:col>8</xdr:col>
      <xdr:colOff>754200</xdr:colOff>
      <xdr:row>33</xdr:row>
      <xdr:rowOff>9720</xdr:rowOff>
    </xdr:to>
    <xdr:sp>
      <xdr:nvSpPr>
        <xdr:cNvPr id="1822" name="Line 40"/>
        <xdr:cNvSpPr/>
      </xdr:nvSpPr>
      <xdr:spPr>
        <a:xfrm>
          <a:off x="5040000" y="9048960"/>
          <a:ext cx="167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96</xdr:row>
      <xdr:rowOff>95400</xdr:rowOff>
    </xdr:from>
    <xdr:to>
      <xdr:col>3</xdr:col>
      <xdr:colOff>603720</xdr:colOff>
      <xdr:row>96</xdr:row>
      <xdr:rowOff>104760</xdr:rowOff>
    </xdr:to>
    <xdr:sp>
      <xdr:nvSpPr>
        <xdr:cNvPr id="1823" name="Freeform 27"/>
        <xdr:cNvSpPr/>
      </xdr:nvSpPr>
      <xdr:spPr>
        <a:xfrm>
          <a:off x="2344320" y="27653760"/>
          <a:ext cx="573480" cy="9360"/>
        </a:xfrm>
        <a:custGeom>
          <a:avLst/>
          <a:gdLst>
            <a:gd name="textAreaLeft" fmla="*/ 0 w 573480"/>
            <a:gd name="textAreaRight" fmla="*/ 573840 w 57348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60120</xdr:colOff>
      <xdr:row>96</xdr:row>
      <xdr:rowOff>75960</xdr:rowOff>
    </xdr:from>
    <xdr:to>
      <xdr:col>5</xdr:col>
      <xdr:colOff>724320</xdr:colOff>
      <xdr:row>96</xdr:row>
      <xdr:rowOff>75960</xdr:rowOff>
    </xdr:to>
    <xdr:sp>
      <xdr:nvSpPr>
        <xdr:cNvPr id="1824" name="Line 29"/>
        <xdr:cNvSpPr/>
      </xdr:nvSpPr>
      <xdr:spPr>
        <a:xfrm>
          <a:off x="3772440" y="2763432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10520</xdr:colOff>
      <xdr:row>33</xdr:row>
      <xdr:rowOff>0</xdr:rowOff>
    </xdr:from>
    <xdr:to>
      <xdr:col>19</xdr:col>
      <xdr:colOff>1080</xdr:colOff>
      <xdr:row>33</xdr:row>
      <xdr:rowOff>0</xdr:rowOff>
    </xdr:to>
    <xdr:sp>
      <xdr:nvSpPr>
        <xdr:cNvPr id="1825" name="Line 32"/>
        <xdr:cNvSpPr/>
      </xdr:nvSpPr>
      <xdr:spPr>
        <a:xfrm>
          <a:off x="12714480" y="9039240"/>
          <a:ext cx="13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9720</xdr:colOff>
      <xdr:row>33</xdr:row>
      <xdr:rowOff>9720</xdr:rowOff>
    </xdr:from>
    <xdr:to>
      <xdr:col>17</xdr:col>
      <xdr:colOff>232200</xdr:colOff>
      <xdr:row>33</xdr:row>
      <xdr:rowOff>9720</xdr:rowOff>
    </xdr:to>
    <xdr:sp>
      <xdr:nvSpPr>
        <xdr:cNvPr id="1826" name="Line 36"/>
        <xdr:cNvSpPr/>
      </xdr:nvSpPr>
      <xdr:spPr>
        <a:xfrm flipH="1">
          <a:off x="11889360" y="9048960"/>
          <a:ext cx="94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440</xdr:colOff>
      <xdr:row>96</xdr:row>
      <xdr:rowOff>95400</xdr:rowOff>
    </xdr:from>
    <xdr:to>
      <xdr:col>6</xdr:col>
      <xdr:colOff>584280</xdr:colOff>
      <xdr:row>96</xdr:row>
      <xdr:rowOff>104760</xdr:rowOff>
    </xdr:to>
    <xdr:sp>
      <xdr:nvSpPr>
        <xdr:cNvPr id="1827" name="Freeform 27"/>
        <xdr:cNvSpPr/>
      </xdr:nvSpPr>
      <xdr:spPr>
        <a:xfrm>
          <a:off x="4466880" y="27653760"/>
          <a:ext cx="573840" cy="9360"/>
        </a:xfrm>
        <a:custGeom>
          <a:avLst/>
          <a:gdLst>
            <a:gd name="textAreaLeft" fmla="*/ 0 w 573840"/>
            <a:gd name="textAreaRight" fmla="*/ 574200 w 5738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0720</xdr:colOff>
      <xdr:row>96</xdr:row>
      <xdr:rowOff>95400</xdr:rowOff>
    </xdr:from>
    <xdr:to>
      <xdr:col>8</xdr:col>
      <xdr:colOff>754200</xdr:colOff>
      <xdr:row>96</xdr:row>
      <xdr:rowOff>95400</xdr:rowOff>
    </xdr:to>
    <xdr:sp>
      <xdr:nvSpPr>
        <xdr:cNvPr id="1828" name="Line 29"/>
        <xdr:cNvSpPr/>
      </xdr:nvSpPr>
      <xdr:spPr>
        <a:xfrm>
          <a:off x="6055920" y="2765376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84</xdr:row>
      <xdr:rowOff>95400</xdr:rowOff>
    </xdr:from>
    <xdr:to>
      <xdr:col>3</xdr:col>
      <xdr:colOff>603720</xdr:colOff>
      <xdr:row>84</xdr:row>
      <xdr:rowOff>105120</xdr:rowOff>
    </xdr:to>
    <xdr:sp>
      <xdr:nvSpPr>
        <xdr:cNvPr id="1829" name="Freeform 27"/>
        <xdr:cNvSpPr/>
      </xdr:nvSpPr>
      <xdr:spPr>
        <a:xfrm>
          <a:off x="2344320" y="24008760"/>
          <a:ext cx="573480" cy="9720"/>
        </a:xfrm>
        <a:custGeom>
          <a:avLst/>
          <a:gdLst>
            <a:gd name="textAreaLeft" fmla="*/ 0 w 573480"/>
            <a:gd name="textAreaRight" fmla="*/ 573840 w 57348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60120</xdr:colOff>
      <xdr:row>84</xdr:row>
      <xdr:rowOff>75960</xdr:rowOff>
    </xdr:from>
    <xdr:to>
      <xdr:col>5</xdr:col>
      <xdr:colOff>724320</xdr:colOff>
      <xdr:row>84</xdr:row>
      <xdr:rowOff>75960</xdr:rowOff>
    </xdr:to>
    <xdr:sp>
      <xdr:nvSpPr>
        <xdr:cNvPr id="1830" name="Line 29"/>
        <xdr:cNvSpPr/>
      </xdr:nvSpPr>
      <xdr:spPr>
        <a:xfrm>
          <a:off x="3772440" y="2398932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440</xdr:colOff>
      <xdr:row>84</xdr:row>
      <xdr:rowOff>95400</xdr:rowOff>
    </xdr:from>
    <xdr:to>
      <xdr:col>6</xdr:col>
      <xdr:colOff>584280</xdr:colOff>
      <xdr:row>84</xdr:row>
      <xdr:rowOff>105120</xdr:rowOff>
    </xdr:to>
    <xdr:sp>
      <xdr:nvSpPr>
        <xdr:cNvPr id="1831" name="Freeform 27"/>
        <xdr:cNvSpPr/>
      </xdr:nvSpPr>
      <xdr:spPr>
        <a:xfrm>
          <a:off x="4466880" y="24008760"/>
          <a:ext cx="573840" cy="9720"/>
        </a:xfrm>
        <a:custGeom>
          <a:avLst/>
          <a:gdLst>
            <a:gd name="textAreaLeft" fmla="*/ 0 w 573840"/>
            <a:gd name="textAreaRight" fmla="*/ 574200 w 57384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0720</xdr:colOff>
      <xdr:row>84</xdr:row>
      <xdr:rowOff>95400</xdr:rowOff>
    </xdr:from>
    <xdr:to>
      <xdr:col>8</xdr:col>
      <xdr:colOff>754200</xdr:colOff>
      <xdr:row>84</xdr:row>
      <xdr:rowOff>95400</xdr:rowOff>
    </xdr:to>
    <xdr:sp>
      <xdr:nvSpPr>
        <xdr:cNvPr id="1832" name="Line 29"/>
        <xdr:cNvSpPr/>
      </xdr:nvSpPr>
      <xdr:spPr>
        <a:xfrm>
          <a:off x="6055920" y="2400876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2920</xdr:colOff>
      <xdr:row>19</xdr:row>
      <xdr:rowOff>0</xdr:rowOff>
    </xdr:from>
    <xdr:to>
      <xdr:col>16</xdr:col>
      <xdr:colOff>720</xdr:colOff>
      <xdr:row>19</xdr:row>
      <xdr:rowOff>0</xdr:rowOff>
    </xdr:to>
    <xdr:sp>
      <xdr:nvSpPr>
        <xdr:cNvPr id="1833" name="Line 2"/>
        <xdr:cNvSpPr/>
      </xdr:nvSpPr>
      <xdr:spPr>
        <a:xfrm>
          <a:off x="10924560" y="529596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9</xdr:row>
      <xdr:rowOff>0</xdr:rowOff>
    </xdr:from>
    <xdr:to>
      <xdr:col>10</xdr:col>
      <xdr:colOff>720</xdr:colOff>
      <xdr:row>19</xdr:row>
      <xdr:rowOff>28080</xdr:rowOff>
    </xdr:to>
    <xdr:sp>
      <xdr:nvSpPr>
        <xdr:cNvPr id="1834" name="Freeform 3"/>
        <xdr:cNvSpPr/>
      </xdr:nvSpPr>
      <xdr:spPr>
        <a:xfrm>
          <a:off x="6729840" y="5295960"/>
          <a:ext cx="744840" cy="28080"/>
        </a:xfrm>
        <a:custGeom>
          <a:avLst/>
          <a:gdLst>
            <a:gd name="textAreaLeft" fmla="*/ 0 w 744840"/>
            <a:gd name="textAreaRight" fmla="*/ 745200 w 7448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080</xdr:rowOff>
    </xdr:to>
    <xdr:sp>
      <xdr:nvSpPr>
        <xdr:cNvPr id="1835" name="Freeform 4"/>
        <xdr:cNvSpPr/>
      </xdr:nvSpPr>
      <xdr:spPr>
        <a:xfrm>
          <a:off x="2314080" y="5295960"/>
          <a:ext cx="1559520" cy="28080"/>
        </a:xfrm>
        <a:custGeom>
          <a:avLst/>
          <a:gdLst>
            <a:gd name="textAreaLeft" fmla="*/ 0 w 1559520"/>
            <a:gd name="textAreaRight" fmla="*/ 1559880 w 155952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19</xdr:row>
      <xdr:rowOff>9720</xdr:rowOff>
    </xdr:from>
    <xdr:to>
      <xdr:col>11</xdr:col>
      <xdr:colOff>614520</xdr:colOff>
      <xdr:row>19</xdr:row>
      <xdr:rowOff>9720</xdr:rowOff>
    </xdr:to>
    <xdr:sp>
      <xdr:nvSpPr>
        <xdr:cNvPr id="1836" name="Line 9"/>
        <xdr:cNvSpPr/>
      </xdr:nvSpPr>
      <xdr:spPr>
        <a:xfrm>
          <a:off x="8228160" y="530568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19</xdr:row>
      <xdr:rowOff>9720</xdr:rowOff>
    </xdr:from>
    <xdr:to>
      <xdr:col>13</xdr:col>
      <xdr:colOff>232200</xdr:colOff>
      <xdr:row>19</xdr:row>
      <xdr:rowOff>9720</xdr:rowOff>
    </xdr:to>
    <xdr:sp>
      <xdr:nvSpPr>
        <xdr:cNvPr id="1837" name="Line 10"/>
        <xdr:cNvSpPr/>
      </xdr:nvSpPr>
      <xdr:spPr>
        <a:xfrm flipH="1">
          <a:off x="8992440" y="530568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040</xdr:colOff>
      <xdr:row>45</xdr:row>
      <xdr:rowOff>180720</xdr:rowOff>
    </xdr:from>
    <xdr:to>
      <xdr:col>6</xdr:col>
      <xdr:colOff>720</xdr:colOff>
      <xdr:row>45</xdr:row>
      <xdr:rowOff>180720</xdr:rowOff>
    </xdr:to>
    <xdr:sp>
      <xdr:nvSpPr>
        <xdr:cNvPr id="1838" name="Line 19"/>
        <xdr:cNvSpPr/>
      </xdr:nvSpPr>
      <xdr:spPr>
        <a:xfrm>
          <a:off x="3762360" y="1275372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46</xdr:row>
      <xdr:rowOff>28440</xdr:rowOff>
    </xdr:from>
    <xdr:to>
      <xdr:col>3</xdr:col>
      <xdr:colOff>563760</xdr:colOff>
      <xdr:row>46</xdr:row>
      <xdr:rowOff>38160</xdr:rowOff>
    </xdr:to>
    <xdr:sp>
      <xdr:nvSpPr>
        <xdr:cNvPr id="1839" name="Freeform 20"/>
        <xdr:cNvSpPr/>
      </xdr:nvSpPr>
      <xdr:spPr>
        <a:xfrm>
          <a:off x="2323800" y="12791880"/>
          <a:ext cx="554040" cy="972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10080</xdr:colOff>
      <xdr:row>59</xdr:row>
      <xdr:rowOff>0</xdr:rowOff>
    </xdr:from>
    <xdr:to>
      <xdr:col>6</xdr:col>
      <xdr:colOff>720</xdr:colOff>
      <xdr:row>59</xdr:row>
      <xdr:rowOff>0</xdr:rowOff>
    </xdr:to>
    <xdr:sp>
      <xdr:nvSpPr>
        <xdr:cNvPr id="1840" name="Line 21"/>
        <xdr:cNvSpPr/>
      </xdr:nvSpPr>
      <xdr:spPr>
        <a:xfrm>
          <a:off x="3722400" y="16557120"/>
          <a:ext cx="73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58</xdr:row>
      <xdr:rowOff>171360</xdr:rowOff>
    </xdr:from>
    <xdr:to>
      <xdr:col>4</xdr:col>
      <xdr:colOff>81360</xdr:colOff>
      <xdr:row>59</xdr:row>
      <xdr:rowOff>9720</xdr:rowOff>
    </xdr:to>
    <xdr:sp>
      <xdr:nvSpPr>
        <xdr:cNvPr id="1841" name="Freeform 22"/>
        <xdr:cNvSpPr/>
      </xdr:nvSpPr>
      <xdr:spPr>
        <a:xfrm>
          <a:off x="2323800" y="16537680"/>
          <a:ext cx="745200" cy="29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61800</xdr:colOff>
      <xdr:row>72</xdr:row>
      <xdr:rowOff>66960</xdr:rowOff>
    </xdr:from>
    <xdr:to>
      <xdr:col>7</xdr:col>
      <xdr:colOff>1080</xdr:colOff>
      <xdr:row>72</xdr:row>
      <xdr:rowOff>66960</xdr:rowOff>
    </xdr:to>
    <xdr:sp>
      <xdr:nvSpPr>
        <xdr:cNvPr id="1842" name="Line 25"/>
        <xdr:cNvSpPr/>
      </xdr:nvSpPr>
      <xdr:spPr>
        <a:xfrm>
          <a:off x="4074120" y="2007216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72</xdr:row>
      <xdr:rowOff>75600</xdr:rowOff>
    </xdr:from>
    <xdr:to>
      <xdr:col>13</xdr:col>
      <xdr:colOff>720</xdr:colOff>
      <xdr:row>72</xdr:row>
      <xdr:rowOff>75600</xdr:rowOff>
    </xdr:to>
    <xdr:sp>
      <xdr:nvSpPr>
        <xdr:cNvPr id="1843" name="Line 26"/>
        <xdr:cNvSpPr/>
      </xdr:nvSpPr>
      <xdr:spPr>
        <a:xfrm>
          <a:off x="9032760" y="2008080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440</xdr:colOff>
      <xdr:row>72</xdr:row>
      <xdr:rowOff>66960</xdr:rowOff>
    </xdr:from>
    <xdr:to>
      <xdr:col>7</xdr:col>
      <xdr:colOff>584280</xdr:colOff>
      <xdr:row>72</xdr:row>
      <xdr:rowOff>76320</xdr:rowOff>
    </xdr:to>
    <xdr:sp>
      <xdr:nvSpPr>
        <xdr:cNvPr id="1844" name="Freeform 27"/>
        <xdr:cNvSpPr/>
      </xdr:nvSpPr>
      <xdr:spPr>
        <a:xfrm>
          <a:off x="5221080" y="20072160"/>
          <a:ext cx="57384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72</xdr:row>
      <xdr:rowOff>95040</xdr:rowOff>
    </xdr:from>
    <xdr:to>
      <xdr:col>3</xdr:col>
      <xdr:colOff>563760</xdr:colOff>
      <xdr:row>72</xdr:row>
      <xdr:rowOff>104760</xdr:rowOff>
    </xdr:to>
    <xdr:sp>
      <xdr:nvSpPr>
        <xdr:cNvPr id="1845" name="Freeform 28"/>
        <xdr:cNvSpPr/>
      </xdr:nvSpPr>
      <xdr:spPr>
        <a:xfrm>
          <a:off x="2323800" y="20100240"/>
          <a:ext cx="554040" cy="972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720</xdr:colOff>
      <xdr:row>72</xdr:row>
      <xdr:rowOff>75600</xdr:rowOff>
    </xdr:from>
    <xdr:to>
      <xdr:col>10</xdr:col>
      <xdr:colOff>720</xdr:colOff>
      <xdr:row>72</xdr:row>
      <xdr:rowOff>75600</xdr:rowOff>
    </xdr:to>
    <xdr:sp>
      <xdr:nvSpPr>
        <xdr:cNvPr id="1846" name="Line 29"/>
        <xdr:cNvSpPr/>
      </xdr:nvSpPr>
      <xdr:spPr>
        <a:xfrm>
          <a:off x="6810120" y="2008080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72</xdr:row>
      <xdr:rowOff>85320</xdr:rowOff>
    </xdr:from>
    <xdr:to>
      <xdr:col>10</xdr:col>
      <xdr:colOff>362880</xdr:colOff>
      <xdr:row>72</xdr:row>
      <xdr:rowOff>85320</xdr:rowOff>
    </xdr:to>
    <xdr:sp>
      <xdr:nvSpPr>
        <xdr:cNvPr id="1847" name="Line 30"/>
        <xdr:cNvSpPr/>
      </xdr:nvSpPr>
      <xdr:spPr>
        <a:xfrm flipH="1">
          <a:off x="7473600" y="2009052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33</xdr:row>
      <xdr:rowOff>0</xdr:rowOff>
    </xdr:from>
    <xdr:to>
      <xdr:col>16</xdr:col>
      <xdr:colOff>720</xdr:colOff>
      <xdr:row>33</xdr:row>
      <xdr:rowOff>0</xdr:rowOff>
    </xdr:to>
    <xdr:sp>
      <xdr:nvSpPr>
        <xdr:cNvPr id="1848" name="Line 32"/>
        <xdr:cNvSpPr/>
      </xdr:nvSpPr>
      <xdr:spPr>
        <a:xfrm>
          <a:off x="10773360" y="8953560"/>
          <a:ext cx="1016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33</xdr:row>
      <xdr:rowOff>0</xdr:rowOff>
    </xdr:from>
    <xdr:to>
      <xdr:col>10</xdr:col>
      <xdr:colOff>720</xdr:colOff>
      <xdr:row>33</xdr:row>
      <xdr:rowOff>28080</xdr:rowOff>
    </xdr:to>
    <xdr:sp>
      <xdr:nvSpPr>
        <xdr:cNvPr id="1849" name="Freeform 33"/>
        <xdr:cNvSpPr/>
      </xdr:nvSpPr>
      <xdr:spPr>
        <a:xfrm>
          <a:off x="6729840" y="8953560"/>
          <a:ext cx="744840" cy="28080"/>
        </a:xfrm>
        <a:custGeom>
          <a:avLst/>
          <a:gdLst>
            <a:gd name="textAreaLeft" fmla="*/ 0 w 744840"/>
            <a:gd name="textAreaRight" fmla="*/ 745200 w 7448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33</xdr:row>
      <xdr:rowOff>9720</xdr:rowOff>
    </xdr:from>
    <xdr:to>
      <xdr:col>11</xdr:col>
      <xdr:colOff>614520</xdr:colOff>
      <xdr:row>33</xdr:row>
      <xdr:rowOff>9720</xdr:rowOff>
    </xdr:to>
    <xdr:sp>
      <xdr:nvSpPr>
        <xdr:cNvPr id="1850" name="Line 35"/>
        <xdr:cNvSpPr/>
      </xdr:nvSpPr>
      <xdr:spPr>
        <a:xfrm>
          <a:off x="8228160" y="896328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33</xdr:row>
      <xdr:rowOff>9720</xdr:rowOff>
    </xdr:from>
    <xdr:to>
      <xdr:col>13</xdr:col>
      <xdr:colOff>232200</xdr:colOff>
      <xdr:row>33</xdr:row>
      <xdr:rowOff>9720</xdr:rowOff>
    </xdr:to>
    <xdr:sp>
      <xdr:nvSpPr>
        <xdr:cNvPr id="1851" name="Line 36"/>
        <xdr:cNvSpPr/>
      </xdr:nvSpPr>
      <xdr:spPr>
        <a:xfrm flipH="1">
          <a:off x="8992440" y="896328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94080</xdr:colOff>
      <xdr:row>19</xdr:row>
      <xdr:rowOff>0</xdr:rowOff>
    </xdr:from>
    <xdr:to>
      <xdr:col>8</xdr:col>
      <xdr:colOff>754200</xdr:colOff>
      <xdr:row>19</xdr:row>
      <xdr:rowOff>0</xdr:rowOff>
    </xdr:to>
    <xdr:sp>
      <xdr:nvSpPr>
        <xdr:cNvPr id="1852" name="Line 37"/>
        <xdr:cNvSpPr/>
      </xdr:nvSpPr>
      <xdr:spPr>
        <a:xfrm>
          <a:off x="5150520" y="5295960"/>
          <a:ext cx="1568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080</xdr:rowOff>
    </xdr:to>
    <xdr:sp>
      <xdr:nvSpPr>
        <xdr:cNvPr id="1853" name="Freeform 38"/>
        <xdr:cNvSpPr/>
      </xdr:nvSpPr>
      <xdr:spPr>
        <a:xfrm>
          <a:off x="2314080" y="5295960"/>
          <a:ext cx="1559520" cy="28080"/>
        </a:xfrm>
        <a:custGeom>
          <a:avLst/>
          <a:gdLst>
            <a:gd name="textAreaLeft" fmla="*/ 0 w 1559520"/>
            <a:gd name="textAreaRight" fmla="*/ 1559880 w 155952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30240</xdr:colOff>
      <xdr:row>33</xdr:row>
      <xdr:rowOff>0</xdr:rowOff>
    </xdr:from>
    <xdr:to>
      <xdr:col>5</xdr:col>
      <xdr:colOff>383040</xdr:colOff>
      <xdr:row>33</xdr:row>
      <xdr:rowOff>0</xdr:rowOff>
    </xdr:to>
    <xdr:sp>
      <xdr:nvSpPr>
        <xdr:cNvPr id="1854" name="Line 39"/>
        <xdr:cNvSpPr/>
      </xdr:nvSpPr>
      <xdr:spPr>
        <a:xfrm flipH="1">
          <a:off x="2344320" y="8953560"/>
          <a:ext cx="175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33</xdr:row>
      <xdr:rowOff>9720</xdr:rowOff>
    </xdr:from>
    <xdr:to>
      <xdr:col>8</xdr:col>
      <xdr:colOff>754200</xdr:colOff>
      <xdr:row>33</xdr:row>
      <xdr:rowOff>9720</xdr:rowOff>
    </xdr:to>
    <xdr:sp>
      <xdr:nvSpPr>
        <xdr:cNvPr id="1855" name="Line 40"/>
        <xdr:cNvSpPr/>
      </xdr:nvSpPr>
      <xdr:spPr>
        <a:xfrm>
          <a:off x="5040000" y="8963280"/>
          <a:ext cx="167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10520</xdr:colOff>
      <xdr:row>33</xdr:row>
      <xdr:rowOff>0</xdr:rowOff>
    </xdr:from>
    <xdr:to>
      <xdr:col>19</xdr:col>
      <xdr:colOff>1080</xdr:colOff>
      <xdr:row>33</xdr:row>
      <xdr:rowOff>0</xdr:rowOff>
    </xdr:to>
    <xdr:sp>
      <xdr:nvSpPr>
        <xdr:cNvPr id="1856" name="Line 32"/>
        <xdr:cNvSpPr/>
      </xdr:nvSpPr>
      <xdr:spPr>
        <a:xfrm>
          <a:off x="12644280" y="8953560"/>
          <a:ext cx="134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0080</xdr:colOff>
      <xdr:row>33</xdr:row>
      <xdr:rowOff>9720</xdr:rowOff>
    </xdr:from>
    <xdr:to>
      <xdr:col>17</xdr:col>
      <xdr:colOff>231480</xdr:colOff>
      <xdr:row>33</xdr:row>
      <xdr:rowOff>9720</xdr:rowOff>
    </xdr:to>
    <xdr:sp>
      <xdr:nvSpPr>
        <xdr:cNvPr id="1857" name="Line 36"/>
        <xdr:cNvSpPr/>
      </xdr:nvSpPr>
      <xdr:spPr>
        <a:xfrm flipH="1">
          <a:off x="11799360" y="8963280"/>
          <a:ext cx="965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99</xdr:row>
      <xdr:rowOff>95400</xdr:rowOff>
    </xdr:from>
    <xdr:to>
      <xdr:col>3</xdr:col>
      <xdr:colOff>603720</xdr:colOff>
      <xdr:row>99</xdr:row>
      <xdr:rowOff>105120</xdr:rowOff>
    </xdr:to>
    <xdr:sp>
      <xdr:nvSpPr>
        <xdr:cNvPr id="1858" name="Freeform 27"/>
        <xdr:cNvSpPr/>
      </xdr:nvSpPr>
      <xdr:spPr>
        <a:xfrm>
          <a:off x="2344320" y="27935640"/>
          <a:ext cx="573480" cy="9720"/>
        </a:xfrm>
        <a:custGeom>
          <a:avLst/>
          <a:gdLst>
            <a:gd name="textAreaLeft" fmla="*/ 0 w 573480"/>
            <a:gd name="textAreaRight" fmla="*/ 573840 w 57348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60120</xdr:colOff>
      <xdr:row>99</xdr:row>
      <xdr:rowOff>75960</xdr:rowOff>
    </xdr:from>
    <xdr:to>
      <xdr:col>5</xdr:col>
      <xdr:colOff>724320</xdr:colOff>
      <xdr:row>99</xdr:row>
      <xdr:rowOff>75960</xdr:rowOff>
    </xdr:to>
    <xdr:sp>
      <xdr:nvSpPr>
        <xdr:cNvPr id="1859" name="Line 29"/>
        <xdr:cNvSpPr/>
      </xdr:nvSpPr>
      <xdr:spPr>
        <a:xfrm>
          <a:off x="3772440" y="2791620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440</xdr:colOff>
      <xdr:row>99</xdr:row>
      <xdr:rowOff>95400</xdr:rowOff>
    </xdr:from>
    <xdr:to>
      <xdr:col>6</xdr:col>
      <xdr:colOff>584280</xdr:colOff>
      <xdr:row>99</xdr:row>
      <xdr:rowOff>105120</xdr:rowOff>
    </xdr:to>
    <xdr:sp>
      <xdr:nvSpPr>
        <xdr:cNvPr id="1860" name="Freeform 27"/>
        <xdr:cNvSpPr/>
      </xdr:nvSpPr>
      <xdr:spPr>
        <a:xfrm>
          <a:off x="4466880" y="27935640"/>
          <a:ext cx="573840" cy="9720"/>
        </a:xfrm>
        <a:custGeom>
          <a:avLst/>
          <a:gdLst>
            <a:gd name="textAreaLeft" fmla="*/ 0 w 573840"/>
            <a:gd name="textAreaRight" fmla="*/ 574200 w 57384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0720</xdr:colOff>
      <xdr:row>99</xdr:row>
      <xdr:rowOff>95400</xdr:rowOff>
    </xdr:from>
    <xdr:to>
      <xdr:col>8</xdr:col>
      <xdr:colOff>754200</xdr:colOff>
      <xdr:row>99</xdr:row>
      <xdr:rowOff>95400</xdr:rowOff>
    </xdr:to>
    <xdr:sp>
      <xdr:nvSpPr>
        <xdr:cNvPr id="1861" name="Line 29"/>
        <xdr:cNvSpPr/>
      </xdr:nvSpPr>
      <xdr:spPr>
        <a:xfrm>
          <a:off x="6055920" y="2793564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87</xdr:row>
      <xdr:rowOff>95040</xdr:rowOff>
    </xdr:from>
    <xdr:to>
      <xdr:col>3</xdr:col>
      <xdr:colOff>603720</xdr:colOff>
      <xdr:row>87</xdr:row>
      <xdr:rowOff>104760</xdr:rowOff>
    </xdr:to>
    <xdr:sp>
      <xdr:nvSpPr>
        <xdr:cNvPr id="1862" name="Freeform 27"/>
        <xdr:cNvSpPr/>
      </xdr:nvSpPr>
      <xdr:spPr>
        <a:xfrm>
          <a:off x="2344320" y="24316560"/>
          <a:ext cx="573480" cy="9720"/>
        </a:xfrm>
        <a:custGeom>
          <a:avLst/>
          <a:gdLst>
            <a:gd name="textAreaLeft" fmla="*/ 0 w 573480"/>
            <a:gd name="textAreaRight" fmla="*/ 573840 w 57348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60120</xdr:colOff>
      <xdr:row>87</xdr:row>
      <xdr:rowOff>75960</xdr:rowOff>
    </xdr:from>
    <xdr:to>
      <xdr:col>5</xdr:col>
      <xdr:colOff>724320</xdr:colOff>
      <xdr:row>87</xdr:row>
      <xdr:rowOff>75960</xdr:rowOff>
    </xdr:to>
    <xdr:sp>
      <xdr:nvSpPr>
        <xdr:cNvPr id="1863" name="Line 29"/>
        <xdr:cNvSpPr/>
      </xdr:nvSpPr>
      <xdr:spPr>
        <a:xfrm>
          <a:off x="3772440" y="2429748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440</xdr:colOff>
      <xdr:row>87</xdr:row>
      <xdr:rowOff>95040</xdr:rowOff>
    </xdr:from>
    <xdr:to>
      <xdr:col>6</xdr:col>
      <xdr:colOff>584280</xdr:colOff>
      <xdr:row>87</xdr:row>
      <xdr:rowOff>104760</xdr:rowOff>
    </xdr:to>
    <xdr:sp>
      <xdr:nvSpPr>
        <xdr:cNvPr id="1864" name="Freeform 27"/>
        <xdr:cNvSpPr/>
      </xdr:nvSpPr>
      <xdr:spPr>
        <a:xfrm>
          <a:off x="4466880" y="24316560"/>
          <a:ext cx="573840" cy="9720"/>
        </a:xfrm>
        <a:custGeom>
          <a:avLst/>
          <a:gdLst>
            <a:gd name="textAreaLeft" fmla="*/ 0 w 573840"/>
            <a:gd name="textAreaRight" fmla="*/ 574200 w 57384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0720</xdr:colOff>
      <xdr:row>87</xdr:row>
      <xdr:rowOff>95040</xdr:rowOff>
    </xdr:from>
    <xdr:to>
      <xdr:col>8</xdr:col>
      <xdr:colOff>754200</xdr:colOff>
      <xdr:row>87</xdr:row>
      <xdr:rowOff>95040</xdr:rowOff>
    </xdr:to>
    <xdr:sp>
      <xdr:nvSpPr>
        <xdr:cNvPr id="1865" name="Line 29"/>
        <xdr:cNvSpPr/>
      </xdr:nvSpPr>
      <xdr:spPr>
        <a:xfrm>
          <a:off x="6055920" y="2431656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720</xdr:colOff>
      <xdr:row>6</xdr:row>
      <xdr:rowOff>0</xdr:rowOff>
    </xdr:from>
    <xdr:to>
      <xdr:col>13</xdr:col>
      <xdr:colOff>20880</xdr:colOff>
      <xdr:row>6</xdr:row>
      <xdr:rowOff>0</xdr:rowOff>
    </xdr:to>
    <xdr:sp>
      <xdr:nvSpPr>
        <xdr:cNvPr id="1866" name="Line 1"/>
        <xdr:cNvSpPr/>
      </xdr:nvSpPr>
      <xdr:spPr>
        <a:xfrm>
          <a:off x="7572240" y="1380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6</xdr:row>
      <xdr:rowOff>0</xdr:rowOff>
    </xdr:from>
    <xdr:to>
      <xdr:col>7</xdr:col>
      <xdr:colOff>583200</xdr:colOff>
      <xdr:row>6</xdr:row>
      <xdr:rowOff>9720</xdr:rowOff>
    </xdr:to>
    <xdr:sp>
      <xdr:nvSpPr>
        <xdr:cNvPr id="1867" name="Freeform 2"/>
        <xdr:cNvSpPr/>
      </xdr:nvSpPr>
      <xdr:spPr>
        <a:xfrm>
          <a:off x="4525920" y="1380960"/>
          <a:ext cx="573480" cy="9720"/>
        </a:xfrm>
        <a:custGeom>
          <a:avLst/>
          <a:gdLst>
            <a:gd name="textAreaLeft" fmla="*/ 0 w 573480"/>
            <a:gd name="textAreaRight" fmla="*/ 573840 w 57348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6</xdr:row>
      <xdr:rowOff>9720</xdr:rowOff>
    </xdr:from>
    <xdr:to>
      <xdr:col>10</xdr:col>
      <xdr:colOff>720</xdr:colOff>
      <xdr:row>6</xdr:row>
      <xdr:rowOff>9720</xdr:rowOff>
    </xdr:to>
    <xdr:sp>
      <xdr:nvSpPr>
        <xdr:cNvPr id="1868" name="Line 3"/>
        <xdr:cNvSpPr/>
      </xdr:nvSpPr>
      <xdr:spPr>
        <a:xfrm>
          <a:off x="5792760" y="139068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6</xdr:row>
      <xdr:rowOff>9720</xdr:rowOff>
    </xdr:from>
    <xdr:to>
      <xdr:col>10</xdr:col>
      <xdr:colOff>542880</xdr:colOff>
      <xdr:row>6</xdr:row>
      <xdr:rowOff>9720</xdr:rowOff>
    </xdr:to>
    <xdr:sp>
      <xdr:nvSpPr>
        <xdr:cNvPr id="1869" name="Line 4"/>
        <xdr:cNvSpPr/>
      </xdr:nvSpPr>
      <xdr:spPr>
        <a:xfrm flipH="1">
          <a:off x="6294960" y="1390680"/>
          <a:ext cx="54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6</xdr:row>
      <xdr:rowOff>0</xdr:rowOff>
    </xdr:from>
    <xdr:to>
      <xdr:col>4</xdr:col>
      <xdr:colOff>291600</xdr:colOff>
      <xdr:row>6</xdr:row>
      <xdr:rowOff>0</xdr:rowOff>
    </xdr:to>
    <xdr:sp>
      <xdr:nvSpPr>
        <xdr:cNvPr id="1870" name="Line 5"/>
        <xdr:cNvSpPr/>
      </xdr:nvSpPr>
      <xdr:spPr>
        <a:xfrm flipH="1">
          <a:off x="2193480" y="1380960"/>
          <a:ext cx="834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120</xdr:colOff>
      <xdr:row>6</xdr:row>
      <xdr:rowOff>9720</xdr:rowOff>
    </xdr:from>
    <xdr:to>
      <xdr:col>7</xdr:col>
      <xdr:colOff>360</xdr:colOff>
      <xdr:row>6</xdr:row>
      <xdr:rowOff>9720</xdr:rowOff>
    </xdr:to>
    <xdr:sp>
      <xdr:nvSpPr>
        <xdr:cNvPr id="1871" name="Line 6"/>
        <xdr:cNvSpPr/>
      </xdr:nvSpPr>
      <xdr:spPr>
        <a:xfrm>
          <a:off x="3822120" y="139068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1680</xdr:colOff>
      <xdr:row>30</xdr:row>
      <xdr:rowOff>0</xdr:rowOff>
    </xdr:from>
    <xdr:to>
      <xdr:col>7</xdr:col>
      <xdr:colOff>360</xdr:colOff>
      <xdr:row>30</xdr:row>
      <xdr:rowOff>0</xdr:rowOff>
    </xdr:to>
    <xdr:sp>
      <xdr:nvSpPr>
        <xdr:cNvPr id="1872" name="Line 7"/>
        <xdr:cNvSpPr/>
      </xdr:nvSpPr>
      <xdr:spPr>
        <a:xfrm>
          <a:off x="3631680" y="4809960"/>
          <a:ext cx="884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760</xdr:colOff>
      <xdr:row>30</xdr:row>
      <xdr:rowOff>0</xdr:rowOff>
    </xdr:from>
    <xdr:to>
      <xdr:col>13</xdr:col>
      <xdr:colOff>720</xdr:colOff>
      <xdr:row>30</xdr:row>
      <xdr:rowOff>0</xdr:rowOff>
    </xdr:to>
    <xdr:sp>
      <xdr:nvSpPr>
        <xdr:cNvPr id="1873" name="Line 8"/>
        <xdr:cNvSpPr/>
      </xdr:nvSpPr>
      <xdr:spPr>
        <a:xfrm>
          <a:off x="7532280" y="4809960"/>
          <a:ext cx="61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360</xdr:colOff>
      <xdr:row>30</xdr:row>
      <xdr:rowOff>0</xdr:rowOff>
    </xdr:from>
    <xdr:to>
      <xdr:col>10</xdr:col>
      <xdr:colOff>720</xdr:colOff>
      <xdr:row>30</xdr:row>
      <xdr:rowOff>0</xdr:rowOff>
    </xdr:to>
    <xdr:sp>
      <xdr:nvSpPr>
        <xdr:cNvPr id="1874" name="Line 11"/>
        <xdr:cNvSpPr/>
      </xdr:nvSpPr>
      <xdr:spPr>
        <a:xfrm>
          <a:off x="5792760" y="480996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30</xdr:row>
      <xdr:rowOff>0</xdr:rowOff>
    </xdr:from>
    <xdr:to>
      <xdr:col>10</xdr:col>
      <xdr:colOff>362160</xdr:colOff>
      <xdr:row>30</xdr:row>
      <xdr:rowOff>0</xdr:rowOff>
    </xdr:to>
    <xdr:sp>
      <xdr:nvSpPr>
        <xdr:cNvPr id="1875" name="Line 12"/>
        <xdr:cNvSpPr/>
      </xdr:nvSpPr>
      <xdr:spPr>
        <a:xfrm flipH="1">
          <a:off x="6294960" y="4809960"/>
          <a:ext cx="362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720</xdr:colOff>
      <xdr:row>33</xdr:row>
      <xdr:rowOff>0</xdr:rowOff>
    </xdr:from>
    <xdr:to>
      <xdr:col>13</xdr:col>
      <xdr:colOff>20880</xdr:colOff>
      <xdr:row>33</xdr:row>
      <xdr:rowOff>0</xdr:rowOff>
    </xdr:to>
    <xdr:sp>
      <xdr:nvSpPr>
        <xdr:cNvPr id="1876" name="Line 13"/>
        <xdr:cNvSpPr/>
      </xdr:nvSpPr>
      <xdr:spPr>
        <a:xfrm>
          <a:off x="7572240" y="570564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33</xdr:row>
      <xdr:rowOff>0</xdr:rowOff>
    </xdr:from>
    <xdr:to>
      <xdr:col>7</xdr:col>
      <xdr:colOff>583200</xdr:colOff>
      <xdr:row>33</xdr:row>
      <xdr:rowOff>9360</xdr:rowOff>
    </xdr:to>
    <xdr:sp>
      <xdr:nvSpPr>
        <xdr:cNvPr id="1877" name="Freeform 14"/>
        <xdr:cNvSpPr/>
      </xdr:nvSpPr>
      <xdr:spPr>
        <a:xfrm>
          <a:off x="4525920" y="5705640"/>
          <a:ext cx="573480" cy="9360"/>
        </a:xfrm>
        <a:custGeom>
          <a:avLst/>
          <a:gdLst>
            <a:gd name="textAreaLeft" fmla="*/ 0 w 573480"/>
            <a:gd name="textAreaRight" fmla="*/ 573840 w 57348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33</xdr:row>
      <xdr:rowOff>9360</xdr:rowOff>
    </xdr:from>
    <xdr:to>
      <xdr:col>10</xdr:col>
      <xdr:colOff>720</xdr:colOff>
      <xdr:row>33</xdr:row>
      <xdr:rowOff>9360</xdr:rowOff>
    </xdr:to>
    <xdr:sp>
      <xdr:nvSpPr>
        <xdr:cNvPr id="1878" name="Line 15"/>
        <xdr:cNvSpPr/>
      </xdr:nvSpPr>
      <xdr:spPr>
        <a:xfrm>
          <a:off x="5792760" y="571500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33</xdr:row>
      <xdr:rowOff>9360</xdr:rowOff>
    </xdr:from>
    <xdr:to>
      <xdr:col>10</xdr:col>
      <xdr:colOff>542880</xdr:colOff>
      <xdr:row>33</xdr:row>
      <xdr:rowOff>9360</xdr:rowOff>
    </xdr:to>
    <xdr:sp>
      <xdr:nvSpPr>
        <xdr:cNvPr id="1879" name="Line 16"/>
        <xdr:cNvSpPr/>
      </xdr:nvSpPr>
      <xdr:spPr>
        <a:xfrm flipH="1">
          <a:off x="6294960" y="5715000"/>
          <a:ext cx="54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33</xdr:row>
      <xdr:rowOff>0</xdr:rowOff>
    </xdr:from>
    <xdr:to>
      <xdr:col>4</xdr:col>
      <xdr:colOff>291600</xdr:colOff>
      <xdr:row>33</xdr:row>
      <xdr:rowOff>0</xdr:rowOff>
    </xdr:to>
    <xdr:sp>
      <xdr:nvSpPr>
        <xdr:cNvPr id="1880" name="Line 17"/>
        <xdr:cNvSpPr/>
      </xdr:nvSpPr>
      <xdr:spPr>
        <a:xfrm flipH="1">
          <a:off x="2193480" y="5705640"/>
          <a:ext cx="834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120</xdr:colOff>
      <xdr:row>33</xdr:row>
      <xdr:rowOff>9360</xdr:rowOff>
    </xdr:from>
    <xdr:to>
      <xdr:col>7</xdr:col>
      <xdr:colOff>360</xdr:colOff>
      <xdr:row>33</xdr:row>
      <xdr:rowOff>9360</xdr:rowOff>
    </xdr:to>
    <xdr:sp>
      <xdr:nvSpPr>
        <xdr:cNvPr id="1881" name="Line 18"/>
        <xdr:cNvSpPr/>
      </xdr:nvSpPr>
      <xdr:spPr>
        <a:xfrm>
          <a:off x="3822120" y="571500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4</xdr:row>
      <xdr:rowOff>114480</xdr:rowOff>
    </xdr:from>
    <xdr:to>
      <xdr:col>8</xdr:col>
      <xdr:colOff>825840</xdr:colOff>
      <xdr:row>4</xdr:row>
      <xdr:rowOff>114480</xdr:rowOff>
    </xdr:to>
    <xdr:sp>
      <xdr:nvSpPr>
        <xdr:cNvPr id="1882" name="Line 11"/>
        <xdr:cNvSpPr/>
      </xdr:nvSpPr>
      <xdr:spPr>
        <a:xfrm>
          <a:off x="5000040" y="885960"/>
          <a:ext cx="192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4</xdr:row>
      <xdr:rowOff>123840</xdr:rowOff>
    </xdr:from>
    <xdr:to>
      <xdr:col>5</xdr:col>
      <xdr:colOff>232200</xdr:colOff>
      <xdr:row>4</xdr:row>
      <xdr:rowOff>152640</xdr:rowOff>
    </xdr:to>
    <xdr:sp>
      <xdr:nvSpPr>
        <xdr:cNvPr id="1883" name="Freeform 12"/>
        <xdr:cNvSpPr/>
      </xdr:nvSpPr>
      <xdr:spPr>
        <a:xfrm>
          <a:off x="2284200" y="895320"/>
          <a:ext cx="1549800" cy="28800"/>
        </a:xfrm>
        <a:custGeom>
          <a:avLst/>
          <a:gdLst>
            <a:gd name="textAreaLeft" fmla="*/ 0 w 1549800"/>
            <a:gd name="textAreaRight" fmla="*/ 1550160 w 154980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0520</xdr:colOff>
      <xdr:row>4</xdr:row>
      <xdr:rowOff>114480</xdr:rowOff>
    </xdr:from>
    <xdr:to>
      <xdr:col>10</xdr:col>
      <xdr:colOff>11160</xdr:colOff>
      <xdr:row>4</xdr:row>
      <xdr:rowOff>142560</xdr:rowOff>
    </xdr:to>
    <xdr:sp>
      <xdr:nvSpPr>
        <xdr:cNvPr id="1884" name="Freeform 13"/>
        <xdr:cNvSpPr/>
      </xdr:nvSpPr>
      <xdr:spPr>
        <a:xfrm>
          <a:off x="6983280" y="885960"/>
          <a:ext cx="865800" cy="28080"/>
        </a:xfrm>
        <a:custGeom>
          <a:avLst/>
          <a:gdLst>
            <a:gd name="textAreaLeft" fmla="*/ 0 w 865800"/>
            <a:gd name="textAreaRight" fmla="*/ 866160 w 86580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0520</xdr:colOff>
      <xdr:row>4</xdr:row>
      <xdr:rowOff>123840</xdr:rowOff>
    </xdr:from>
    <xdr:to>
      <xdr:col>12</xdr:col>
      <xdr:colOff>10800</xdr:colOff>
      <xdr:row>4</xdr:row>
      <xdr:rowOff>123840</xdr:rowOff>
    </xdr:to>
    <xdr:sp>
      <xdr:nvSpPr>
        <xdr:cNvPr id="1885" name="Line 14"/>
        <xdr:cNvSpPr/>
      </xdr:nvSpPr>
      <xdr:spPr>
        <a:xfrm>
          <a:off x="8733240" y="89532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4</xdr:row>
      <xdr:rowOff>114480</xdr:rowOff>
    </xdr:from>
    <xdr:to>
      <xdr:col>16</xdr:col>
      <xdr:colOff>720</xdr:colOff>
      <xdr:row>4</xdr:row>
      <xdr:rowOff>114480</xdr:rowOff>
    </xdr:to>
    <xdr:sp>
      <xdr:nvSpPr>
        <xdr:cNvPr id="1886" name="Line 15"/>
        <xdr:cNvSpPr/>
      </xdr:nvSpPr>
      <xdr:spPr>
        <a:xfrm>
          <a:off x="11690640" y="88596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4</xdr:row>
      <xdr:rowOff>123840</xdr:rowOff>
    </xdr:from>
    <xdr:to>
      <xdr:col>13</xdr:col>
      <xdr:colOff>242280</xdr:colOff>
      <xdr:row>4</xdr:row>
      <xdr:rowOff>123840</xdr:rowOff>
    </xdr:to>
    <xdr:sp>
      <xdr:nvSpPr>
        <xdr:cNvPr id="1887" name="Line 16"/>
        <xdr:cNvSpPr/>
      </xdr:nvSpPr>
      <xdr:spPr>
        <a:xfrm flipH="1">
          <a:off x="9607320" y="89532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3880</xdr:colOff>
      <xdr:row>16</xdr:row>
      <xdr:rowOff>123840</xdr:rowOff>
    </xdr:from>
    <xdr:to>
      <xdr:col>9</xdr:col>
      <xdr:colOff>720</xdr:colOff>
      <xdr:row>16</xdr:row>
      <xdr:rowOff>123840</xdr:rowOff>
    </xdr:to>
    <xdr:sp>
      <xdr:nvSpPr>
        <xdr:cNvPr id="1888" name="Line 17"/>
        <xdr:cNvSpPr/>
      </xdr:nvSpPr>
      <xdr:spPr>
        <a:xfrm>
          <a:off x="5080320" y="3259440"/>
          <a:ext cx="188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6</xdr:row>
      <xdr:rowOff>133200</xdr:rowOff>
    </xdr:from>
    <xdr:to>
      <xdr:col>10</xdr:col>
      <xdr:colOff>720</xdr:colOff>
      <xdr:row>16</xdr:row>
      <xdr:rowOff>171360</xdr:rowOff>
    </xdr:to>
    <xdr:sp>
      <xdr:nvSpPr>
        <xdr:cNvPr id="1889" name="Freeform 19"/>
        <xdr:cNvSpPr/>
      </xdr:nvSpPr>
      <xdr:spPr>
        <a:xfrm>
          <a:off x="6973200" y="3268800"/>
          <a:ext cx="865440" cy="38160"/>
        </a:xfrm>
        <a:custGeom>
          <a:avLst/>
          <a:gdLst>
            <a:gd name="textAreaLeft" fmla="*/ 0 w 865440"/>
            <a:gd name="textAreaRight" fmla="*/ 865800 w 865440"/>
            <a:gd name="textAreaTop" fmla="*/ 0 h 38160"/>
            <a:gd name="textAreaBottom" fmla="*/ 38520 h 38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50400</xdr:colOff>
      <xdr:row>16</xdr:row>
      <xdr:rowOff>123840</xdr:rowOff>
    </xdr:from>
    <xdr:to>
      <xdr:col>11</xdr:col>
      <xdr:colOff>825480</xdr:colOff>
      <xdr:row>16</xdr:row>
      <xdr:rowOff>123840</xdr:rowOff>
    </xdr:to>
    <xdr:sp>
      <xdr:nvSpPr>
        <xdr:cNvPr id="1890" name="Line 20"/>
        <xdr:cNvSpPr/>
      </xdr:nvSpPr>
      <xdr:spPr>
        <a:xfrm>
          <a:off x="8763120" y="3259440"/>
          <a:ext cx="77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440</xdr:colOff>
      <xdr:row>16</xdr:row>
      <xdr:rowOff>114480</xdr:rowOff>
    </xdr:from>
    <xdr:to>
      <xdr:col>16</xdr:col>
      <xdr:colOff>10440</xdr:colOff>
      <xdr:row>16</xdr:row>
      <xdr:rowOff>114480</xdr:rowOff>
    </xdr:to>
    <xdr:sp>
      <xdr:nvSpPr>
        <xdr:cNvPr id="1891" name="Line 21"/>
        <xdr:cNvSpPr/>
      </xdr:nvSpPr>
      <xdr:spPr>
        <a:xfrm>
          <a:off x="11630520" y="3250080"/>
          <a:ext cx="1278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16</xdr:row>
      <xdr:rowOff>123840</xdr:rowOff>
    </xdr:from>
    <xdr:to>
      <xdr:col>13</xdr:col>
      <xdr:colOff>231480</xdr:colOff>
      <xdr:row>16</xdr:row>
      <xdr:rowOff>123840</xdr:rowOff>
    </xdr:to>
    <xdr:sp>
      <xdr:nvSpPr>
        <xdr:cNvPr id="1892" name="Line 22"/>
        <xdr:cNvSpPr/>
      </xdr:nvSpPr>
      <xdr:spPr>
        <a:xfrm flipH="1">
          <a:off x="9597240" y="325944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4200</xdr:colOff>
      <xdr:row>27</xdr:row>
      <xdr:rowOff>114480</xdr:rowOff>
    </xdr:from>
    <xdr:to>
      <xdr:col>8</xdr:col>
      <xdr:colOff>815760</xdr:colOff>
      <xdr:row>27</xdr:row>
      <xdr:rowOff>114480</xdr:rowOff>
    </xdr:to>
    <xdr:sp>
      <xdr:nvSpPr>
        <xdr:cNvPr id="1893" name="Line 23"/>
        <xdr:cNvSpPr/>
      </xdr:nvSpPr>
      <xdr:spPr>
        <a:xfrm>
          <a:off x="5030640" y="5442840"/>
          <a:ext cx="1882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7</xdr:row>
      <xdr:rowOff>114480</xdr:rowOff>
    </xdr:from>
    <xdr:to>
      <xdr:col>5</xdr:col>
      <xdr:colOff>201600</xdr:colOff>
      <xdr:row>27</xdr:row>
      <xdr:rowOff>142560</xdr:rowOff>
    </xdr:to>
    <xdr:sp>
      <xdr:nvSpPr>
        <xdr:cNvPr id="1894" name="Freeform 24"/>
        <xdr:cNvSpPr/>
      </xdr:nvSpPr>
      <xdr:spPr>
        <a:xfrm>
          <a:off x="2213640" y="5442840"/>
          <a:ext cx="1589760" cy="28080"/>
        </a:xfrm>
        <a:custGeom>
          <a:avLst/>
          <a:gdLst>
            <a:gd name="textAreaLeft" fmla="*/ 0 w 1589760"/>
            <a:gd name="textAreaRight" fmla="*/ 1590120 w 158976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440</xdr:colOff>
      <xdr:row>27</xdr:row>
      <xdr:rowOff>133200</xdr:rowOff>
    </xdr:from>
    <xdr:to>
      <xdr:col>10</xdr:col>
      <xdr:colOff>720</xdr:colOff>
      <xdr:row>27</xdr:row>
      <xdr:rowOff>162000</xdr:rowOff>
    </xdr:to>
    <xdr:sp>
      <xdr:nvSpPr>
        <xdr:cNvPr id="1895" name="Freeform 25"/>
        <xdr:cNvSpPr/>
      </xdr:nvSpPr>
      <xdr:spPr>
        <a:xfrm>
          <a:off x="6973200" y="5461560"/>
          <a:ext cx="865440" cy="28800"/>
        </a:xfrm>
        <a:custGeom>
          <a:avLst/>
          <a:gdLst>
            <a:gd name="textAreaLeft" fmla="*/ 0 w 865440"/>
            <a:gd name="textAreaRight" fmla="*/ 865800 w 8654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0280</xdr:colOff>
      <xdr:row>27</xdr:row>
      <xdr:rowOff>114480</xdr:rowOff>
    </xdr:from>
    <xdr:to>
      <xdr:col>11</xdr:col>
      <xdr:colOff>775080</xdr:colOff>
      <xdr:row>27</xdr:row>
      <xdr:rowOff>114480</xdr:rowOff>
    </xdr:to>
    <xdr:sp>
      <xdr:nvSpPr>
        <xdr:cNvPr id="1896" name="Line 26"/>
        <xdr:cNvSpPr/>
      </xdr:nvSpPr>
      <xdr:spPr>
        <a:xfrm>
          <a:off x="8793000" y="544284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3240</xdr:colOff>
      <xdr:row>27</xdr:row>
      <xdr:rowOff>123840</xdr:rowOff>
    </xdr:from>
    <xdr:to>
      <xdr:col>16</xdr:col>
      <xdr:colOff>10440</xdr:colOff>
      <xdr:row>27</xdr:row>
      <xdr:rowOff>123840</xdr:rowOff>
    </xdr:to>
    <xdr:sp>
      <xdr:nvSpPr>
        <xdr:cNvPr id="1897" name="Line 27"/>
        <xdr:cNvSpPr/>
      </xdr:nvSpPr>
      <xdr:spPr>
        <a:xfrm>
          <a:off x="11731320" y="5452200"/>
          <a:ext cx="1177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27</xdr:row>
      <xdr:rowOff>123840</xdr:rowOff>
    </xdr:from>
    <xdr:to>
      <xdr:col>13</xdr:col>
      <xdr:colOff>231480</xdr:colOff>
      <xdr:row>27</xdr:row>
      <xdr:rowOff>123840</xdr:rowOff>
    </xdr:to>
    <xdr:sp>
      <xdr:nvSpPr>
        <xdr:cNvPr id="1898" name="Line 28"/>
        <xdr:cNvSpPr/>
      </xdr:nvSpPr>
      <xdr:spPr>
        <a:xfrm flipH="1">
          <a:off x="9597240" y="545220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16</xdr:row>
      <xdr:rowOff>114480</xdr:rowOff>
    </xdr:from>
    <xdr:to>
      <xdr:col>16</xdr:col>
      <xdr:colOff>720</xdr:colOff>
      <xdr:row>16</xdr:row>
      <xdr:rowOff>114480</xdr:rowOff>
    </xdr:to>
    <xdr:sp>
      <xdr:nvSpPr>
        <xdr:cNvPr id="1899" name="Line 31"/>
        <xdr:cNvSpPr/>
      </xdr:nvSpPr>
      <xdr:spPr>
        <a:xfrm>
          <a:off x="11690640" y="325008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16</xdr:row>
      <xdr:rowOff>123840</xdr:rowOff>
    </xdr:from>
    <xdr:to>
      <xdr:col>13</xdr:col>
      <xdr:colOff>242280</xdr:colOff>
      <xdr:row>16</xdr:row>
      <xdr:rowOff>123840</xdr:rowOff>
    </xdr:to>
    <xdr:sp>
      <xdr:nvSpPr>
        <xdr:cNvPr id="1900" name="Line 32"/>
        <xdr:cNvSpPr/>
      </xdr:nvSpPr>
      <xdr:spPr>
        <a:xfrm flipH="1">
          <a:off x="9607320" y="325944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4</xdr:row>
      <xdr:rowOff>114480</xdr:rowOff>
    </xdr:from>
    <xdr:to>
      <xdr:col>8</xdr:col>
      <xdr:colOff>825480</xdr:colOff>
      <xdr:row>4</xdr:row>
      <xdr:rowOff>114480</xdr:rowOff>
    </xdr:to>
    <xdr:sp>
      <xdr:nvSpPr>
        <xdr:cNvPr id="1901" name="Line 11"/>
        <xdr:cNvSpPr/>
      </xdr:nvSpPr>
      <xdr:spPr>
        <a:xfrm>
          <a:off x="4989960" y="885960"/>
          <a:ext cx="19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4</xdr:row>
      <xdr:rowOff>123840</xdr:rowOff>
    </xdr:from>
    <xdr:to>
      <xdr:col>5</xdr:col>
      <xdr:colOff>232200</xdr:colOff>
      <xdr:row>4</xdr:row>
      <xdr:rowOff>152640</xdr:rowOff>
    </xdr:to>
    <xdr:sp>
      <xdr:nvSpPr>
        <xdr:cNvPr id="1902" name="Freeform 12"/>
        <xdr:cNvSpPr/>
      </xdr:nvSpPr>
      <xdr:spPr>
        <a:xfrm>
          <a:off x="2274120" y="895320"/>
          <a:ext cx="1549800" cy="28800"/>
        </a:xfrm>
        <a:custGeom>
          <a:avLst/>
          <a:gdLst>
            <a:gd name="textAreaLeft" fmla="*/ 0 w 1549800"/>
            <a:gd name="textAreaRight" fmla="*/ 1550160 w 154980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0520</xdr:colOff>
      <xdr:row>4</xdr:row>
      <xdr:rowOff>114480</xdr:rowOff>
    </xdr:from>
    <xdr:to>
      <xdr:col>10</xdr:col>
      <xdr:colOff>11160</xdr:colOff>
      <xdr:row>4</xdr:row>
      <xdr:rowOff>142560</xdr:rowOff>
    </xdr:to>
    <xdr:sp>
      <xdr:nvSpPr>
        <xdr:cNvPr id="1903" name="Freeform 13"/>
        <xdr:cNvSpPr/>
      </xdr:nvSpPr>
      <xdr:spPr>
        <a:xfrm>
          <a:off x="6973200" y="885960"/>
          <a:ext cx="865440" cy="28080"/>
        </a:xfrm>
        <a:custGeom>
          <a:avLst/>
          <a:gdLst>
            <a:gd name="textAreaLeft" fmla="*/ 0 w 865440"/>
            <a:gd name="textAreaRight" fmla="*/ 865800 w 8654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0520</xdr:colOff>
      <xdr:row>4</xdr:row>
      <xdr:rowOff>123840</xdr:rowOff>
    </xdr:from>
    <xdr:to>
      <xdr:col>12</xdr:col>
      <xdr:colOff>10800</xdr:colOff>
      <xdr:row>4</xdr:row>
      <xdr:rowOff>123840</xdr:rowOff>
    </xdr:to>
    <xdr:sp>
      <xdr:nvSpPr>
        <xdr:cNvPr id="1904" name="Line 14"/>
        <xdr:cNvSpPr/>
      </xdr:nvSpPr>
      <xdr:spPr>
        <a:xfrm>
          <a:off x="8723160" y="89532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4</xdr:row>
      <xdr:rowOff>114480</xdr:rowOff>
    </xdr:from>
    <xdr:to>
      <xdr:col>16</xdr:col>
      <xdr:colOff>720</xdr:colOff>
      <xdr:row>4</xdr:row>
      <xdr:rowOff>114480</xdr:rowOff>
    </xdr:to>
    <xdr:sp>
      <xdr:nvSpPr>
        <xdr:cNvPr id="1905" name="Line 15"/>
        <xdr:cNvSpPr/>
      </xdr:nvSpPr>
      <xdr:spPr>
        <a:xfrm>
          <a:off x="11680560" y="88596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4</xdr:row>
      <xdr:rowOff>123840</xdr:rowOff>
    </xdr:from>
    <xdr:to>
      <xdr:col>13</xdr:col>
      <xdr:colOff>242640</xdr:colOff>
      <xdr:row>4</xdr:row>
      <xdr:rowOff>123840</xdr:rowOff>
    </xdr:to>
    <xdr:sp>
      <xdr:nvSpPr>
        <xdr:cNvPr id="1906" name="Line 16"/>
        <xdr:cNvSpPr/>
      </xdr:nvSpPr>
      <xdr:spPr>
        <a:xfrm flipH="1">
          <a:off x="9597240" y="89532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4240</xdr:colOff>
      <xdr:row>16</xdr:row>
      <xdr:rowOff>123840</xdr:rowOff>
    </xdr:from>
    <xdr:to>
      <xdr:col>9</xdr:col>
      <xdr:colOff>720</xdr:colOff>
      <xdr:row>16</xdr:row>
      <xdr:rowOff>123840</xdr:rowOff>
    </xdr:to>
    <xdr:sp>
      <xdr:nvSpPr>
        <xdr:cNvPr id="1907" name="Line 17"/>
        <xdr:cNvSpPr/>
      </xdr:nvSpPr>
      <xdr:spPr>
        <a:xfrm>
          <a:off x="5070240" y="3259440"/>
          <a:ext cx="188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6</xdr:row>
      <xdr:rowOff>133200</xdr:rowOff>
    </xdr:from>
    <xdr:to>
      <xdr:col>10</xdr:col>
      <xdr:colOff>1080</xdr:colOff>
      <xdr:row>16</xdr:row>
      <xdr:rowOff>171360</xdr:rowOff>
    </xdr:to>
    <xdr:sp>
      <xdr:nvSpPr>
        <xdr:cNvPr id="1908" name="Freeform 19"/>
        <xdr:cNvSpPr/>
      </xdr:nvSpPr>
      <xdr:spPr>
        <a:xfrm>
          <a:off x="6962760" y="3268800"/>
          <a:ext cx="865800" cy="38160"/>
        </a:xfrm>
        <a:custGeom>
          <a:avLst/>
          <a:gdLst>
            <a:gd name="textAreaLeft" fmla="*/ 0 w 865800"/>
            <a:gd name="textAreaRight" fmla="*/ 866160 w 865800"/>
            <a:gd name="textAreaTop" fmla="*/ 0 h 38160"/>
            <a:gd name="textAreaBottom" fmla="*/ 38520 h 38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50400</xdr:colOff>
      <xdr:row>16</xdr:row>
      <xdr:rowOff>123840</xdr:rowOff>
    </xdr:from>
    <xdr:to>
      <xdr:col>11</xdr:col>
      <xdr:colOff>825480</xdr:colOff>
      <xdr:row>16</xdr:row>
      <xdr:rowOff>123840</xdr:rowOff>
    </xdr:to>
    <xdr:sp>
      <xdr:nvSpPr>
        <xdr:cNvPr id="1909" name="Line 20"/>
        <xdr:cNvSpPr/>
      </xdr:nvSpPr>
      <xdr:spPr>
        <a:xfrm>
          <a:off x="8753040" y="3259440"/>
          <a:ext cx="77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440</xdr:colOff>
      <xdr:row>16</xdr:row>
      <xdr:rowOff>114480</xdr:rowOff>
    </xdr:from>
    <xdr:to>
      <xdr:col>16</xdr:col>
      <xdr:colOff>10800</xdr:colOff>
      <xdr:row>16</xdr:row>
      <xdr:rowOff>114480</xdr:rowOff>
    </xdr:to>
    <xdr:sp>
      <xdr:nvSpPr>
        <xdr:cNvPr id="1910" name="Line 21"/>
        <xdr:cNvSpPr/>
      </xdr:nvSpPr>
      <xdr:spPr>
        <a:xfrm>
          <a:off x="11620440" y="3250080"/>
          <a:ext cx="127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16</xdr:row>
      <xdr:rowOff>123840</xdr:rowOff>
    </xdr:from>
    <xdr:to>
      <xdr:col>13</xdr:col>
      <xdr:colOff>231840</xdr:colOff>
      <xdr:row>16</xdr:row>
      <xdr:rowOff>123840</xdr:rowOff>
    </xdr:to>
    <xdr:sp>
      <xdr:nvSpPr>
        <xdr:cNvPr id="1911" name="Line 22"/>
        <xdr:cNvSpPr/>
      </xdr:nvSpPr>
      <xdr:spPr>
        <a:xfrm flipH="1">
          <a:off x="9587160" y="325944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4560</xdr:colOff>
      <xdr:row>27</xdr:row>
      <xdr:rowOff>114480</xdr:rowOff>
    </xdr:from>
    <xdr:to>
      <xdr:col>8</xdr:col>
      <xdr:colOff>815400</xdr:colOff>
      <xdr:row>27</xdr:row>
      <xdr:rowOff>114480</xdr:rowOff>
    </xdr:to>
    <xdr:sp>
      <xdr:nvSpPr>
        <xdr:cNvPr id="1912" name="Line 23"/>
        <xdr:cNvSpPr/>
      </xdr:nvSpPr>
      <xdr:spPr>
        <a:xfrm>
          <a:off x="5020560" y="5442840"/>
          <a:ext cx="1882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7</xdr:row>
      <xdr:rowOff>114480</xdr:rowOff>
    </xdr:from>
    <xdr:to>
      <xdr:col>5</xdr:col>
      <xdr:colOff>201600</xdr:colOff>
      <xdr:row>27</xdr:row>
      <xdr:rowOff>142560</xdr:rowOff>
    </xdr:to>
    <xdr:sp>
      <xdr:nvSpPr>
        <xdr:cNvPr id="1913" name="Freeform 24"/>
        <xdr:cNvSpPr/>
      </xdr:nvSpPr>
      <xdr:spPr>
        <a:xfrm>
          <a:off x="2203560" y="5442840"/>
          <a:ext cx="1589760" cy="28080"/>
        </a:xfrm>
        <a:custGeom>
          <a:avLst/>
          <a:gdLst>
            <a:gd name="textAreaLeft" fmla="*/ 0 w 1589760"/>
            <a:gd name="textAreaRight" fmla="*/ 1590120 w 158976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27</xdr:row>
      <xdr:rowOff>133200</xdr:rowOff>
    </xdr:from>
    <xdr:to>
      <xdr:col>10</xdr:col>
      <xdr:colOff>1080</xdr:colOff>
      <xdr:row>27</xdr:row>
      <xdr:rowOff>162000</xdr:rowOff>
    </xdr:to>
    <xdr:sp>
      <xdr:nvSpPr>
        <xdr:cNvPr id="1914" name="Freeform 25"/>
        <xdr:cNvSpPr/>
      </xdr:nvSpPr>
      <xdr:spPr>
        <a:xfrm>
          <a:off x="6962760" y="5461560"/>
          <a:ext cx="865800" cy="28800"/>
        </a:xfrm>
        <a:custGeom>
          <a:avLst/>
          <a:gdLst>
            <a:gd name="textAreaLeft" fmla="*/ 0 w 865800"/>
            <a:gd name="textAreaRight" fmla="*/ 866160 w 86580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0280</xdr:colOff>
      <xdr:row>27</xdr:row>
      <xdr:rowOff>114480</xdr:rowOff>
    </xdr:from>
    <xdr:to>
      <xdr:col>11</xdr:col>
      <xdr:colOff>775080</xdr:colOff>
      <xdr:row>27</xdr:row>
      <xdr:rowOff>114480</xdr:rowOff>
    </xdr:to>
    <xdr:sp>
      <xdr:nvSpPr>
        <xdr:cNvPr id="1915" name="Line 26"/>
        <xdr:cNvSpPr/>
      </xdr:nvSpPr>
      <xdr:spPr>
        <a:xfrm>
          <a:off x="8782920" y="544284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3240</xdr:colOff>
      <xdr:row>27</xdr:row>
      <xdr:rowOff>123840</xdr:rowOff>
    </xdr:from>
    <xdr:to>
      <xdr:col>16</xdr:col>
      <xdr:colOff>10800</xdr:colOff>
      <xdr:row>27</xdr:row>
      <xdr:rowOff>123840</xdr:rowOff>
    </xdr:to>
    <xdr:sp>
      <xdr:nvSpPr>
        <xdr:cNvPr id="1916" name="Line 27"/>
        <xdr:cNvSpPr/>
      </xdr:nvSpPr>
      <xdr:spPr>
        <a:xfrm>
          <a:off x="11721240" y="5452200"/>
          <a:ext cx="1177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27</xdr:row>
      <xdr:rowOff>123840</xdr:rowOff>
    </xdr:from>
    <xdr:to>
      <xdr:col>13</xdr:col>
      <xdr:colOff>231840</xdr:colOff>
      <xdr:row>27</xdr:row>
      <xdr:rowOff>123840</xdr:rowOff>
    </xdr:to>
    <xdr:sp>
      <xdr:nvSpPr>
        <xdr:cNvPr id="1917" name="Line 28"/>
        <xdr:cNvSpPr/>
      </xdr:nvSpPr>
      <xdr:spPr>
        <a:xfrm flipH="1">
          <a:off x="9587160" y="545220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16</xdr:row>
      <xdr:rowOff>114480</xdr:rowOff>
    </xdr:from>
    <xdr:to>
      <xdr:col>16</xdr:col>
      <xdr:colOff>720</xdr:colOff>
      <xdr:row>16</xdr:row>
      <xdr:rowOff>114480</xdr:rowOff>
    </xdr:to>
    <xdr:sp>
      <xdr:nvSpPr>
        <xdr:cNvPr id="1918" name="Line 31"/>
        <xdr:cNvSpPr/>
      </xdr:nvSpPr>
      <xdr:spPr>
        <a:xfrm>
          <a:off x="11680560" y="325008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16</xdr:row>
      <xdr:rowOff>123840</xdr:rowOff>
    </xdr:from>
    <xdr:to>
      <xdr:col>13</xdr:col>
      <xdr:colOff>242640</xdr:colOff>
      <xdr:row>16</xdr:row>
      <xdr:rowOff>123840</xdr:rowOff>
    </xdr:to>
    <xdr:sp>
      <xdr:nvSpPr>
        <xdr:cNvPr id="1919" name="Line 32"/>
        <xdr:cNvSpPr/>
      </xdr:nvSpPr>
      <xdr:spPr>
        <a:xfrm flipH="1">
          <a:off x="9597240" y="325944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8</xdr:row>
      <xdr:rowOff>0</xdr:rowOff>
    </xdr:from>
    <xdr:to>
      <xdr:col>5</xdr:col>
      <xdr:colOff>423000</xdr:colOff>
      <xdr:row>18</xdr:row>
      <xdr:rowOff>28800</xdr:rowOff>
    </xdr:to>
    <xdr:sp>
      <xdr:nvSpPr>
        <xdr:cNvPr id="1920" name="Freeform 5"/>
        <xdr:cNvSpPr/>
      </xdr:nvSpPr>
      <xdr:spPr>
        <a:xfrm>
          <a:off x="1920960" y="3970080"/>
          <a:ext cx="2063160" cy="28800"/>
        </a:xfrm>
        <a:custGeom>
          <a:avLst/>
          <a:gdLst>
            <a:gd name="textAreaLeft" fmla="*/ 0 w 2063160"/>
            <a:gd name="textAreaRight" fmla="*/ 2063520 w 206316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15400</xdr:colOff>
      <xdr:row>18</xdr:row>
      <xdr:rowOff>18720</xdr:rowOff>
    </xdr:from>
    <xdr:to>
      <xdr:col>11</xdr:col>
      <xdr:colOff>846000</xdr:colOff>
      <xdr:row>18</xdr:row>
      <xdr:rowOff>18720</xdr:rowOff>
    </xdr:to>
    <xdr:sp>
      <xdr:nvSpPr>
        <xdr:cNvPr id="1921" name="Line 6"/>
        <xdr:cNvSpPr/>
      </xdr:nvSpPr>
      <xdr:spPr>
        <a:xfrm>
          <a:off x="8208720" y="3988800"/>
          <a:ext cx="966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72680</xdr:colOff>
      <xdr:row>50</xdr:row>
      <xdr:rowOff>0</xdr:rowOff>
    </xdr:from>
    <xdr:to>
      <xdr:col>5</xdr:col>
      <xdr:colOff>552960</xdr:colOff>
      <xdr:row>50</xdr:row>
      <xdr:rowOff>0</xdr:rowOff>
    </xdr:to>
    <xdr:sp>
      <xdr:nvSpPr>
        <xdr:cNvPr id="1922" name="Line 27"/>
        <xdr:cNvSpPr/>
      </xdr:nvSpPr>
      <xdr:spPr>
        <a:xfrm>
          <a:off x="4033800" y="10652760"/>
          <a:ext cx="8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240</xdr:colOff>
      <xdr:row>50</xdr:row>
      <xdr:rowOff>0</xdr:rowOff>
    </xdr:from>
    <xdr:to>
      <xdr:col>5</xdr:col>
      <xdr:colOff>543240</xdr:colOff>
      <xdr:row>50</xdr:row>
      <xdr:rowOff>0</xdr:rowOff>
    </xdr:to>
    <xdr:sp>
      <xdr:nvSpPr>
        <xdr:cNvPr id="1923" name="Line 28"/>
        <xdr:cNvSpPr/>
      </xdr:nvSpPr>
      <xdr:spPr>
        <a:xfrm>
          <a:off x="4023360" y="1065276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0</xdr:row>
      <xdr:rowOff>0</xdr:rowOff>
    </xdr:from>
    <xdr:to>
      <xdr:col>10</xdr:col>
      <xdr:colOff>413280</xdr:colOff>
      <xdr:row>50</xdr:row>
      <xdr:rowOff>0</xdr:rowOff>
    </xdr:to>
    <xdr:sp>
      <xdr:nvSpPr>
        <xdr:cNvPr id="1924" name="Line 29"/>
        <xdr:cNvSpPr/>
      </xdr:nvSpPr>
      <xdr:spPr>
        <a:xfrm>
          <a:off x="7725240" y="1065276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0</xdr:row>
      <xdr:rowOff>0</xdr:rowOff>
    </xdr:from>
    <xdr:to>
      <xdr:col>10</xdr:col>
      <xdr:colOff>403200</xdr:colOff>
      <xdr:row>50</xdr:row>
      <xdr:rowOff>0</xdr:rowOff>
    </xdr:to>
    <xdr:sp>
      <xdr:nvSpPr>
        <xdr:cNvPr id="1925" name="Line 30"/>
        <xdr:cNvSpPr/>
      </xdr:nvSpPr>
      <xdr:spPr>
        <a:xfrm>
          <a:off x="7715160" y="1065276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26" name="Line 34"/>
        <xdr:cNvSpPr/>
      </xdr:nvSpPr>
      <xdr:spPr>
        <a:xfrm>
          <a:off x="772524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27" name="Line 36"/>
        <xdr:cNvSpPr/>
      </xdr:nvSpPr>
      <xdr:spPr>
        <a:xfrm>
          <a:off x="771516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28" name="Line 44"/>
        <xdr:cNvSpPr/>
      </xdr:nvSpPr>
      <xdr:spPr>
        <a:xfrm>
          <a:off x="772524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29" name="Line 46"/>
        <xdr:cNvSpPr/>
      </xdr:nvSpPr>
      <xdr:spPr>
        <a:xfrm>
          <a:off x="771516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30" name="Line 54"/>
        <xdr:cNvSpPr/>
      </xdr:nvSpPr>
      <xdr:spPr>
        <a:xfrm>
          <a:off x="772524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31" name="Line 56"/>
        <xdr:cNvSpPr/>
      </xdr:nvSpPr>
      <xdr:spPr>
        <a:xfrm>
          <a:off x="771516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32" name="Line 64"/>
        <xdr:cNvSpPr/>
      </xdr:nvSpPr>
      <xdr:spPr>
        <a:xfrm>
          <a:off x="772524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33" name="Line 66"/>
        <xdr:cNvSpPr/>
      </xdr:nvSpPr>
      <xdr:spPr>
        <a:xfrm>
          <a:off x="771516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7</xdr:row>
      <xdr:rowOff>152640</xdr:rowOff>
    </xdr:from>
    <xdr:to>
      <xdr:col>10</xdr:col>
      <xdr:colOff>101520</xdr:colOff>
      <xdr:row>18</xdr:row>
      <xdr:rowOff>9360</xdr:rowOff>
    </xdr:to>
    <xdr:sp>
      <xdr:nvSpPr>
        <xdr:cNvPr id="1934" name="Freeform 71"/>
        <xdr:cNvSpPr/>
      </xdr:nvSpPr>
      <xdr:spPr>
        <a:xfrm>
          <a:off x="6467400" y="3951360"/>
          <a:ext cx="1027440" cy="28080"/>
        </a:xfrm>
        <a:custGeom>
          <a:avLst/>
          <a:gdLst>
            <a:gd name="textAreaLeft" fmla="*/ 0 w 1027440"/>
            <a:gd name="textAreaRight" fmla="*/ 1027800 w 10274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40320</xdr:colOff>
      <xdr:row>18</xdr:row>
      <xdr:rowOff>9360</xdr:rowOff>
    </xdr:from>
    <xdr:to>
      <xdr:col>13</xdr:col>
      <xdr:colOff>443160</xdr:colOff>
      <xdr:row>18</xdr:row>
      <xdr:rowOff>9360</xdr:rowOff>
    </xdr:to>
    <xdr:sp>
      <xdr:nvSpPr>
        <xdr:cNvPr id="1935" name="Line 72"/>
        <xdr:cNvSpPr/>
      </xdr:nvSpPr>
      <xdr:spPr>
        <a:xfrm flipH="1">
          <a:off x="9335520" y="3979440"/>
          <a:ext cx="1368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22280</xdr:colOff>
      <xdr:row>18</xdr:row>
      <xdr:rowOff>9360</xdr:rowOff>
    </xdr:from>
    <xdr:to>
      <xdr:col>16</xdr:col>
      <xdr:colOff>720</xdr:colOff>
      <xdr:row>18</xdr:row>
      <xdr:rowOff>9360</xdr:rowOff>
    </xdr:to>
    <xdr:sp>
      <xdr:nvSpPr>
        <xdr:cNvPr id="1936" name="Line 73"/>
        <xdr:cNvSpPr/>
      </xdr:nvSpPr>
      <xdr:spPr>
        <a:xfrm>
          <a:off x="11649240" y="3979440"/>
          <a:ext cx="1339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200</xdr:colOff>
      <xdr:row>28</xdr:row>
      <xdr:rowOff>162000</xdr:rowOff>
    </xdr:from>
    <xdr:to>
      <xdr:col>8</xdr:col>
      <xdr:colOff>825480</xdr:colOff>
      <xdr:row>28</xdr:row>
      <xdr:rowOff>162000</xdr:rowOff>
    </xdr:to>
    <xdr:sp>
      <xdr:nvSpPr>
        <xdr:cNvPr id="1937" name="Line 74"/>
        <xdr:cNvSpPr/>
      </xdr:nvSpPr>
      <xdr:spPr>
        <a:xfrm>
          <a:off x="4697280" y="6197040"/>
          <a:ext cx="171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8</xdr:row>
      <xdr:rowOff>162000</xdr:rowOff>
    </xdr:from>
    <xdr:to>
      <xdr:col>5</xdr:col>
      <xdr:colOff>433080</xdr:colOff>
      <xdr:row>29</xdr:row>
      <xdr:rowOff>28440</xdr:rowOff>
    </xdr:to>
    <xdr:sp>
      <xdr:nvSpPr>
        <xdr:cNvPr id="1938" name="Freeform 80"/>
        <xdr:cNvSpPr/>
      </xdr:nvSpPr>
      <xdr:spPr>
        <a:xfrm>
          <a:off x="1920960" y="6197040"/>
          <a:ext cx="2073240" cy="37800"/>
        </a:xfrm>
        <a:custGeom>
          <a:avLst/>
          <a:gdLst>
            <a:gd name="textAreaLeft" fmla="*/ 0 w 2073240"/>
            <a:gd name="textAreaRight" fmla="*/ 2073600 w 2073240"/>
            <a:gd name="textAreaTop" fmla="*/ 0 h 37800"/>
            <a:gd name="textAreaBottom" fmla="*/ 38160 h 37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29</xdr:row>
      <xdr:rowOff>0</xdr:rowOff>
    </xdr:from>
    <xdr:to>
      <xdr:col>10</xdr:col>
      <xdr:colOff>51120</xdr:colOff>
      <xdr:row>29</xdr:row>
      <xdr:rowOff>28440</xdr:rowOff>
    </xdr:to>
    <xdr:sp>
      <xdr:nvSpPr>
        <xdr:cNvPr id="1939" name="Freeform 84"/>
        <xdr:cNvSpPr/>
      </xdr:nvSpPr>
      <xdr:spPr>
        <a:xfrm>
          <a:off x="6467400" y="6206400"/>
          <a:ext cx="977040" cy="28440"/>
        </a:xfrm>
        <a:custGeom>
          <a:avLst/>
          <a:gdLst>
            <a:gd name="textAreaLeft" fmla="*/ 0 w 977040"/>
            <a:gd name="textAreaRight" fmla="*/ 977400 w 97704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25480</xdr:colOff>
      <xdr:row>29</xdr:row>
      <xdr:rowOff>19080</xdr:rowOff>
    </xdr:from>
    <xdr:to>
      <xdr:col>11</xdr:col>
      <xdr:colOff>846000</xdr:colOff>
      <xdr:row>29</xdr:row>
      <xdr:rowOff>19080</xdr:rowOff>
    </xdr:to>
    <xdr:sp>
      <xdr:nvSpPr>
        <xdr:cNvPr id="1940" name="Line 85"/>
        <xdr:cNvSpPr/>
      </xdr:nvSpPr>
      <xdr:spPr>
        <a:xfrm>
          <a:off x="8218800" y="6225480"/>
          <a:ext cx="95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29</xdr:row>
      <xdr:rowOff>9360</xdr:rowOff>
    </xdr:from>
    <xdr:to>
      <xdr:col>13</xdr:col>
      <xdr:colOff>372960</xdr:colOff>
      <xdr:row>29</xdr:row>
      <xdr:rowOff>9360</xdr:rowOff>
    </xdr:to>
    <xdr:sp>
      <xdr:nvSpPr>
        <xdr:cNvPr id="1941" name="Line 86"/>
        <xdr:cNvSpPr/>
      </xdr:nvSpPr>
      <xdr:spPr>
        <a:xfrm flipH="1">
          <a:off x="9305280" y="6215760"/>
          <a:ext cx="1328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02560</xdr:colOff>
      <xdr:row>29</xdr:row>
      <xdr:rowOff>0</xdr:rowOff>
    </xdr:from>
    <xdr:to>
      <xdr:col>16</xdr:col>
      <xdr:colOff>720</xdr:colOff>
      <xdr:row>29</xdr:row>
      <xdr:rowOff>0</xdr:rowOff>
    </xdr:to>
    <xdr:sp>
      <xdr:nvSpPr>
        <xdr:cNvPr id="1942" name="Line 87"/>
        <xdr:cNvSpPr/>
      </xdr:nvSpPr>
      <xdr:spPr>
        <a:xfrm>
          <a:off x="11729520" y="620640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42</xdr:row>
      <xdr:rowOff>0</xdr:rowOff>
    </xdr:from>
    <xdr:to>
      <xdr:col>8</xdr:col>
      <xdr:colOff>835920</xdr:colOff>
      <xdr:row>42</xdr:row>
      <xdr:rowOff>0</xdr:rowOff>
    </xdr:to>
    <xdr:sp>
      <xdr:nvSpPr>
        <xdr:cNvPr id="1943" name="Line 98"/>
        <xdr:cNvSpPr/>
      </xdr:nvSpPr>
      <xdr:spPr>
        <a:xfrm>
          <a:off x="4667400" y="8785800"/>
          <a:ext cx="175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41</xdr:row>
      <xdr:rowOff>152640</xdr:rowOff>
    </xdr:from>
    <xdr:to>
      <xdr:col>5</xdr:col>
      <xdr:colOff>262080</xdr:colOff>
      <xdr:row>42</xdr:row>
      <xdr:rowOff>9360</xdr:rowOff>
    </xdr:to>
    <xdr:sp>
      <xdr:nvSpPr>
        <xdr:cNvPr id="1944" name="Freeform 104"/>
        <xdr:cNvSpPr/>
      </xdr:nvSpPr>
      <xdr:spPr>
        <a:xfrm>
          <a:off x="1920960" y="8767080"/>
          <a:ext cx="1902240" cy="28080"/>
        </a:xfrm>
        <a:custGeom>
          <a:avLst/>
          <a:gdLst>
            <a:gd name="textAreaLeft" fmla="*/ 0 w 1902240"/>
            <a:gd name="textAreaRight" fmla="*/ 1902600 w 19022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42</xdr:row>
      <xdr:rowOff>0</xdr:rowOff>
    </xdr:from>
    <xdr:to>
      <xdr:col>10</xdr:col>
      <xdr:colOff>81360</xdr:colOff>
      <xdr:row>42</xdr:row>
      <xdr:rowOff>28800</xdr:rowOff>
    </xdr:to>
    <xdr:sp>
      <xdr:nvSpPr>
        <xdr:cNvPr id="1945" name="Freeform 108"/>
        <xdr:cNvSpPr/>
      </xdr:nvSpPr>
      <xdr:spPr>
        <a:xfrm>
          <a:off x="6467400" y="8785800"/>
          <a:ext cx="1007280" cy="28800"/>
        </a:xfrm>
        <a:custGeom>
          <a:avLst/>
          <a:gdLst>
            <a:gd name="textAreaLeft" fmla="*/ 0 w 1007280"/>
            <a:gd name="textAreaRight" fmla="*/ 1007640 w 100728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42</xdr:row>
      <xdr:rowOff>0</xdr:rowOff>
    </xdr:from>
    <xdr:to>
      <xdr:col>11</xdr:col>
      <xdr:colOff>836640</xdr:colOff>
      <xdr:row>42</xdr:row>
      <xdr:rowOff>0</xdr:rowOff>
    </xdr:to>
    <xdr:sp>
      <xdr:nvSpPr>
        <xdr:cNvPr id="1946" name="Line 109"/>
        <xdr:cNvSpPr/>
      </xdr:nvSpPr>
      <xdr:spPr>
        <a:xfrm>
          <a:off x="8339760" y="878580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41</xdr:row>
      <xdr:rowOff>162000</xdr:rowOff>
    </xdr:from>
    <xdr:to>
      <xdr:col>13</xdr:col>
      <xdr:colOff>463680</xdr:colOff>
      <xdr:row>41</xdr:row>
      <xdr:rowOff>162000</xdr:rowOff>
    </xdr:to>
    <xdr:sp>
      <xdr:nvSpPr>
        <xdr:cNvPr id="1947" name="Line 110"/>
        <xdr:cNvSpPr/>
      </xdr:nvSpPr>
      <xdr:spPr>
        <a:xfrm flipH="1">
          <a:off x="9305280" y="877644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41</xdr:row>
      <xdr:rowOff>142560</xdr:rowOff>
    </xdr:from>
    <xdr:to>
      <xdr:col>16</xdr:col>
      <xdr:colOff>720</xdr:colOff>
      <xdr:row>41</xdr:row>
      <xdr:rowOff>142560</xdr:rowOff>
    </xdr:to>
    <xdr:sp>
      <xdr:nvSpPr>
        <xdr:cNvPr id="1948" name="Line 111"/>
        <xdr:cNvSpPr/>
      </xdr:nvSpPr>
      <xdr:spPr>
        <a:xfrm>
          <a:off x="11578680" y="875700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17</xdr:row>
      <xdr:rowOff>152640</xdr:rowOff>
    </xdr:from>
    <xdr:to>
      <xdr:col>8</xdr:col>
      <xdr:colOff>846000</xdr:colOff>
      <xdr:row>17</xdr:row>
      <xdr:rowOff>152640</xdr:rowOff>
    </xdr:to>
    <xdr:sp>
      <xdr:nvSpPr>
        <xdr:cNvPr id="1949" name="Line 112"/>
        <xdr:cNvSpPr/>
      </xdr:nvSpPr>
      <xdr:spPr>
        <a:xfrm>
          <a:off x="4626720" y="3951360"/>
          <a:ext cx="180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62000</xdr:rowOff>
    </xdr:from>
    <xdr:to>
      <xdr:col>5</xdr:col>
      <xdr:colOff>423000</xdr:colOff>
      <xdr:row>7</xdr:row>
      <xdr:rowOff>18720</xdr:rowOff>
    </xdr:to>
    <xdr:sp>
      <xdr:nvSpPr>
        <xdr:cNvPr id="1950" name="Freeform 113"/>
        <xdr:cNvSpPr/>
      </xdr:nvSpPr>
      <xdr:spPr>
        <a:xfrm>
          <a:off x="1920960" y="1581120"/>
          <a:ext cx="2063160" cy="28440"/>
        </a:xfrm>
        <a:custGeom>
          <a:avLst/>
          <a:gdLst>
            <a:gd name="textAreaLeft" fmla="*/ 0 w 2063160"/>
            <a:gd name="textAreaRight" fmla="*/ 2063520 w 206316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32800</xdr:colOff>
      <xdr:row>6</xdr:row>
      <xdr:rowOff>162000</xdr:rowOff>
    </xdr:from>
    <xdr:to>
      <xdr:col>8</xdr:col>
      <xdr:colOff>865800</xdr:colOff>
      <xdr:row>6</xdr:row>
      <xdr:rowOff>162000</xdr:rowOff>
    </xdr:to>
    <xdr:sp>
      <xdr:nvSpPr>
        <xdr:cNvPr id="1951" name="Line 114"/>
        <xdr:cNvSpPr/>
      </xdr:nvSpPr>
      <xdr:spPr>
        <a:xfrm>
          <a:off x="4646880" y="1581120"/>
          <a:ext cx="180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835560</xdr:colOff>
      <xdr:row>6</xdr:row>
      <xdr:rowOff>152640</xdr:rowOff>
    </xdr:from>
    <xdr:to>
      <xdr:col>12</xdr:col>
      <xdr:colOff>720</xdr:colOff>
      <xdr:row>6</xdr:row>
      <xdr:rowOff>152640</xdr:rowOff>
    </xdr:to>
    <xdr:sp>
      <xdr:nvSpPr>
        <xdr:cNvPr id="1952" name="Line 115"/>
        <xdr:cNvSpPr/>
      </xdr:nvSpPr>
      <xdr:spPr>
        <a:xfrm>
          <a:off x="8228880" y="1571760"/>
          <a:ext cx="1067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7</xdr:row>
      <xdr:rowOff>9360</xdr:rowOff>
    </xdr:from>
    <xdr:to>
      <xdr:col>10</xdr:col>
      <xdr:colOff>101520</xdr:colOff>
      <xdr:row>7</xdr:row>
      <xdr:rowOff>38160</xdr:rowOff>
    </xdr:to>
    <xdr:sp>
      <xdr:nvSpPr>
        <xdr:cNvPr id="1953" name="Freeform 116"/>
        <xdr:cNvSpPr/>
      </xdr:nvSpPr>
      <xdr:spPr>
        <a:xfrm>
          <a:off x="6467400" y="1600200"/>
          <a:ext cx="1027440" cy="28800"/>
        </a:xfrm>
        <a:custGeom>
          <a:avLst/>
          <a:gdLst>
            <a:gd name="textAreaLeft" fmla="*/ 0 w 1027440"/>
            <a:gd name="textAreaRight" fmla="*/ 1027800 w 10274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392040</xdr:colOff>
      <xdr:row>7</xdr:row>
      <xdr:rowOff>9360</xdr:rowOff>
    </xdr:from>
    <xdr:to>
      <xdr:col>15</xdr:col>
      <xdr:colOff>765720</xdr:colOff>
      <xdr:row>7</xdr:row>
      <xdr:rowOff>9360</xdr:rowOff>
    </xdr:to>
    <xdr:sp>
      <xdr:nvSpPr>
        <xdr:cNvPr id="1954" name="Line 117"/>
        <xdr:cNvSpPr/>
      </xdr:nvSpPr>
      <xdr:spPr>
        <a:xfrm>
          <a:off x="11619000" y="1600200"/>
          <a:ext cx="1339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834840</xdr:colOff>
      <xdr:row>6</xdr:row>
      <xdr:rowOff>162000</xdr:rowOff>
    </xdr:from>
    <xdr:to>
      <xdr:col>13</xdr:col>
      <xdr:colOff>373320</xdr:colOff>
      <xdr:row>6</xdr:row>
      <xdr:rowOff>162000</xdr:rowOff>
    </xdr:to>
    <xdr:sp>
      <xdr:nvSpPr>
        <xdr:cNvPr id="1955" name="Line 118"/>
        <xdr:cNvSpPr/>
      </xdr:nvSpPr>
      <xdr:spPr>
        <a:xfrm flipH="1">
          <a:off x="9164160" y="1581120"/>
          <a:ext cx="147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54</xdr:row>
      <xdr:rowOff>0</xdr:rowOff>
    </xdr:from>
    <xdr:to>
      <xdr:col>8</xdr:col>
      <xdr:colOff>835920</xdr:colOff>
      <xdr:row>54</xdr:row>
      <xdr:rowOff>0</xdr:rowOff>
    </xdr:to>
    <xdr:sp>
      <xdr:nvSpPr>
        <xdr:cNvPr id="1956" name="Line 98"/>
        <xdr:cNvSpPr/>
      </xdr:nvSpPr>
      <xdr:spPr>
        <a:xfrm>
          <a:off x="4667400" y="11367000"/>
          <a:ext cx="175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53</xdr:row>
      <xdr:rowOff>152640</xdr:rowOff>
    </xdr:from>
    <xdr:to>
      <xdr:col>5</xdr:col>
      <xdr:colOff>262080</xdr:colOff>
      <xdr:row>54</xdr:row>
      <xdr:rowOff>9360</xdr:rowOff>
    </xdr:to>
    <xdr:sp>
      <xdr:nvSpPr>
        <xdr:cNvPr id="1957" name="Freeform 104"/>
        <xdr:cNvSpPr/>
      </xdr:nvSpPr>
      <xdr:spPr>
        <a:xfrm>
          <a:off x="1920960" y="11348280"/>
          <a:ext cx="1902240" cy="28080"/>
        </a:xfrm>
        <a:custGeom>
          <a:avLst/>
          <a:gdLst>
            <a:gd name="textAreaLeft" fmla="*/ 0 w 1902240"/>
            <a:gd name="textAreaRight" fmla="*/ 1902600 w 19022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54</xdr:row>
      <xdr:rowOff>0</xdr:rowOff>
    </xdr:from>
    <xdr:to>
      <xdr:col>10</xdr:col>
      <xdr:colOff>81360</xdr:colOff>
      <xdr:row>54</xdr:row>
      <xdr:rowOff>28800</xdr:rowOff>
    </xdr:to>
    <xdr:sp>
      <xdr:nvSpPr>
        <xdr:cNvPr id="1958" name="Freeform 108"/>
        <xdr:cNvSpPr/>
      </xdr:nvSpPr>
      <xdr:spPr>
        <a:xfrm>
          <a:off x="6467400" y="11367000"/>
          <a:ext cx="1007280" cy="28800"/>
        </a:xfrm>
        <a:custGeom>
          <a:avLst/>
          <a:gdLst>
            <a:gd name="textAreaLeft" fmla="*/ 0 w 1007280"/>
            <a:gd name="textAreaRight" fmla="*/ 1007640 w 100728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54</xdr:row>
      <xdr:rowOff>0</xdr:rowOff>
    </xdr:from>
    <xdr:to>
      <xdr:col>11</xdr:col>
      <xdr:colOff>836640</xdr:colOff>
      <xdr:row>54</xdr:row>
      <xdr:rowOff>0</xdr:rowOff>
    </xdr:to>
    <xdr:sp>
      <xdr:nvSpPr>
        <xdr:cNvPr id="1959" name="Line 109"/>
        <xdr:cNvSpPr/>
      </xdr:nvSpPr>
      <xdr:spPr>
        <a:xfrm>
          <a:off x="8339760" y="1136700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53</xdr:row>
      <xdr:rowOff>162000</xdr:rowOff>
    </xdr:from>
    <xdr:to>
      <xdr:col>13</xdr:col>
      <xdr:colOff>463680</xdr:colOff>
      <xdr:row>53</xdr:row>
      <xdr:rowOff>162000</xdr:rowOff>
    </xdr:to>
    <xdr:sp>
      <xdr:nvSpPr>
        <xdr:cNvPr id="1960" name="Line 110"/>
        <xdr:cNvSpPr/>
      </xdr:nvSpPr>
      <xdr:spPr>
        <a:xfrm flipH="1">
          <a:off x="9305280" y="1135764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53</xdr:row>
      <xdr:rowOff>142560</xdr:rowOff>
    </xdr:from>
    <xdr:to>
      <xdr:col>16</xdr:col>
      <xdr:colOff>720</xdr:colOff>
      <xdr:row>53</xdr:row>
      <xdr:rowOff>142560</xdr:rowOff>
    </xdr:to>
    <xdr:sp>
      <xdr:nvSpPr>
        <xdr:cNvPr id="1961" name="Line 111"/>
        <xdr:cNvSpPr/>
      </xdr:nvSpPr>
      <xdr:spPr>
        <a:xfrm>
          <a:off x="11578680" y="1133820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8</xdr:row>
      <xdr:rowOff>0</xdr:rowOff>
    </xdr:from>
    <xdr:to>
      <xdr:col>5</xdr:col>
      <xdr:colOff>423360</xdr:colOff>
      <xdr:row>18</xdr:row>
      <xdr:rowOff>28800</xdr:rowOff>
    </xdr:to>
    <xdr:sp>
      <xdr:nvSpPr>
        <xdr:cNvPr id="1962" name="Freeform 5"/>
        <xdr:cNvSpPr/>
      </xdr:nvSpPr>
      <xdr:spPr>
        <a:xfrm>
          <a:off x="1920960" y="3970080"/>
          <a:ext cx="2214000" cy="28800"/>
        </a:xfrm>
        <a:custGeom>
          <a:avLst/>
          <a:gdLst>
            <a:gd name="textAreaLeft" fmla="*/ 0 w 2214000"/>
            <a:gd name="textAreaRight" fmla="*/ 2214360 w 221400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15400</xdr:colOff>
      <xdr:row>18</xdr:row>
      <xdr:rowOff>18720</xdr:rowOff>
    </xdr:from>
    <xdr:to>
      <xdr:col>11</xdr:col>
      <xdr:colOff>846000</xdr:colOff>
      <xdr:row>18</xdr:row>
      <xdr:rowOff>18720</xdr:rowOff>
    </xdr:to>
    <xdr:sp>
      <xdr:nvSpPr>
        <xdr:cNvPr id="1963" name="Line 6"/>
        <xdr:cNvSpPr/>
      </xdr:nvSpPr>
      <xdr:spPr>
        <a:xfrm>
          <a:off x="8772480" y="3988800"/>
          <a:ext cx="966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72680</xdr:colOff>
      <xdr:row>50</xdr:row>
      <xdr:rowOff>0</xdr:rowOff>
    </xdr:from>
    <xdr:to>
      <xdr:col>5</xdr:col>
      <xdr:colOff>554040</xdr:colOff>
      <xdr:row>50</xdr:row>
      <xdr:rowOff>0</xdr:rowOff>
    </xdr:to>
    <xdr:sp>
      <xdr:nvSpPr>
        <xdr:cNvPr id="1964" name="Line 27"/>
        <xdr:cNvSpPr/>
      </xdr:nvSpPr>
      <xdr:spPr>
        <a:xfrm>
          <a:off x="4184280" y="1065276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960</xdr:colOff>
      <xdr:row>50</xdr:row>
      <xdr:rowOff>0</xdr:rowOff>
    </xdr:from>
    <xdr:to>
      <xdr:col>5</xdr:col>
      <xdr:colOff>544320</xdr:colOff>
      <xdr:row>50</xdr:row>
      <xdr:rowOff>0</xdr:rowOff>
    </xdr:to>
    <xdr:sp>
      <xdr:nvSpPr>
        <xdr:cNvPr id="1965" name="Line 28"/>
        <xdr:cNvSpPr/>
      </xdr:nvSpPr>
      <xdr:spPr>
        <a:xfrm>
          <a:off x="4174560" y="1065276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0</xdr:row>
      <xdr:rowOff>0</xdr:rowOff>
    </xdr:from>
    <xdr:to>
      <xdr:col>10</xdr:col>
      <xdr:colOff>413280</xdr:colOff>
      <xdr:row>50</xdr:row>
      <xdr:rowOff>0</xdr:rowOff>
    </xdr:to>
    <xdr:sp>
      <xdr:nvSpPr>
        <xdr:cNvPr id="1966" name="Line 29"/>
        <xdr:cNvSpPr/>
      </xdr:nvSpPr>
      <xdr:spPr>
        <a:xfrm>
          <a:off x="8289000" y="1065276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0</xdr:row>
      <xdr:rowOff>0</xdr:rowOff>
    </xdr:from>
    <xdr:to>
      <xdr:col>10</xdr:col>
      <xdr:colOff>403200</xdr:colOff>
      <xdr:row>50</xdr:row>
      <xdr:rowOff>0</xdr:rowOff>
    </xdr:to>
    <xdr:sp>
      <xdr:nvSpPr>
        <xdr:cNvPr id="1967" name="Line 30"/>
        <xdr:cNvSpPr/>
      </xdr:nvSpPr>
      <xdr:spPr>
        <a:xfrm>
          <a:off x="8278920" y="1065276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68" name="Line 34"/>
        <xdr:cNvSpPr/>
      </xdr:nvSpPr>
      <xdr:spPr>
        <a:xfrm>
          <a:off x="828900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69" name="Line 36"/>
        <xdr:cNvSpPr/>
      </xdr:nvSpPr>
      <xdr:spPr>
        <a:xfrm>
          <a:off x="827892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70" name="Line 44"/>
        <xdr:cNvSpPr/>
      </xdr:nvSpPr>
      <xdr:spPr>
        <a:xfrm>
          <a:off x="828900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71" name="Line 46"/>
        <xdr:cNvSpPr/>
      </xdr:nvSpPr>
      <xdr:spPr>
        <a:xfrm>
          <a:off x="827892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72" name="Line 54"/>
        <xdr:cNvSpPr/>
      </xdr:nvSpPr>
      <xdr:spPr>
        <a:xfrm>
          <a:off x="828900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73" name="Line 56"/>
        <xdr:cNvSpPr/>
      </xdr:nvSpPr>
      <xdr:spPr>
        <a:xfrm>
          <a:off x="827892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974" name="Line 64"/>
        <xdr:cNvSpPr/>
      </xdr:nvSpPr>
      <xdr:spPr>
        <a:xfrm>
          <a:off x="828900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975" name="Line 66"/>
        <xdr:cNvSpPr/>
      </xdr:nvSpPr>
      <xdr:spPr>
        <a:xfrm>
          <a:off x="8278920" y="108241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7</xdr:row>
      <xdr:rowOff>152640</xdr:rowOff>
    </xdr:from>
    <xdr:to>
      <xdr:col>10</xdr:col>
      <xdr:colOff>101520</xdr:colOff>
      <xdr:row>18</xdr:row>
      <xdr:rowOff>9360</xdr:rowOff>
    </xdr:to>
    <xdr:sp>
      <xdr:nvSpPr>
        <xdr:cNvPr id="1976" name="Freeform 71"/>
        <xdr:cNvSpPr/>
      </xdr:nvSpPr>
      <xdr:spPr>
        <a:xfrm>
          <a:off x="7031160" y="3951360"/>
          <a:ext cx="1027440" cy="28080"/>
        </a:xfrm>
        <a:custGeom>
          <a:avLst/>
          <a:gdLst>
            <a:gd name="textAreaLeft" fmla="*/ 0 w 1027440"/>
            <a:gd name="textAreaRight" fmla="*/ 1027800 w 10274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40320</xdr:colOff>
      <xdr:row>18</xdr:row>
      <xdr:rowOff>9360</xdr:rowOff>
    </xdr:from>
    <xdr:to>
      <xdr:col>13</xdr:col>
      <xdr:colOff>442800</xdr:colOff>
      <xdr:row>18</xdr:row>
      <xdr:rowOff>9360</xdr:rowOff>
    </xdr:to>
    <xdr:sp>
      <xdr:nvSpPr>
        <xdr:cNvPr id="1977" name="Line 72"/>
        <xdr:cNvSpPr/>
      </xdr:nvSpPr>
      <xdr:spPr>
        <a:xfrm flipH="1">
          <a:off x="9899280" y="3979440"/>
          <a:ext cx="136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22640</xdr:colOff>
      <xdr:row>18</xdr:row>
      <xdr:rowOff>9360</xdr:rowOff>
    </xdr:from>
    <xdr:to>
      <xdr:col>16</xdr:col>
      <xdr:colOff>720</xdr:colOff>
      <xdr:row>18</xdr:row>
      <xdr:rowOff>9360</xdr:rowOff>
    </xdr:to>
    <xdr:sp>
      <xdr:nvSpPr>
        <xdr:cNvPr id="1978" name="Line 73"/>
        <xdr:cNvSpPr/>
      </xdr:nvSpPr>
      <xdr:spPr>
        <a:xfrm>
          <a:off x="12213360" y="397944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28</xdr:row>
      <xdr:rowOff>162000</xdr:rowOff>
    </xdr:from>
    <xdr:to>
      <xdr:col>8</xdr:col>
      <xdr:colOff>825480</xdr:colOff>
      <xdr:row>28</xdr:row>
      <xdr:rowOff>162000</xdr:rowOff>
    </xdr:to>
    <xdr:sp>
      <xdr:nvSpPr>
        <xdr:cNvPr id="1979" name="Line 74"/>
        <xdr:cNvSpPr/>
      </xdr:nvSpPr>
      <xdr:spPr>
        <a:xfrm>
          <a:off x="5059800" y="6197040"/>
          <a:ext cx="191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8</xdr:row>
      <xdr:rowOff>162000</xdr:rowOff>
    </xdr:from>
    <xdr:to>
      <xdr:col>5</xdr:col>
      <xdr:colOff>433080</xdr:colOff>
      <xdr:row>29</xdr:row>
      <xdr:rowOff>28440</xdr:rowOff>
    </xdr:to>
    <xdr:sp>
      <xdr:nvSpPr>
        <xdr:cNvPr id="1980" name="Freeform 80"/>
        <xdr:cNvSpPr/>
      </xdr:nvSpPr>
      <xdr:spPr>
        <a:xfrm>
          <a:off x="1920960" y="6197040"/>
          <a:ext cx="2223720" cy="37800"/>
        </a:xfrm>
        <a:custGeom>
          <a:avLst/>
          <a:gdLst>
            <a:gd name="textAreaLeft" fmla="*/ 0 w 2223720"/>
            <a:gd name="textAreaRight" fmla="*/ 2224080 w 2223720"/>
            <a:gd name="textAreaTop" fmla="*/ 0 h 37800"/>
            <a:gd name="textAreaBottom" fmla="*/ 38160 h 37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29</xdr:row>
      <xdr:rowOff>0</xdr:rowOff>
    </xdr:from>
    <xdr:to>
      <xdr:col>10</xdr:col>
      <xdr:colOff>51120</xdr:colOff>
      <xdr:row>29</xdr:row>
      <xdr:rowOff>28440</xdr:rowOff>
    </xdr:to>
    <xdr:sp>
      <xdr:nvSpPr>
        <xdr:cNvPr id="1981" name="Freeform 84"/>
        <xdr:cNvSpPr/>
      </xdr:nvSpPr>
      <xdr:spPr>
        <a:xfrm>
          <a:off x="7031160" y="6206400"/>
          <a:ext cx="977040" cy="28440"/>
        </a:xfrm>
        <a:custGeom>
          <a:avLst/>
          <a:gdLst>
            <a:gd name="textAreaLeft" fmla="*/ 0 w 977040"/>
            <a:gd name="textAreaRight" fmla="*/ 977400 w 97704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25480</xdr:colOff>
      <xdr:row>29</xdr:row>
      <xdr:rowOff>19080</xdr:rowOff>
    </xdr:from>
    <xdr:to>
      <xdr:col>11</xdr:col>
      <xdr:colOff>846000</xdr:colOff>
      <xdr:row>29</xdr:row>
      <xdr:rowOff>19080</xdr:rowOff>
    </xdr:to>
    <xdr:sp>
      <xdr:nvSpPr>
        <xdr:cNvPr id="1982" name="Line 85"/>
        <xdr:cNvSpPr/>
      </xdr:nvSpPr>
      <xdr:spPr>
        <a:xfrm>
          <a:off x="8782560" y="6225480"/>
          <a:ext cx="95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29</xdr:row>
      <xdr:rowOff>9360</xdr:rowOff>
    </xdr:from>
    <xdr:to>
      <xdr:col>13</xdr:col>
      <xdr:colOff>373680</xdr:colOff>
      <xdr:row>29</xdr:row>
      <xdr:rowOff>9360</xdr:rowOff>
    </xdr:to>
    <xdr:sp>
      <xdr:nvSpPr>
        <xdr:cNvPr id="1983" name="Line 86"/>
        <xdr:cNvSpPr/>
      </xdr:nvSpPr>
      <xdr:spPr>
        <a:xfrm flipH="1">
          <a:off x="9869400" y="621576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02560</xdr:colOff>
      <xdr:row>29</xdr:row>
      <xdr:rowOff>0</xdr:rowOff>
    </xdr:from>
    <xdr:to>
      <xdr:col>16</xdr:col>
      <xdr:colOff>720</xdr:colOff>
      <xdr:row>29</xdr:row>
      <xdr:rowOff>0</xdr:rowOff>
    </xdr:to>
    <xdr:sp>
      <xdr:nvSpPr>
        <xdr:cNvPr id="1984" name="Line 87"/>
        <xdr:cNvSpPr/>
      </xdr:nvSpPr>
      <xdr:spPr>
        <a:xfrm>
          <a:off x="12293280" y="620640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42</xdr:row>
      <xdr:rowOff>0</xdr:rowOff>
    </xdr:from>
    <xdr:to>
      <xdr:col>8</xdr:col>
      <xdr:colOff>835560</xdr:colOff>
      <xdr:row>42</xdr:row>
      <xdr:rowOff>0</xdr:rowOff>
    </xdr:to>
    <xdr:sp>
      <xdr:nvSpPr>
        <xdr:cNvPr id="1985" name="Line 98"/>
        <xdr:cNvSpPr/>
      </xdr:nvSpPr>
      <xdr:spPr>
        <a:xfrm>
          <a:off x="5029560" y="8785800"/>
          <a:ext cx="1952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41</xdr:row>
      <xdr:rowOff>152640</xdr:rowOff>
    </xdr:from>
    <xdr:to>
      <xdr:col>5</xdr:col>
      <xdr:colOff>262080</xdr:colOff>
      <xdr:row>42</xdr:row>
      <xdr:rowOff>9360</xdr:rowOff>
    </xdr:to>
    <xdr:sp>
      <xdr:nvSpPr>
        <xdr:cNvPr id="1986" name="Freeform 104"/>
        <xdr:cNvSpPr/>
      </xdr:nvSpPr>
      <xdr:spPr>
        <a:xfrm>
          <a:off x="1920960" y="8767080"/>
          <a:ext cx="2052720" cy="28080"/>
        </a:xfrm>
        <a:custGeom>
          <a:avLst/>
          <a:gdLst>
            <a:gd name="textAreaLeft" fmla="*/ 0 w 2052720"/>
            <a:gd name="textAreaRight" fmla="*/ 2053080 w 205272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42</xdr:row>
      <xdr:rowOff>0</xdr:rowOff>
    </xdr:from>
    <xdr:to>
      <xdr:col>10</xdr:col>
      <xdr:colOff>81360</xdr:colOff>
      <xdr:row>42</xdr:row>
      <xdr:rowOff>28800</xdr:rowOff>
    </xdr:to>
    <xdr:sp>
      <xdr:nvSpPr>
        <xdr:cNvPr id="1987" name="Freeform 108"/>
        <xdr:cNvSpPr/>
      </xdr:nvSpPr>
      <xdr:spPr>
        <a:xfrm>
          <a:off x="7031160" y="8785800"/>
          <a:ext cx="1007280" cy="28800"/>
        </a:xfrm>
        <a:custGeom>
          <a:avLst/>
          <a:gdLst>
            <a:gd name="textAreaLeft" fmla="*/ 0 w 1007280"/>
            <a:gd name="textAreaRight" fmla="*/ 1007640 w 100728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42</xdr:row>
      <xdr:rowOff>0</xdr:rowOff>
    </xdr:from>
    <xdr:to>
      <xdr:col>11</xdr:col>
      <xdr:colOff>836640</xdr:colOff>
      <xdr:row>42</xdr:row>
      <xdr:rowOff>0</xdr:rowOff>
    </xdr:to>
    <xdr:sp>
      <xdr:nvSpPr>
        <xdr:cNvPr id="1988" name="Line 109"/>
        <xdr:cNvSpPr/>
      </xdr:nvSpPr>
      <xdr:spPr>
        <a:xfrm>
          <a:off x="8903520" y="878580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41</xdr:row>
      <xdr:rowOff>162000</xdr:rowOff>
    </xdr:from>
    <xdr:to>
      <xdr:col>13</xdr:col>
      <xdr:colOff>463680</xdr:colOff>
      <xdr:row>41</xdr:row>
      <xdr:rowOff>162000</xdr:rowOff>
    </xdr:to>
    <xdr:sp>
      <xdr:nvSpPr>
        <xdr:cNvPr id="1989" name="Line 110"/>
        <xdr:cNvSpPr/>
      </xdr:nvSpPr>
      <xdr:spPr>
        <a:xfrm flipH="1">
          <a:off x="9869040" y="877644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41</xdr:row>
      <xdr:rowOff>142560</xdr:rowOff>
    </xdr:from>
    <xdr:to>
      <xdr:col>16</xdr:col>
      <xdr:colOff>720</xdr:colOff>
      <xdr:row>41</xdr:row>
      <xdr:rowOff>142560</xdr:rowOff>
    </xdr:to>
    <xdr:sp>
      <xdr:nvSpPr>
        <xdr:cNvPr id="1990" name="Line 111"/>
        <xdr:cNvSpPr/>
      </xdr:nvSpPr>
      <xdr:spPr>
        <a:xfrm>
          <a:off x="12142440" y="875700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000</xdr:colOff>
      <xdr:row>17</xdr:row>
      <xdr:rowOff>152640</xdr:rowOff>
    </xdr:from>
    <xdr:to>
      <xdr:col>8</xdr:col>
      <xdr:colOff>846000</xdr:colOff>
      <xdr:row>17</xdr:row>
      <xdr:rowOff>152640</xdr:rowOff>
    </xdr:to>
    <xdr:sp>
      <xdr:nvSpPr>
        <xdr:cNvPr id="1991" name="Line 112"/>
        <xdr:cNvSpPr/>
      </xdr:nvSpPr>
      <xdr:spPr>
        <a:xfrm>
          <a:off x="4989240" y="3951360"/>
          <a:ext cx="200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62000</xdr:rowOff>
    </xdr:from>
    <xdr:to>
      <xdr:col>5</xdr:col>
      <xdr:colOff>423360</xdr:colOff>
      <xdr:row>7</xdr:row>
      <xdr:rowOff>18720</xdr:rowOff>
    </xdr:to>
    <xdr:sp>
      <xdr:nvSpPr>
        <xdr:cNvPr id="1992" name="Freeform 113"/>
        <xdr:cNvSpPr/>
      </xdr:nvSpPr>
      <xdr:spPr>
        <a:xfrm>
          <a:off x="1920960" y="1581120"/>
          <a:ext cx="2214000" cy="28440"/>
        </a:xfrm>
        <a:custGeom>
          <a:avLst/>
          <a:gdLst>
            <a:gd name="textAreaLeft" fmla="*/ 0 w 2214000"/>
            <a:gd name="textAreaRight" fmla="*/ 2214360 w 221400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33160</xdr:colOff>
      <xdr:row>6</xdr:row>
      <xdr:rowOff>162000</xdr:rowOff>
    </xdr:from>
    <xdr:to>
      <xdr:col>8</xdr:col>
      <xdr:colOff>865440</xdr:colOff>
      <xdr:row>6</xdr:row>
      <xdr:rowOff>162000</xdr:rowOff>
    </xdr:to>
    <xdr:sp>
      <xdr:nvSpPr>
        <xdr:cNvPr id="1993" name="Line 114"/>
        <xdr:cNvSpPr/>
      </xdr:nvSpPr>
      <xdr:spPr>
        <a:xfrm>
          <a:off x="5009400" y="1581120"/>
          <a:ext cx="200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835560</xdr:colOff>
      <xdr:row>6</xdr:row>
      <xdr:rowOff>152640</xdr:rowOff>
    </xdr:from>
    <xdr:to>
      <xdr:col>12</xdr:col>
      <xdr:colOff>1080</xdr:colOff>
      <xdr:row>6</xdr:row>
      <xdr:rowOff>152640</xdr:rowOff>
    </xdr:to>
    <xdr:sp>
      <xdr:nvSpPr>
        <xdr:cNvPr id="1994" name="Line 115"/>
        <xdr:cNvSpPr/>
      </xdr:nvSpPr>
      <xdr:spPr>
        <a:xfrm>
          <a:off x="8792640" y="157176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7</xdr:row>
      <xdr:rowOff>9360</xdr:rowOff>
    </xdr:from>
    <xdr:to>
      <xdr:col>10</xdr:col>
      <xdr:colOff>101520</xdr:colOff>
      <xdr:row>7</xdr:row>
      <xdr:rowOff>38160</xdr:rowOff>
    </xdr:to>
    <xdr:sp>
      <xdr:nvSpPr>
        <xdr:cNvPr id="1995" name="Freeform 116"/>
        <xdr:cNvSpPr/>
      </xdr:nvSpPr>
      <xdr:spPr>
        <a:xfrm>
          <a:off x="7031160" y="1600200"/>
          <a:ext cx="1027440" cy="28800"/>
        </a:xfrm>
        <a:custGeom>
          <a:avLst/>
          <a:gdLst>
            <a:gd name="textAreaLeft" fmla="*/ 0 w 1027440"/>
            <a:gd name="textAreaRight" fmla="*/ 1027800 w 10274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392400</xdr:colOff>
      <xdr:row>7</xdr:row>
      <xdr:rowOff>9360</xdr:rowOff>
    </xdr:from>
    <xdr:to>
      <xdr:col>15</xdr:col>
      <xdr:colOff>765360</xdr:colOff>
      <xdr:row>7</xdr:row>
      <xdr:rowOff>9360</xdr:rowOff>
    </xdr:to>
    <xdr:sp>
      <xdr:nvSpPr>
        <xdr:cNvPr id="1996" name="Line 117"/>
        <xdr:cNvSpPr/>
      </xdr:nvSpPr>
      <xdr:spPr>
        <a:xfrm>
          <a:off x="12183120" y="160020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834480</xdr:colOff>
      <xdr:row>6</xdr:row>
      <xdr:rowOff>162000</xdr:rowOff>
    </xdr:from>
    <xdr:to>
      <xdr:col>13</xdr:col>
      <xdr:colOff>373320</xdr:colOff>
      <xdr:row>6</xdr:row>
      <xdr:rowOff>162000</xdr:rowOff>
    </xdr:to>
    <xdr:sp>
      <xdr:nvSpPr>
        <xdr:cNvPr id="1997" name="Line 118"/>
        <xdr:cNvSpPr/>
      </xdr:nvSpPr>
      <xdr:spPr>
        <a:xfrm flipH="1">
          <a:off x="9727560" y="1581120"/>
          <a:ext cx="1470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280</xdr:colOff>
      <xdr:row>6</xdr:row>
      <xdr:rowOff>142920</xdr:rowOff>
    </xdr:from>
    <xdr:to>
      <xdr:col>6</xdr:col>
      <xdr:colOff>20880</xdr:colOff>
      <xdr:row>6</xdr:row>
      <xdr:rowOff>142920</xdr:rowOff>
    </xdr:to>
    <xdr:sp>
      <xdr:nvSpPr>
        <xdr:cNvPr id="1998" name="Line 1"/>
        <xdr:cNvSpPr/>
      </xdr:nvSpPr>
      <xdr:spPr>
        <a:xfrm>
          <a:off x="3782160" y="1505160"/>
          <a:ext cx="21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0400</xdr:colOff>
      <xdr:row>6</xdr:row>
      <xdr:rowOff>142920</xdr:rowOff>
    </xdr:from>
    <xdr:to>
      <xdr:col>12</xdr:col>
      <xdr:colOff>720</xdr:colOff>
      <xdr:row>6</xdr:row>
      <xdr:rowOff>142920</xdr:rowOff>
    </xdr:to>
    <xdr:sp>
      <xdr:nvSpPr>
        <xdr:cNvPr id="1999" name="Line 2"/>
        <xdr:cNvSpPr/>
      </xdr:nvSpPr>
      <xdr:spPr>
        <a:xfrm>
          <a:off x="7090560" y="15051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0160</xdr:colOff>
      <xdr:row>6</xdr:row>
      <xdr:rowOff>142920</xdr:rowOff>
    </xdr:from>
    <xdr:to>
      <xdr:col>6</xdr:col>
      <xdr:colOff>543960</xdr:colOff>
      <xdr:row>6</xdr:row>
      <xdr:rowOff>152640</xdr:rowOff>
    </xdr:to>
    <xdr:sp>
      <xdr:nvSpPr>
        <xdr:cNvPr id="2000" name="Freeform 3"/>
        <xdr:cNvSpPr/>
      </xdr:nvSpPr>
      <xdr:spPr>
        <a:xfrm>
          <a:off x="3993480" y="1505160"/>
          <a:ext cx="523800" cy="9720"/>
        </a:xfrm>
        <a:custGeom>
          <a:avLst/>
          <a:gdLst>
            <a:gd name="textAreaLeft" fmla="*/ 0 w 523800"/>
            <a:gd name="textAreaRight" fmla="*/ 524160 w 52380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6</xdr:row>
      <xdr:rowOff>94320</xdr:rowOff>
    </xdr:from>
    <xdr:to>
      <xdr:col>3</xdr:col>
      <xdr:colOff>191520</xdr:colOff>
      <xdr:row>6</xdr:row>
      <xdr:rowOff>123480</xdr:rowOff>
    </xdr:to>
    <xdr:sp>
      <xdr:nvSpPr>
        <xdr:cNvPr id="2001" name="Freeform 4"/>
        <xdr:cNvSpPr/>
      </xdr:nvSpPr>
      <xdr:spPr>
        <a:xfrm flipV="1">
          <a:off x="1971360" y="1456200"/>
          <a:ext cx="181800" cy="29160"/>
        </a:xfrm>
        <a:custGeom>
          <a:avLst/>
          <a:gdLst>
            <a:gd name="textAreaLeft" fmla="*/ 0 w 181800"/>
            <a:gd name="textAreaRight" fmla="*/ 182160 w 181800"/>
            <a:gd name="textAreaTop" fmla="*/ -360 h 29160"/>
            <a:gd name="textAreaBottom" fmla="*/ 29160 h 29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100800</xdr:colOff>
      <xdr:row>6</xdr:row>
      <xdr:rowOff>142920</xdr:rowOff>
    </xdr:from>
    <xdr:to>
      <xdr:col>9</xdr:col>
      <xdr:colOff>10800</xdr:colOff>
      <xdr:row>6</xdr:row>
      <xdr:rowOff>142920</xdr:rowOff>
    </xdr:to>
    <xdr:sp>
      <xdr:nvSpPr>
        <xdr:cNvPr id="2002" name="Line 5"/>
        <xdr:cNvSpPr/>
      </xdr:nvSpPr>
      <xdr:spPr>
        <a:xfrm>
          <a:off x="5300640" y="150516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03000</xdr:colOff>
      <xdr:row>6</xdr:row>
      <xdr:rowOff>142920</xdr:rowOff>
    </xdr:from>
    <xdr:to>
      <xdr:col>10</xdr:col>
      <xdr:colOff>20880</xdr:colOff>
      <xdr:row>6</xdr:row>
      <xdr:rowOff>142920</xdr:rowOff>
    </xdr:to>
    <xdr:sp>
      <xdr:nvSpPr>
        <xdr:cNvPr id="2003" name="Line 6"/>
        <xdr:cNvSpPr/>
      </xdr:nvSpPr>
      <xdr:spPr>
        <a:xfrm flipH="1">
          <a:off x="5802840" y="1505160"/>
          <a:ext cx="64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2280</xdr:colOff>
      <xdr:row>18</xdr:row>
      <xdr:rowOff>132840</xdr:rowOff>
    </xdr:from>
    <xdr:to>
      <xdr:col>6</xdr:col>
      <xdr:colOff>360</xdr:colOff>
      <xdr:row>18</xdr:row>
      <xdr:rowOff>132840</xdr:rowOff>
    </xdr:to>
    <xdr:sp>
      <xdr:nvSpPr>
        <xdr:cNvPr id="2004" name="Line 7"/>
        <xdr:cNvSpPr/>
      </xdr:nvSpPr>
      <xdr:spPr>
        <a:xfrm>
          <a:off x="3782160" y="444780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0480</xdr:colOff>
      <xdr:row>18</xdr:row>
      <xdr:rowOff>104400</xdr:rowOff>
    </xdr:from>
    <xdr:to>
      <xdr:col>12</xdr:col>
      <xdr:colOff>10800</xdr:colOff>
      <xdr:row>18</xdr:row>
      <xdr:rowOff>104400</xdr:rowOff>
    </xdr:to>
    <xdr:sp>
      <xdr:nvSpPr>
        <xdr:cNvPr id="2005" name="Line 8"/>
        <xdr:cNvSpPr/>
      </xdr:nvSpPr>
      <xdr:spPr>
        <a:xfrm>
          <a:off x="7100640" y="44193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18</xdr:row>
      <xdr:rowOff>132840</xdr:rowOff>
    </xdr:from>
    <xdr:to>
      <xdr:col>6</xdr:col>
      <xdr:colOff>533520</xdr:colOff>
      <xdr:row>18</xdr:row>
      <xdr:rowOff>142920</xdr:rowOff>
    </xdr:to>
    <xdr:sp>
      <xdr:nvSpPr>
        <xdr:cNvPr id="2006" name="Freeform 9"/>
        <xdr:cNvSpPr/>
      </xdr:nvSpPr>
      <xdr:spPr>
        <a:xfrm>
          <a:off x="3983400" y="4447800"/>
          <a:ext cx="523440" cy="10080"/>
        </a:xfrm>
        <a:custGeom>
          <a:avLst/>
          <a:gdLst>
            <a:gd name="textAreaLeft" fmla="*/ 0 w 523440"/>
            <a:gd name="textAreaRight" fmla="*/ 523800 w 523440"/>
            <a:gd name="textAreaTop" fmla="*/ 0 h 10080"/>
            <a:gd name="textAreaBottom" fmla="*/ 10440 h 10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18</xdr:row>
      <xdr:rowOff>75600</xdr:rowOff>
    </xdr:from>
    <xdr:to>
      <xdr:col>3</xdr:col>
      <xdr:colOff>292680</xdr:colOff>
      <xdr:row>18</xdr:row>
      <xdr:rowOff>104400</xdr:rowOff>
    </xdr:to>
    <xdr:sp>
      <xdr:nvSpPr>
        <xdr:cNvPr id="2007" name="Freeform 10"/>
        <xdr:cNvSpPr/>
      </xdr:nvSpPr>
      <xdr:spPr>
        <a:xfrm flipV="1">
          <a:off x="1971360" y="4390560"/>
          <a:ext cx="282960" cy="28800"/>
        </a:xfrm>
        <a:custGeom>
          <a:avLst/>
          <a:gdLst>
            <a:gd name="textAreaLeft" fmla="*/ 0 w 282960"/>
            <a:gd name="textAreaRight" fmla="*/ 283320 w 282960"/>
            <a:gd name="textAreaTop" fmla="*/ 360 h 28800"/>
            <a:gd name="textAreaBottom" fmla="*/ 2952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0720</xdr:colOff>
      <xdr:row>18</xdr:row>
      <xdr:rowOff>123840</xdr:rowOff>
    </xdr:from>
    <xdr:to>
      <xdr:col>9</xdr:col>
      <xdr:colOff>720</xdr:colOff>
      <xdr:row>18</xdr:row>
      <xdr:rowOff>123840</xdr:rowOff>
    </xdr:to>
    <xdr:sp>
      <xdr:nvSpPr>
        <xdr:cNvPr id="2008" name="Line 11"/>
        <xdr:cNvSpPr/>
      </xdr:nvSpPr>
      <xdr:spPr>
        <a:xfrm>
          <a:off x="5290560" y="443880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60</xdr:colOff>
      <xdr:row>18</xdr:row>
      <xdr:rowOff>104400</xdr:rowOff>
    </xdr:from>
    <xdr:to>
      <xdr:col>9</xdr:col>
      <xdr:colOff>483120</xdr:colOff>
      <xdr:row>18</xdr:row>
      <xdr:rowOff>114120</xdr:rowOff>
    </xdr:to>
    <xdr:sp>
      <xdr:nvSpPr>
        <xdr:cNvPr id="2009" name="Line 12"/>
        <xdr:cNvSpPr/>
      </xdr:nvSpPr>
      <xdr:spPr>
        <a:xfrm flipH="1">
          <a:off x="5812920" y="4419360"/>
          <a:ext cx="483480" cy="9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1.61/ssr_final101206/Documents%20and%20Settings/rammohan/Desktop/Standard%20Data/Standared%20Data%20(PR)/ARRR-ver-11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SUMP1420KL@HW"/>
      <sheetName val="MRATES"/>
      <sheetName val="Global factors"/>
      <sheetName val="DataInput"/>
      <sheetName val="DataInput-1"/>
      <sheetName val="DI Rate Analysis"/>
      <sheetName val="Economic RisingMain  Ph-I"/>
      <sheetName val="rdamdata"/>
      <sheetName val="lead-st"/>
      <sheetName val="t_prsr"/>
      <sheetName val="id"/>
      <sheetName val="wh"/>
      <sheetName val="Data rough"/>
      <sheetName val="DATA-BASE"/>
      <sheetName val="segments-details"/>
      <sheetName val="int-Dia-hdpe"/>
      <sheetName val="habs-list"/>
      <sheetName val="Hystmnt_(2)"/>
      <sheetName val="maya"/>
      <sheetName val="Specification report"/>
      <sheetName val="Di_gate-HDPE"/>
      <sheetName val="DATA-ABSTRACT"/>
      <sheetName val="Data.F8.BTR"/>
      <sheetName val="Plant &amp;  Machinery"/>
      <sheetName val="Labour"/>
      <sheetName val="Material"/>
      <sheetName val="SSR 2014-15 Rates"/>
      <sheetName val="Lead statement"/>
      <sheetName val="pvc_basic"/>
      <sheetName val="m"/>
      <sheetName val="FF WRK"/>
      <sheetName val="GF SB Ok "/>
      <sheetName val="Works"/>
      <sheetName val="RMR"/>
      <sheetName val="General"/>
      <sheetName val="DATA_PRG"/>
      <sheetName val="RAFT"/>
      <sheetName val="Estimate "/>
      <sheetName val="C-data"/>
      <sheetName val="Common "/>
      <sheetName val="PUMP_DATA"/>
      <sheetName val="BWSCPlt"/>
      <sheetName val="G.R.P"/>
      <sheetName val="PSC REVISED"/>
      <sheetName val="sand"/>
      <sheetName val="stone"/>
      <sheetName val="Sheet9"/>
      <sheetName val="WATER-HAMMER"/>
      <sheetName val="BM-HOOP"/>
      <sheetName val="Lead"/>
      <sheetName val="hdpe_basic"/>
      <sheetName val="detls"/>
      <sheetName val="Lead statement ss5"/>
      <sheetName val="AV-HDPE"/>
      <sheetName val="Cover"/>
      <sheetName val="Sheet3"/>
      <sheetName val="SPC"/>
      <sheetName val="Pipe line"/>
      <sheetName val="DATA SHEET (6)"/>
      <sheetName val="Lead ST (3)"/>
      <sheetName val="DATA SHEET (7)"/>
      <sheetName val="boredetails"/>
      <sheetName val="census91"/>
      <sheetName val="int-Dia"/>
      <sheetName val="v"/>
      <sheetName val="r"/>
      <sheetName val="Hystmnt_(2)1"/>
      <sheetName val="Revised_rates(SSR_2014-15)"/>
      <sheetName val="ew_OG"/>
      <sheetName val="MS_data"/>
      <sheetName val="MS_"/>
      <sheetName val="DI_Weights"/>
      <sheetName val="Wt_of_HDPE"/>
      <sheetName val="hdpe_weights"/>
      <sheetName val="PVC_weights"/>
      <sheetName val="PSC_-pv"/>
      <sheetName val="GAJWEL_SEC_EST"/>
      <sheetName val="DI_Rate_Analysis"/>
      <sheetName val="Economic_RisingMain__Ph-I"/>
      <sheetName val="Global_factors"/>
      <sheetName val="Data_rough"/>
      <sheetName val="Specification_report"/>
      <sheetName val="Plant_&amp;__Machinery"/>
      <sheetName val="ABS"/>
      <sheetName val="nodes"/>
      <sheetName val="Watersoft (2)"/>
      <sheetName val="3405-2014"/>
      <sheetName val="Habcodes"/>
      <sheetName val="Main sheet"/>
      <sheetName val="Revised rates(SSR 2015-16)"/>
      <sheetName val="Sump_cal"/>
      <sheetName val="11.Habitations"/>
      <sheetName val="water-hammar-strenght"/>
      <sheetName val="SEGMENTS-nodes"/>
      <sheetName val="wh_data"/>
      <sheetName val="wh_data_R"/>
      <sheetName val="CPHEEO"/>
      <sheetName val="input"/>
      <sheetName val="ww-march-02"/>
      <sheetName val="Staff Acco."/>
      <sheetName val="GA"/>
      <sheetName val="table"/>
      <sheetName val="Work_sheet"/>
      <sheetName val="Basicdata-f"/>
      <sheetName val="Scour-f"/>
      <sheetName val="CABLE"/>
      <sheetName val="zone-8"/>
      <sheetName val="MHNO_LEV"/>
      <sheetName val="Analy_7-10"/>
      <sheetName val="number"/>
      <sheetName val="Sheet1 (2)"/>
      <sheetName val="wt of CID joint"/>
      <sheetName val="AC DAta"/>
      <sheetName val="Pipe Pilne MAch"/>
      <sheetName val="Sheet4"/>
      <sheetName val="Indurhty"/>
      <sheetName val="Indurhty 2016-17"/>
      <sheetName val="RAtes"/>
      <sheetName val="Sheet5"/>
      <sheetName val="Rate"/>
      <sheetName val="p&amp;m"/>
      <sheetName val="POP"/>
      <sheetName val="GM&amp;PM EST- final "/>
      <sheetName val="HS final-2"/>
      <sheetName val="int-dia-pvc"/>
      <sheetName val="_5wgdhabfinal00_01"/>
      <sheetName val="Nspt-smp-final-ORIGINAL"/>
      <sheetName val="직매22kv"/>
      <sheetName val="clvrt_data"/>
      <sheetName val="Data-2010-11"/>
      <sheetName val="Data-2011-12"/>
      <sheetName val="DI_sluice_PVC"/>
      <sheetName val="Hystmnt_(2)2"/>
      <sheetName val="Revised_rates(SSR_2014-15)1"/>
      <sheetName val="ew_OG1"/>
      <sheetName val="MS_data1"/>
      <sheetName val="MS_1"/>
      <sheetName val="DI_Weights1"/>
      <sheetName val="Wt_of_HDPE1"/>
      <sheetName val="hdpe_weights1"/>
      <sheetName val="PVC_weights1"/>
      <sheetName val="PSC_-pv1"/>
      <sheetName val="GAJWEL_SEC_EST1"/>
      <sheetName val="Global_factors1"/>
      <sheetName val="Specification_report1"/>
      <sheetName val="DI_Rate_Analysis1"/>
      <sheetName val="Economic_RisingMain__Ph-I1"/>
      <sheetName val="ssr-rates"/>
      <sheetName val="final abstract"/>
      <sheetName val="sg-clay(d)"/>
      <sheetName val="data existing_do not delete"/>
      <sheetName val="Wall W3"/>
      <sheetName val="Design of two-way slab"/>
      <sheetName val="Data Road"/>
      <sheetName val="VCH-SLC"/>
      <sheetName val="Supplier"/>
      <sheetName val="Intro"/>
      <sheetName val="dlvoid"/>
      <sheetName val="REL"/>
      <sheetName val="Levels"/>
      <sheetName val="Iocount"/>
      <sheetName val="m1"/>
      <sheetName val="JAWAHAR-hyd-original"/>
      <sheetName val="labour rates"/>
      <sheetName val="ewst"/>
      <sheetName val="FORM7"/>
      <sheetName val="I-CO"/>
      <sheetName val="Comp OHSR EST-1"/>
      <sheetName val="Abstract"/>
      <sheetName val="Comp HDPE"/>
      <sheetName val="Comp OFC"/>
      <sheetName val="Comp HH"/>
      <sheetName val="Rate Calc-1"/>
      <sheetName val="OHSR-1 RC EST"/>
      <sheetName val="SSR 17-18"/>
      <sheetName val="Part-A"/>
      <sheetName val="Bridge Data 2005-06"/>
      <sheetName val="Road data"/>
      <sheetName val="Labour Charges"/>
      <sheetName val="SEGMEN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Contents"/>
      <sheetName val="Plant &amp;  Machinery"/>
      <sheetName val="Labour"/>
      <sheetName val="Material"/>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 val="Sheet1 (2)"/>
      <sheetName val="Lead (Final)"/>
      <sheetName val="HDPE-pipe-rates"/>
      <sheetName val="pvc-pipe-rates"/>
      <sheetName val="hdpe weights"/>
      <sheetName val="PVC weights"/>
      <sheetName val="Plant_&amp;__Machinery"/>
      <sheetName val="Summary_of_Rates"/>
      <sheetName val="Basic_Approach"/>
      <sheetName val="Sheet1_(2)"/>
      <sheetName val="Data"/>
      <sheetName val="MRATES"/>
      <sheetName val="Data.F8.BTR"/>
      <sheetName val="Sheet5"/>
      <sheetName val="Lead"/>
      <sheetName val="index"/>
      <sheetName val="DATA_PRG"/>
      <sheetName val="int-Dia-hdpe"/>
      <sheetName val="hdpe-rates"/>
      <sheetName val="pvc-rates"/>
      <sheetName val="detls"/>
      <sheetName val="RMR"/>
      <sheetName val="Rates SSR 2008-09"/>
      <sheetName val="mas_hab"/>
      <sheetName val="Iocount"/>
      <sheetName val="Staff Acco."/>
      <sheetName val="Data_Bit_I"/>
      <sheetName val="DISCOUNT"/>
      <sheetName val="Data base Feb 09"/>
      <sheetName val="Detailed"/>
      <sheetName val="pop"/>
      <sheetName val="HDPE"/>
      <sheetName val="DI"/>
      <sheetName val="pvc"/>
      <sheetName val="hdpe_basic"/>
      <sheetName val="pvc_basic"/>
      <sheetName val="C-data"/>
      <sheetName val="int-Dia"/>
      <sheetName val="0000000000000"/>
      <sheetName val="cert"/>
      <sheetName val="Revised rates(SSR 2015-16)"/>
      <sheetName val="m"/>
      <sheetName val="int-Dia-pvc"/>
      <sheetName val="Sorted"/>
      <sheetName val="labour &amp; Centering"/>
      <sheetName val="mlead"/>
      <sheetName val="ew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altr"/>
      <sheetName val="0000000000000"/>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Original"/>
      <sheetName val="proposal"/>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WATER-HAMMER"/>
      <sheetName val="t_prsr"/>
      <sheetName val="wh"/>
      <sheetName val="mcon pm"/>
      <sheetName val="hdpe_basic"/>
      <sheetName val="pvc_basic"/>
      <sheetName val="Sheet2"/>
      <sheetName val="v"/>
      <sheetName val="r"/>
      <sheetName val="PH 6x"/>
      <sheetName val="Labour"/>
      <sheetName val="pvc-pipe-rates"/>
      <sheetName val="PM_70"/>
      <sheetName val="GM_70"/>
      <sheetName val="PM_estimate"/>
      <sheetName val="PM_40rev__(2)"/>
      <sheetName val="PM_40rev_"/>
      <sheetName val="GM_estimate"/>
      <sheetName val="GM_40_OHs_AC_(2)"/>
      <sheetName val="GM_40_OHs_AC"/>
      <sheetName val="GM_40_OHs"/>
      <sheetName val="GM_40_"/>
      <sheetName val="pm_pipes"/>
      <sheetName val="gm_pipes"/>
      <sheetName val="GM_40__(AC)_(2)"/>
      <sheetName val="GM_40__(AC)"/>
      <sheetName val="PM_(2)"/>
      <sheetName val="POP_"/>
      <sheetName val="HYD_STA_M"/>
      <sheetName val="pm-est_(NEW)"/>
      <sheetName val="hyd_"/>
      <sheetName val="maint_est"/>
      <sheetName val="pm-est_(2)"/>
      <sheetName val="OHSR_GOT"/>
      <sheetName val="econ_pm"/>
      <sheetName val="Infiltration_well_(2)"/>
      <sheetName val="F_slip"/>
      <sheetName val="General__AB"/>
      <sheetName val="OHSR_10KL_6_30"/>
      <sheetName val="OHSR10_kl11_5"/>
      <sheetName val="OHSR20kl6_3"/>
      <sheetName val="OHSR15_kl_6_3"/>
      <sheetName val="OHSR20KL8_3"/>
      <sheetName val="OHSR_40_9_45"/>
      <sheetName val="OHSR60_9_45"/>
      <sheetName val="OHBR40-det_est"/>
      <sheetName val="Hydraulic_design"/>
      <sheetName val="cw_110kl"/>
      <sheetName val="sp_dis"/>
      <sheetName val="Det-sp_dis"/>
      <sheetName val="PH_6x4"/>
      <sheetName val="diff_steel_qty"/>
      <sheetName val="GMest_phase1"/>
      <sheetName val="ewelj_"/>
      <sheetName val="EW,L_&amp;J_pipes"/>
      <sheetName val="DI_on_pedestals"/>
      <sheetName val="HDPE_sluice_valve"/>
      <sheetName val="PVC_sluice_val)"/>
      <sheetName val="Scour_all"/>
      <sheetName val="PVC_Air_valves"/>
      <sheetName val="Valve_Chambers"/>
      <sheetName val="annualmai_"/>
      <sheetName val="Sheet1_(2)"/>
      <sheetName val="HYDRAULIC_SSTATEMENT"/>
      <sheetName val="RMR"/>
      <sheetName val="sp dip"/>
      <sheetName val="l"/>
      <sheetName val="Lead"/>
      <sheetName val="Material"/>
      <sheetName val="Plant &amp;  Machinery"/>
      <sheetName val="Road data"/>
      <sheetName val="data existing_do not delete"/>
      <sheetName val="m"/>
      <sheetName val="sch"/>
      <sheetName val="Data.F8.BTR"/>
      <sheetName val="Global factors"/>
      <sheetName val="GA"/>
      <sheetName val="sand"/>
      <sheetName val="stone"/>
      <sheetName val="index"/>
      <sheetName val="Iocount"/>
      <sheetName val="Lead statement"/>
      <sheetName val="R_Det"/>
      <sheetName val="mcon_pm"/>
      <sheetName val="PM_701"/>
      <sheetName val="GM_701"/>
      <sheetName val="PM_estimate1"/>
      <sheetName val="PM_40rev__(2)1"/>
      <sheetName val="PM_40rev_1"/>
      <sheetName val="GM_estimate1"/>
      <sheetName val="GM_40_OHs_AC_(2)1"/>
      <sheetName val="GM_40_OHs_AC1"/>
      <sheetName val="GM_40_OHs1"/>
      <sheetName val="GM_40_1"/>
      <sheetName val="pm_pipes1"/>
      <sheetName val="gm_pipes1"/>
      <sheetName val="GM_40__(AC)_(2)1"/>
      <sheetName val="GM_40__(AC)1"/>
      <sheetName val="PM_(2)1"/>
      <sheetName val="POP_1"/>
      <sheetName val="HYD_STA_M1"/>
      <sheetName val="pm-est_(NEW)1"/>
      <sheetName val="hyd_1"/>
      <sheetName val="maint_est1"/>
      <sheetName val="pm-est_(2)1"/>
      <sheetName val="OHSR_GOT1"/>
      <sheetName val="econ_pm1"/>
      <sheetName val="Infiltration_well_(2)1"/>
      <sheetName val="F_slip1"/>
      <sheetName val="General__AB1"/>
      <sheetName val="OHSR_10KL_6_301"/>
      <sheetName val="OHSR10_kl11_51"/>
      <sheetName val="OHSR20kl6_31"/>
      <sheetName val="OHSR15_kl_6_31"/>
      <sheetName val="OHSR20KL8_31"/>
      <sheetName val="OHSR_40_9_451"/>
      <sheetName val="OHSR60_9_451"/>
      <sheetName val="OHBR40-det_est1"/>
      <sheetName val="Hydraulic_design1"/>
      <sheetName val="cw_110kl1"/>
      <sheetName val="sp_dis1"/>
      <sheetName val="Det-sp_dis1"/>
      <sheetName val="PH_6x41"/>
      <sheetName val="diff_steel_qty1"/>
      <sheetName val="GMest_phase11"/>
      <sheetName val="ewelj_1"/>
      <sheetName val="EW,L_&amp;J_pipes1"/>
      <sheetName val="DI_on_pedestals1"/>
      <sheetName val="HDPE_sluice_valve1"/>
      <sheetName val="PVC_sluice_val)1"/>
      <sheetName val="Scour_all1"/>
      <sheetName val="PVC_Air_valves1"/>
      <sheetName val="Valve_Chambers1"/>
      <sheetName val="annualmai_1"/>
      <sheetName val="Sheet1_(2)1"/>
      <sheetName val="HYDRAULIC_SSTATEMENT1"/>
      <sheetName val="mcon_pm1"/>
      <sheetName val="m1"/>
      <sheetName val="Levels"/>
      <sheetName val="ESTIMATE"/>
      <sheetName val="ssr-rates"/>
      <sheetName val="hdpe weights"/>
      <sheetName val="other rates"/>
      <sheetName val="segments-details"/>
      <sheetName val="id"/>
      <sheetName val="Data_"/>
      <sheetName val="PH_6x"/>
      <sheetName val="sp_dip"/>
      <sheetName val="hdpe_weights"/>
      <sheetName val="Plant_&amp;__Machinery"/>
      <sheetName val="other_rates"/>
      <sheetName val="PM_702"/>
      <sheetName val="GM_702"/>
      <sheetName val="PM_estimate2"/>
      <sheetName val="PM_40rev__(2)2"/>
      <sheetName val="PM_40rev_2"/>
      <sheetName val="GM_estimate2"/>
      <sheetName val="GM_40_OHs_AC_(2)2"/>
      <sheetName val="GM_40_OHs_AC2"/>
      <sheetName val="GM_40_OHs2"/>
      <sheetName val="GM_40_2"/>
      <sheetName val="pm_pipes2"/>
      <sheetName val="gm_pipes2"/>
      <sheetName val="GM_40__(AC)_(2)2"/>
      <sheetName val="GM_40__(AC)2"/>
      <sheetName val="PM_(2)2"/>
      <sheetName val="POP_2"/>
      <sheetName val="HYD_STA_M2"/>
      <sheetName val="pm-est_(NEW)2"/>
      <sheetName val="hyd_2"/>
      <sheetName val="maint_est2"/>
      <sheetName val="pm-est_(2)2"/>
      <sheetName val="OHSR_GOT2"/>
      <sheetName val="econ_pm2"/>
      <sheetName val="Infiltration_well_(2)2"/>
      <sheetName val="F_slip2"/>
      <sheetName val="General__AB2"/>
      <sheetName val="OHSR_10KL_6_302"/>
      <sheetName val="OHSR10_kl11_52"/>
      <sheetName val="OHSR20kl6_32"/>
      <sheetName val="OHSR15_kl_6_32"/>
      <sheetName val="OHSR20KL8_32"/>
      <sheetName val="OHSR_40_9_452"/>
      <sheetName val="OHSR60_9_452"/>
      <sheetName val="OHBR40-det_est2"/>
      <sheetName val="Hydraulic_design2"/>
      <sheetName val="cw_110kl2"/>
      <sheetName val="sp_dis2"/>
      <sheetName val="Det-sp_dis2"/>
      <sheetName val="PH_6x42"/>
      <sheetName val="diff_steel_qty2"/>
      <sheetName val="GMest_phase12"/>
      <sheetName val="ewelj_2"/>
      <sheetName val="EW,L_&amp;J_pipes2"/>
      <sheetName val="DI_on_pedestals2"/>
      <sheetName val="HDPE_sluice_valve2"/>
      <sheetName val="PVC_sluice_val)2"/>
      <sheetName val="Scour_all2"/>
      <sheetName val="PVC_Air_valves2"/>
      <sheetName val="Valve_Chambers2"/>
      <sheetName val="annualmai_2"/>
      <sheetName val="Sheet1_(2)2"/>
      <sheetName val="HYDRAULIC_SSTATEMENT2"/>
      <sheetName val="mcon_pm2"/>
      <sheetName val="Road_data"/>
      <sheetName val="data_existing_do_not_delete"/>
      <sheetName val="Data_F8_BTR"/>
      <sheetName val="Global_factors"/>
      <sheetName val="PM_705"/>
      <sheetName val="GM_705"/>
      <sheetName val="PM_estimate5"/>
      <sheetName val="PM_40rev__(2)5"/>
      <sheetName val="PM_40rev_5"/>
      <sheetName val="GM_estimate5"/>
      <sheetName val="GM_40_OHs_AC_(2)5"/>
      <sheetName val="GM_40_OHs_AC5"/>
      <sheetName val="GM_40_OHs5"/>
      <sheetName val="GM_40_5"/>
      <sheetName val="pm_pipes5"/>
      <sheetName val="gm_pipes5"/>
      <sheetName val="GM_40__(AC)_(2)5"/>
      <sheetName val="GM_40__(AC)5"/>
      <sheetName val="PM_(2)5"/>
      <sheetName val="POP_5"/>
      <sheetName val="HYD_STA_M5"/>
      <sheetName val="pm-est_(NEW)5"/>
      <sheetName val="hyd_5"/>
      <sheetName val="maint_est5"/>
      <sheetName val="pm-est_(2)5"/>
      <sheetName val="OHSR_GOT5"/>
      <sheetName val="econ_pm5"/>
      <sheetName val="Infiltration_well_(2)5"/>
      <sheetName val="F_slip5"/>
      <sheetName val="General__AB5"/>
      <sheetName val="OHSR_10KL_6_305"/>
      <sheetName val="OHSR10_kl11_55"/>
      <sheetName val="OHSR20kl6_35"/>
      <sheetName val="OHSR15_kl_6_35"/>
      <sheetName val="OHSR20KL8_35"/>
      <sheetName val="OHSR_40_9_455"/>
      <sheetName val="OHSR60_9_455"/>
      <sheetName val="OHBR40-det_est5"/>
      <sheetName val="Hydraulic_design5"/>
      <sheetName val="cw_110kl5"/>
      <sheetName val="sp_dis5"/>
      <sheetName val="Det-sp_dis5"/>
      <sheetName val="PH_6x45"/>
      <sheetName val="diff_steel_qty5"/>
      <sheetName val="GMest_phase15"/>
      <sheetName val="ewelj_5"/>
      <sheetName val="EW,L_&amp;J_pipes5"/>
      <sheetName val="DI_on_pedestals5"/>
      <sheetName val="HDPE_sluice_valve5"/>
      <sheetName val="PVC_sluice_val)5"/>
      <sheetName val="Scour_all5"/>
      <sheetName val="PVC_Air_valves5"/>
      <sheetName val="Valve_Chambers5"/>
      <sheetName val="annualmai_5"/>
      <sheetName val="Sheet1_(2)5"/>
      <sheetName val="HYDRAULIC_SSTATEMENT5"/>
      <sheetName val="mcon_pm5"/>
      <sheetName val="PH_6x2"/>
      <sheetName val="Plant_&amp;__Machinery2"/>
      <sheetName val="Road_data2"/>
      <sheetName val="data_existing_do_not_delete2"/>
      <sheetName val="Data_F8_BTR2"/>
      <sheetName val="Global_factors2"/>
      <sheetName val="PM_703"/>
      <sheetName val="GM_703"/>
      <sheetName val="PM_estimate3"/>
      <sheetName val="PM_40rev__(2)3"/>
      <sheetName val="PM_40rev_3"/>
      <sheetName val="GM_estimate3"/>
      <sheetName val="GM_40_OHs_AC_(2)3"/>
      <sheetName val="GM_40_OHs_AC3"/>
      <sheetName val="GM_40_OHs3"/>
      <sheetName val="GM_40_3"/>
      <sheetName val="pm_pipes3"/>
      <sheetName val="gm_pipes3"/>
      <sheetName val="GM_40__(AC)_(2)3"/>
      <sheetName val="GM_40__(AC)3"/>
      <sheetName val="PM_(2)3"/>
      <sheetName val="POP_3"/>
      <sheetName val="HYD_STA_M3"/>
      <sheetName val="pm-est_(NEW)3"/>
      <sheetName val="hyd_3"/>
      <sheetName val="maint_est3"/>
      <sheetName val="pm-est_(2)3"/>
      <sheetName val="OHSR_GOT3"/>
      <sheetName val="econ_pm3"/>
      <sheetName val="Infiltration_well_(2)3"/>
      <sheetName val="F_slip3"/>
      <sheetName val="General__AB3"/>
      <sheetName val="OHSR_10KL_6_303"/>
      <sheetName val="OHSR10_kl11_53"/>
      <sheetName val="OHSR20kl6_33"/>
      <sheetName val="OHSR15_kl_6_33"/>
      <sheetName val="OHSR20KL8_33"/>
      <sheetName val="OHSR_40_9_453"/>
      <sheetName val="OHSR60_9_453"/>
      <sheetName val="OHBR40-det_est3"/>
      <sheetName val="Hydraulic_design3"/>
      <sheetName val="cw_110kl3"/>
      <sheetName val="sp_dis3"/>
      <sheetName val="Det-sp_dis3"/>
      <sheetName val="PH_6x43"/>
      <sheetName val="diff_steel_qty3"/>
      <sheetName val="GMest_phase13"/>
      <sheetName val="ewelj_3"/>
      <sheetName val="EW,L_&amp;J_pipes3"/>
      <sheetName val="DI_on_pedestals3"/>
      <sheetName val="HDPE_sluice_valve3"/>
      <sheetName val="PVC_sluice_val)3"/>
      <sheetName val="Scour_all3"/>
      <sheetName val="PVC_Air_valves3"/>
      <sheetName val="Valve_Chambers3"/>
      <sheetName val="annualmai_3"/>
      <sheetName val="Sheet1_(2)3"/>
      <sheetName val="HYDRAULIC_SSTATEMENT3"/>
      <sheetName val="mcon_pm3"/>
      <sheetName val="PM_704"/>
      <sheetName val="GM_704"/>
      <sheetName val="PM_estimate4"/>
      <sheetName val="PM_40rev__(2)4"/>
      <sheetName val="PM_40rev_4"/>
      <sheetName val="GM_estimate4"/>
      <sheetName val="GM_40_OHs_AC_(2)4"/>
      <sheetName val="GM_40_OHs_AC4"/>
      <sheetName val="GM_40_OHs4"/>
      <sheetName val="GM_40_4"/>
      <sheetName val="pm_pipes4"/>
      <sheetName val="gm_pipes4"/>
      <sheetName val="GM_40__(AC)_(2)4"/>
      <sheetName val="GM_40__(AC)4"/>
      <sheetName val="PM_(2)4"/>
      <sheetName val="POP_4"/>
      <sheetName val="HYD_STA_M4"/>
      <sheetName val="pm-est_(NEW)4"/>
      <sheetName val="hyd_4"/>
      <sheetName val="maint_est4"/>
      <sheetName val="pm-est_(2)4"/>
      <sheetName val="OHSR_GOT4"/>
      <sheetName val="econ_pm4"/>
      <sheetName val="Infiltration_well_(2)4"/>
      <sheetName val="F_slip4"/>
      <sheetName val="General__AB4"/>
      <sheetName val="OHSR_10KL_6_304"/>
      <sheetName val="OHSR10_kl11_54"/>
      <sheetName val="OHSR20kl6_34"/>
      <sheetName val="OHSR15_kl_6_34"/>
      <sheetName val="OHSR20KL8_34"/>
      <sheetName val="OHSR_40_9_454"/>
      <sheetName val="OHSR60_9_454"/>
      <sheetName val="OHBR40-det_est4"/>
      <sheetName val="Hydraulic_design4"/>
      <sheetName val="cw_110kl4"/>
      <sheetName val="sp_dis4"/>
      <sheetName val="Det-sp_dis4"/>
      <sheetName val="PH_6x44"/>
      <sheetName val="diff_steel_qty4"/>
      <sheetName val="GMest_phase14"/>
      <sheetName val="ewelj_4"/>
      <sheetName val="EW,L_&amp;J_pipes4"/>
      <sheetName val="DI_on_pedestals4"/>
      <sheetName val="HDPE_sluice_valve4"/>
      <sheetName val="PVC_sluice_val)4"/>
      <sheetName val="Scour_all4"/>
      <sheetName val="PVC_Air_valves4"/>
      <sheetName val="Valve_Chambers4"/>
      <sheetName val="annualmai_4"/>
      <sheetName val="Sheet1_(2)4"/>
      <sheetName val="HYDRAULIC_SSTATEMENT4"/>
      <sheetName val="mcon_pm4"/>
      <sheetName val="PH_6x1"/>
      <sheetName val="Plant_&amp;__Machinery1"/>
      <sheetName val="Road_data1"/>
      <sheetName val="data_existing_do_not_delete1"/>
      <sheetName val="Data_F8_BTR1"/>
      <sheetName val="Global_factors1"/>
      <sheetName val="Main sheet"/>
      <sheetName val="Nspt-smp-final-ORIGINAL"/>
      <sheetName val="int-Dia-pvc"/>
      <sheetName val="LEAD (2)"/>
      <sheetName val="DISCHARGE"/>
      <sheetName val="bASICDATA"/>
      <sheetName val="LEAD-c"/>
      <sheetName val="other rates-C"/>
      <sheetName val="Data-Road "/>
      <sheetName val="DATA-CD "/>
      <sheetName val="leads"/>
      <sheetName val="PVC weights"/>
      <sheetName val="Boq"/>
      <sheetName val="int-Dia-hdpe"/>
      <sheetName val="habs-list"/>
      <sheetName val="JAWAHAR-hyd-original"/>
      <sheetName val="mas_hab"/>
      <sheetName val="EDWise"/>
      <sheetName val="sp di"/>
      <sheetName val="Data o"/>
      <sheetName val="Bitumen trunk"/>
      <sheetName val="Feeder"/>
      <sheetName val="R99 etc"/>
      <sheetName val="Trunk unpaved"/>
      <sheetName val="RATES"/>
      <sheetName val="DATA_PRG"/>
      <sheetName val=" data sheet "/>
      <sheetName val="economic PM"/>
      <sheetName val="Sheet9"/>
      <sheetName val="input"/>
      <sheetName val="Data_Base"/>
      <sheetName val="AUTDATA"/>
      <sheetName val="DATA SHEET"/>
      <sheetName val="MRATES"/>
      <sheetName val="Rate"/>
      <sheetName val="Road Detail Est."/>
      <sheetName val="PRICE BID"/>
      <sheetName val="OPD-Civil"/>
      <sheetName val="Cul_detail"/>
      <sheetName val="Measurment"/>
      <sheetName val="MPR_PA_1"/>
      <sheetName val="KGP.hyd rev GLBR"/>
      <sheetName val="Valves workable"/>
      <sheetName val="Rates_PVC"/>
      <sheetName val="coverpage"/>
      <sheetName val="PM&amp;GM"/>
      <sheetName val="HDPE-pipe-rates"/>
      <sheetName val="capacity-ohsrs"/>
      <sheetName val="wh_data_R"/>
      <sheetName val="Mp-team 1"/>
      <sheetName val="Title"/>
      <sheetName val="CLEAR OVER FALL DROP"/>
      <sheetName val="Note"/>
      <sheetName val="Lead statement ss5"/>
      <sheetName val="PH Sanctioned"/>
      <sheetName val="7.Ben reg"/>
      <sheetName val="SUMP1420KL@HW"/>
      <sheetName val="maya"/>
      <sheetName val="Longitudinal"/>
      <sheetName val="Mortars"/>
      <sheetName val="Input &amp; Calculations"/>
      <sheetName val="Design"/>
      <sheetName val="REL"/>
      <sheetName val="RA-markate"/>
      <sheetName val="prs"/>
      <sheetName val="Schdl"/>
      <sheetName val="Coversheet"/>
      <sheetName val="Sheet5"/>
      <sheetName val="int-Dia"/>
      <sheetName val="General"/>
      <sheetName val="CD Data"/>
      <sheetName val="Conveyance"/>
      <sheetName val="TELs"/>
      <sheetName val="Usage"/>
      <sheetName val="Common "/>
      <sheetName val="PRELIM5"/>
      <sheetName val="In Put"/>
      <sheetName val="ew OG"/>
      <sheetName val="Revised rates(SSR 2019-20)"/>
      <sheetName val="ew OG machine manual"/>
      <sheetName val="PVC mac"/>
      <sheetName val="Revised rates(SSR 2021-22)"/>
      <sheetName val="ew OG total manual"/>
      <sheetName val="BM-HOOP"/>
      <sheetName val="Detailed"/>
      <sheetName val="hdpe-int-Dia"/>
      <sheetName val="E-Table"/>
      <sheetName val="pvc-int-Dia"/>
      <sheetName val="Habcodes"/>
      <sheetName val="Work_sheet"/>
      <sheetName val="water-hammar-streng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hdpe weights"/>
      <sheetName val="PVC weights"/>
      <sheetName val="segments-details"/>
      <sheetName val="Model-ssrData2008"/>
      <sheetName val="Sheet1"/>
      <sheetName val="HDPE"/>
      <sheetName val="DI"/>
      <sheetName val="pvc"/>
      <sheetName val="DATA_PRG"/>
      <sheetName val="Ward areas"/>
      <sheetName val="sluice-PVC"/>
      <sheetName val="Airvalve-HDPE"/>
      <sheetName val="dbl-airvalve-PVC"/>
      <sheetName val="DFjoints"/>
      <sheetName val="VC rate"/>
      <sheetName val="Mahesh"/>
      <sheetName val="Raghuveer"/>
      <sheetName val="Sheet2"/>
      <sheetName val="Sheet3"/>
      <sheetName val="0000000000000"/>
      <sheetName val="Data.F8.BTR"/>
      <sheetName val="Road Detail Est."/>
      <sheetName val="Road data"/>
      <sheetName val="sup dat"/>
      <sheetName val="pvc-pipe-rates"/>
      <sheetName val="v"/>
      <sheetName val="leads"/>
      <sheetName val="id"/>
      <sheetName val="RMR"/>
      <sheetName val="r"/>
      <sheetName val="sluice-HDPE"/>
      <sheetName val="sluice-DI upto 1000"/>
      <sheetName val="scour-DI-CI"/>
      <sheetName val="detls"/>
      <sheetName val="Specification"/>
      <sheetName val="l"/>
      <sheetName val="Nspt-smp-final-ORIGINAL"/>
      <sheetName val="t_prsr"/>
      <sheetName val="wh"/>
      <sheetName val="Plant &amp;  Machinery"/>
      <sheetName val="m"/>
      <sheetName val="WATER-HAMMER"/>
      <sheetName val="rdamdata"/>
      <sheetName val="Lead"/>
      <sheetName val="Rate"/>
      <sheetName val="HS (MVS Akumarru)"/>
      <sheetName val="sch"/>
      <sheetName val="Sheet1 (2)"/>
      <sheetName val="MRATES"/>
      <sheetName val="Dormitory"/>
      <sheetName val="Levels"/>
      <sheetName val="PVC_dia"/>
      <sheetName val="Material"/>
      <sheetName val="Labour"/>
      <sheetName val="Lead statement"/>
      <sheetName val=" data sheet "/>
      <sheetName val="airvalve(AC)"/>
      <sheetName val="Caze Estimate "/>
      <sheetName val="Airvalve-DI"/>
      <sheetName val="PUMP_DATA"/>
      <sheetName val="hdpe-rates"/>
      <sheetName val="pvc-rates"/>
      <sheetName val="Rates_PVC"/>
      <sheetName val="hdpe_weights"/>
      <sheetName val="PVC_weights"/>
      <sheetName val="Ward_areas"/>
      <sheetName val="VC_rate"/>
      <sheetName val="Data_F8_BTR"/>
      <sheetName val="Road_Detail_Est_"/>
      <sheetName val="Road_data"/>
      <sheetName val="sup_dat"/>
      <sheetName val="Sorted"/>
      <sheetName val="DFjoints 2.11.17"/>
      <sheetName val="water-hammar-strenght"/>
      <sheetName val="SSR"/>
      <sheetName val="Design"/>
      <sheetName val="Data-ELSR"/>
      <sheetName val="1-Pop Proj"/>
      <sheetName val="int-Dia-pvc"/>
      <sheetName val="Cd"/>
      <sheetName val="Cs"/>
      <sheetName val="CPIPE"/>
      <sheetName val="THK"/>
      <sheetName val="CPIPE 1"/>
      <sheetName val="maya"/>
      <sheetName val="data1"/>
      <sheetName val="data existing_do not delete"/>
      <sheetName val="CD Data"/>
      <sheetName val="DATA-ABSTRACT"/>
      <sheetName val="temp-SDData (2)"/>
      <sheetName val="input"/>
      <sheetName val="Datas"/>
      <sheetName val="Publicbuilding"/>
      <sheetName val="Boq"/>
      <sheetName val="Basic Rates"/>
      <sheetName val="hdpe_basic"/>
      <sheetName val="clvrt_data"/>
      <sheetName val="Main sheet"/>
      <sheetName val="Rising Main"/>
      <sheetName val="Stem "/>
      <sheetName val="VCRate"/>
      <sheetName val="Air-HDPE"/>
      <sheetName val="VC Rate2"/>
      <sheetName val="Sluice-HDPE-16"/>
      <sheetName val="Sluice-DI-16"/>
      <sheetName val="ww-march-02"/>
      <sheetName val="Sheet5"/>
      <sheetName val="Estt"/>
      <sheetName val="LOCAL RATES"/>
      <sheetName val="Breakdown"/>
      <sheetName val="SUMMARY"/>
      <sheetName val="sluice-HDPE- FINAL"/>
      <sheetName val="kintc-airvalve-BWSC&amp;MS"/>
      <sheetName val="sluice-BWSCP-MS"/>
      <sheetName val="kintc-airvalve-DI"/>
      <sheetName val="sluice-DI"/>
      <sheetName val="pop"/>
      <sheetName val="I-CO"/>
      <sheetName val="int-Dia-hdpe"/>
      <sheetName val="IW-SRD-Rect"/>
      <sheetName val="Legal Risk Analysis"/>
      <sheetName val="m1"/>
      <sheetName val="ESTIMATE"/>
      <sheetName val="Longitudinal"/>
      <sheetName val="boredetails"/>
      <sheetName val="wh_data"/>
      <sheetName val="CPHEEO"/>
      <sheetName val="wh_data_R"/>
      <sheetName val="rsf-5ld"/>
      <sheetName val="Data_Base"/>
      <sheetName val="#REF"/>
      <sheetName val="Road data.PS"/>
      <sheetName val="mlead"/>
      <sheetName val="dummy"/>
      <sheetName val="DsnConcept"/>
      <sheetName val="Pile cap"/>
      <sheetName val="HT-INTROD"/>
      <sheetName val="FORM7"/>
      <sheetName val="Stn&amp;bldg Abs"/>
      <sheetName val="cubes_M20"/>
      <sheetName val="E1"/>
      <sheetName val="lead-st"/>
      <sheetName val="Detailed"/>
      <sheetName val="RSF"/>
      <sheetName val="quarry"/>
      <sheetName val="DATA SHEET"/>
      <sheetName val="Data-Road "/>
      <sheetName val="other rates"/>
      <sheetName val="Hire"/>
      <sheetName val="Civil Boq"/>
      <sheetName val="7 Other Costs"/>
      <sheetName val="Abstract"/>
      <sheetName val="abs road"/>
      <sheetName val="Abs_CD_2"/>
      <sheetName val="coverpage"/>
      <sheetName val="road est"/>
      <sheetName val="ECV"/>
      <sheetName val="Cover"/>
      <sheetName val="ABS"/>
      <sheetName val="PM&amp;GM"/>
      <sheetName val="CF4 (R)"/>
      <sheetName val="IS3370"/>
      <sheetName val="IS456"/>
      <sheetName val="JAWAHAR-hyd-original"/>
      <sheetName val="dbl-airvalve-HDPE"/>
      <sheetName val="HDPE-pipe-rates"/>
      <sheetName val="labour &amp; Centering"/>
      <sheetName val="DATA-BASE"/>
      <sheetName val="Hydraulic Design (Pipe)"/>
      <sheetName val="MS pipe,flange,Dummy"/>
      <sheetName val="Iocount"/>
      <sheetName val="20kL-design-final"/>
      <sheetName val="PS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 val="sand"/>
      <sheetName val="stone"/>
      <sheetName val="Labour"/>
      <sheetName val="com_st_PM"/>
      <sheetName val="comst_GM"/>
      <sheetName val="G_R_P"/>
      <sheetName val="Road Detail Est."/>
      <sheetName val="Road data"/>
      <sheetName val="rdamdata"/>
      <sheetName val="Material"/>
      <sheetName val="DATA"/>
      <sheetName val="#REF"/>
      <sheetName val="detls"/>
      <sheetName val="com_st_PM1"/>
      <sheetName val="comst_GM1"/>
      <sheetName val="G_R_P1"/>
      <sheetName val="SPT vs PHI"/>
      <sheetName val="Lead statement"/>
      <sheetName val="v"/>
      <sheetName val="r"/>
      <sheetName val="quarry"/>
      <sheetName val="Sheet1"/>
      <sheetName val="maya"/>
      <sheetName val="leads"/>
      <sheetName val="SSR 2010-11 Rates"/>
      <sheetName val="hdpe weights"/>
      <sheetName val="PVC weights"/>
      <sheetName val="index"/>
      <sheetName val="ssr-rates"/>
      <sheetName val="_5wgdhabfinal00_01"/>
      <sheetName val="WATER-HAMMER"/>
      <sheetName val="C-data"/>
      <sheetName val="Road_Detail_Est_"/>
      <sheetName val="Road_data"/>
      <sheetName val="lead-st"/>
      <sheetName val="hdpe-rates"/>
      <sheetName val="pvc-rates"/>
      <sheetName val="Lead"/>
      <sheetName val="wh_data"/>
      <sheetName val="CPHEEO"/>
      <sheetName val="wh_data_R"/>
      <sheetName val="input"/>
      <sheetName val="com_st_PM5"/>
      <sheetName val="comst_GM5"/>
      <sheetName val="G_R_P5"/>
      <sheetName val="Road_Detail_Est_2"/>
      <sheetName val="Road_data2"/>
      <sheetName val="Lead_statement2"/>
      <sheetName val="com_st_PM3"/>
      <sheetName val="comst_GM3"/>
      <sheetName val="G_R_P3"/>
      <sheetName val="com_st_PM2"/>
      <sheetName val="comst_GM2"/>
      <sheetName val="G_R_P2"/>
      <sheetName val="Lead_statement"/>
      <sheetName val="com_st_PM4"/>
      <sheetName val="comst_GM4"/>
      <sheetName val="G_R_P4"/>
      <sheetName val="Road_Detail_Est_1"/>
      <sheetName val="Road_data1"/>
      <sheetName val="Lead_statement1"/>
      <sheetName val="EDWise"/>
      <sheetName val="DATA SHEET"/>
      <sheetName val="Ward areas"/>
      <sheetName val="Zi-co"/>
      <sheetName val="Plant &amp;  Machinery"/>
      <sheetName val="DATA_PRG"/>
      <sheetName val="Di_gate-HDPE"/>
      <sheetName val="t_prsr"/>
      <sheetName val="wh"/>
      <sheetName val="0000000000000"/>
      <sheetName val="l"/>
      <sheetName val="Estimate"/>
      <sheetName val="data-WC"/>
      <sheetName val="Specification report"/>
      <sheetName val="?V?O?I?L?S?I?N?G?R?A?M?.?X?L?S?"/>
      <sheetName val=""/>
      <sheetName val="Nspt-smp-final-ORIGINAL"/>
      <sheetName val="Data rough"/>
      <sheetName val="hdpe_weights"/>
      <sheetName val="PVC_weights"/>
      <sheetName val="BWSCPlt"/>
      <sheetName val="segments-details"/>
      <sheetName val="DATA-BASE"/>
      <sheetName val="m"/>
      <sheetName val="int-Dia"/>
      <sheetName val="HDPE-pipe-rates"/>
      <sheetName val="mas_hab"/>
      <sheetName val="id"/>
      <sheetName val="PSC_REVISED"/>
      <sheetName val="int-Dia-pvc"/>
      <sheetName val="pvc-pipe-rates"/>
      <sheetName val="DATA-ABSTRACT"/>
      <sheetName val="hdpe_weights2"/>
      <sheetName val="PVC_weights2"/>
      <sheetName val="hdpe_weights1"/>
      <sheetName val="PVC_weights1"/>
      <sheetName val="Plant_&amp;__Machinery1"/>
      <sheetName val="AV-HDPE"/>
      <sheetName val="MRATES"/>
      <sheetName val="Staff Acco."/>
      <sheetName val="COLUMN"/>
      <sheetName val="Cover"/>
      <sheetName val="Rates-May-14"/>
      <sheetName val="Leads Entry"/>
      <sheetName val="not req 3"/>
      <sheetName val="Rates"/>
      <sheetName val="_x005F_x0000_V_x005F_x0000_O_x005F_x0000_I_x005F_x0000_"/>
      <sheetName val="Sheet2"/>
      <sheetName val="p&amp;m"/>
      <sheetName val="Data-ELSR"/>
      <sheetName val="Levels"/>
      <sheetName val="CC &amp; VC"/>
      <sheetName val="water-hammar-strenght"/>
      <sheetName val="data existing_do not delete"/>
      <sheetName val="MRoad data"/>
      <sheetName val="VC rate"/>
      <sheetName val="dbl-airvalve-PVC"/>
      <sheetName val="airvalve(AC)"/>
      <sheetName val="DFjoints"/>
      <sheetName val="census91"/>
      <sheetName val="m1"/>
      <sheetName val="Detailed"/>
      <sheetName val="bom"/>
      <sheetName val="abs road"/>
      <sheetName val="Summary"/>
      <sheetName val="RMR"/>
      <sheetName val="coverpage"/>
      <sheetName val="R_Det"/>
      <sheetName val="C.D.Abs.Est."/>
      <sheetName val="PRECAST lightconc-II"/>
      <sheetName val="PVC_d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rwsengineers.com/"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108"/>
  <sheetViews>
    <sheetView showFormulas="false" showGridLines="true" showRowColHeaders="true" showZeros="true" rightToLeft="false" tabSelected="false" showOutlineSymbols="true" defaultGridColor="true" view="pageBreakPreview" topLeftCell="A69" colorId="64" zoomScale="85" zoomScaleNormal="100" zoomScalePageLayoutView="85" workbookViewId="0">
      <selection pane="topLeft" activeCell="S40" activeCellId="0" sqref="S40"/>
    </sheetView>
  </sheetViews>
  <sheetFormatPr defaultColWidth="9.13671875" defaultRowHeight="15" zeroHeight="false" outlineLevelRow="0" outlineLevelCol="0"/>
  <cols>
    <col collapsed="false" customWidth="true" hidden="false" outlineLevel="0" max="1" min="1" style="531" width="2.7"/>
    <col collapsed="false" customWidth="true" hidden="false" outlineLevel="0" max="2" min="2" style="531" width="3.14"/>
    <col collapsed="false" customWidth="true" hidden="false" outlineLevel="0" max="3" min="3" style="531" width="26.99"/>
    <col collapsed="false" customWidth="true" hidden="false" outlineLevel="0" max="4" min="4" style="531" width="9.56"/>
    <col collapsed="false" customWidth="true" hidden="false" outlineLevel="0" max="5" min="5" style="531" width="10.28"/>
    <col collapsed="false" customWidth="true" hidden="false" outlineLevel="0" max="6" min="6" style="531" width="10.56"/>
    <col collapsed="false" customWidth="true" hidden="false" outlineLevel="0" max="12" min="7" style="531" width="10.71"/>
    <col collapsed="false" customWidth="true" hidden="false" outlineLevel="0" max="13" min="13" style="531" width="10.13"/>
    <col collapsed="false" customWidth="true" hidden="false" outlineLevel="0" max="14" min="14" style="531" width="10.28"/>
    <col collapsed="false" customWidth="true" hidden="false" outlineLevel="0" max="15" min="15" style="531" width="9.85"/>
    <col collapsed="false" customWidth="true" hidden="false" outlineLevel="0" max="16" min="16" style="531" width="9.56"/>
    <col collapsed="false" customWidth="true" hidden="false" outlineLevel="0" max="18" min="17" style="531" width="10.56"/>
    <col collapsed="false" customWidth="true" hidden="false" outlineLevel="0" max="19" min="19" style="531" width="10.13"/>
    <col collapsed="false" customWidth="true" hidden="false" outlineLevel="0" max="20" min="20" style="531" width="12.7"/>
    <col collapsed="false" customWidth="false" hidden="false" outlineLevel="0" max="257" min="21" style="531" width="9.14"/>
  </cols>
  <sheetData>
    <row r="1" customFormat="false" ht="16.5" hidden="false" customHeight="false" outlineLevel="0" collapsed="false">
      <c r="B1" s="532" t="str">
        <f aca="false">'ew M&amp;M'!B1:O1</f>
        <v>Data based on Common SoR 2023-24</v>
      </c>
      <c r="C1" s="532"/>
      <c r="D1" s="532"/>
      <c r="E1" s="532"/>
      <c r="F1" s="532"/>
      <c r="G1" s="532"/>
      <c r="H1" s="532"/>
      <c r="I1" s="532"/>
      <c r="J1" s="532"/>
      <c r="K1" s="532"/>
      <c r="L1" s="532"/>
      <c r="M1" s="532"/>
      <c r="N1" s="532"/>
      <c r="O1" s="532"/>
      <c r="P1" s="533"/>
      <c r="Q1" s="533"/>
      <c r="R1" s="533"/>
      <c r="S1" s="533"/>
      <c r="T1" s="533"/>
      <c r="U1" s="533"/>
      <c r="V1" s="533"/>
    </row>
    <row r="2" customFormat="false" ht="16.5" hidden="false" customHeight="false" outlineLevel="0" collapsed="false">
      <c r="B2" s="534"/>
      <c r="C2" s="535"/>
      <c r="D2" s="535"/>
      <c r="E2" s="535"/>
      <c r="F2" s="534"/>
      <c r="G2" s="534"/>
      <c r="H2" s="534" t="s">
        <v>1389</v>
      </c>
      <c r="I2" s="536" t="n">
        <f aca="false">'Gen-Input'!B4</f>
        <v>0.2</v>
      </c>
      <c r="J2" s="534"/>
      <c r="K2" s="534"/>
      <c r="L2" s="534"/>
      <c r="M2" s="534"/>
      <c r="N2" s="534"/>
      <c r="O2" s="534"/>
      <c r="P2" s="533"/>
      <c r="Q2" s="533"/>
      <c r="R2" s="533"/>
      <c r="S2" s="533"/>
      <c r="T2" s="533"/>
      <c r="U2" s="533"/>
      <c r="V2" s="533"/>
    </row>
    <row r="3" customFormat="false" ht="17.25" hidden="false" customHeight="false" outlineLevel="0" collapsed="false">
      <c r="B3" s="537" t="s">
        <v>1482</v>
      </c>
      <c r="C3" s="538"/>
      <c r="D3" s="538"/>
      <c r="E3" s="538"/>
      <c r="F3" s="538"/>
      <c r="G3" s="538"/>
      <c r="H3" s="538"/>
      <c r="I3" s="538"/>
      <c r="M3" s="539"/>
      <c r="N3" s="540" t="s">
        <v>1391</v>
      </c>
      <c r="O3" s="541" t="str">
        <f aca="false">'Gen-Input'!B3</f>
        <v>SoR 2023-24</v>
      </c>
      <c r="Q3" s="542"/>
      <c r="R3" s="533"/>
      <c r="S3" s="533"/>
      <c r="T3" s="533"/>
      <c r="U3" s="533"/>
      <c r="V3" s="533"/>
    </row>
    <row r="4" customFormat="false" ht="17.25" hidden="false" customHeight="false" outlineLevel="0" collapsed="false">
      <c r="B4" s="543"/>
      <c r="C4" s="538"/>
      <c r="D4" s="538"/>
      <c r="E4" s="538"/>
      <c r="F4" s="538"/>
      <c r="G4" s="538"/>
      <c r="H4" s="538"/>
      <c r="I4" s="538"/>
      <c r="M4" s="539"/>
      <c r="N4" s="540"/>
      <c r="O4" s="544"/>
      <c r="Q4" s="542"/>
      <c r="R4" s="533"/>
      <c r="S4" s="533"/>
      <c r="T4" s="533"/>
      <c r="U4" s="533"/>
      <c r="V4" s="533"/>
    </row>
    <row r="5" s="545" customFormat="true" ht="24.75" hidden="false" customHeight="true" outlineLevel="0" collapsed="false">
      <c r="B5" s="546"/>
      <c r="C5" s="547" t="s">
        <v>1392</v>
      </c>
      <c r="D5" s="548" t="s">
        <v>975</v>
      </c>
      <c r="E5" s="549" t="s">
        <v>1393</v>
      </c>
      <c r="F5" s="550" t="s">
        <v>431</v>
      </c>
      <c r="G5" s="551" t="s">
        <v>1394</v>
      </c>
      <c r="H5" s="552"/>
      <c r="I5" s="552"/>
      <c r="J5" s="553" t="s">
        <v>975</v>
      </c>
      <c r="K5" s="554"/>
      <c r="L5" s="547" t="s">
        <v>1395</v>
      </c>
      <c r="M5" s="555"/>
      <c r="N5" s="555"/>
      <c r="O5" s="555"/>
      <c r="P5" s="556" t="s">
        <v>1396</v>
      </c>
      <c r="Q5" s="557"/>
      <c r="R5" s="762"/>
      <c r="S5" s="762"/>
      <c r="T5" s="762"/>
      <c r="U5" s="762"/>
      <c r="V5" s="762"/>
    </row>
    <row r="6" s="545" customFormat="true" ht="25.5" hidden="false" customHeight="true" outlineLevel="0" collapsed="false">
      <c r="B6" s="559" t="n">
        <v>1</v>
      </c>
      <c r="C6" s="560" t="s">
        <v>1397</v>
      </c>
      <c r="D6" s="561" t="n">
        <f aca="false">'PH-Input'!D20</f>
        <v>108.450833333333</v>
      </c>
      <c r="E6" s="562" t="s">
        <v>842</v>
      </c>
      <c r="F6" s="563" t="n">
        <f aca="false">SUM(D6:E6)</f>
        <v>108.450833333333</v>
      </c>
      <c r="G6" s="564" t="s">
        <v>1398</v>
      </c>
      <c r="H6" s="565"/>
      <c r="I6" s="566" t="s">
        <v>842</v>
      </c>
      <c r="J6" s="567" t="n">
        <f aca="false">'PH-Input'!D21</f>
        <v>460</v>
      </c>
      <c r="K6" s="568" t="n">
        <v>1</v>
      </c>
      <c r="L6" s="560" t="s">
        <v>1399</v>
      </c>
      <c r="M6" s="565"/>
      <c r="N6" s="565"/>
      <c r="O6" s="569"/>
      <c r="P6" s="570"/>
      <c r="Q6" s="557"/>
      <c r="R6" s="762" t="s">
        <v>1483</v>
      </c>
      <c r="S6" s="762"/>
      <c r="T6" s="762"/>
      <c r="U6" s="762"/>
      <c r="V6" s="762"/>
    </row>
    <row r="7" s="545" customFormat="true" ht="25.5" hidden="false" customHeight="true" outlineLevel="0" collapsed="false">
      <c r="B7" s="571" t="n">
        <v>2</v>
      </c>
      <c r="C7" s="572" t="s">
        <v>1400</v>
      </c>
      <c r="D7" s="573"/>
      <c r="E7" s="574" t="n">
        <v>0</v>
      </c>
      <c r="F7" s="575" t="n">
        <f aca="false">SUM(D7:E7)</f>
        <v>0</v>
      </c>
      <c r="G7" s="576" t="s">
        <v>1401</v>
      </c>
      <c r="H7" s="577"/>
      <c r="I7" s="578" t="n">
        <v>20</v>
      </c>
      <c r="J7" s="579" t="n">
        <v>258.7</v>
      </c>
      <c r="K7" s="580" t="n">
        <v>2</v>
      </c>
      <c r="L7" s="572" t="s">
        <v>1402</v>
      </c>
      <c r="M7" s="581"/>
      <c r="N7" s="581"/>
      <c r="O7" s="581"/>
      <c r="P7" s="582"/>
      <c r="Q7" s="557"/>
      <c r="R7" s="558"/>
      <c r="S7" s="558"/>
      <c r="T7" s="558"/>
      <c r="U7" s="558"/>
      <c r="V7" s="558"/>
    </row>
    <row r="8" s="545" customFormat="true" ht="25.5" hidden="false" customHeight="true" outlineLevel="0" collapsed="false">
      <c r="B8" s="571" t="n">
        <v>3</v>
      </c>
      <c r="C8" s="572" t="s">
        <v>1403</v>
      </c>
      <c r="D8" s="583" t="s">
        <v>1404</v>
      </c>
      <c r="E8" s="574"/>
      <c r="F8" s="584" t="n">
        <f aca="false">SUM(D8:E8)</f>
        <v>0</v>
      </c>
      <c r="G8" s="585" t="s">
        <v>1405</v>
      </c>
      <c r="H8" s="585"/>
      <c r="I8" s="586" t="s">
        <v>1406</v>
      </c>
      <c r="J8" s="587" t="n">
        <v>0</v>
      </c>
      <c r="K8" s="580" t="n">
        <v>3</v>
      </c>
      <c r="L8" s="572" t="s">
        <v>1407</v>
      </c>
      <c r="M8" s="581"/>
      <c r="N8" s="581"/>
      <c r="O8" s="581"/>
      <c r="P8" s="582"/>
      <c r="Q8" s="557"/>
      <c r="R8" s="558"/>
      <c r="S8" s="558"/>
      <c r="T8" s="558"/>
      <c r="U8" s="558"/>
      <c r="V8" s="558"/>
    </row>
    <row r="9" s="545" customFormat="true" ht="25.5" hidden="false" customHeight="true" outlineLevel="0" collapsed="false">
      <c r="B9" s="571" t="n">
        <v>4</v>
      </c>
      <c r="C9" s="572" t="s">
        <v>1408</v>
      </c>
      <c r="D9" s="588" t="n">
        <f aca="false">J12</f>
        <v>753.42</v>
      </c>
      <c r="E9" s="589" t="s">
        <v>842</v>
      </c>
      <c r="F9" s="575" t="n">
        <f aca="false">SUM(D9:E9)</f>
        <v>753.42</v>
      </c>
      <c r="G9" s="590" t="s">
        <v>1409</v>
      </c>
      <c r="H9" s="591"/>
      <c r="I9" s="592" t="s">
        <v>842</v>
      </c>
      <c r="J9" s="763" t="n">
        <f aca="false">'PH-Input'!D22</f>
        <v>28.9333333333333</v>
      </c>
      <c r="K9" s="580" t="n">
        <v>4</v>
      </c>
      <c r="L9" s="572" t="s">
        <v>1410</v>
      </c>
      <c r="M9" s="581"/>
      <c r="N9" s="581"/>
      <c r="O9" s="581"/>
      <c r="P9" s="582"/>
      <c r="Q9" s="557"/>
      <c r="R9" s="558"/>
      <c r="S9" s="558"/>
      <c r="T9" s="558"/>
      <c r="U9" s="558"/>
      <c r="V9" s="558"/>
    </row>
    <row r="10" s="545" customFormat="true" ht="25.5" hidden="false" customHeight="true" outlineLevel="0" collapsed="false">
      <c r="B10" s="571" t="n">
        <v>5</v>
      </c>
      <c r="C10" s="594" t="s">
        <v>1411</v>
      </c>
      <c r="D10" s="595" t="n">
        <f aca="false">P15</f>
        <v>203.84</v>
      </c>
      <c r="E10" s="596"/>
      <c r="F10" s="597" t="n">
        <f aca="false">D10</f>
        <v>203.84</v>
      </c>
      <c r="G10" s="590" t="s">
        <v>1412</v>
      </c>
      <c r="H10" s="591"/>
      <c r="I10" s="598" t="s">
        <v>1406</v>
      </c>
      <c r="J10" s="599"/>
      <c r="K10" s="580" t="n">
        <v>5</v>
      </c>
      <c r="L10" s="572" t="s">
        <v>1413</v>
      </c>
      <c r="M10" s="581"/>
      <c r="N10" s="581"/>
      <c r="O10" s="581"/>
      <c r="P10" s="582"/>
      <c r="Q10" s="557"/>
      <c r="R10" s="558"/>
      <c r="S10" s="600"/>
      <c r="T10" s="558"/>
      <c r="U10" s="558"/>
      <c r="V10" s="558"/>
    </row>
    <row r="11" s="545" customFormat="true" ht="25.5" hidden="false" customHeight="true" outlineLevel="0" collapsed="false">
      <c r="B11" s="601"/>
      <c r="C11" s="602"/>
      <c r="D11" s="575"/>
      <c r="E11" s="596"/>
      <c r="F11" s="603"/>
      <c r="G11" s="604" t="s">
        <v>1414</v>
      </c>
      <c r="H11" s="591"/>
      <c r="I11" s="596"/>
      <c r="J11" s="605" t="n">
        <f aca="false">J9*I2</f>
        <v>5.78666666666667</v>
      </c>
      <c r="K11" s="580" t="n">
        <v>6</v>
      </c>
      <c r="L11" s="572" t="s">
        <v>1415</v>
      </c>
      <c r="M11" s="581"/>
      <c r="N11" s="581"/>
      <c r="O11" s="581"/>
      <c r="P11" s="606"/>
      <c r="Q11" s="557"/>
      <c r="R11" s="558"/>
      <c r="S11" s="558"/>
      <c r="T11" s="558"/>
      <c r="U11" s="558"/>
      <c r="V11" s="558"/>
    </row>
    <row r="12" s="545" customFormat="true" ht="25.5" hidden="false" customHeight="true" outlineLevel="0" collapsed="false">
      <c r="B12" s="590"/>
      <c r="C12" s="764" t="s">
        <v>1484</v>
      </c>
      <c r="D12" s="608"/>
      <c r="E12" s="575" t="n">
        <f aca="false">P15</f>
        <v>203.84</v>
      </c>
      <c r="F12" s="603" t="s">
        <v>1417</v>
      </c>
      <c r="G12" s="590"/>
      <c r="H12" s="608"/>
      <c r="I12" s="609" t="s">
        <v>1418</v>
      </c>
      <c r="J12" s="610" t="n">
        <f aca="false">SUM(J6:J11)</f>
        <v>753.42</v>
      </c>
      <c r="K12" s="601"/>
      <c r="L12" s="572"/>
      <c r="M12" s="581"/>
      <c r="N12" s="581"/>
      <c r="O12" s="581" t="s">
        <v>1418</v>
      </c>
      <c r="P12" s="611" t="n">
        <f aca="false">'PH-Input'!D19</f>
        <v>203.84</v>
      </c>
      <c r="Q12" s="557" t="s">
        <v>1419</v>
      </c>
      <c r="R12" s="558"/>
      <c r="S12" s="558"/>
      <c r="T12" s="558"/>
      <c r="U12" s="558"/>
      <c r="V12" s="558"/>
    </row>
    <row r="13" s="545" customFormat="true" ht="18.75" hidden="false" customHeight="true" outlineLevel="0" collapsed="false">
      <c r="B13" s="590"/>
      <c r="C13" s="612"/>
      <c r="D13" s="608"/>
      <c r="E13" s="575"/>
      <c r="F13" s="603"/>
      <c r="G13" s="590"/>
      <c r="H13" s="608"/>
      <c r="I13" s="609"/>
      <c r="J13" s="563"/>
      <c r="K13" s="601"/>
      <c r="L13" s="572"/>
      <c r="M13" s="581"/>
      <c r="N13" s="581"/>
      <c r="O13" s="613"/>
      <c r="P13" s="614"/>
      <c r="Q13" s="557"/>
      <c r="R13" s="558"/>
      <c r="S13" s="558"/>
      <c r="T13" s="558"/>
      <c r="U13" s="558"/>
      <c r="V13" s="558"/>
    </row>
    <row r="14" s="545" customFormat="true" ht="25.5" hidden="false" customHeight="true" outlineLevel="0" collapsed="false">
      <c r="B14" s="615"/>
      <c r="C14" s="616" t="s">
        <v>1420</v>
      </c>
      <c r="D14" s="617"/>
      <c r="E14" s="618" t="n">
        <v>0.75</v>
      </c>
      <c r="F14" s="619"/>
      <c r="G14" s="615"/>
      <c r="H14" s="617"/>
      <c r="I14" s="620"/>
      <c r="J14" s="621"/>
      <c r="K14" s="622"/>
      <c r="L14" s="623"/>
      <c r="M14" s="624"/>
      <c r="N14" s="625"/>
      <c r="O14" s="626" t="s">
        <v>1421</v>
      </c>
      <c r="P14" s="614"/>
      <c r="Q14" s="557"/>
      <c r="R14" s="558"/>
      <c r="S14" s="558"/>
      <c r="T14" s="558"/>
      <c r="U14" s="558"/>
      <c r="V14" s="558"/>
    </row>
    <row r="15" customFormat="false" ht="15" hidden="false" customHeight="false" outlineLevel="0" collapsed="false">
      <c r="B15" s="627"/>
      <c r="C15" s="628"/>
      <c r="D15" s="629"/>
      <c r="E15" s="630"/>
      <c r="F15" s="631"/>
      <c r="G15" s="627"/>
      <c r="H15" s="629"/>
      <c r="I15" s="628"/>
      <c r="J15" s="632"/>
      <c r="K15" s="627"/>
      <c r="L15" s="633"/>
      <c r="M15" s="634"/>
      <c r="N15" s="634"/>
      <c r="O15" s="635" t="s">
        <v>1422</v>
      </c>
      <c r="P15" s="636" t="n">
        <f aca="false">P12</f>
        <v>203.84</v>
      </c>
      <c r="Q15" s="542"/>
      <c r="R15" s="533"/>
      <c r="S15" s="533"/>
      <c r="T15" s="533"/>
      <c r="U15" s="533"/>
      <c r="V15" s="533"/>
    </row>
    <row r="16" customFormat="false" ht="15" hidden="false" customHeight="false" outlineLevel="0" collapsed="false">
      <c r="K16" s="533"/>
      <c r="L16" s="637"/>
      <c r="M16" s="542"/>
      <c r="N16" s="542"/>
      <c r="O16" s="542"/>
      <c r="P16" s="638"/>
      <c r="Q16" s="542"/>
      <c r="R16" s="533"/>
      <c r="S16" s="533"/>
      <c r="T16" s="533"/>
      <c r="U16" s="533"/>
      <c r="V16" s="533"/>
    </row>
    <row r="17" customFormat="false" ht="20.25" hidden="false" customHeight="true" outlineLevel="0" collapsed="false">
      <c r="B17" s="639" t="s">
        <v>1423</v>
      </c>
      <c r="C17" s="639"/>
      <c r="D17" s="533"/>
      <c r="E17" s="533"/>
      <c r="F17" s="533"/>
      <c r="G17" s="640"/>
      <c r="H17" s="641"/>
      <c r="I17" s="533"/>
      <c r="J17" s="642"/>
      <c r="K17" s="643"/>
      <c r="L17" s="533"/>
      <c r="M17" s="533"/>
      <c r="N17" s="644"/>
      <c r="O17" s="533"/>
      <c r="P17" s="533"/>
      <c r="Q17" s="533"/>
      <c r="R17" s="533"/>
      <c r="S17" s="533"/>
      <c r="T17" s="533"/>
      <c r="U17" s="533"/>
      <c r="V17" s="533"/>
    </row>
    <row r="18" customFormat="false" ht="36.75" hidden="false" customHeight="true" outlineLevel="0" collapsed="false">
      <c r="A18" s="645" t="n">
        <v>1</v>
      </c>
      <c r="B18" s="646" t="s">
        <v>1424</v>
      </c>
      <c r="C18" s="646"/>
      <c r="D18" s="646"/>
      <c r="E18" s="646"/>
      <c r="F18" s="646"/>
      <c r="G18" s="646"/>
      <c r="H18" s="646"/>
      <c r="I18" s="646"/>
      <c r="J18" s="646"/>
      <c r="K18" s="646"/>
      <c r="L18" s="646"/>
      <c r="M18" s="646"/>
      <c r="N18" s="646"/>
      <c r="O18" s="646"/>
      <c r="P18" s="646"/>
      <c r="Q18" s="533"/>
      <c r="R18" s="533"/>
      <c r="S18" s="533"/>
      <c r="T18" s="533"/>
      <c r="U18" s="533"/>
      <c r="V18" s="533"/>
    </row>
    <row r="19" s="751" customFormat="true" ht="15" hidden="false" customHeight="false" outlineLevel="0" collapsed="false">
      <c r="B19" s="647" t="s">
        <v>1425</v>
      </c>
      <c r="C19" s="647"/>
      <c r="D19" s="648" t="s">
        <v>1426</v>
      </c>
      <c r="E19" s="648"/>
      <c r="F19" s="648"/>
      <c r="G19" s="648"/>
      <c r="H19" s="648"/>
      <c r="I19" s="648"/>
      <c r="J19" s="648" t="s">
        <v>1427</v>
      </c>
      <c r="K19" s="648"/>
      <c r="L19" s="648"/>
      <c r="M19" s="649" t="s">
        <v>1428</v>
      </c>
      <c r="N19" s="649"/>
      <c r="O19" s="649"/>
      <c r="P19" s="649"/>
      <c r="Q19" s="650"/>
      <c r="R19" s="650"/>
      <c r="S19" s="650"/>
      <c r="T19" s="651"/>
      <c r="U19" s="651"/>
      <c r="V19" s="651"/>
    </row>
    <row r="20" s="751" customFormat="true" ht="15" hidden="false" customHeight="false" outlineLevel="0" collapsed="false">
      <c r="B20" s="647"/>
      <c r="C20" s="647"/>
      <c r="D20" s="648"/>
      <c r="E20" s="648"/>
      <c r="F20" s="648"/>
      <c r="G20" s="648"/>
      <c r="H20" s="648"/>
      <c r="I20" s="648"/>
      <c r="J20" s="648"/>
      <c r="K20" s="648"/>
      <c r="L20" s="648"/>
      <c r="M20" s="649"/>
      <c r="N20" s="649"/>
      <c r="O20" s="649"/>
      <c r="P20" s="649"/>
      <c r="Q20" s="650"/>
      <c r="R20" s="650"/>
      <c r="S20" s="650"/>
      <c r="T20" s="651"/>
      <c r="U20" s="651"/>
      <c r="V20" s="643"/>
    </row>
    <row r="21" s="751" customFormat="true" ht="16.5" hidden="false" customHeight="false" outlineLevel="0" collapsed="false">
      <c r="B21" s="652" t="s">
        <v>1429</v>
      </c>
      <c r="C21" s="653"/>
      <c r="D21" s="654" t="n">
        <v>63</v>
      </c>
      <c r="E21" s="654" t="n">
        <v>75</v>
      </c>
      <c r="F21" s="654" t="n">
        <v>90</v>
      </c>
      <c r="G21" s="654" t="n">
        <v>110</v>
      </c>
      <c r="H21" s="654" t="n">
        <v>125</v>
      </c>
      <c r="I21" s="654" t="n">
        <v>140</v>
      </c>
      <c r="J21" s="654" t="n">
        <v>160</v>
      </c>
      <c r="K21" s="654" t="n">
        <v>180</v>
      </c>
      <c r="L21" s="654" t="n">
        <v>200</v>
      </c>
      <c r="M21" s="654" t="n">
        <v>225</v>
      </c>
      <c r="N21" s="654" t="n">
        <v>250</v>
      </c>
      <c r="O21" s="654" t="n">
        <v>280</v>
      </c>
      <c r="P21" s="655" t="n">
        <v>315</v>
      </c>
      <c r="Q21" s="650"/>
      <c r="R21" s="650"/>
      <c r="S21" s="650"/>
      <c r="T21" s="651"/>
      <c r="U21" s="651"/>
      <c r="V21" s="643"/>
    </row>
    <row r="22" s="751" customFormat="true" ht="16.5" hidden="false" customHeight="false" outlineLevel="0" collapsed="false">
      <c r="B22" s="652"/>
      <c r="C22" s="653"/>
      <c r="D22" s="654"/>
      <c r="E22" s="654"/>
      <c r="F22" s="654"/>
      <c r="G22" s="654"/>
      <c r="H22" s="654"/>
      <c r="I22" s="654"/>
      <c r="J22" s="654"/>
      <c r="K22" s="654"/>
      <c r="L22" s="654"/>
      <c r="M22" s="654"/>
      <c r="N22" s="654"/>
      <c r="O22" s="654"/>
      <c r="P22" s="655"/>
      <c r="Q22" s="650"/>
      <c r="R22" s="650"/>
      <c r="S22" s="650"/>
      <c r="T22" s="651"/>
      <c r="U22" s="651"/>
      <c r="V22" s="643"/>
    </row>
    <row r="23" s="767" customFormat="true" ht="27" hidden="false" customHeight="true" outlineLevel="0" collapsed="false">
      <c r="A23" s="765" t="n">
        <v>1</v>
      </c>
      <c r="B23" s="657" t="s">
        <v>1430</v>
      </c>
      <c r="C23" s="658"/>
      <c r="D23" s="659" t="n">
        <f aca="false">ROUND(0.7*1*E12,2)</f>
        <v>142.69</v>
      </c>
      <c r="E23" s="659" t="n">
        <f aca="false">ROUND(0.7*1*E12,2)</f>
        <v>142.69</v>
      </c>
      <c r="F23" s="659" t="n">
        <f aca="false">ROUND(0.7*1*E12,2)</f>
        <v>142.69</v>
      </c>
      <c r="G23" s="659" t="n">
        <f aca="false">ROUND(0.7*1*E12,2)</f>
        <v>142.69</v>
      </c>
      <c r="H23" s="659" t="n">
        <f aca="false">ROUND(0.7*1*E12,2)</f>
        <v>142.69</v>
      </c>
      <c r="I23" s="659" t="n">
        <f aca="false">ROUND(0.7*1*E12,2)</f>
        <v>142.69</v>
      </c>
      <c r="J23" s="659" t="n">
        <f aca="false">ROUND(0.8*1.1*E12,2)</f>
        <v>179.38</v>
      </c>
      <c r="K23" s="659" t="n">
        <f aca="false">ROUND(0.8*1.1*E12,2)</f>
        <v>179.38</v>
      </c>
      <c r="L23" s="659" t="n">
        <f aca="false">ROUND(0.8*1.1*E12,2)</f>
        <v>179.38</v>
      </c>
      <c r="M23" s="659" t="n">
        <f aca="false">ROUND(0.9*1.2*E12,2)</f>
        <v>220.15</v>
      </c>
      <c r="N23" s="659" t="n">
        <f aca="false">ROUND(0.9*1.2*E12,2)</f>
        <v>220.15</v>
      </c>
      <c r="O23" s="659" t="n">
        <f aca="false">ROUND(0.9*1.2*E12,2)</f>
        <v>220.15</v>
      </c>
      <c r="P23" s="660" t="n">
        <f aca="false">ROUND(0.9*1.2*E12,2)</f>
        <v>220.15</v>
      </c>
      <c r="Q23" s="661"/>
      <c r="R23" s="661"/>
      <c r="S23" s="661"/>
      <c r="T23" s="662"/>
      <c r="U23" s="662"/>
      <c r="V23" s="766"/>
    </row>
    <row r="24" s="767" customFormat="true" ht="27" hidden="false" customHeight="true" outlineLevel="0" collapsed="false">
      <c r="A24" s="765" t="n">
        <v>2</v>
      </c>
      <c r="B24" s="657" t="s">
        <v>1431</v>
      </c>
      <c r="C24" s="658"/>
      <c r="D24" s="659" t="n">
        <f aca="false">D23*0.75</f>
        <v>107.0175</v>
      </c>
      <c r="E24" s="659" t="n">
        <f aca="false">E23*0.75</f>
        <v>107.0175</v>
      </c>
      <c r="F24" s="659" t="n">
        <f aca="false">F23*0.75</f>
        <v>107.0175</v>
      </c>
      <c r="G24" s="659" t="n">
        <f aca="false">G23*0.75</f>
        <v>107.0175</v>
      </c>
      <c r="H24" s="659" t="n">
        <f aca="false">H23*0.75</f>
        <v>107.0175</v>
      </c>
      <c r="I24" s="659" t="n">
        <f aca="false">I23*0.75</f>
        <v>107.0175</v>
      </c>
      <c r="J24" s="659" t="n">
        <f aca="false">J23*0.75</f>
        <v>134.535</v>
      </c>
      <c r="K24" s="659" t="n">
        <f aca="false">K23*0.75</f>
        <v>134.535</v>
      </c>
      <c r="L24" s="659" t="n">
        <f aca="false">L23*0.75</f>
        <v>134.535</v>
      </c>
      <c r="M24" s="659" t="n">
        <f aca="false">M23*0.75</f>
        <v>165.1125</v>
      </c>
      <c r="N24" s="659" t="n">
        <f aca="false">N23*0.75</f>
        <v>165.1125</v>
      </c>
      <c r="O24" s="659" t="n">
        <f aca="false">O23*0.75</f>
        <v>165.1125</v>
      </c>
      <c r="P24" s="659" t="n">
        <f aca="false">P23*0.75</f>
        <v>165.1125</v>
      </c>
      <c r="Q24" s="661"/>
      <c r="R24" s="661"/>
      <c r="S24" s="661"/>
      <c r="T24" s="662"/>
      <c r="U24" s="662"/>
      <c r="V24" s="766"/>
    </row>
    <row r="25" s="767" customFormat="true" ht="27" hidden="false" customHeight="true" outlineLevel="0" collapsed="false">
      <c r="A25" s="765" t="n">
        <v>3</v>
      </c>
      <c r="B25" s="657" t="s">
        <v>1432</v>
      </c>
      <c r="C25" s="658"/>
      <c r="D25" s="659" t="n">
        <f aca="false">ROUND(0.7*0.15*F9,2)</f>
        <v>79.11</v>
      </c>
      <c r="E25" s="659" t="n">
        <f aca="false">ROUND(0.7*0.15*F9,2)</f>
        <v>79.11</v>
      </c>
      <c r="F25" s="659" t="n">
        <f aca="false">ROUND(0.7*0.15*F9,2)</f>
        <v>79.11</v>
      </c>
      <c r="G25" s="659" t="n">
        <f aca="false">ROUND(0.7*0.15*F9,2)</f>
        <v>79.11</v>
      </c>
      <c r="H25" s="659" t="n">
        <f aca="false">ROUND(0.7*0.15*F9,2)</f>
        <v>79.11</v>
      </c>
      <c r="I25" s="659" t="n">
        <f aca="false">ROUND(0.7*0.15*F9,2)</f>
        <v>79.11</v>
      </c>
      <c r="J25" s="659" t="n">
        <f aca="false">ROUND(0.8*0.15*F9,2)</f>
        <v>90.41</v>
      </c>
      <c r="K25" s="659" t="n">
        <f aca="false">ROUND(0.8*0.15*F9,2)</f>
        <v>90.41</v>
      </c>
      <c r="L25" s="659" t="n">
        <f aca="false">ROUND(0.8*0.15*F9,2)</f>
        <v>90.41</v>
      </c>
      <c r="M25" s="659" t="n">
        <f aca="false">ROUND(0.9*0.15*F9,2)</f>
        <v>101.71</v>
      </c>
      <c r="N25" s="659" t="n">
        <f aca="false">ROUND(0.9*0.15*F9,2)</f>
        <v>101.71</v>
      </c>
      <c r="O25" s="659" t="n">
        <f aca="false">ROUND(0.9*0.15*F9,2)</f>
        <v>101.71</v>
      </c>
      <c r="P25" s="660" t="n">
        <f aca="false">ROUND(0.9*0.15*F9,2)</f>
        <v>101.71</v>
      </c>
      <c r="Q25" s="661"/>
      <c r="R25" s="661"/>
      <c r="S25" s="661"/>
      <c r="T25" s="662"/>
      <c r="U25" s="662"/>
      <c r="V25" s="766"/>
    </row>
    <row r="26" s="767" customFormat="true" ht="13.5" hidden="false" customHeight="true" outlineLevel="0" collapsed="false">
      <c r="A26" s="765" t="n">
        <v>4</v>
      </c>
      <c r="B26" s="657" t="s">
        <v>1433</v>
      </c>
      <c r="C26" s="658"/>
      <c r="D26" s="659" t="n">
        <f aca="false">ROUND((F8+F7)*(0.7*1-(0.7*0.15)-(PI()*(D21/1000)^2/4)),2)</f>
        <v>0</v>
      </c>
      <c r="E26" s="659" t="n">
        <f aca="false">ROUND((F8+F7)*(0.7*1-(0.7*0.15)-(PI()*(E21/1000)^2/4)),2)</f>
        <v>0</v>
      </c>
      <c r="F26" s="659" t="n">
        <f aca="false">ROUND((F8+F7)*(0.7*1-(0.7*0.15)-(PI()*(F21/1000)^2/4)),2)</f>
        <v>0</v>
      </c>
      <c r="G26" s="659" t="n">
        <f aca="false">ROUND((F8+F7)*(0.7*1-(0.7*0.15)-(PI()*(G21/1000)^2/4)),2)</f>
        <v>0</v>
      </c>
      <c r="H26" s="659" t="n">
        <f aca="false">ROUND((F8+F7)*(0.7*1-(0.7*0.15)-(PI()*(H21/1000)^2/4)),2)</f>
        <v>0</v>
      </c>
      <c r="I26" s="659" t="n">
        <f aca="false">ROUND((F8+F7)*(0.7*1-(0.7*0.15)-(PI()*(I21/1000)^2/4)),2)</f>
        <v>0</v>
      </c>
      <c r="J26" s="659" t="n">
        <f aca="false">ROUND((F8+F7)*(0.8*1.1-(0.8*0.15)-(PI()*(J21/1000)^2/4)),2)</f>
        <v>0</v>
      </c>
      <c r="K26" s="659" t="n">
        <f aca="false">ROUND((F8+F7)*(0.8*1.1-(0.8*0.15)-(PI()*(K21/1000)^2/4)),2)</f>
        <v>0</v>
      </c>
      <c r="L26" s="659" t="n">
        <f aca="false">ROUND((F8+F7)*(0.8*1.1-(0.8*0.15)-(PI()*(L21/1000)^2/4)),2)</f>
        <v>0</v>
      </c>
      <c r="M26" s="659" t="n">
        <f aca="false">ROUND((F8+F7)*(0.9*1.2-(0.9*0.15)-(PI()*(M21/1000)^2/4)),2)</f>
        <v>0</v>
      </c>
      <c r="N26" s="659" t="n">
        <f aca="false">ROUND((F8+F7)*(0.9*1.2-(0.9*0.15)-(PI()*(N21/1000)^2/4)),2)</f>
        <v>0</v>
      </c>
      <c r="O26" s="659" t="n">
        <f aca="false">ROUND((F8+F7)*(0.9*1.2-(0.9*0.15)-(PI()*(O21/1000)^2/4)),2)</f>
        <v>0</v>
      </c>
      <c r="P26" s="660" t="n">
        <f aca="false">ROUND((F8+F7)*(0.9*1.2-(0.9*0.15)-(PI()*(P21/1000)^2/4)),2)</f>
        <v>0</v>
      </c>
      <c r="Q26" s="661"/>
      <c r="R26" s="661"/>
      <c r="S26" s="661"/>
      <c r="T26" s="662"/>
      <c r="U26" s="662"/>
      <c r="V26" s="766"/>
    </row>
    <row r="27" s="774" customFormat="true" ht="27" hidden="false" customHeight="true" outlineLevel="0" collapsed="false">
      <c r="A27" s="768" t="n">
        <v>5</v>
      </c>
      <c r="B27" s="769" t="s">
        <v>1434</v>
      </c>
      <c r="C27" s="769"/>
      <c r="D27" s="770" t="n">
        <f aca="false">'PH-Data'!G1740</f>
        <v>10.21</v>
      </c>
      <c r="E27" s="770" t="n">
        <f aca="false">'PH-Data'!G1745</f>
        <v>12.15</v>
      </c>
      <c r="F27" s="770" t="n">
        <f aca="false">'PH-Data'!G1750</f>
        <v>14.58</v>
      </c>
      <c r="G27" s="770" t="n">
        <f aca="false">'PH-Data'!G1755</f>
        <v>17.82</v>
      </c>
      <c r="H27" s="770" t="n">
        <f aca="false">'PH-Data'!G1760</f>
        <v>20.25</v>
      </c>
      <c r="I27" s="770" t="n">
        <f aca="false">'PH-Data'!G1765</f>
        <v>22.68</v>
      </c>
      <c r="J27" s="770" t="n">
        <f aca="false">'PH-Data'!G1770</f>
        <v>25.92</v>
      </c>
      <c r="K27" s="770" t="n">
        <f aca="false">'PH-Data'!G1775</f>
        <v>29.16</v>
      </c>
      <c r="L27" s="770" t="n">
        <f aca="false">'PH-Data'!G1780</f>
        <v>32.4</v>
      </c>
      <c r="M27" s="770" t="n">
        <f aca="false">'PH-Data'!G1785</f>
        <v>36.45</v>
      </c>
      <c r="N27" s="770" t="n">
        <f aca="false">'PH-Data'!G1790</f>
        <v>40.5</v>
      </c>
      <c r="O27" s="770" t="n">
        <f aca="false">'PH-Data'!G1795</f>
        <v>45.36</v>
      </c>
      <c r="P27" s="771" t="n">
        <f aca="false">'PH-Data'!G1800</f>
        <v>51.03</v>
      </c>
      <c r="Q27" s="719"/>
      <c r="R27" s="719"/>
      <c r="S27" s="719"/>
      <c r="T27" s="772"/>
      <c r="U27" s="772"/>
      <c r="V27" s="773"/>
    </row>
    <row r="28" s="767" customFormat="true" ht="27" hidden="false" customHeight="true" outlineLevel="0" collapsed="false">
      <c r="A28" s="765" t="n">
        <v>6</v>
      </c>
      <c r="B28" s="675" t="s">
        <v>1435</v>
      </c>
      <c r="C28" s="675"/>
      <c r="D28" s="659" t="n">
        <f aca="false">(0.7*1*1*$F$10+D27)*$I$2</f>
        <v>30.5796</v>
      </c>
      <c r="E28" s="659" t="n">
        <f aca="false">(0.7*1*1*$F$10+E27)*$I$2</f>
        <v>30.9676</v>
      </c>
      <c r="F28" s="659" t="n">
        <f aca="false">(0.7*1*1*$F$10+F27)*$I$2</f>
        <v>31.4536</v>
      </c>
      <c r="G28" s="659" t="n">
        <f aca="false">(0.7*1*1*$F$10+G27)*$I$2</f>
        <v>32.1016</v>
      </c>
      <c r="H28" s="659" t="n">
        <f aca="false">(0.7*1*1*$F$10+H27)*$I$2</f>
        <v>32.5876</v>
      </c>
      <c r="I28" s="659" t="n">
        <f aca="false">(0.7*1*1*$F$10+I27)*$I$2</f>
        <v>33.0736</v>
      </c>
      <c r="J28" s="659" t="n">
        <f aca="false">(0.8*1.1*1*$F$10+J27)*$I$2</f>
        <v>41.05984</v>
      </c>
      <c r="K28" s="659" t="n">
        <f aca="false">(0.8*1.1*1*$F$10+K27)*$I$2</f>
        <v>41.70784</v>
      </c>
      <c r="L28" s="659" t="n">
        <f aca="false">(0.8*1.1*1*$F$10+L27)*$I$2</f>
        <v>42.35584</v>
      </c>
      <c r="M28" s="659" t="n">
        <f aca="false">(0.9*1.2*1*$F$10+M27)*$I$2</f>
        <v>51.31944</v>
      </c>
      <c r="N28" s="659" t="n">
        <f aca="false">(0.9*1.2*1*$F$10+N27)*$I$2</f>
        <v>52.12944</v>
      </c>
      <c r="O28" s="659" t="n">
        <f aca="false">(0.9*1.2*1*$F$10+O27)*$I$2</f>
        <v>53.10144</v>
      </c>
      <c r="P28" s="660" t="n">
        <f aca="false">(0.9*1.2*1*$F$10+P27)*$I$2</f>
        <v>54.23544</v>
      </c>
      <c r="Q28" s="661"/>
      <c r="R28" s="661"/>
      <c r="S28" s="661"/>
      <c r="T28" s="662"/>
      <c r="U28" s="662"/>
      <c r="V28" s="766"/>
    </row>
    <row r="29" s="775" customFormat="true" ht="15" hidden="false" customHeight="false" outlineLevel="0" collapsed="false">
      <c r="B29" s="676"/>
      <c r="C29" s="677" t="s">
        <v>431</v>
      </c>
      <c r="D29" s="678" t="n">
        <f aca="false">ROUND(SUM(D23:D28),2)</f>
        <v>369.61</v>
      </c>
      <c r="E29" s="678" t="n">
        <f aca="false">ROUND(SUM(E23:E28),2)</f>
        <v>371.94</v>
      </c>
      <c r="F29" s="678" t="n">
        <f aca="false">ROUND(SUM(F23:F28),2)</f>
        <v>374.85</v>
      </c>
      <c r="G29" s="678" t="n">
        <f aca="false">ROUND(SUM(G23:G28),2)</f>
        <v>378.74</v>
      </c>
      <c r="H29" s="678" t="n">
        <f aca="false">ROUND(SUM(H23:H28),2)</f>
        <v>381.66</v>
      </c>
      <c r="I29" s="678" t="n">
        <f aca="false">ROUND(SUM(I23:I28),2)</f>
        <v>384.57</v>
      </c>
      <c r="J29" s="678" t="n">
        <f aca="false">ROUND(SUM(J23:J28),2)</f>
        <v>471.3</v>
      </c>
      <c r="K29" s="678" t="n">
        <f aca="false">ROUND(SUM(K23:K28),2)</f>
        <v>475.19</v>
      </c>
      <c r="L29" s="678" t="n">
        <f aca="false">ROUND(SUM(L23:L28),2)</f>
        <v>479.08</v>
      </c>
      <c r="M29" s="678" t="n">
        <f aca="false">ROUND(SUM(M23:M28),2)</f>
        <v>574.74</v>
      </c>
      <c r="N29" s="678" t="n">
        <f aca="false">ROUND(SUM(N23:N28),2)</f>
        <v>579.6</v>
      </c>
      <c r="O29" s="678" t="n">
        <f aca="false">ROUND(SUM(O23:O28),2)</f>
        <v>585.43</v>
      </c>
      <c r="P29" s="679" t="n">
        <f aca="false">ROUND(SUM(P23:P28),2)</f>
        <v>592.24</v>
      </c>
      <c r="Q29" s="680"/>
      <c r="R29" s="680"/>
      <c r="S29" s="680"/>
      <c r="T29" s="681"/>
      <c r="U29" s="681"/>
      <c r="V29" s="760"/>
    </row>
    <row r="30" s="751" customFormat="true" ht="15" hidden="false" customHeight="false" outlineLevel="0" collapsed="false">
      <c r="B30" s="650"/>
      <c r="C30" s="650"/>
      <c r="D30" s="650"/>
      <c r="E30" s="650"/>
      <c r="F30" s="650"/>
      <c r="G30" s="650"/>
      <c r="H30" s="650"/>
      <c r="I30" s="650"/>
      <c r="J30" s="650"/>
      <c r="K30" s="650"/>
      <c r="L30" s="650"/>
      <c r="M30" s="650"/>
      <c r="N30" s="650"/>
      <c r="O30" s="650"/>
      <c r="P30" s="650"/>
      <c r="Q30" s="650"/>
      <c r="R30" s="650"/>
      <c r="S30" s="650"/>
      <c r="T30" s="650"/>
      <c r="U30" s="650"/>
      <c r="V30" s="650"/>
    </row>
    <row r="31" s="751" customFormat="true" ht="15" hidden="false" customHeight="false" outlineLevel="0" collapsed="false">
      <c r="B31" s="685" t="s">
        <v>1438</v>
      </c>
      <c r="C31" s="685"/>
      <c r="D31" s="650"/>
      <c r="E31" s="650"/>
      <c r="F31" s="650"/>
      <c r="G31" s="686"/>
      <c r="H31" s="687"/>
      <c r="I31" s="650"/>
      <c r="J31" s="650"/>
      <c r="K31" s="643"/>
      <c r="L31" s="650"/>
      <c r="M31" s="650"/>
      <c r="N31" s="650"/>
      <c r="O31" s="650"/>
      <c r="P31" s="650"/>
      <c r="Q31" s="650"/>
      <c r="R31" s="650"/>
      <c r="S31" s="650"/>
      <c r="T31" s="650"/>
      <c r="U31" s="650"/>
      <c r="V31" s="650"/>
    </row>
    <row r="32" s="751" customFormat="true" ht="31.5" hidden="false" customHeight="true" outlineLevel="0" collapsed="false">
      <c r="A32" s="776" t="n">
        <v>2</v>
      </c>
      <c r="B32" s="646" t="s">
        <v>1441</v>
      </c>
      <c r="C32" s="646"/>
      <c r="D32" s="646"/>
      <c r="E32" s="646"/>
      <c r="F32" s="646"/>
      <c r="G32" s="646"/>
      <c r="H32" s="646"/>
      <c r="I32" s="646"/>
      <c r="J32" s="646"/>
      <c r="K32" s="646"/>
      <c r="L32" s="646"/>
      <c r="M32" s="646"/>
      <c r="N32" s="646"/>
      <c r="O32" s="646"/>
      <c r="P32" s="646"/>
      <c r="Q32" s="650"/>
      <c r="R32" s="650"/>
      <c r="S32" s="650"/>
      <c r="T32" s="650"/>
      <c r="U32" s="650"/>
      <c r="V32" s="650"/>
    </row>
    <row r="33" s="751" customFormat="true" ht="15" hidden="false" customHeight="false" outlineLevel="0" collapsed="false">
      <c r="B33" s="647" t="s">
        <v>1425</v>
      </c>
      <c r="C33" s="647"/>
      <c r="D33" s="648" t="s">
        <v>1442</v>
      </c>
      <c r="E33" s="648"/>
      <c r="F33" s="648"/>
      <c r="G33" s="648"/>
      <c r="H33" s="648"/>
      <c r="I33" s="648"/>
      <c r="J33" s="648" t="s">
        <v>1427</v>
      </c>
      <c r="K33" s="648"/>
      <c r="L33" s="648"/>
      <c r="M33" s="648" t="s">
        <v>1428</v>
      </c>
      <c r="N33" s="648"/>
      <c r="O33" s="648"/>
      <c r="P33" s="648"/>
      <c r="Q33" s="649" t="s">
        <v>1443</v>
      </c>
      <c r="R33" s="649"/>
      <c r="S33" s="649"/>
      <c r="T33" s="649"/>
      <c r="U33" s="650"/>
      <c r="V33" s="650"/>
    </row>
    <row r="34" s="751" customFormat="true" ht="15" hidden="false" customHeight="false" outlineLevel="0" collapsed="false">
      <c r="B34" s="647"/>
      <c r="C34" s="647"/>
      <c r="D34" s="648"/>
      <c r="E34" s="648"/>
      <c r="F34" s="648"/>
      <c r="G34" s="648"/>
      <c r="H34" s="648"/>
      <c r="I34" s="648"/>
      <c r="J34" s="648"/>
      <c r="K34" s="648"/>
      <c r="L34" s="648"/>
      <c r="M34" s="648"/>
      <c r="N34" s="648"/>
      <c r="O34" s="648"/>
      <c r="P34" s="648"/>
      <c r="Q34" s="649"/>
      <c r="R34" s="649"/>
      <c r="S34" s="649"/>
      <c r="T34" s="649"/>
      <c r="U34" s="650"/>
      <c r="V34" s="650"/>
    </row>
    <row r="35" s="775" customFormat="true" ht="26.25" hidden="false" customHeight="true" outlineLevel="0" collapsed="false">
      <c r="A35" s="777"/>
      <c r="B35" s="590" t="s">
        <v>1429</v>
      </c>
      <c r="C35" s="608"/>
      <c r="D35" s="689" t="n">
        <v>63</v>
      </c>
      <c r="E35" s="689" t="n">
        <v>75</v>
      </c>
      <c r="F35" s="689" t="n">
        <v>90</v>
      </c>
      <c r="G35" s="689" t="n">
        <v>110</v>
      </c>
      <c r="H35" s="689" t="n">
        <v>125</v>
      </c>
      <c r="I35" s="689" t="n">
        <v>140</v>
      </c>
      <c r="J35" s="689" t="n">
        <v>160</v>
      </c>
      <c r="K35" s="689" t="n">
        <v>180</v>
      </c>
      <c r="L35" s="689" t="n">
        <v>200</v>
      </c>
      <c r="M35" s="689" t="n">
        <v>225</v>
      </c>
      <c r="N35" s="689" t="n">
        <v>250</v>
      </c>
      <c r="O35" s="689" t="n">
        <v>280</v>
      </c>
      <c r="P35" s="689" t="n">
        <v>315</v>
      </c>
      <c r="Q35" s="689" t="n">
        <v>355</v>
      </c>
      <c r="R35" s="689" t="n">
        <v>400</v>
      </c>
      <c r="S35" s="689" t="n">
        <v>450</v>
      </c>
      <c r="T35" s="690"/>
      <c r="U35" s="680"/>
      <c r="V35" s="680"/>
    </row>
    <row r="36" s="775" customFormat="true" ht="15.75" hidden="false" customHeight="false" outlineLevel="0" collapsed="false">
      <c r="A36" s="777"/>
      <c r="B36" s="590"/>
      <c r="C36" s="608"/>
      <c r="D36" s="689"/>
      <c r="E36" s="689"/>
      <c r="F36" s="689"/>
      <c r="G36" s="689"/>
      <c r="H36" s="689"/>
      <c r="I36" s="689"/>
      <c r="J36" s="689"/>
      <c r="K36" s="689"/>
      <c r="L36" s="689"/>
      <c r="M36" s="689"/>
      <c r="N36" s="689"/>
      <c r="O36" s="689"/>
      <c r="P36" s="689"/>
      <c r="Q36" s="608"/>
      <c r="R36" s="608"/>
      <c r="S36" s="608"/>
      <c r="T36" s="690"/>
      <c r="U36" s="680"/>
      <c r="V36" s="680"/>
    </row>
    <row r="37" s="767" customFormat="true" ht="26.25" hidden="false" customHeight="true" outlineLevel="0" collapsed="false">
      <c r="A37" s="765" t="n">
        <v>1</v>
      </c>
      <c r="B37" s="657" t="s">
        <v>1430</v>
      </c>
      <c r="C37" s="658"/>
      <c r="D37" s="659" t="n">
        <f aca="false">ROUND(0.7*1*E12,2)</f>
        <v>142.69</v>
      </c>
      <c r="E37" s="659" t="n">
        <f aca="false">ROUND(0.7*1*E12,2)</f>
        <v>142.69</v>
      </c>
      <c r="F37" s="659" t="n">
        <f aca="false">ROUND(0.7*1*E12,2)</f>
        <v>142.69</v>
      </c>
      <c r="G37" s="659" t="n">
        <f aca="false">ROUND(0.7*1*E12,2)</f>
        <v>142.69</v>
      </c>
      <c r="H37" s="659" t="n">
        <f aca="false">ROUND(0.7*1*E12,2)</f>
        <v>142.69</v>
      </c>
      <c r="I37" s="659" t="n">
        <f aca="false">ROUND(0.7*1*E12,2)</f>
        <v>142.69</v>
      </c>
      <c r="J37" s="659" t="n">
        <f aca="false">ROUND(0.8*1.1*E12,2)</f>
        <v>179.38</v>
      </c>
      <c r="K37" s="659" t="n">
        <f aca="false">ROUND(0.8*1.1*E12,2)</f>
        <v>179.38</v>
      </c>
      <c r="L37" s="659" t="n">
        <f aca="false">ROUND(0.8*1.1*E12,2)</f>
        <v>179.38</v>
      </c>
      <c r="M37" s="659" t="n">
        <f aca="false">ROUND(0.9*1.2*E12,2)</f>
        <v>220.15</v>
      </c>
      <c r="N37" s="659" t="n">
        <f aca="false">ROUND(0.9*1.2*E12,2)</f>
        <v>220.15</v>
      </c>
      <c r="O37" s="659" t="n">
        <f aca="false">ROUND(0.9*1.2*E12,2)</f>
        <v>220.15</v>
      </c>
      <c r="P37" s="659" t="n">
        <f aca="false">ROUND(0.9*1.2*E12,2)</f>
        <v>220.15</v>
      </c>
      <c r="Q37" s="659" t="n">
        <f aca="false">ROUND(1*1.4*E12,2)</f>
        <v>285.38</v>
      </c>
      <c r="R37" s="659" t="n">
        <f aca="false">ROUND(1*1.4*E12,2)</f>
        <v>285.38</v>
      </c>
      <c r="S37" s="658"/>
      <c r="T37" s="694"/>
      <c r="U37" s="661"/>
      <c r="V37" s="661"/>
    </row>
    <row r="38" s="767" customFormat="true" ht="26.25" hidden="false" customHeight="true" outlineLevel="0" collapsed="false">
      <c r="A38" s="765" t="n">
        <v>2</v>
      </c>
      <c r="B38" s="657" t="s">
        <v>1446</v>
      </c>
      <c r="C38" s="658"/>
      <c r="D38" s="659" t="n">
        <f aca="false">D37*0.75</f>
        <v>107.0175</v>
      </c>
      <c r="E38" s="659" t="n">
        <f aca="false">E37*0.75</f>
        <v>107.0175</v>
      </c>
      <c r="F38" s="659" t="n">
        <f aca="false">F37*0.75</f>
        <v>107.0175</v>
      </c>
      <c r="G38" s="659" t="n">
        <f aca="false">G37*0.75</f>
        <v>107.0175</v>
      </c>
      <c r="H38" s="659" t="n">
        <f aca="false">H37*0.75</f>
        <v>107.0175</v>
      </c>
      <c r="I38" s="659" t="n">
        <f aca="false">I37*0.75</f>
        <v>107.0175</v>
      </c>
      <c r="J38" s="659" t="n">
        <f aca="false">J37*0.75</f>
        <v>134.535</v>
      </c>
      <c r="K38" s="659" t="n">
        <f aca="false">K37*0.75</f>
        <v>134.535</v>
      </c>
      <c r="L38" s="659" t="n">
        <f aca="false">L37*0.75</f>
        <v>134.535</v>
      </c>
      <c r="M38" s="659" t="n">
        <f aca="false">M37*0.75</f>
        <v>165.1125</v>
      </c>
      <c r="N38" s="659" t="n">
        <f aca="false">N37*0.75</f>
        <v>165.1125</v>
      </c>
      <c r="O38" s="659" t="n">
        <f aca="false">O37*0.75</f>
        <v>165.1125</v>
      </c>
      <c r="P38" s="659" t="n">
        <f aca="false">P37*0.75</f>
        <v>165.1125</v>
      </c>
      <c r="Q38" s="659" t="n">
        <f aca="false">Q37*0.75</f>
        <v>214.035</v>
      </c>
      <c r="R38" s="659" t="n">
        <f aca="false">R37*0.75</f>
        <v>214.035</v>
      </c>
      <c r="S38" s="658"/>
      <c r="T38" s="694"/>
      <c r="U38" s="661"/>
      <c r="V38" s="661"/>
    </row>
    <row r="39" s="767" customFormat="true" ht="27.75" hidden="false" customHeight="true" outlineLevel="0" collapsed="false">
      <c r="A39" s="765" t="n">
        <v>3</v>
      </c>
      <c r="B39" s="657" t="s">
        <v>1433</v>
      </c>
      <c r="C39" s="658"/>
      <c r="D39" s="659" t="n">
        <f aca="false">ROUND((F8+F7)*(0.7*1-(PI()*(D35/1000)^2/4)),2)</f>
        <v>0</v>
      </c>
      <c r="E39" s="659" t="n">
        <f aca="false">ROUND((F8+F7)*(0.7*1-(PI()*(E35/1000)^2/4)),2)</f>
        <v>0</v>
      </c>
      <c r="F39" s="659" t="n">
        <f aca="false">ROUND((F8+F7)*(0.7*1-(PI()*(F35/1000)^2/4)),2)</f>
        <v>0</v>
      </c>
      <c r="G39" s="659" t="n">
        <f aca="false">ROUND((F8+F7)*(0.7*1-(PI()*(G35/1000)^2/4)),2)</f>
        <v>0</v>
      </c>
      <c r="H39" s="659" t="n">
        <f aca="false">ROUND((F8+F7)*(0.7*1-(PI()*(H35/1000)^2/4)),2)</f>
        <v>0</v>
      </c>
      <c r="I39" s="659" t="n">
        <f aca="false">ROUND((F8+F7)*(0.7*1-(PI()*(I35/1000)^2/4)),2)</f>
        <v>0</v>
      </c>
      <c r="J39" s="659" t="n">
        <f aca="false">ROUND((F8+F7)*(0.8*1.1-(PI()*(J35/1000)^2/4)),2)</f>
        <v>0</v>
      </c>
      <c r="K39" s="659" t="n">
        <f aca="false">ROUND((F8+F7)*(0.8*1.1-(PI()*(K35/1000)^2/4)),2)</f>
        <v>0</v>
      </c>
      <c r="L39" s="659" t="n">
        <f aca="false">ROUND((F8+F7)*(0.8*1.1-(PI()*(L35/1000)^2/4)),2)</f>
        <v>0</v>
      </c>
      <c r="M39" s="659" t="n">
        <f aca="false">ROUND((F8+F7)*(0.9*1.2-(PI()*(M35/1000)^2/4)),2)</f>
        <v>0</v>
      </c>
      <c r="N39" s="659" t="n">
        <f aca="false">ROUND((F8+F7)*(0.9*1.2-(PI()*(N35/1000)^2/4)),2)</f>
        <v>0</v>
      </c>
      <c r="O39" s="659" t="n">
        <f aca="false">ROUND((F8+F7)*(0.9*1.2-(PI()*(O35/1000)^2/4)),2)</f>
        <v>0</v>
      </c>
      <c r="P39" s="659" t="n">
        <f aca="false">ROUND((F8+F7)*(0.9*1.2-(PI()*(P35/1000)^2/4)),2)</f>
        <v>0</v>
      </c>
      <c r="Q39" s="658" t="n">
        <v>0</v>
      </c>
      <c r="R39" s="658" t="n">
        <v>0</v>
      </c>
      <c r="S39" s="658"/>
      <c r="T39" s="694"/>
      <c r="U39" s="661"/>
      <c r="V39" s="661"/>
    </row>
    <row r="40" s="774" customFormat="true" ht="26.25" hidden="false" customHeight="true" outlineLevel="0" collapsed="false">
      <c r="A40" s="768" t="n">
        <v>4</v>
      </c>
      <c r="B40" s="778" t="s">
        <v>1447</v>
      </c>
      <c r="C40" s="778"/>
      <c r="D40" s="770" t="n">
        <f aca="false">'PH-Data'!G1826</f>
        <v>41.63</v>
      </c>
      <c r="E40" s="770" t="n">
        <f aca="false">'PH-Data'!G1849</f>
        <v>45.01</v>
      </c>
      <c r="F40" s="770" t="n">
        <f aca="false">'PH-Data'!G1872</f>
        <v>50.77</v>
      </c>
      <c r="G40" s="770" t="n">
        <f aca="false">'PH-Data'!G1895</f>
        <v>61.22</v>
      </c>
      <c r="H40" s="770" t="n">
        <f aca="false">'PH-Data'!G1918</f>
        <v>74.92</v>
      </c>
      <c r="I40" s="770" t="n">
        <f aca="false">'PH-Data'!G1941</f>
        <v>88.37</v>
      </c>
      <c r="J40" s="770" t="n">
        <f aca="false">'PH-Data'!G1964</f>
        <v>94.7</v>
      </c>
      <c r="K40" s="770" t="n">
        <f aca="false">'PH-Data'!G1987</f>
        <v>122.3</v>
      </c>
      <c r="L40" s="770" t="n">
        <f aca="false">'PH-Data'!G2010</f>
        <v>138.21</v>
      </c>
      <c r="M40" s="770" t="n">
        <f aca="false">'PH-Data'!G2033</f>
        <v>160.78</v>
      </c>
      <c r="N40" s="770" t="n">
        <f aca="false">'PH-Data'!G2056</f>
        <v>171.82</v>
      </c>
      <c r="O40" s="770" t="n">
        <f aca="false">'PH-Data'!G2079</f>
        <v>203.31</v>
      </c>
      <c r="P40" s="770" t="n">
        <f aca="false">'PH-Data'!G2102</f>
        <v>230.34</v>
      </c>
      <c r="Q40" s="770" t="n">
        <f aca="false">'ew M&amp;M'!Q40</f>
        <v>305.52</v>
      </c>
      <c r="R40" s="770" t="n">
        <f aca="false">'ew M&amp;M'!R40</f>
        <v>321</v>
      </c>
      <c r="S40" s="770" t="n">
        <f aca="false">'ew M&amp;M'!S40</f>
        <v>356</v>
      </c>
      <c r="T40" s="779"/>
      <c r="U40" s="719"/>
      <c r="V40" s="719"/>
    </row>
    <row r="41" s="767" customFormat="true" ht="26.25" hidden="false" customHeight="true" outlineLevel="0" collapsed="false">
      <c r="A41" s="765" t="n">
        <v>5</v>
      </c>
      <c r="B41" s="675" t="s">
        <v>1435</v>
      </c>
      <c r="C41" s="675"/>
      <c r="D41" s="659" t="n">
        <f aca="false">(0.7*1*1*$F$10+D40)*$I$2</f>
        <v>36.8636</v>
      </c>
      <c r="E41" s="659" t="n">
        <f aca="false">(0.7*1*1*$F$10+E40)*$I$2</f>
        <v>37.5396</v>
      </c>
      <c r="F41" s="659" t="n">
        <f aca="false">(0.7*1*1*$F$10+F40)*$I$2</f>
        <v>38.6916</v>
      </c>
      <c r="G41" s="659" t="n">
        <f aca="false">(0.7*1*1*$F$10+G40)*$I$2</f>
        <v>40.7816</v>
      </c>
      <c r="H41" s="659" t="n">
        <f aca="false">(0.7*1*1*$F$10+H40)*$I$2</f>
        <v>43.5216</v>
      </c>
      <c r="I41" s="659" t="n">
        <f aca="false">(0.7*1*1*$F$10+I40)*$I$2</f>
        <v>46.2116</v>
      </c>
      <c r="J41" s="659" t="n">
        <f aca="false">(0.8*1.1*1*$F$10+J40)*$I$2</f>
        <v>54.81584</v>
      </c>
      <c r="K41" s="659" t="n">
        <f aca="false">(0.8*1.1*1*$F$10+K40)*$I$2</f>
        <v>60.33584</v>
      </c>
      <c r="L41" s="659" t="n">
        <f aca="false">(0.8*1.1*1*$F$10+L40)*$I$2</f>
        <v>63.51784</v>
      </c>
      <c r="M41" s="659" t="n">
        <f aca="false">(0.9*1.2*1*$F$10+M40)*$I$2</f>
        <v>76.18544</v>
      </c>
      <c r="N41" s="659" t="n">
        <f aca="false">(0.9*1.2*1*$F$10+N40)*$I$2</f>
        <v>78.39344</v>
      </c>
      <c r="O41" s="659" t="n">
        <f aca="false">(0.9*1.2*1*$F$10+O40)*$I$2</f>
        <v>84.69144</v>
      </c>
      <c r="P41" s="659" t="n">
        <f aca="false">(0.9*1.2*1*$F$10+P40)*$I$2</f>
        <v>90.09744</v>
      </c>
      <c r="Q41" s="659" t="n">
        <f aca="false">(0.9*1.2*1*$F$10+Q40)*$I$2</f>
        <v>105.13344</v>
      </c>
      <c r="R41" s="659" t="n">
        <f aca="false">(0.9*1.2*1*$F$10+R40)*$I$2</f>
        <v>108.22944</v>
      </c>
      <c r="S41" s="659" t="n">
        <f aca="false">(0.9*1.2*1*$F$10+S40)*$I$2</f>
        <v>115.22944</v>
      </c>
      <c r="T41" s="694"/>
      <c r="U41" s="661"/>
      <c r="V41" s="661"/>
    </row>
    <row r="42" s="775" customFormat="true" ht="29.25" hidden="false" customHeight="true" outlineLevel="0" collapsed="false">
      <c r="B42" s="676"/>
      <c r="C42" s="708" t="s">
        <v>431</v>
      </c>
      <c r="D42" s="678" t="n">
        <f aca="false">ROUND(SUM(D37:D41),2)</f>
        <v>328.2</v>
      </c>
      <c r="E42" s="678" t="n">
        <f aca="false">ROUND(SUM(E37:E41),2)</f>
        <v>332.26</v>
      </c>
      <c r="F42" s="678" t="n">
        <f aca="false">ROUND(SUM(F37:F41),2)</f>
        <v>339.17</v>
      </c>
      <c r="G42" s="678" t="n">
        <f aca="false">ROUND(SUM(G37:G41),2)</f>
        <v>351.71</v>
      </c>
      <c r="H42" s="678" t="n">
        <f aca="false">ROUND(SUM(H37:H41),2)</f>
        <v>368.15</v>
      </c>
      <c r="I42" s="678" t="n">
        <f aca="false">ROUND(SUM(I37:I41),2)</f>
        <v>384.29</v>
      </c>
      <c r="J42" s="678" t="n">
        <f aca="false">ROUND(SUM(J37:J41),2)</f>
        <v>463.43</v>
      </c>
      <c r="K42" s="678" t="n">
        <f aca="false">ROUND(SUM(K37:K41),2)</f>
        <v>496.55</v>
      </c>
      <c r="L42" s="678" t="n">
        <f aca="false">ROUND(SUM(L37:L41),2)</f>
        <v>515.64</v>
      </c>
      <c r="M42" s="678" t="n">
        <f aca="false">ROUND(SUM(M37:M41),2)</f>
        <v>622.23</v>
      </c>
      <c r="N42" s="678" t="n">
        <f aca="false">ROUND(SUM(N37:N41),2)</f>
        <v>635.48</v>
      </c>
      <c r="O42" s="678" t="n">
        <f aca="false">ROUND(SUM(O37:O41),2)</f>
        <v>673.26</v>
      </c>
      <c r="P42" s="678" t="n">
        <f aca="false">ROUND(SUM(P37:P41),2)</f>
        <v>705.7</v>
      </c>
      <c r="Q42" s="678" t="n">
        <f aca="false">ROUND(SUM(Q37:Q41),2)</f>
        <v>910.07</v>
      </c>
      <c r="R42" s="678" t="n">
        <f aca="false">ROUND(SUM(R37:R41),2)</f>
        <v>928.64</v>
      </c>
      <c r="S42" s="708"/>
      <c r="T42" s="709"/>
      <c r="U42" s="680"/>
      <c r="V42" s="680"/>
    </row>
    <row r="43" s="751" customFormat="true" ht="15" hidden="false" customHeight="false" outlineLevel="0" collapsed="false">
      <c r="B43" s="650"/>
      <c r="C43" s="650"/>
      <c r="D43" s="710"/>
      <c r="E43" s="710"/>
      <c r="F43" s="710"/>
      <c r="G43" s="710"/>
      <c r="H43" s="710"/>
      <c r="I43" s="710"/>
      <c r="J43" s="710"/>
      <c r="K43" s="710"/>
      <c r="L43" s="710"/>
      <c r="M43" s="710"/>
      <c r="N43" s="710"/>
      <c r="O43" s="710"/>
      <c r="P43" s="710"/>
      <c r="Q43" s="650"/>
      <c r="R43" s="650"/>
      <c r="S43" s="650"/>
      <c r="T43" s="650"/>
      <c r="U43" s="650"/>
      <c r="V43" s="650"/>
    </row>
    <row r="44" s="751" customFormat="true" ht="15" hidden="false" customHeight="false" outlineLevel="0" collapsed="false">
      <c r="B44" s="685" t="s">
        <v>1448</v>
      </c>
      <c r="C44" s="685"/>
      <c r="D44" s="650"/>
      <c r="E44" s="650"/>
      <c r="F44" s="650"/>
      <c r="G44" s="686"/>
      <c r="H44" s="687"/>
      <c r="I44" s="650"/>
      <c r="J44" s="650"/>
      <c r="K44" s="643"/>
      <c r="L44" s="650"/>
      <c r="M44" s="650"/>
      <c r="N44" s="650"/>
      <c r="O44" s="650"/>
      <c r="P44" s="650"/>
      <c r="Q44" s="650"/>
      <c r="R44" s="650"/>
      <c r="S44" s="650"/>
      <c r="T44" s="650"/>
      <c r="U44" s="650"/>
      <c r="V44" s="650"/>
    </row>
    <row r="45" s="751" customFormat="true" ht="36" hidden="false" customHeight="true" outlineLevel="0" collapsed="false">
      <c r="A45" s="776" t="n">
        <v>3</v>
      </c>
      <c r="B45" s="646" t="s">
        <v>1449</v>
      </c>
      <c r="C45" s="646"/>
      <c r="D45" s="646"/>
      <c r="E45" s="646"/>
      <c r="F45" s="646"/>
      <c r="G45" s="646"/>
      <c r="H45" s="646"/>
      <c r="I45" s="646"/>
      <c r="J45" s="646"/>
      <c r="K45" s="646"/>
      <c r="L45" s="646"/>
      <c r="M45" s="650"/>
      <c r="N45" s="650"/>
      <c r="O45" s="650"/>
      <c r="P45" s="650"/>
      <c r="Q45" s="650"/>
      <c r="R45" s="650"/>
      <c r="S45" s="650"/>
      <c r="T45" s="650"/>
      <c r="U45" s="650"/>
      <c r="V45" s="650"/>
    </row>
    <row r="46" s="751" customFormat="true" ht="15" hidden="false" customHeight="false" outlineLevel="0" collapsed="false">
      <c r="B46" s="647" t="s">
        <v>1425</v>
      </c>
      <c r="C46" s="647"/>
      <c r="D46" s="711" t="s">
        <v>1450</v>
      </c>
      <c r="E46" s="711"/>
      <c r="F46" s="711"/>
      <c r="G46" s="712" t="s">
        <v>1451</v>
      </c>
      <c r="H46" s="712" t="s">
        <v>1452</v>
      </c>
      <c r="I46" s="712" t="s">
        <v>1453</v>
      </c>
      <c r="J46" s="712" t="s">
        <v>1454</v>
      </c>
      <c r="K46" s="712" t="s">
        <v>1455</v>
      </c>
      <c r="L46" s="713" t="s">
        <v>1456</v>
      </c>
      <c r="M46" s="650"/>
      <c r="N46" s="650"/>
      <c r="O46" s="650"/>
      <c r="P46" s="650"/>
      <c r="Q46" s="650"/>
      <c r="R46" s="650"/>
      <c r="S46" s="650"/>
      <c r="T46" s="650"/>
      <c r="U46" s="650"/>
      <c r="V46" s="650"/>
    </row>
    <row r="47" s="751" customFormat="true" ht="15" hidden="false" customHeight="false" outlineLevel="0" collapsed="false">
      <c r="B47" s="647"/>
      <c r="C47" s="647"/>
      <c r="D47" s="711"/>
      <c r="E47" s="711"/>
      <c r="F47" s="711"/>
      <c r="G47" s="712"/>
      <c r="H47" s="712"/>
      <c r="I47" s="712"/>
      <c r="J47" s="712"/>
      <c r="K47" s="712"/>
      <c r="L47" s="713"/>
      <c r="M47" s="650"/>
      <c r="N47" s="650"/>
      <c r="O47" s="650"/>
      <c r="P47" s="650"/>
      <c r="Q47" s="650"/>
      <c r="R47" s="650"/>
      <c r="S47" s="650"/>
      <c r="T47" s="650"/>
      <c r="U47" s="650"/>
      <c r="V47" s="650"/>
    </row>
    <row r="48" s="751" customFormat="true" ht="16.5" hidden="false" customHeight="false" outlineLevel="0" collapsed="false">
      <c r="B48" s="714" t="s">
        <v>1429</v>
      </c>
      <c r="C48" s="653"/>
      <c r="D48" s="654" t="n">
        <v>350</v>
      </c>
      <c r="E48" s="654" t="n">
        <v>400</v>
      </c>
      <c r="F48" s="654" t="n">
        <v>450</v>
      </c>
      <c r="G48" s="654" t="n">
        <v>500</v>
      </c>
      <c r="H48" s="654" t="n">
        <v>600</v>
      </c>
      <c r="I48" s="654" t="n">
        <v>700</v>
      </c>
      <c r="J48" s="654" t="n">
        <v>800</v>
      </c>
      <c r="K48" s="654" t="n">
        <v>900</v>
      </c>
      <c r="L48" s="655" t="n">
        <v>1000</v>
      </c>
      <c r="M48" s="650"/>
      <c r="N48" s="650"/>
      <c r="O48" s="650"/>
      <c r="P48" s="650"/>
      <c r="Q48" s="650"/>
      <c r="R48" s="650"/>
      <c r="S48" s="650"/>
      <c r="T48" s="650"/>
      <c r="U48" s="650"/>
      <c r="V48" s="650"/>
    </row>
    <row r="49" s="751" customFormat="true" ht="16.5" hidden="false" customHeight="false" outlineLevel="0" collapsed="false">
      <c r="B49" s="714"/>
      <c r="C49" s="653"/>
      <c r="D49" s="654"/>
      <c r="E49" s="654"/>
      <c r="F49" s="654"/>
      <c r="G49" s="654"/>
      <c r="H49" s="654"/>
      <c r="I49" s="654"/>
      <c r="J49" s="654"/>
      <c r="K49" s="654"/>
      <c r="L49" s="655"/>
      <c r="M49" s="650"/>
      <c r="N49" s="650"/>
      <c r="O49" s="650"/>
      <c r="P49" s="650"/>
      <c r="Q49" s="650"/>
      <c r="R49" s="650"/>
      <c r="S49" s="650"/>
      <c r="T49" s="650"/>
      <c r="U49" s="650"/>
      <c r="V49" s="650"/>
    </row>
    <row r="50" s="767" customFormat="true" ht="24.75" hidden="false" customHeight="true" outlineLevel="0" collapsed="false">
      <c r="A50" s="765" t="n">
        <v>1</v>
      </c>
      <c r="B50" s="657" t="s">
        <v>1430</v>
      </c>
      <c r="C50" s="658"/>
      <c r="D50" s="659" t="n">
        <f aca="false">1*1.4*E12</f>
        <v>285.376</v>
      </c>
      <c r="E50" s="659" t="n">
        <f aca="false">1*1.4*E12</f>
        <v>285.376</v>
      </c>
      <c r="F50" s="659" t="n">
        <f aca="false">1*1.4*E12</f>
        <v>285.376</v>
      </c>
      <c r="G50" s="659" t="n">
        <f aca="false">1.1*1.6*E12</f>
        <v>358.7584</v>
      </c>
      <c r="H50" s="659" t="n">
        <f aca="false">1.2*1.7*E12</f>
        <v>415.8336</v>
      </c>
      <c r="I50" s="659" t="n">
        <f aca="false">1.3*1.8*E12</f>
        <v>476.9856</v>
      </c>
      <c r="J50" s="659" t="n">
        <f aca="false">1.4*1.9*E12</f>
        <v>542.2144</v>
      </c>
      <c r="K50" s="659" t="n">
        <f aca="false">1.5*2*E12</f>
        <v>611.52</v>
      </c>
      <c r="L50" s="660" t="n">
        <f aca="false">1.6*2.1*E12</f>
        <v>684.9024</v>
      </c>
      <c r="M50" s="661"/>
      <c r="N50" s="661"/>
      <c r="O50" s="661"/>
      <c r="P50" s="661"/>
      <c r="Q50" s="661"/>
      <c r="R50" s="661"/>
      <c r="S50" s="661"/>
      <c r="T50" s="661"/>
      <c r="U50" s="661"/>
      <c r="V50" s="661"/>
    </row>
    <row r="51" s="767" customFormat="true" ht="24.75" hidden="false" customHeight="true" outlineLevel="0" collapsed="false">
      <c r="A51" s="765" t="n">
        <v>2</v>
      </c>
      <c r="B51" s="657" t="s">
        <v>1446</v>
      </c>
      <c r="C51" s="658"/>
      <c r="D51" s="659" t="n">
        <f aca="false">D50*0.75</f>
        <v>214.032</v>
      </c>
      <c r="E51" s="659" t="n">
        <f aca="false">E50*0.75</f>
        <v>214.032</v>
      </c>
      <c r="F51" s="659" t="n">
        <f aca="false">F50*0.75</f>
        <v>214.032</v>
      </c>
      <c r="G51" s="659" t="n">
        <f aca="false">G50*0.75</f>
        <v>269.0688</v>
      </c>
      <c r="H51" s="659" t="n">
        <f aca="false">H50*0.75</f>
        <v>311.8752</v>
      </c>
      <c r="I51" s="659" t="n">
        <f aca="false">I50*0.75</f>
        <v>357.7392</v>
      </c>
      <c r="J51" s="659" t="n">
        <f aca="false">J50*0.75</f>
        <v>406.6608</v>
      </c>
      <c r="K51" s="659" t="n">
        <f aca="false">K50*0.75</f>
        <v>458.64</v>
      </c>
      <c r="L51" s="659" t="n">
        <f aca="false">L50*0.75</f>
        <v>513.6768</v>
      </c>
      <c r="M51" s="661"/>
      <c r="N51" s="661"/>
      <c r="O51" s="661"/>
      <c r="P51" s="661"/>
      <c r="Q51" s="661"/>
      <c r="R51" s="661"/>
      <c r="S51" s="661"/>
      <c r="T51" s="661"/>
      <c r="U51" s="661"/>
      <c r="V51" s="661"/>
    </row>
    <row r="52" s="767" customFormat="true" ht="13.5" hidden="false" customHeight="true" outlineLevel="0" collapsed="false">
      <c r="A52" s="765" t="n">
        <v>3</v>
      </c>
      <c r="B52" s="657" t="s">
        <v>1433</v>
      </c>
      <c r="C52" s="658"/>
      <c r="D52" s="659" t="n">
        <f aca="false">(F8+F7)*(1*1.4-PI()*(D48/1000)^2/4)</f>
        <v>0</v>
      </c>
      <c r="E52" s="659" t="n">
        <f aca="false">(F8+F7)*(1*1.4-PI()*(E48/1000)^2/4)</f>
        <v>0</v>
      </c>
      <c r="F52" s="659" t="n">
        <f aca="false">(F8+F7)*(1*1.4-PI()*(F48/1000)^2/4)</f>
        <v>0</v>
      </c>
      <c r="G52" s="659" t="n">
        <f aca="false">(F8+F7)*(1.1*1.6-PI()*(G48/1000)^2/4)</f>
        <v>0</v>
      </c>
      <c r="H52" s="659" t="n">
        <f aca="false">(F8+F7)*(1.2*1.7-PI()*(H48/1000)^2/4)</f>
        <v>0</v>
      </c>
      <c r="I52" s="659" t="n">
        <f aca="false">(F8+F7)*(1.3*1.8-PI()*(I48/1000)^2/4)</f>
        <v>0</v>
      </c>
      <c r="J52" s="659" t="n">
        <f aca="false">(F8+F7)*(1.4*1.9-PI()*(J48/1000)^2/4)</f>
        <v>0</v>
      </c>
      <c r="K52" s="659" t="n">
        <f aca="false">(F8+F7)*(1.5*2-PI()*(K48/1000)^2/4)</f>
        <v>0</v>
      </c>
      <c r="L52" s="660" t="n">
        <f aca="false">(F8+F7)*(1.6*2.1-PI()*(L48/1000)^2/4)</f>
        <v>0</v>
      </c>
      <c r="M52" s="661"/>
      <c r="N52" s="661"/>
      <c r="O52" s="661"/>
      <c r="P52" s="661"/>
      <c r="Q52" s="661"/>
      <c r="R52" s="661"/>
      <c r="S52" s="661"/>
      <c r="T52" s="661"/>
      <c r="U52" s="661"/>
      <c r="V52" s="661"/>
    </row>
    <row r="53" s="774" customFormat="true" ht="54.95" hidden="false" customHeight="true" outlineLevel="0" collapsed="false">
      <c r="A53" s="768" t="n">
        <v>4</v>
      </c>
      <c r="B53" s="716" t="s">
        <v>1457</v>
      </c>
      <c r="C53" s="716"/>
      <c r="D53" s="717" t="n">
        <f aca="false">'PH-Input'!J181</f>
        <v>341</v>
      </c>
      <c r="E53" s="717" t="n">
        <f aca="false">'PH-Input'!J182</f>
        <v>368</v>
      </c>
      <c r="F53" s="717" t="n">
        <f aca="false">'PH-Input'!J183</f>
        <v>424</v>
      </c>
      <c r="G53" s="717" t="n">
        <f aca="false">'PH-Input'!J184</f>
        <v>451</v>
      </c>
      <c r="H53" s="717" t="n">
        <f aca="false">'PH-Input'!J185</f>
        <v>556</v>
      </c>
      <c r="I53" s="717" t="n">
        <f aca="false">'PH-Input'!J186</f>
        <v>649</v>
      </c>
      <c r="J53" s="717" t="n">
        <f aca="false">'PH-Input'!J187</f>
        <v>736</v>
      </c>
      <c r="K53" s="717" t="n">
        <f aca="false">'PH-Input'!J188</f>
        <v>805</v>
      </c>
      <c r="L53" s="718" t="n">
        <f aca="false">'PH-Input'!J189</f>
        <v>930</v>
      </c>
      <c r="M53" s="719"/>
      <c r="N53" s="719"/>
      <c r="O53" s="719"/>
      <c r="P53" s="719"/>
      <c r="Q53" s="719"/>
      <c r="R53" s="719"/>
      <c r="S53" s="719"/>
      <c r="T53" s="719"/>
      <c r="U53" s="719"/>
      <c r="V53" s="719"/>
    </row>
    <row r="54" s="767" customFormat="true" ht="26.25" hidden="false" customHeight="true" outlineLevel="0" collapsed="false">
      <c r="A54" s="765" t="n">
        <v>5</v>
      </c>
      <c r="B54" s="675" t="s">
        <v>1435</v>
      </c>
      <c r="C54" s="675"/>
      <c r="D54" s="659" t="n">
        <f aca="false">SUM(D50:D53)*$I$2</f>
        <v>168.0816</v>
      </c>
      <c r="E54" s="659" t="n">
        <f aca="false">SUM(E50:E53)*$I$2</f>
        <v>173.4816</v>
      </c>
      <c r="F54" s="659" t="n">
        <f aca="false">SUM(F50:F53)*$I$2</f>
        <v>184.6816</v>
      </c>
      <c r="G54" s="659" t="n">
        <f aca="false">SUM(G50:G53)*$I$2</f>
        <v>215.76544</v>
      </c>
      <c r="H54" s="659" t="n">
        <f aca="false">SUM(H50:H53)*$I$2</f>
        <v>256.74176</v>
      </c>
      <c r="I54" s="659" t="n">
        <f aca="false">SUM(I50:I53)*$I$2</f>
        <v>296.74496</v>
      </c>
      <c r="J54" s="659" t="n">
        <f aca="false">SUM(J50:J53)*$I$2</f>
        <v>336.97504</v>
      </c>
      <c r="K54" s="659" t="n">
        <f aca="false">SUM(K50:K53)*$I$2</f>
        <v>375.032</v>
      </c>
      <c r="L54" s="660" t="n">
        <f aca="false">SUM(L50:L53)*$I$2</f>
        <v>425.71584</v>
      </c>
      <c r="M54" s="722"/>
      <c r="N54" s="722"/>
      <c r="O54" s="722"/>
      <c r="P54" s="722"/>
      <c r="Q54" s="661"/>
      <c r="R54" s="661"/>
      <c r="S54" s="661"/>
      <c r="T54" s="661"/>
      <c r="U54" s="661"/>
      <c r="V54" s="661"/>
    </row>
    <row r="55" s="751" customFormat="true" ht="24" hidden="false" customHeight="true" outlineLevel="0" collapsed="false">
      <c r="A55" s="777" t="n">
        <v>5</v>
      </c>
      <c r="B55" s="723"/>
      <c r="C55" s="724" t="s">
        <v>431</v>
      </c>
      <c r="D55" s="725" t="n">
        <f aca="false">ROUND(SUM(D50:D54),2)</f>
        <v>1008.49</v>
      </c>
      <c r="E55" s="725" t="n">
        <f aca="false">ROUND(SUM(E50:E53),2)</f>
        <v>867.41</v>
      </c>
      <c r="F55" s="725" t="n">
        <f aca="false">ROUND(SUM(F50:F53),2)</f>
        <v>923.41</v>
      </c>
      <c r="G55" s="725" t="n">
        <f aca="false">ROUND(SUM(G50:G53),2)</f>
        <v>1078.83</v>
      </c>
      <c r="H55" s="725" t="n">
        <f aca="false">ROUND(SUM(H50:H53),2)</f>
        <v>1283.71</v>
      </c>
      <c r="I55" s="725" t="n">
        <f aca="false">ROUND(SUM(I50:I53),2)</f>
        <v>1483.72</v>
      </c>
      <c r="J55" s="725" t="n">
        <f aca="false">ROUND(SUM(J50:J53),2)</f>
        <v>1684.88</v>
      </c>
      <c r="K55" s="725" t="n">
        <f aca="false">ROUND(SUM(K50:K53),2)</f>
        <v>1875.16</v>
      </c>
      <c r="L55" s="726" t="n">
        <f aca="false">ROUND(SUM(L50:L53),2)</f>
        <v>2128.58</v>
      </c>
      <c r="M55" s="650"/>
      <c r="N55" s="650"/>
      <c r="O55" s="650"/>
      <c r="P55" s="650"/>
      <c r="Q55" s="650"/>
      <c r="R55" s="650"/>
      <c r="S55" s="650"/>
      <c r="T55" s="650"/>
      <c r="U55" s="650"/>
      <c r="V55" s="650"/>
    </row>
    <row r="56" s="751" customFormat="true" ht="15" hidden="false" customHeight="false" outlineLevel="0" collapsed="false">
      <c r="B56" s="650"/>
      <c r="C56" s="650"/>
      <c r="D56" s="710"/>
      <c r="E56" s="710"/>
      <c r="F56" s="710"/>
      <c r="G56" s="710"/>
      <c r="H56" s="710"/>
      <c r="I56" s="710"/>
      <c r="J56" s="710"/>
      <c r="K56" s="710"/>
      <c r="L56" s="710"/>
      <c r="M56" s="650"/>
      <c r="N56" s="650"/>
      <c r="O56" s="650"/>
      <c r="P56" s="650"/>
      <c r="Q56" s="650"/>
      <c r="R56" s="650"/>
      <c r="S56" s="650"/>
      <c r="T56" s="650"/>
      <c r="U56" s="650"/>
      <c r="V56" s="650"/>
    </row>
    <row r="57" s="751" customFormat="true" ht="15" hidden="false" customHeight="false" outlineLevel="0" collapsed="false">
      <c r="B57" s="685" t="s">
        <v>1458</v>
      </c>
      <c r="C57" s="685"/>
      <c r="D57" s="650"/>
      <c r="E57" s="650"/>
      <c r="F57" s="650"/>
      <c r="G57" s="686"/>
      <c r="H57" s="687"/>
      <c r="I57" s="650"/>
      <c r="J57" s="650"/>
      <c r="K57" s="643"/>
      <c r="L57" s="650"/>
      <c r="M57" s="650"/>
      <c r="N57" s="650"/>
      <c r="O57" s="650"/>
      <c r="P57" s="650"/>
      <c r="Q57" s="650"/>
      <c r="R57" s="650"/>
      <c r="S57" s="650"/>
      <c r="T57" s="650"/>
      <c r="U57" s="650"/>
      <c r="V57" s="650"/>
    </row>
    <row r="58" s="751" customFormat="true" ht="37.5" hidden="false" customHeight="true" outlineLevel="0" collapsed="false">
      <c r="A58" s="776" t="n">
        <v>4</v>
      </c>
      <c r="B58" s="646" t="s">
        <v>1459</v>
      </c>
      <c r="C58" s="646"/>
      <c r="D58" s="646"/>
      <c r="E58" s="646"/>
      <c r="F58" s="646"/>
      <c r="G58" s="646"/>
      <c r="H58" s="646"/>
      <c r="I58" s="646"/>
      <c r="J58" s="646"/>
      <c r="K58" s="646"/>
      <c r="L58" s="646"/>
      <c r="M58" s="650"/>
      <c r="N58" s="650"/>
      <c r="O58" s="650"/>
      <c r="P58" s="650"/>
      <c r="Q58" s="650"/>
      <c r="R58" s="650"/>
      <c r="S58" s="650"/>
      <c r="T58" s="650"/>
      <c r="U58" s="650"/>
      <c r="V58" s="650"/>
    </row>
    <row r="59" s="751" customFormat="true" ht="15" hidden="false" customHeight="false" outlineLevel="0" collapsed="false">
      <c r="B59" s="647" t="s">
        <v>1425</v>
      </c>
      <c r="C59" s="647"/>
      <c r="D59" s="648" t="s">
        <v>1450</v>
      </c>
      <c r="E59" s="648"/>
      <c r="F59" s="648"/>
      <c r="G59" s="712" t="s">
        <v>1460</v>
      </c>
      <c r="H59" s="712" t="s">
        <v>1451</v>
      </c>
      <c r="I59" s="712" t="s">
        <v>1452</v>
      </c>
      <c r="J59" s="712" t="s">
        <v>1461</v>
      </c>
      <c r="K59" s="712" t="s">
        <v>1454</v>
      </c>
      <c r="L59" s="712" t="s">
        <v>1462</v>
      </c>
      <c r="M59" s="713" t="s">
        <v>1463</v>
      </c>
      <c r="N59" s="650"/>
      <c r="O59" s="650"/>
      <c r="P59" s="650"/>
      <c r="Q59" s="650"/>
      <c r="R59" s="650"/>
      <c r="S59" s="650"/>
      <c r="T59" s="650"/>
      <c r="U59" s="650"/>
      <c r="V59" s="650"/>
    </row>
    <row r="60" s="751" customFormat="true" ht="15" hidden="false" customHeight="false" outlineLevel="0" collapsed="false">
      <c r="B60" s="647"/>
      <c r="C60" s="647"/>
      <c r="D60" s="648"/>
      <c r="E60" s="648"/>
      <c r="F60" s="648"/>
      <c r="G60" s="712"/>
      <c r="H60" s="712"/>
      <c r="I60" s="712"/>
      <c r="J60" s="712"/>
      <c r="K60" s="712"/>
      <c r="L60" s="712"/>
      <c r="M60" s="713"/>
      <c r="N60" s="650"/>
      <c r="O60" s="650"/>
      <c r="P60" s="650"/>
      <c r="Q60" s="650"/>
      <c r="R60" s="650"/>
      <c r="S60" s="650"/>
      <c r="T60" s="650"/>
      <c r="U60" s="650"/>
      <c r="V60" s="650"/>
    </row>
    <row r="61" s="751" customFormat="true" ht="16.5" hidden="false" customHeight="false" outlineLevel="0" collapsed="false">
      <c r="A61" s="775"/>
      <c r="B61" s="714" t="s">
        <v>1429</v>
      </c>
      <c r="C61" s="653"/>
      <c r="D61" s="654" t="n">
        <v>300</v>
      </c>
      <c r="E61" s="654" t="n">
        <v>350</v>
      </c>
      <c r="F61" s="654" t="n">
        <v>400</v>
      </c>
      <c r="G61" s="654" t="n">
        <v>450</v>
      </c>
      <c r="H61" s="654" t="n">
        <v>500</v>
      </c>
      <c r="I61" s="654" t="n">
        <v>600</v>
      </c>
      <c r="J61" s="654" t="n">
        <v>700</v>
      </c>
      <c r="K61" s="654" t="n">
        <v>800</v>
      </c>
      <c r="L61" s="654" t="n">
        <v>900</v>
      </c>
      <c r="M61" s="780" t="n">
        <v>1000</v>
      </c>
      <c r="N61" s="650"/>
      <c r="O61" s="650"/>
      <c r="P61" s="650"/>
      <c r="Q61" s="650"/>
      <c r="R61" s="650"/>
      <c r="S61" s="650"/>
      <c r="T61" s="650"/>
      <c r="U61" s="650"/>
      <c r="V61" s="650"/>
    </row>
    <row r="62" s="751" customFormat="true" ht="10.5" hidden="false" customHeight="true" outlineLevel="0" collapsed="false">
      <c r="A62" s="775"/>
      <c r="B62" s="714"/>
      <c r="C62" s="653"/>
      <c r="D62" s="654"/>
      <c r="E62" s="654"/>
      <c r="F62" s="654"/>
      <c r="G62" s="654"/>
      <c r="H62" s="654"/>
      <c r="I62" s="654"/>
      <c r="J62" s="654"/>
      <c r="K62" s="654"/>
      <c r="L62" s="654"/>
      <c r="M62" s="655"/>
      <c r="N62" s="650"/>
      <c r="O62" s="650"/>
      <c r="P62" s="650"/>
      <c r="Q62" s="650"/>
      <c r="R62" s="650"/>
      <c r="S62" s="650"/>
      <c r="T62" s="650"/>
      <c r="U62" s="650"/>
      <c r="V62" s="650"/>
    </row>
    <row r="63" s="775" customFormat="true" ht="27.75" hidden="false" customHeight="true" outlineLevel="0" collapsed="false">
      <c r="A63" s="777" t="n">
        <v>1</v>
      </c>
      <c r="B63" s="590" t="s">
        <v>1430</v>
      </c>
      <c r="C63" s="608"/>
      <c r="D63" s="727" t="n">
        <f aca="false">1*1.4*E12</f>
        <v>285.376</v>
      </c>
      <c r="E63" s="727" t="n">
        <f aca="false">1*1.4*E12</f>
        <v>285.376</v>
      </c>
      <c r="F63" s="727" t="n">
        <f aca="false">1*1.4*E12</f>
        <v>285.376</v>
      </c>
      <c r="G63" s="727" t="n">
        <f aca="false">1*1.4*E12</f>
        <v>285.376</v>
      </c>
      <c r="H63" s="727" t="n">
        <f aca="false">1.1*1.6*E12</f>
        <v>358.7584</v>
      </c>
      <c r="I63" s="727" t="n">
        <f aca="false">1.2*1.7*E12</f>
        <v>415.8336</v>
      </c>
      <c r="J63" s="727" t="n">
        <f aca="false">1.3*1.8*E12</f>
        <v>476.9856</v>
      </c>
      <c r="K63" s="727" t="n">
        <f aca="false">1.4*1.9*E12</f>
        <v>542.2144</v>
      </c>
      <c r="L63" s="727" t="n">
        <f aca="false">1.5*2*E12</f>
        <v>611.52</v>
      </c>
      <c r="M63" s="728" t="n">
        <f aca="false">1.6*2.1*E12</f>
        <v>684.9024</v>
      </c>
      <c r="N63" s="680"/>
      <c r="O63" s="680"/>
      <c r="P63" s="680"/>
      <c r="Q63" s="680"/>
      <c r="R63" s="680"/>
      <c r="S63" s="680"/>
      <c r="T63" s="680"/>
      <c r="U63" s="680"/>
      <c r="V63" s="680"/>
    </row>
    <row r="64" s="775" customFormat="true" ht="27.75" hidden="false" customHeight="true" outlineLevel="0" collapsed="false">
      <c r="A64" s="777" t="n">
        <v>2</v>
      </c>
      <c r="B64" s="590" t="s">
        <v>1446</v>
      </c>
      <c r="C64" s="608"/>
      <c r="D64" s="727" t="n">
        <f aca="false">D63*0.75</f>
        <v>214.032</v>
      </c>
      <c r="E64" s="727" t="n">
        <f aca="false">E63*0.75</f>
        <v>214.032</v>
      </c>
      <c r="F64" s="727" t="n">
        <f aca="false">F63*0.75</f>
        <v>214.032</v>
      </c>
      <c r="G64" s="727" t="n">
        <f aca="false">G63*0.75</f>
        <v>214.032</v>
      </c>
      <c r="H64" s="727" t="n">
        <f aca="false">H63*0.75</f>
        <v>269.0688</v>
      </c>
      <c r="I64" s="727" t="n">
        <f aca="false">I63*0.75</f>
        <v>311.8752</v>
      </c>
      <c r="J64" s="727" t="n">
        <f aca="false">J63*0.75</f>
        <v>357.7392</v>
      </c>
      <c r="K64" s="727" t="n">
        <f aca="false">K63*0.75</f>
        <v>406.6608</v>
      </c>
      <c r="L64" s="727" t="n">
        <f aca="false">L63*0.75</f>
        <v>458.64</v>
      </c>
      <c r="M64" s="727" t="n">
        <f aca="false">M63*0.75</f>
        <v>513.6768</v>
      </c>
      <c r="N64" s="680"/>
      <c r="O64" s="680"/>
      <c r="P64" s="680"/>
      <c r="Q64" s="680"/>
      <c r="R64" s="680"/>
      <c r="S64" s="680"/>
      <c r="T64" s="680"/>
      <c r="U64" s="680"/>
      <c r="V64" s="680"/>
    </row>
    <row r="65" s="775" customFormat="true" ht="18" hidden="false" customHeight="true" outlineLevel="0" collapsed="false">
      <c r="A65" s="777" t="n">
        <v>3</v>
      </c>
      <c r="B65" s="590" t="s">
        <v>1433</v>
      </c>
      <c r="C65" s="608"/>
      <c r="D65" s="727" t="n">
        <f aca="false">(F8+F7)*(1*1.4-PI()*(D61/1000)^2/4)</f>
        <v>0</v>
      </c>
      <c r="E65" s="727" t="n">
        <f aca="false">(F8+F7)*(1*1.4-PI()*(E61/1000)^2/4)</f>
        <v>0</v>
      </c>
      <c r="F65" s="727" t="n">
        <f aca="false">(F8+F7)*(1*1.4-PI()*(F61/1000)^2/4)</f>
        <v>0</v>
      </c>
      <c r="G65" s="727" t="n">
        <f aca="false">(F8+F7)*(1*1.4-PI()*(G61/1000)^2/4)</f>
        <v>0</v>
      </c>
      <c r="H65" s="727" t="n">
        <f aca="false">(F8+F7)*(1.1*1.6-PI()*(H61/1000)^2/4)</f>
        <v>0</v>
      </c>
      <c r="I65" s="727" t="n">
        <f aca="false">(F8+F7)*(1.2*1.7-PI()*(I61/1000)^2/4)</f>
        <v>0</v>
      </c>
      <c r="J65" s="727" t="n">
        <f aca="false">(F8+F7)*(1.3*1.8-PI()*(J61/1000)^2/4)</f>
        <v>0</v>
      </c>
      <c r="K65" s="727" t="n">
        <f aca="false">(F8+F7)*(1.4*1.9-PI()*(K61/1000)^2/4)</f>
        <v>0</v>
      </c>
      <c r="L65" s="727" t="n">
        <f aca="false">(F8+F7)*(1.5*2-PI()*(L61/1000)^2/4)</f>
        <v>0</v>
      </c>
      <c r="M65" s="728" t="n">
        <f aca="false">(F8+F7)*(1.6*2.1-PI()*(M61/1000)^2/4)</f>
        <v>0</v>
      </c>
      <c r="N65" s="680"/>
      <c r="O65" s="680"/>
      <c r="P65" s="680"/>
      <c r="Q65" s="680"/>
      <c r="R65" s="680"/>
      <c r="S65" s="680"/>
      <c r="T65" s="680"/>
      <c r="U65" s="680"/>
      <c r="V65" s="680"/>
    </row>
    <row r="66" s="782" customFormat="true" ht="25.5" hidden="false" customHeight="true" outlineLevel="0" collapsed="false">
      <c r="A66" s="781"/>
      <c r="B66" s="716" t="s">
        <v>1464</v>
      </c>
      <c r="C66" s="716"/>
      <c r="D66" s="730" t="n">
        <f aca="false">'PH-Input'!N231</f>
        <v>563</v>
      </c>
      <c r="E66" s="730" t="n">
        <f aca="false">'PH-Input'!N232</f>
        <v>665</v>
      </c>
      <c r="F66" s="730" t="n">
        <f aca="false">'PH-Input'!N233</f>
        <v>745</v>
      </c>
      <c r="G66" s="730" t="n">
        <f aca="false">'PH-Input'!N234</f>
        <v>745</v>
      </c>
      <c r="H66" s="730" t="n">
        <f aca="false">'PH-Input'!N235</f>
        <v>932</v>
      </c>
      <c r="I66" s="730" t="n">
        <f aca="false">'PH-Input'!N236</f>
        <v>1146</v>
      </c>
      <c r="J66" s="730" t="n">
        <f aca="false">'PH-Input'!N237</f>
        <v>1335</v>
      </c>
      <c r="K66" s="730" t="n">
        <f aca="false">'PH-Input'!N238</f>
        <v>1519</v>
      </c>
      <c r="L66" s="730" t="n">
        <f aca="false">'PH-Input'!N239</f>
        <v>1785</v>
      </c>
      <c r="M66" s="731" t="n">
        <f aca="false">'PH-Input'!N240</f>
        <v>1973</v>
      </c>
      <c r="N66" s="732"/>
      <c r="O66" s="732"/>
      <c r="P66" s="732"/>
      <c r="Q66" s="732"/>
      <c r="R66" s="732"/>
      <c r="S66" s="732"/>
      <c r="T66" s="732"/>
      <c r="U66" s="732"/>
      <c r="V66" s="732"/>
    </row>
    <row r="67" s="775" customFormat="true" ht="25.5" hidden="false" customHeight="true" outlineLevel="0" collapsed="false">
      <c r="A67" s="777"/>
      <c r="B67" s="735"/>
      <c r="C67" s="736" t="s">
        <v>1435</v>
      </c>
      <c r="D67" s="727" t="n">
        <f aca="false">(1*1.4*1/3*$F$10+D66)*$I$2</f>
        <v>131.625066666667</v>
      </c>
      <c r="E67" s="727" t="n">
        <f aca="false">(1*1.4*1/3*$F$10+E66)*$I$2</f>
        <v>152.025066666667</v>
      </c>
      <c r="F67" s="727" t="n">
        <f aca="false">(1*1.4*1/3*$F$10+F66)*$I$2</f>
        <v>168.025066666667</v>
      </c>
      <c r="G67" s="727" t="n">
        <f aca="false">(1*1.4*1/3*$F$10+G66)*$I$2</f>
        <v>168.025066666667</v>
      </c>
      <c r="H67" s="727" t="n">
        <f aca="false">(1.1*1.6*1/3*$F$10+H66)*$I$2</f>
        <v>210.317226666667</v>
      </c>
      <c r="I67" s="727" t="n">
        <f aca="false">(1.2*1.7*1/3*$F$10+I66)*$I$2</f>
        <v>256.92224</v>
      </c>
      <c r="J67" s="727" t="n">
        <f aca="false">(1.3*1.8*1/3*$F$10+J66)*$I$2</f>
        <v>298.79904</v>
      </c>
      <c r="K67" s="727" t="n">
        <f aca="false">(1.4*1.9*1/3*$F$10+K66)*$I$2</f>
        <v>339.947626666667</v>
      </c>
      <c r="L67" s="727" t="n">
        <f aca="false">(1.5*2*1/3*$F$10+L66)*$I$2</f>
        <v>397.768</v>
      </c>
      <c r="M67" s="728" t="n">
        <f aca="false">(1.6*2.1*1/3*$F$10+M66)*$I$2</f>
        <v>440.26016</v>
      </c>
      <c r="N67" s="680"/>
      <c r="O67" s="680"/>
      <c r="P67" s="680"/>
      <c r="Q67" s="680"/>
      <c r="R67" s="680"/>
      <c r="S67" s="680"/>
      <c r="T67" s="680"/>
      <c r="U67" s="680"/>
      <c r="V67" s="680"/>
    </row>
    <row r="68" s="775" customFormat="true" ht="21.75" hidden="false" customHeight="true" outlineLevel="0" collapsed="false">
      <c r="A68" s="777"/>
      <c r="B68" s="676"/>
      <c r="C68" s="708" t="s">
        <v>431</v>
      </c>
      <c r="D68" s="678" t="n">
        <f aca="false">ROUND(SUM(D63:D67),2)</f>
        <v>1194.03</v>
      </c>
      <c r="E68" s="678" t="n">
        <f aca="false">ROUND(SUM(E63:E67),2)</f>
        <v>1316.43</v>
      </c>
      <c r="F68" s="678" t="n">
        <f aca="false">ROUND(SUM(F63:F67),2)</f>
        <v>1412.43</v>
      </c>
      <c r="G68" s="678" t="n">
        <f aca="false">ROUND(SUM(G63:G67),2)</f>
        <v>1412.43</v>
      </c>
      <c r="H68" s="678" t="n">
        <f aca="false">ROUND(SUM(H63:H67),2)</f>
        <v>1770.14</v>
      </c>
      <c r="I68" s="678" t="n">
        <f aca="false">ROUND(SUM(I63:I67),2)</f>
        <v>2130.63</v>
      </c>
      <c r="J68" s="678" t="n">
        <f aca="false">ROUND(SUM(J63:J67),2)</f>
        <v>2468.52</v>
      </c>
      <c r="K68" s="678" t="n">
        <f aca="false">ROUND(SUM(K63:K67),2)</f>
        <v>2807.82</v>
      </c>
      <c r="L68" s="678" t="n">
        <f aca="false">ROUND(SUM(L63:L67),2)</f>
        <v>3252.93</v>
      </c>
      <c r="M68" s="679" t="n">
        <f aca="false">ROUND(SUM(M63:M67),2)</f>
        <v>3611.84</v>
      </c>
      <c r="N68" s="680"/>
      <c r="O68" s="680"/>
      <c r="P68" s="680"/>
      <c r="Q68" s="680"/>
      <c r="R68" s="680"/>
      <c r="S68" s="680"/>
      <c r="T68" s="680"/>
      <c r="U68" s="680"/>
      <c r="V68" s="680"/>
    </row>
    <row r="69" s="751" customFormat="true" ht="20.25" hidden="false" customHeight="true" outlineLevel="0" collapsed="false">
      <c r="B69" s="650"/>
      <c r="C69" s="650"/>
      <c r="D69" s="650"/>
      <c r="E69" s="650"/>
      <c r="F69" s="710"/>
      <c r="G69" s="650"/>
      <c r="H69" s="650"/>
      <c r="I69" s="650"/>
      <c r="J69" s="650"/>
      <c r="K69" s="650"/>
      <c r="L69" s="650"/>
      <c r="M69" s="650"/>
      <c r="N69" s="650"/>
      <c r="O69" s="650"/>
      <c r="P69" s="650"/>
      <c r="Q69" s="650"/>
      <c r="R69" s="650"/>
      <c r="S69" s="650"/>
      <c r="T69" s="650"/>
      <c r="U69" s="650"/>
      <c r="V69" s="650"/>
    </row>
    <row r="70" s="751" customFormat="true" ht="15" hidden="false" customHeight="false" outlineLevel="0" collapsed="false">
      <c r="B70" s="650"/>
      <c r="C70" s="650"/>
      <c r="D70" s="710"/>
      <c r="E70" s="710"/>
      <c r="F70" s="710"/>
      <c r="G70" s="710"/>
      <c r="H70" s="710"/>
      <c r="I70" s="710"/>
      <c r="J70" s="710"/>
      <c r="K70" s="710"/>
      <c r="L70" s="710"/>
      <c r="M70" s="710"/>
      <c r="N70" s="710"/>
      <c r="O70" s="710"/>
      <c r="P70" s="650"/>
      <c r="Q70" s="650"/>
      <c r="R70" s="650"/>
      <c r="S70" s="650"/>
      <c r="T70" s="650"/>
      <c r="U70" s="650"/>
      <c r="V70" s="650"/>
    </row>
    <row r="71" s="751" customFormat="true" ht="16.5" hidden="false" customHeight="false" outlineLevel="0" collapsed="false">
      <c r="A71" s="776" t="n">
        <v>5</v>
      </c>
      <c r="B71" s="685" t="s">
        <v>1465</v>
      </c>
      <c r="C71" s="685"/>
      <c r="D71" s="650"/>
      <c r="E71" s="650"/>
      <c r="F71" s="650"/>
      <c r="G71" s="686"/>
      <c r="H71" s="687"/>
      <c r="I71" s="650"/>
      <c r="J71" s="650"/>
      <c r="K71" s="643"/>
      <c r="L71" s="650"/>
      <c r="M71" s="650"/>
      <c r="N71" s="650"/>
      <c r="O71" s="650"/>
      <c r="P71" s="650"/>
      <c r="Q71" s="650"/>
      <c r="R71" s="650"/>
      <c r="S71" s="650"/>
      <c r="T71" s="650"/>
      <c r="U71" s="650"/>
      <c r="V71" s="650"/>
    </row>
    <row r="72" s="751" customFormat="true" ht="31.5" hidden="false" customHeight="true" outlineLevel="0" collapsed="false">
      <c r="B72" s="737" t="s">
        <v>1466</v>
      </c>
      <c r="C72" s="737"/>
      <c r="D72" s="737"/>
      <c r="E72" s="737"/>
      <c r="F72" s="737"/>
      <c r="G72" s="737"/>
      <c r="H72" s="737"/>
      <c r="I72" s="737"/>
      <c r="J72" s="737"/>
      <c r="K72" s="737"/>
      <c r="L72" s="737"/>
      <c r="M72" s="737"/>
      <c r="N72" s="737"/>
      <c r="O72" s="737"/>
      <c r="P72" s="661"/>
      <c r="Q72" s="661"/>
      <c r="R72" s="661"/>
      <c r="S72" s="661"/>
      <c r="T72" s="650"/>
      <c r="U72" s="650"/>
      <c r="V72" s="650"/>
    </row>
    <row r="73" s="751" customFormat="true" ht="15" hidden="false" customHeight="false" outlineLevel="0" collapsed="false">
      <c r="B73" s="738" t="s">
        <v>1425</v>
      </c>
      <c r="C73" s="739"/>
      <c r="D73" s="740" t="s">
        <v>1467</v>
      </c>
      <c r="E73" s="740"/>
      <c r="F73" s="740"/>
      <c r="G73" s="740"/>
      <c r="H73" s="740" t="s">
        <v>1468</v>
      </c>
      <c r="I73" s="740"/>
      <c r="J73" s="740"/>
      <c r="K73" s="740" t="s">
        <v>1469</v>
      </c>
      <c r="L73" s="740"/>
      <c r="M73" s="740"/>
      <c r="N73" s="740" t="s">
        <v>1470</v>
      </c>
      <c r="O73" s="740" t="s">
        <v>1471</v>
      </c>
      <c r="P73" s="783"/>
      <c r="Q73" s="650"/>
      <c r="R73" s="650"/>
      <c r="S73" s="650"/>
      <c r="T73" s="650"/>
      <c r="U73" s="650"/>
      <c r="V73" s="650"/>
    </row>
    <row r="74" s="751" customFormat="true" ht="15" hidden="false" customHeight="false" outlineLevel="0" collapsed="false">
      <c r="B74" s="784"/>
      <c r="C74" s="653"/>
      <c r="D74" s="653"/>
      <c r="E74" s="653"/>
      <c r="F74" s="653"/>
      <c r="G74" s="653"/>
      <c r="H74" s="785"/>
      <c r="I74" s="653"/>
      <c r="J74" s="653"/>
      <c r="K74" s="785"/>
      <c r="L74" s="653"/>
      <c r="M74" s="653"/>
      <c r="N74" s="653"/>
      <c r="O74" s="653"/>
      <c r="P74" s="786"/>
      <c r="Q74" s="650"/>
      <c r="R74" s="650"/>
      <c r="S74" s="650"/>
      <c r="T74" s="650"/>
      <c r="U74" s="650"/>
      <c r="V74" s="650"/>
    </row>
    <row r="75" s="775" customFormat="true" ht="21" hidden="false" customHeight="true" outlineLevel="0" collapsed="false">
      <c r="B75" s="590" t="s">
        <v>1429</v>
      </c>
      <c r="C75" s="608"/>
      <c r="D75" s="743" t="n">
        <v>80</v>
      </c>
      <c r="E75" s="743" t="n">
        <v>100</v>
      </c>
      <c r="F75" s="743" t="n">
        <v>125</v>
      </c>
      <c r="G75" s="743" t="n">
        <v>150</v>
      </c>
      <c r="H75" s="743" t="n">
        <v>200</v>
      </c>
      <c r="I75" s="743" t="n">
        <v>250</v>
      </c>
      <c r="J75" s="743" t="n">
        <v>300</v>
      </c>
      <c r="K75" s="743" t="n">
        <v>350</v>
      </c>
      <c r="L75" s="743" t="n">
        <v>400</v>
      </c>
      <c r="M75" s="743" t="n">
        <v>450</v>
      </c>
      <c r="N75" s="743" t="n">
        <v>500</v>
      </c>
      <c r="O75" s="743" t="n">
        <v>600</v>
      </c>
      <c r="P75" s="690"/>
      <c r="Q75" s="680"/>
      <c r="R75" s="680"/>
      <c r="S75" s="680"/>
      <c r="T75" s="680"/>
      <c r="U75" s="680"/>
      <c r="V75" s="680"/>
    </row>
    <row r="76" s="775" customFormat="true" ht="11.25" hidden="false" customHeight="true" outlineLevel="0" collapsed="false">
      <c r="B76" s="590"/>
      <c r="C76" s="608"/>
      <c r="D76" s="743"/>
      <c r="E76" s="743"/>
      <c r="F76" s="743"/>
      <c r="G76" s="743"/>
      <c r="H76" s="743"/>
      <c r="I76" s="743"/>
      <c r="J76" s="743"/>
      <c r="K76" s="743"/>
      <c r="L76" s="743"/>
      <c r="M76" s="743"/>
      <c r="N76" s="743"/>
      <c r="O76" s="743"/>
      <c r="P76" s="690"/>
      <c r="Q76" s="680"/>
      <c r="R76" s="680"/>
      <c r="S76" s="680"/>
      <c r="T76" s="680"/>
      <c r="U76" s="680"/>
      <c r="V76" s="680"/>
    </row>
    <row r="77" s="775" customFormat="true" ht="21.95" hidden="false" customHeight="true" outlineLevel="0" collapsed="false">
      <c r="A77" s="777" t="n">
        <v>1</v>
      </c>
      <c r="B77" s="590" t="s">
        <v>1430</v>
      </c>
      <c r="C77" s="608"/>
      <c r="D77" s="727" t="n">
        <f aca="false">0.9*1.2*E12</f>
        <v>220.1472</v>
      </c>
      <c r="E77" s="727" t="n">
        <f aca="false">0.9*1.2*E12</f>
        <v>220.1472</v>
      </c>
      <c r="F77" s="727" t="n">
        <f aca="false">0.9*1.2*E12</f>
        <v>220.1472</v>
      </c>
      <c r="G77" s="727" t="n">
        <f aca="false">0.9*1.2*E12</f>
        <v>220.1472</v>
      </c>
      <c r="H77" s="727" t="n">
        <f aca="false">0.9*1.3*E12</f>
        <v>238.4928</v>
      </c>
      <c r="I77" s="727" t="n">
        <f aca="false">0.9*1.3*E12</f>
        <v>238.4928</v>
      </c>
      <c r="J77" s="727" t="n">
        <f aca="false">0.9*1.3*E12</f>
        <v>238.4928</v>
      </c>
      <c r="K77" s="727" t="n">
        <f aca="false">1*1.4*E12</f>
        <v>285.376</v>
      </c>
      <c r="L77" s="727" t="n">
        <f aca="false">1*1.4*E12</f>
        <v>285.376</v>
      </c>
      <c r="M77" s="727" t="n">
        <f aca="false">1*1.4*E12</f>
        <v>285.376</v>
      </c>
      <c r="N77" s="727" t="n">
        <f aca="false">1.1*1.6*E12</f>
        <v>358.7584</v>
      </c>
      <c r="O77" s="727" t="n">
        <f aca="false">1.2*1.7*E12</f>
        <v>415.8336</v>
      </c>
      <c r="P77" s="728"/>
      <c r="Q77" s="745"/>
      <c r="R77" s="745"/>
      <c r="S77" s="745"/>
      <c r="T77" s="680"/>
      <c r="U77" s="680"/>
      <c r="V77" s="680"/>
    </row>
    <row r="78" s="775" customFormat="true" ht="21.95" hidden="false" customHeight="true" outlineLevel="0" collapsed="false">
      <c r="A78" s="777" t="n">
        <v>2</v>
      </c>
      <c r="B78" s="590" t="s">
        <v>1446</v>
      </c>
      <c r="C78" s="608"/>
      <c r="D78" s="727" t="n">
        <f aca="false">D77*0.75</f>
        <v>165.1104</v>
      </c>
      <c r="E78" s="727" t="n">
        <f aca="false">E77*0.75</f>
        <v>165.1104</v>
      </c>
      <c r="F78" s="727" t="n">
        <f aca="false">F77*0.75</f>
        <v>165.1104</v>
      </c>
      <c r="G78" s="727" t="n">
        <f aca="false">G77*0.75</f>
        <v>165.1104</v>
      </c>
      <c r="H78" s="727" t="n">
        <f aca="false">H77*0.75</f>
        <v>178.8696</v>
      </c>
      <c r="I78" s="727" t="n">
        <f aca="false">I77*0.75</f>
        <v>178.8696</v>
      </c>
      <c r="J78" s="727" t="n">
        <f aca="false">J77*0.75</f>
        <v>178.8696</v>
      </c>
      <c r="K78" s="727" t="n">
        <f aca="false">K77*0.75</f>
        <v>214.032</v>
      </c>
      <c r="L78" s="727" t="n">
        <f aca="false">L77*0.75</f>
        <v>214.032</v>
      </c>
      <c r="M78" s="727" t="n">
        <f aca="false">M77*0.75</f>
        <v>214.032</v>
      </c>
      <c r="N78" s="727" t="n">
        <f aca="false">N77*0.75</f>
        <v>269.0688</v>
      </c>
      <c r="O78" s="727" t="n">
        <f aca="false">O77*0.75</f>
        <v>311.8752</v>
      </c>
      <c r="P78" s="728"/>
      <c r="Q78" s="745"/>
      <c r="R78" s="745"/>
      <c r="S78" s="745"/>
      <c r="T78" s="680"/>
      <c r="U78" s="680"/>
      <c r="V78" s="680"/>
    </row>
    <row r="79" s="775" customFormat="true" ht="21.95" hidden="false" customHeight="true" outlineLevel="0" collapsed="false">
      <c r="A79" s="777" t="n">
        <v>3</v>
      </c>
      <c r="B79" s="590" t="s">
        <v>1432</v>
      </c>
      <c r="C79" s="608"/>
      <c r="D79" s="727" t="n">
        <f aca="false">0.9*0.15*F9</f>
        <v>101.7117</v>
      </c>
      <c r="E79" s="727" t="n">
        <f aca="false">0.9*0.15*F9</f>
        <v>101.7117</v>
      </c>
      <c r="F79" s="727" t="n">
        <f aca="false">0.9*0.15*F9</f>
        <v>101.7117</v>
      </c>
      <c r="G79" s="727" t="n">
        <f aca="false">0.9*0.15*F9</f>
        <v>101.7117</v>
      </c>
      <c r="H79" s="727" t="n">
        <f aca="false">0.9*0.15*F9</f>
        <v>101.7117</v>
      </c>
      <c r="I79" s="727" t="n">
        <f aca="false">0.9*0.15*F9</f>
        <v>101.7117</v>
      </c>
      <c r="J79" s="727" t="n">
        <f aca="false">0.9*0.15*F9</f>
        <v>101.7117</v>
      </c>
      <c r="K79" s="727" t="n">
        <f aca="false">1*0.15*F9</f>
        <v>113.013</v>
      </c>
      <c r="L79" s="727" t="n">
        <f aca="false">1*0.15*F9</f>
        <v>113.013</v>
      </c>
      <c r="M79" s="727" t="n">
        <f aca="false">1*0.15*F9</f>
        <v>113.013</v>
      </c>
      <c r="N79" s="727" t="n">
        <f aca="false">1.1*0.15*F9</f>
        <v>124.3143</v>
      </c>
      <c r="O79" s="727" t="n">
        <f aca="false">1.2*0.15*F9</f>
        <v>135.6156</v>
      </c>
      <c r="P79" s="728"/>
      <c r="Q79" s="680"/>
      <c r="R79" s="680"/>
      <c r="S79" s="680"/>
      <c r="T79" s="681"/>
      <c r="U79" s="681"/>
      <c r="V79" s="760"/>
    </row>
    <row r="80" s="775" customFormat="true" ht="21.95" hidden="false" customHeight="true" outlineLevel="0" collapsed="false">
      <c r="A80" s="777" t="n">
        <v>4</v>
      </c>
      <c r="B80" s="590" t="s">
        <v>1433</v>
      </c>
      <c r="C80" s="608"/>
      <c r="D80" s="727" t="n">
        <f aca="false">(F8+F7)*(0.9*1.05-PI()*(D75/1000)^2/4)</f>
        <v>0</v>
      </c>
      <c r="E80" s="727" t="n">
        <f aca="false">(F8+F7)*(0.9*1.05-PI()*(E75/1000)^2/4)</f>
        <v>0</v>
      </c>
      <c r="F80" s="727" t="n">
        <f aca="false">(F8+F7)*(0.9*1.05-PI()*(F75/1000)^2/4)</f>
        <v>0</v>
      </c>
      <c r="G80" s="727" t="n">
        <f aca="false">(F8+F7)*(0.9*1.05-PI()*(G75/1000)^2/4)</f>
        <v>0</v>
      </c>
      <c r="H80" s="727" t="n">
        <f aca="false">(F8+F7)*(0.9*1.15-PI()*(H75/1000)^2/4)</f>
        <v>0</v>
      </c>
      <c r="I80" s="727" t="n">
        <f aca="false">(F8+F7)*(0.9*1.15-PI()*(I75/1000)^2/4)</f>
        <v>0</v>
      </c>
      <c r="J80" s="727" t="n">
        <f aca="false">(F8+F7)*(0.9*1.15-PI()*(J75/1000)^2/4)</f>
        <v>0</v>
      </c>
      <c r="K80" s="727" t="n">
        <f aca="false">(F8+F7)*(1*1.25-PI()*(K75/1000)^2/4)</f>
        <v>0</v>
      </c>
      <c r="L80" s="727" t="n">
        <f aca="false">(F8+F7)*(1*1.25-PI()*(L75/1000)^2/4)</f>
        <v>0</v>
      </c>
      <c r="M80" s="727" t="n">
        <f aca="false">(F8+F7)*(1*1.25-PI()*(M75/1000)^2/4)</f>
        <v>0</v>
      </c>
      <c r="N80" s="727" t="n">
        <f aca="false">(F8+F7)*(1.1*1.45-PI()*(N75/1000)^2/4)</f>
        <v>0</v>
      </c>
      <c r="O80" s="727" t="n">
        <f aca="false">(F8+F7)*(1.2*1.55-PI()*(O75/1000)^2/4)</f>
        <v>0</v>
      </c>
      <c r="P80" s="728"/>
      <c r="Q80" s="745"/>
      <c r="R80" s="745"/>
      <c r="S80" s="745"/>
      <c r="T80" s="680"/>
      <c r="U80" s="680"/>
      <c r="V80" s="680"/>
    </row>
    <row r="81" s="775" customFormat="true" ht="21.95" hidden="false" customHeight="true" outlineLevel="0" collapsed="false">
      <c r="A81" s="777"/>
      <c r="B81" s="590"/>
      <c r="C81" s="608" t="s">
        <v>1472</v>
      </c>
      <c r="D81" s="727" t="n">
        <f aca="false">SUM(D77:D80)</f>
        <v>486.9693</v>
      </c>
      <c r="E81" s="727" t="n">
        <f aca="false">SUM(E77:E80)</f>
        <v>486.9693</v>
      </c>
      <c r="F81" s="727" t="n">
        <f aca="false">SUM(F77:F80)</f>
        <v>486.9693</v>
      </c>
      <c r="G81" s="727" t="n">
        <f aca="false">SUM(G77:G80)</f>
        <v>486.9693</v>
      </c>
      <c r="H81" s="727" t="n">
        <f aca="false">SUM(H77:H80)</f>
        <v>519.0741</v>
      </c>
      <c r="I81" s="727" t="n">
        <f aca="false">SUM(I77:I80)</f>
        <v>519.0741</v>
      </c>
      <c r="J81" s="727" t="n">
        <f aca="false">SUM(J77:J80)</f>
        <v>519.0741</v>
      </c>
      <c r="K81" s="727" t="n">
        <f aca="false">SUM(K77:K80)</f>
        <v>612.421</v>
      </c>
      <c r="L81" s="727" t="n">
        <f aca="false">SUM(L77:L80)</f>
        <v>612.421</v>
      </c>
      <c r="M81" s="727" t="n">
        <f aca="false">SUM(M77:M80)</f>
        <v>612.421</v>
      </c>
      <c r="N81" s="727" t="n">
        <f aca="false">SUM(N77:N80)</f>
        <v>752.1415</v>
      </c>
      <c r="O81" s="727" t="n">
        <f aca="false">SUM(O77:O80)</f>
        <v>863.3244</v>
      </c>
      <c r="P81" s="728"/>
      <c r="Q81" s="745"/>
      <c r="R81" s="745"/>
      <c r="S81" s="745"/>
      <c r="T81" s="680"/>
      <c r="U81" s="680"/>
      <c r="V81" s="680"/>
    </row>
    <row r="82" s="782" customFormat="true" ht="54.6" hidden="false" customHeight="true" outlineLevel="0" collapsed="false">
      <c r="A82" s="781" t="n">
        <v>5</v>
      </c>
      <c r="B82" s="746" t="s">
        <v>1473</v>
      </c>
      <c r="C82" s="746"/>
      <c r="D82" s="730" t="n">
        <f aca="false">'PH-Input'!M157</f>
        <v>63</v>
      </c>
      <c r="E82" s="730" t="n">
        <f aca="false">'PH-Input'!M158</f>
        <v>91</v>
      </c>
      <c r="F82" s="730" t="n">
        <f aca="false">'PH-Input'!M159</f>
        <v>100</v>
      </c>
      <c r="G82" s="730" t="n">
        <f aca="false">'PH-Input'!M160</f>
        <v>119</v>
      </c>
      <c r="H82" s="730" t="n">
        <f aca="false">'PH-Input'!M161</f>
        <v>157</v>
      </c>
      <c r="I82" s="730" t="n">
        <f aca="false">'PH-Input'!M162</f>
        <v>189</v>
      </c>
      <c r="J82" s="730" t="n">
        <f aca="false">'PH-Input'!M163</f>
        <v>231</v>
      </c>
      <c r="K82" s="730" t="n">
        <f aca="false">'PH-Input'!M164</f>
        <v>391</v>
      </c>
      <c r="L82" s="730" t="n">
        <f aca="false">'PH-Input'!M165</f>
        <v>590</v>
      </c>
      <c r="M82" s="730" t="n">
        <f aca="false">'PH-Input'!M166</f>
        <v>717</v>
      </c>
      <c r="N82" s="730" t="n">
        <f aca="false">'PH-Input'!M167</f>
        <v>911</v>
      </c>
      <c r="O82" s="730" t="n">
        <f aca="false">'PH-Input'!M168</f>
        <v>979</v>
      </c>
      <c r="P82" s="731"/>
      <c r="Q82" s="787"/>
      <c r="R82" s="787"/>
      <c r="S82" s="787"/>
      <c r="T82" s="732"/>
      <c r="U82" s="732"/>
      <c r="V82" s="732"/>
    </row>
    <row r="83" s="775" customFormat="true" ht="21.95" hidden="false" customHeight="true" outlineLevel="0" collapsed="false">
      <c r="A83" s="777"/>
      <c r="B83" s="747"/>
      <c r="C83" s="748" t="s">
        <v>1435</v>
      </c>
      <c r="D83" s="727" t="n">
        <f aca="false">(0.9*1.2*1/3*$F$10+D82)*$I$2</f>
        <v>27.27648</v>
      </c>
      <c r="E83" s="727" t="n">
        <f aca="false">(0.9*1.2*1/3*$F$10+E82)*$I$2</f>
        <v>32.87648</v>
      </c>
      <c r="F83" s="727" t="n">
        <f aca="false">(0.9*1.2*1/3*$F$10+F82)*$I$2</f>
        <v>34.67648</v>
      </c>
      <c r="G83" s="727" t="n">
        <f aca="false">(0.9*1.2*1/3*$F$10+G82)*$I$2</f>
        <v>38.47648</v>
      </c>
      <c r="H83" s="727" t="n">
        <f aca="false">(0.9*1.3*1/3*$F$10+H82)*$I$2</f>
        <v>47.29952</v>
      </c>
      <c r="I83" s="727" t="n">
        <f aca="false">(0.9*1.3*1/3*$F$10+I82)*$I$2</f>
        <v>53.69952</v>
      </c>
      <c r="J83" s="727" t="n">
        <f aca="false">(0.9*1.3*1/3*$F$10+J82)*$I$2</f>
        <v>62.09952</v>
      </c>
      <c r="K83" s="727" t="n">
        <f aca="false">(1*1.4*1/3*$F$10+K82)*$I$2</f>
        <v>97.2250666666667</v>
      </c>
      <c r="L83" s="727" t="n">
        <f aca="false">(1*1.4*1/3*$F$10+L82)*$I$2</f>
        <v>137.025066666667</v>
      </c>
      <c r="M83" s="727" t="n">
        <f aca="false">(1*1.4*1/3*$F$10+M82)*$I$2</f>
        <v>162.425066666667</v>
      </c>
      <c r="N83" s="727" t="n">
        <f aca="false">(1.1*1.6*1/3*$F$10+N82)*$I$2</f>
        <v>206.117226666667</v>
      </c>
      <c r="O83" s="727" t="n">
        <f aca="false">(1.2*1.7*1/3*$F$10+O82)*$I$2</f>
        <v>223.52224</v>
      </c>
      <c r="P83" s="728"/>
      <c r="Q83" s="745"/>
      <c r="R83" s="745"/>
      <c r="S83" s="745"/>
      <c r="T83" s="680"/>
      <c r="U83" s="680"/>
      <c r="V83" s="680"/>
    </row>
    <row r="84" s="775" customFormat="true" ht="21.95" hidden="false" customHeight="true" outlineLevel="0" collapsed="false">
      <c r="A84" s="777"/>
      <c r="B84" s="749"/>
      <c r="C84" s="750" t="s">
        <v>431</v>
      </c>
      <c r="D84" s="678" t="n">
        <f aca="false">D81+D82+D83</f>
        <v>577.24578</v>
      </c>
      <c r="E84" s="678" t="n">
        <f aca="false">E81+E82+E83</f>
        <v>610.84578</v>
      </c>
      <c r="F84" s="678" t="n">
        <f aca="false">F81+F82+F83</f>
        <v>621.64578</v>
      </c>
      <c r="G84" s="678" t="n">
        <f aca="false">G81+G82+G83</f>
        <v>644.44578</v>
      </c>
      <c r="H84" s="678" t="n">
        <f aca="false">H81+H82+H83</f>
        <v>723.37362</v>
      </c>
      <c r="I84" s="678" t="n">
        <f aca="false">I81+I82+I83</f>
        <v>761.77362</v>
      </c>
      <c r="J84" s="678" t="n">
        <f aca="false">J81+J82+J83</f>
        <v>812.17362</v>
      </c>
      <c r="K84" s="678" t="n">
        <f aca="false">K81+K82+K83</f>
        <v>1100.64606666667</v>
      </c>
      <c r="L84" s="678" t="n">
        <f aca="false">L81+L82+L83</f>
        <v>1339.44606666667</v>
      </c>
      <c r="M84" s="678" t="n">
        <f aca="false">M81+M82+M83</f>
        <v>1491.84606666667</v>
      </c>
      <c r="N84" s="678" t="n">
        <f aca="false">N81+N82+N83</f>
        <v>1869.25872666667</v>
      </c>
      <c r="O84" s="678" t="n">
        <f aca="false">O81+O82+O83</f>
        <v>2065.84664</v>
      </c>
      <c r="P84" s="788"/>
      <c r="Q84" s="745"/>
      <c r="R84" s="745"/>
      <c r="S84" s="745"/>
      <c r="T84" s="680"/>
      <c r="U84" s="680"/>
      <c r="V84" s="680"/>
    </row>
    <row r="85" s="751" customFormat="true" ht="15" hidden="false" customHeight="false" outlineLevel="0" collapsed="false">
      <c r="B85" s="650"/>
      <c r="C85" s="650"/>
      <c r="D85" s="650"/>
      <c r="E85" s="650"/>
      <c r="F85" s="650"/>
      <c r="G85" s="650"/>
      <c r="H85" s="650"/>
      <c r="I85" s="650"/>
      <c r="J85" s="650"/>
      <c r="K85" s="650"/>
      <c r="L85" s="650"/>
      <c r="M85" s="650"/>
      <c r="N85" s="650"/>
      <c r="O85" s="650"/>
      <c r="P85" s="650"/>
      <c r="Q85" s="650"/>
      <c r="R85" s="650"/>
      <c r="S85" s="650"/>
      <c r="T85" s="650"/>
      <c r="U85" s="650"/>
      <c r="V85" s="650"/>
    </row>
    <row r="86" customFormat="false" ht="15" hidden="false" customHeight="false" outlineLevel="0" collapsed="false">
      <c r="A86" s="531" t="n">
        <v>6</v>
      </c>
      <c r="B86" s="685" t="s">
        <v>1474</v>
      </c>
      <c r="C86" s="685"/>
      <c r="E86" s="751"/>
      <c r="F86" s="751"/>
      <c r="G86" s="751"/>
      <c r="H86" s="751"/>
      <c r="I86" s="751"/>
      <c r="J86" s="751"/>
      <c r="K86" s="751"/>
      <c r="L86" s="751"/>
      <c r="M86" s="751"/>
      <c r="N86" s="751"/>
      <c r="O86" s="751"/>
      <c r="P86" s="751"/>
      <c r="Q86" s="751"/>
      <c r="R86" s="751"/>
      <c r="S86" s="751"/>
      <c r="T86" s="751"/>
    </row>
    <row r="87" customFormat="false" ht="31.5" hidden="false" customHeight="true" outlineLevel="0" collapsed="false">
      <c r="B87" s="752" t="s">
        <v>1475</v>
      </c>
      <c r="C87" s="752"/>
      <c r="D87" s="752"/>
      <c r="E87" s="752"/>
      <c r="F87" s="752"/>
      <c r="G87" s="752"/>
      <c r="H87" s="752"/>
      <c r="I87" s="752"/>
      <c r="J87" s="752"/>
      <c r="K87" s="752"/>
      <c r="L87" s="752"/>
      <c r="M87" s="752"/>
      <c r="N87" s="752"/>
      <c r="O87" s="752"/>
      <c r="P87" s="737"/>
      <c r="Q87" s="751"/>
      <c r="R87" s="751"/>
      <c r="S87" s="751"/>
      <c r="T87" s="751"/>
    </row>
    <row r="88" customFormat="false" ht="15" hidden="false" customHeight="false" outlineLevel="0" collapsed="false">
      <c r="B88" s="738" t="s">
        <v>1425</v>
      </c>
      <c r="C88" s="738"/>
      <c r="D88" s="740" t="s">
        <v>1468</v>
      </c>
      <c r="E88" s="740"/>
      <c r="F88" s="740"/>
      <c r="G88" s="740" t="s">
        <v>1476</v>
      </c>
      <c r="H88" s="740"/>
      <c r="I88" s="740"/>
      <c r="J88" s="740" t="s">
        <v>1470</v>
      </c>
      <c r="K88" s="741" t="s">
        <v>1471</v>
      </c>
      <c r="L88" s="740" t="s">
        <v>1477</v>
      </c>
      <c r="M88" s="740" t="s">
        <v>1478</v>
      </c>
      <c r="N88" s="740" t="s">
        <v>1479</v>
      </c>
      <c r="O88" s="741" t="s">
        <v>1480</v>
      </c>
      <c r="P88" s="751"/>
      <c r="Q88" s="751"/>
      <c r="R88" s="751"/>
      <c r="S88" s="751"/>
      <c r="T88" s="751"/>
    </row>
    <row r="89" customFormat="false" ht="15.75" hidden="false" customHeight="false" outlineLevel="0" collapsed="false">
      <c r="B89" s="753" t="s">
        <v>1429</v>
      </c>
      <c r="C89" s="753"/>
      <c r="D89" s="743" t="n">
        <v>225</v>
      </c>
      <c r="E89" s="743" t="n">
        <v>250</v>
      </c>
      <c r="F89" s="743" t="n">
        <v>300</v>
      </c>
      <c r="G89" s="743" t="n">
        <v>350</v>
      </c>
      <c r="H89" s="743" t="n">
        <v>400</v>
      </c>
      <c r="I89" s="743" t="n">
        <v>450</v>
      </c>
      <c r="J89" s="743" t="n">
        <v>500</v>
      </c>
      <c r="K89" s="743" t="n">
        <v>600</v>
      </c>
      <c r="L89" s="743" t="n">
        <v>700</v>
      </c>
      <c r="M89" s="743" t="n">
        <v>800</v>
      </c>
      <c r="N89" s="743" t="n">
        <v>900</v>
      </c>
      <c r="O89" s="744" t="n">
        <v>1000</v>
      </c>
      <c r="P89" s="751"/>
      <c r="Q89" s="751"/>
      <c r="R89" s="751"/>
      <c r="S89" s="751"/>
      <c r="T89" s="751"/>
    </row>
    <row r="90" customFormat="false" ht="21.95" hidden="false" customHeight="true" outlineLevel="0" collapsed="false">
      <c r="B90" s="754" t="s">
        <v>1430</v>
      </c>
      <c r="C90" s="754"/>
      <c r="D90" s="727" t="n">
        <f aca="false">0.9*1.3*$E$12</f>
        <v>238.4928</v>
      </c>
      <c r="E90" s="727" t="n">
        <f aca="false">0.9*1.3*$E$12</f>
        <v>238.4928</v>
      </c>
      <c r="F90" s="727" t="n">
        <f aca="false">0.9*1.3*$E$12</f>
        <v>238.4928</v>
      </c>
      <c r="G90" s="727" t="n">
        <f aca="false">1*1.4*$E$12</f>
        <v>285.376</v>
      </c>
      <c r="H90" s="727" t="n">
        <f aca="false">1*1.4*$E$12</f>
        <v>285.376</v>
      </c>
      <c r="I90" s="727" t="n">
        <f aca="false">1*1.4*$E$12</f>
        <v>285.376</v>
      </c>
      <c r="J90" s="727" t="n">
        <f aca="false">1.1*1.6*$E$12</f>
        <v>358.7584</v>
      </c>
      <c r="K90" s="727" t="n">
        <f aca="false">1.2*1.7*$E$12</f>
        <v>415.8336</v>
      </c>
      <c r="L90" s="727" t="n">
        <f aca="false">1.3*1.8*$E$12</f>
        <v>476.9856</v>
      </c>
      <c r="M90" s="727" t="n">
        <f aca="false">1.4*1.9*$E$12</f>
        <v>542.2144</v>
      </c>
      <c r="N90" s="727" t="n">
        <f aca="false">1.5*2*$E$12</f>
        <v>611.52</v>
      </c>
      <c r="O90" s="727" t="n">
        <f aca="false">1.6*2.1*$E$12</f>
        <v>684.9024</v>
      </c>
      <c r="P90" s="751"/>
      <c r="Q90" s="751"/>
      <c r="R90" s="745"/>
      <c r="S90" s="751"/>
      <c r="T90" s="751"/>
    </row>
    <row r="91" customFormat="false" ht="21.95" hidden="false" customHeight="true" outlineLevel="0" collapsed="false">
      <c r="B91" s="754" t="s">
        <v>1446</v>
      </c>
      <c r="C91" s="754"/>
      <c r="D91" s="727" t="n">
        <f aca="false">D90*0.75</f>
        <v>178.8696</v>
      </c>
      <c r="E91" s="727" t="n">
        <f aca="false">E90*0.75</f>
        <v>178.8696</v>
      </c>
      <c r="F91" s="727" t="n">
        <f aca="false">F90*0.75</f>
        <v>178.8696</v>
      </c>
      <c r="G91" s="727" t="n">
        <f aca="false">G90*0.75</f>
        <v>214.032</v>
      </c>
      <c r="H91" s="727" t="n">
        <f aca="false">H90*0.75</f>
        <v>214.032</v>
      </c>
      <c r="I91" s="727" t="n">
        <f aca="false">I90*0.75</f>
        <v>214.032</v>
      </c>
      <c r="J91" s="727" t="n">
        <f aca="false">J90*0.75</f>
        <v>269.0688</v>
      </c>
      <c r="K91" s="727" t="n">
        <f aca="false">K90*0.75</f>
        <v>311.8752</v>
      </c>
      <c r="L91" s="727" t="n">
        <f aca="false">L90*0.75</f>
        <v>357.7392</v>
      </c>
      <c r="M91" s="727" t="n">
        <f aca="false">M90*0.75</f>
        <v>406.6608</v>
      </c>
      <c r="N91" s="727" t="n">
        <f aca="false">N90*0.75</f>
        <v>458.64</v>
      </c>
      <c r="O91" s="727" t="n">
        <f aca="false">O90*0.75</f>
        <v>513.6768</v>
      </c>
      <c r="P91" s="745"/>
      <c r="Q91" s="745"/>
      <c r="R91" s="745"/>
      <c r="S91" s="751"/>
      <c r="T91" s="751"/>
    </row>
    <row r="92" customFormat="false" ht="21.95" hidden="false" customHeight="true" outlineLevel="0" collapsed="false">
      <c r="B92" s="754" t="s">
        <v>1432</v>
      </c>
      <c r="C92" s="754"/>
      <c r="D92" s="727" t="n">
        <f aca="false">0.9*0.15*$F$9</f>
        <v>101.7117</v>
      </c>
      <c r="E92" s="727" t="n">
        <f aca="false">0.9*0.15*$F$9</f>
        <v>101.7117</v>
      </c>
      <c r="F92" s="727" t="n">
        <f aca="false">0.9*0.15*$F$9</f>
        <v>101.7117</v>
      </c>
      <c r="G92" s="727" t="n">
        <f aca="false">1*0.15*$F$9</f>
        <v>113.013</v>
      </c>
      <c r="H92" s="727" t="n">
        <f aca="false">1*0.15*$F$9</f>
        <v>113.013</v>
      </c>
      <c r="I92" s="727" t="n">
        <f aca="false">1*0.15*$F$9</f>
        <v>113.013</v>
      </c>
      <c r="J92" s="727" t="n">
        <f aca="false">1.1*0.15*$F$9</f>
        <v>124.3143</v>
      </c>
      <c r="K92" s="727" t="n">
        <f aca="false">1.2*0.15*$F$9</f>
        <v>135.6156</v>
      </c>
      <c r="L92" s="727" t="n">
        <f aca="false">1.3*0.15*$F$9</f>
        <v>146.9169</v>
      </c>
      <c r="M92" s="727" t="n">
        <f aca="false">1.4*0.15*$F$9</f>
        <v>158.2182</v>
      </c>
      <c r="N92" s="727" t="n">
        <f aca="false">1.5*0.15*$F$9</f>
        <v>169.5195</v>
      </c>
      <c r="O92" s="727" t="n">
        <f aca="false">1.6*0.15*$F$9</f>
        <v>180.8208</v>
      </c>
      <c r="P92" s="751"/>
      <c r="Q92" s="751"/>
      <c r="R92" s="755"/>
      <c r="S92" s="751"/>
      <c r="T92" s="751"/>
    </row>
    <row r="93" customFormat="false" ht="21.95" hidden="false" customHeight="true" outlineLevel="0" collapsed="false">
      <c r="B93" s="754" t="s">
        <v>1433</v>
      </c>
      <c r="C93" s="754"/>
      <c r="D93" s="727" t="n">
        <v>0</v>
      </c>
      <c r="E93" s="727" t="n">
        <v>0</v>
      </c>
      <c r="F93" s="727" t="n">
        <v>0</v>
      </c>
      <c r="G93" s="727" t="n">
        <v>0</v>
      </c>
      <c r="H93" s="727" t="n">
        <v>0</v>
      </c>
      <c r="I93" s="727" t="n">
        <v>0</v>
      </c>
      <c r="J93" s="727" t="n">
        <v>0</v>
      </c>
      <c r="K93" s="727" t="n">
        <v>0</v>
      </c>
      <c r="L93" s="727" t="n">
        <v>0</v>
      </c>
      <c r="M93" s="727" t="n">
        <v>0</v>
      </c>
      <c r="N93" s="727" t="n">
        <v>0</v>
      </c>
      <c r="O93" s="728" t="n">
        <v>0</v>
      </c>
      <c r="P93" s="751"/>
      <c r="Q93" s="751"/>
      <c r="R93" s="751"/>
      <c r="S93" s="751"/>
      <c r="T93" s="751"/>
    </row>
    <row r="94" s="756" customFormat="true" ht="56.1" hidden="false" customHeight="true" outlineLevel="0" collapsed="false">
      <c r="B94" s="757" t="s">
        <v>1473</v>
      </c>
      <c r="C94" s="757"/>
      <c r="D94" s="730" t="n">
        <f aca="false">D89/25*'PH-Input'!$N$78</f>
        <v>258.84</v>
      </c>
      <c r="E94" s="730" t="n">
        <f aca="false">E89/25*'PH-Input'!$N$78</f>
        <v>287.6</v>
      </c>
      <c r="F94" s="730" t="n">
        <f aca="false">F89/25*'PH-Input'!$N$78</f>
        <v>345.12</v>
      </c>
      <c r="G94" s="730" t="n">
        <f aca="false">G89/25*'PH-Input'!$N$78</f>
        <v>402.64</v>
      </c>
      <c r="H94" s="730" t="n">
        <f aca="false">H89/25*'PH-Input'!$N$78</f>
        <v>460.16</v>
      </c>
      <c r="I94" s="730" t="n">
        <f aca="false">I89/25*'PH-Input'!$N$78</f>
        <v>517.68</v>
      </c>
      <c r="J94" s="730" t="n">
        <f aca="false">J89/25*'PH-Input'!$N$78</f>
        <v>575.2</v>
      </c>
      <c r="K94" s="730" t="n">
        <f aca="false">K89/25*'PH-Input'!$N$78</f>
        <v>690.24</v>
      </c>
      <c r="L94" s="730" t="n">
        <f aca="false">L89/25*'PH-Input'!$N$78</f>
        <v>805.28</v>
      </c>
      <c r="M94" s="730" t="n">
        <f aca="false">M89/25*'PH-Input'!$N$78</f>
        <v>920.32</v>
      </c>
      <c r="N94" s="730" t="n">
        <f aca="false">N89/25*'PH-Input'!$N$78</f>
        <v>1035.36</v>
      </c>
      <c r="O94" s="730" t="n">
        <f aca="false">O89/25*'PH-Input'!$N$78</f>
        <v>1150.4</v>
      </c>
      <c r="P94" s="758"/>
      <c r="Q94" s="758"/>
      <c r="R94" s="758"/>
      <c r="S94" s="758"/>
      <c r="T94" s="758"/>
    </row>
    <row r="95" customFormat="false" ht="21.95" hidden="false" customHeight="true" outlineLevel="0" collapsed="false">
      <c r="B95" s="746" t="s">
        <v>1435</v>
      </c>
      <c r="C95" s="746"/>
      <c r="D95" s="727" t="n">
        <f aca="false">SUM(D90:D94)*$I$2</f>
        <v>155.58282</v>
      </c>
      <c r="E95" s="727" t="n">
        <f aca="false">SUM(E90:E94)*$I$2</f>
        <v>161.33482</v>
      </c>
      <c r="F95" s="727" t="n">
        <f aca="false">SUM(F90:F94)*$I$2</f>
        <v>172.83882</v>
      </c>
      <c r="G95" s="727" t="n">
        <f aca="false">SUM(G90:G94)*$I$2</f>
        <v>203.0122</v>
      </c>
      <c r="H95" s="727" t="n">
        <f aca="false">SUM(H90:H94)*$I$2</f>
        <v>214.5162</v>
      </c>
      <c r="I95" s="727" t="n">
        <f aca="false">SUM(I90:I94)*$I$2</f>
        <v>226.0202</v>
      </c>
      <c r="J95" s="727" t="n">
        <f aca="false">SUM(J90:J94)*$I$2</f>
        <v>265.4683</v>
      </c>
      <c r="K95" s="727" t="n">
        <f aca="false">SUM(K90:K94)*$I$2</f>
        <v>310.71288</v>
      </c>
      <c r="L95" s="727" t="n">
        <f aca="false">SUM(L90:L94)*$I$2</f>
        <v>357.38434</v>
      </c>
      <c r="M95" s="727" t="n">
        <f aca="false">SUM(M90:M94)*$I$2</f>
        <v>405.48268</v>
      </c>
      <c r="N95" s="727" t="n">
        <f aca="false">SUM(N90:N94)*$I$2</f>
        <v>455.0079</v>
      </c>
      <c r="O95" s="728" t="n">
        <f aca="false">SUM(O90:O94)*$I$2</f>
        <v>505.96</v>
      </c>
      <c r="P95" s="751"/>
      <c r="Q95" s="751"/>
      <c r="R95" s="751"/>
      <c r="S95" s="751"/>
      <c r="T95" s="751"/>
    </row>
    <row r="96" customFormat="false" ht="21.95" hidden="false" customHeight="true" outlineLevel="0" collapsed="false">
      <c r="B96" s="759" t="s">
        <v>431</v>
      </c>
      <c r="C96" s="759"/>
      <c r="D96" s="678" t="n">
        <f aca="false">SUM(D90:D95)</f>
        <v>933.49692</v>
      </c>
      <c r="E96" s="678" t="n">
        <f aca="false">SUM(E90:E95)</f>
        <v>968.00892</v>
      </c>
      <c r="F96" s="678" t="n">
        <f aca="false">SUM(F90:F95)</f>
        <v>1037.03292</v>
      </c>
      <c r="G96" s="678" t="n">
        <f aca="false">SUM(G90:G95)</f>
        <v>1218.0732</v>
      </c>
      <c r="H96" s="678" t="n">
        <f aca="false">SUM(H90:H95)</f>
        <v>1287.0972</v>
      </c>
      <c r="I96" s="678" t="n">
        <f aca="false">SUM(I90:I95)</f>
        <v>1356.1212</v>
      </c>
      <c r="J96" s="678" t="n">
        <f aca="false">SUM(J90:J95)</f>
        <v>1592.8098</v>
      </c>
      <c r="K96" s="678" t="n">
        <f aca="false">SUM(K90:K95)</f>
        <v>1864.27728</v>
      </c>
      <c r="L96" s="678" t="n">
        <f aca="false">SUM(L90:L95)</f>
        <v>2144.30604</v>
      </c>
      <c r="M96" s="678" t="n">
        <f aca="false">SUM(M90:M95)</f>
        <v>2432.89608</v>
      </c>
      <c r="N96" s="678" t="n">
        <f aca="false">SUM(N90:N95)</f>
        <v>2730.0474</v>
      </c>
      <c r="O96" s="679" t="n">
        <f aca="false">SUM(O90:O95)</f>
        <v>3035.76</v>
      </c>
      <c r="P96" s="760"/>
      <c r="Q96" s="760"/>
      <c r="R96" s="760"/>
      <c r="S96" s="751"/>
      <c r="T96" s="751"/>
    </row>
    <row r="97" customFormat="false" ht="17.45" hidden="false" customHeight="true" outlineLevel="0" collapsed="false">
      <c r="B97" s="761"/>
      <c r="C97" s="761"/>
      <c r="D97" s="760"/>
      <c r="E97" s="760"/>
      <c r="F97" s="760"/>
      <c r="G97" s="760"/>
      <c r="H97" s="760"/>
      <c r="I97" s="760"/>
      <c r="J97" s="760"/>
      <c r="K97" s="760"/>
      <c r="L97" s="760"/>
      <c r="M97" s="760"/>
      <c r="N97" s="760"/>
      <c r="O97" s="760"/>
      <c r="P97" s="760"/>
      <c r="Q97" s="760"/>
      <c r="R97" s="760"/>
      <c r="S97" s="751"/>
      <c r="T97" s="751"/>
    </row>
    <row r="98" customFormat="false" ht="17.45" hidden="false" customHeight="true" outlineLevel="0" collapsed="false">
      <c r="A98" s="531" t="n">
        <v>7</v>
      </c>
      <c r="B98" s="685" t="s">
        <v>1481</v>
      </c>
      <c r="C98" s="685"/>
      <c r="E98" s="751"/>
      <c r="F98" s="751"/>
      <c r="G98" s="751"/>
      <c r="H98" s="751"/>
      <c r="I98" s="751"/>
      <c r="J98" s="751"/>
      <c r="K98" s="751"/>
      <c r="L98" s="751"/>
      <c r="M98" s="751"/>
      <c r="N98" s="751"/>
      <c r="O98" s="751"/>
      <c r="P98" s="751"/>
      <c r="Q98" s="751"/>
      <c r="R98" s="751"/>
      <c r="S98" s="751"/>
      <c r="T98" s="751"/>
    </row>
    <row r="99" customFormat="false" ht="31.5" hidden="false" customHeight="true" outlineLevel="0" collapsed="false">
      <c r="B99" s="752" t="s">
        <v>1475</v>
      </c>
      <c r="C99" s="752"/>
      <c r="D99" s="752"/>
      <c r="E99" s="752"/>
      <c r="F99" s="752"/>
      <c r="G99" s="752"/>
      <c r="H99" s="752"/>
      <c r="I99" s="752"/>
      <c r="J99" s="752"/>
      <c r="K99" s="752"/>
      <c r="L99" s="752"/>
      <c r="M99" s="752"/>
      <c r="N99" s="752"/>
      <c r="O99" s="752"/>
      <c r="P99" s="737"/>
      <c r="Q99" s="751"/>
      <c r="R99" s="751"/>
      <c r="S99" s="751"/>
      <c r="T99" s="751"/>
    </row>
    <row r="100" customFormat="false" ht="15" hidden="false" customHeight="false" outlineLevel="0" collapsed="false">
      <c r="B100" s="738" t="s">
        <v>1425</v>
      </c>
      <c r="C100" s="738"/>
      <c r="D100" s="740" t="s">
        <v>1468</v>
      </c>
      <c r="E100" s="740"/>
      <c r="F100" s="740"/>
      <c r="G100" s="740" t="s">
        <v>1476</v>
      </c>
      <c r="H100" s="740"/>
      <c r="I100" s="740"/>
      <c r="J100" s="740" t="s">
        <v>1470</v>
      </c>
      <c r="K100" s="741" t="s">
        <v>1471</v>
      </c>
      <c r="L100" s="740" t="s">
        <v>1477</v>
      </c>
      <c r="M100" s="740" t="s">
        <v>1478</v>
      </c>
      <c r="N100" s="740" t="s">
        <v>1479</v>
      </c>
      <c r="O100" s="741" t="s">
        <v>1480</v>
      </c>
      <c r="P100" s="751"/>
      <c r="Q100" s="751"/>
      <c r="R100" s="751"/>
      <c r="S100" s="751"/>
      <c r="T100" s="751"/>
    </row>
    <row r="101" customFormat="false" ht="15.75" hidden="false" customHeight="false" outlineLevel="0" collapsed="false">
      <c r="B101" s="753" t="s">
        <v>1429</v>
      </c>
      <c r="C101" s="753"/>
      <c r="D101" s="743" t="n">
        <v>225</v>
      </c>
      <c r="E101" s="743" t="n">
        <v>250</v>
      </c>
      <c r="F101" s="743" t="n">
        <v>300</v>
      </c>
      <c r="G101" s="743" t="n">
        <v>350</v>
      </c>
      <c r="H101" s="743" t="n">
        <v>400</v>
      </c>
      <c r="I101" s="743" t="n">
        <v>450</v>
      </c>
      <c r="J101" s="743" t="n">
        <v>500</v>
      </c>
      <c r="K101" s="743" t="n">
        <v>600</v>
      </c>
      <c r="L101" s="743" t="n">
        <v>700</v>
      </c>
      <c r="M101" s="743" t="n">
        <v>800</v>
      </c>
      <c r="N101" s="743" t="n">
        <v>900</v>
      </c>
      <c r="O101" s="744" t="n">
        <v>1000</v>
      </c>
      <c r="P101" s="751"/>
      <c r="Q101" s="751"/>
      <c r="R101" s="751"/>
      <c r="S101" s="751"/>
      <c r="T101" s="751"/>
    </row>
    <row r="102" customFormat="false" ht="21.95" hidden="false" customHeight="true" outlineLevel="0" collapsed="false">
      <c r="B102" s="754" t="s">
        <v>1430</v>
      </c>
      <c r="C102" s="754"/>
      <c r="D102" s="727" t="n">
        <f aca="false">0.9*1.3*$E$12</f>
        <v>238.4928</v>
      </c>
      <c r="E102" s="727" t="n">
        <f aca="false">0.9*1.3*$E$12</f>
        <v>238.4928</v>
      </c>
      <c r="F102" s="727" t="n">
        <f aca="false">0.9*1.3*$E$12</f>
        <v>238.4928</v>
      </c>
      <c r="G102" s="727" t="n">
        <f aca="false">1*1.4*$E$12</f>
        <v>285.376</v>
      </c>
      <c r="H102" s="727" t="n">
        <f aca="false">1*1.4*$E$12</f>
        <v>285.376</v>
      </c>
      <c r="I102" s="727" t="n">
        <f aca="false">1*1.4*$E$12</f>
        <v>285.376</v>
      </c>
      <c r="J102" s="727" t="n">
        <f aca="false">1.1*1.6*$E$12</f>
        <v>358.7584</v>
      </c>
      <c r="K102" s="727" t="n">
        <f aca="false">1.2*1.7*$E$12</f>
        <v>415.8336</v>
      </c>
      <c r="L102" s="727" t="n">
        <f aca="false">1.3*1.8*$E$12</f>
        <v>476.9856</v>
      </c>
      <c r="M102" s="727" t="n">
        <f aca="false">1.4*1.9*$E$12</f>
        <v>542.2144</v>
      </c>
      <c r="N102" s="727" t="n">
        <f aca="false">1.5*2*$E$12</f>
        <v>611.52</v>
      </c>
      <c r="O102" s="727" t="n">
        <f aca="false">1.6*2.1*$E$12</f>
        <v>684.9024</v>
      </c>
      <c r="P102" s="751"/>
      <c r="Q102" s="751"/>
      <c r="R102" s="745"/>
      <c r="S102" s="751"/>
      <c r="T102" s="751"/>
    </row>
    <row r="103" customFormat="false" ht="21.95" hidden="false" customHeight="true" outlineLevel="0" collapsed="false">
      <c r="B103" s="754" t="s">
        <v>1446</v>
      </c>
      <c r="C103" s="754"/>
      <c r="D103" s="727" t="n">
        <f aca="false">D102*0.75</f>
        <v>178.8696</v>
      </c>
      <c r="E103" s="727" t="n">
        <f aca="false">E102*0.75</f>
        <v>178.8696</v>
      </c>
      <c r="F103" s="727" t="n">
        <f aca="false">F102*0.75</f>
        <v>178.8696</v>
      </c>
      <c r="G103" s="727" t="n">
        <f aca="false">G102*0.75</f>
        <v>214.032</v>
      </c>
      <c r="H103" s="727" t="n">
        <f aca="false">H102*0.75</f>
        <v>214.032</v>
      </c>
      <c r="I103" s="727" t="n">
        <f aca="false">I102*0.75</f>
        <v>214.032</v>
      </c>
      <c r="J103" s="727" t="n">
        <f aca="false">J102*0.75</f>
        <v>269.0688</v>
      </c>
      <c r="K103" s="727" t="n">
        <f aca="false">K102*0.75</f>
        <v>311.8752</v>
      </c>
      <c r="L103" s="727" t="n">
        <f aca="false">L102*0.75</f>
        <v>357.7392</v>
      </c>
      <c r="M103" s="727" t="n">
        <f aca="false">M102*0.75</f>
        <v>406.6608</v>
      </c>
      <c r="N103" s="727" t="n">
        <f aca="false">N102*0.75</f>
        <v>458.64</v>
      </c>
      <c r="O103" s="727" t="n">
        <f aca="false">O102*0.75</f>
        <v>513.6768</v>
      </c>
      <c r="P103" s="745"/>
      <c r="Q103" s="745"/>
      <c r="R103" s="745"/>
      <c r="S103" s="751"/>
      <c r="T103" s="751"/>
    </row>
    <row r="104" customFormat="false" ht="21.95" hidden="false" customHeight="true" outlineLevel="0" collapsed="false">
      <c r="B104" s="754" t="s">
        <v>1432</v>
      </c>
      <c r="C104" s="754"/>
      <c r="D104" s="727" t="n">
        <f aca="false">0.9*0.15*$F$9</f>
        <v>101.7117</v>
      </c>
      <c r="E104" s="727" t="n">
        <f aca="false">0.9*0.15*$F$9</f>
        <v>101.7117</v>
      </c>
      <c r="F104" s="727" t="n">
        <f aca="false">0.9*0.15*$F$9</f>
        <v>101.7117</v>
      </c>
      <c r="G104" s="727" t="n">
        <f aca="false">1*0.15*$F$9</f>
        <v>113.013</v>
      </c>
      <c r="H104" s="727" t="n">
        <f aca="false">1*0.15*$F$9</f>
        <v>113.013</v>
      </c>
      <c r="I104" s="727" t="n">
        <f aca="false">1*0.15*$F$9</f>
        <v>113.013</v>
      </c>
      <c r="J104" s="727" t="n">
        <f aca="false">1.1*0.15*$F$9</f>
        <v>124.3143</v>
      </c>
      <c r="K104" s="727" t="n">
        <f aca="false">1.2*0.15*$F$9</f>
        <v>135.6156</v>
      </c>
      <c r="L104" s="727" t="n">
        <f aca="false">1.3*0.15*$F$9</f>
        <v>146.9169</v>
      </c>
      <c r="M104" s="727" t="n">
        <f aca="false">1.4*0.15*$F$9</f>
        <v>158.2182</v>
      </c>
      <c r="N104" s="727" t="n">
        <f aca="false">1.5*0.15*$F$9</f>
        <v>169.5195</v>
      </c>
      <c r="O104" s="727" t="n">
        <f aca="false">1.6*0.15*$F$9</f>
        <v>180.8208</v>
      </c>
      <c r="P104" s="751"/>
      <c r="Q104" s="751"/>
      <c r="R104" s="755"/>
      <c r="S104" s="751"/>
      <c r="T104" s="751"/>
    </row>
    <row r="105" customFormat="false" ht="21.95" hidden="false" customHeight="true" outlineLevel="0" collapsed="false">
      <c r="B105" s="754" t="s">
        <v>1433</v>
      </c>
      <c r="C105" s="754"/>
      <c r="D105" s="727" t="n">
        <v>0</v>
      </c>
      <c r="E105" s="727" t="n">
        <v>0</v>
      </c>
      <c r="F105" s="727" t="n">
        <v>0</v>
      </c>
      <c r="G105" s="727" t="n">
        <v>0</v>
      </c>
      <c r="H105" s="727" t="n">
        <v>0</v>
      </c>
      <c r="I105" s="727" t="n">
        <v>0</v>
      </c>
      <c r="J105" s="727" t="n">
        <v>0</v>
      </c>
      <c r="K105" s="727" t="n">
        <v>0</v>
      </c>
      <c r="L105" s="727" t="n">
        <v>0</v>
      </c>
      <c r="M105" s="727" t="n">
        <v>0</v>
      </c>
      <c r="N105" s="727" t="n">
        <v>0</v>
      </c>
      <c r="O105" s="728" t="n">
        <v>0</v>
      </c>
      <c r="P105" s="751"/>
      <c r="Q105" s="751"/>
      <c r="R105" s="751"/>
      <c r="S105" s="751"/>
      <c r="T105" s="751"/>
    </row>
    <row r="106" s="756" customFormat="true" ht="56.1" hidden="false" customHeight="true" outlineLevel="0" collapsed="false">
      <c r="B106" s="757" t="s">
        <v>1473</v>
      </c>
      <c r="C106" s="757"/>
      <c r="D106" s="730" t="n">
        <f aca="false">'PH-Data'!$G$1072</f>
        <v>121.51</v>
      </c>
      <c r="E106" s="730" t="n">
        <f aca="false">'PH-Data'!$G$1088</f>
        <v>123.18</v>
      </c>
      <c r="F106" s="727" t="n">
        <f aca="false">'PH-Data'!$G$1104</f>
        <v>135.82</v>
      </c>
      <c r="G106" s="730" t="n">
        <f aca="false">'PH-Data'!$G$1120</f>
        <v>149.17</v>
      </c>
      <c r="H106" s="730" t="n">
        <f aca="false">'PH-Data'!$G$1136</f>
        <v>165.93</v>
      </c>
      <c r="I106" s="730" t="n">
        <f aca="false">'PH-Data'!$G$1152</f>
        <v>180.91</v>
      </c>
      <c r="J106" s="730" t="n">
        <f aca="false">'PH-Data'!$G$1168</f>
        <v>194.82</v>
      </c>
      <c r="K106" s="730" t="n">
        <f aca="false">'PH-Data'!$G$1184</f>
        <v>209.01</v>
      </c>
      <c r="L106" s="730" t="n">
        <f aca="false">'PH-Data'!$G$1188</f>
        <v>280.4</v>
      </c>
      <c r="M106" s="730" t="n">
        <f aca="false">'PH-Data'!$G$1192</f>
        <v>335</v>
      </c>
      <c r="N106" s="730" t="n">
        <f aca="false">'PH-Data'!$G$1196</f>
        <v>370.6</v>
      </c>
      <c r="O106" s="731" t="n">
        <f aca="false">'PH-Data'!$G$1200</f>
        <v>441</v>
      </c>
      <c r="P106" s="758"/>
      <c r="Q106" s="758"/>
      <c r="R106" s="758"/>
      <c r="S106" s="758"/>
      <c r="T106" s="758"/>
    </row>
    <row r="107" customFormat="false" ht="21.95" hidden="false" customHeight="true" outlineLevel="0" collapsed="false">
      <c r="B107" s="746" t="s">
        <v>1435</v>
      </c>
      <c r="C107" s="746"/>
      <c r="D107" s="727" t="n">
        <f aca="false">SUM(D102:D106)*$I$2</f>
        <v>128.11682</v>
      </c>
      <c r="E107" s="727" t="n">
        <f aca="false">SUM(E102:E106)*$I$2</f>
        <v>128.45082</v>
      </c>
      <c r="F107" s="727" t="n">
        <f aca="false">SUM(F102:F106)*$I$2</f>
        <v>130.97882</v>
      </c>
      <c r="G107" s="727" t="n">
        <f aca="false">SUM(G102:G106)*$I$2</f>
        <v>152.3182</v>
      </c>
      <c r="H107" s="727" t="n">
        <f aca="false">SUM(H102:H106)*$I$2</f>
        <v>155.6702</v>
      </c>
      <c r="I107" s="727" t="n">
        <f aca="false">SUM(I102:I106)*$I$2</f>
        <v>158.6662</v>
      </c>
      <c r="J107" s="727" t="n">
        <f aca="false">SUM(J102:J106)*$I$2</f>
        <v>189.3923</v>
      </c>
      <c r="K107" s="727" t="n">
        <f aca="false">SUM(K102:K106)*$I$2</f>
        <v>214.46688</v>
      </c>
      <c r="L107" s="727" t="n">
        <f aca="false">SUM(L102:L106)*$I$2</f>
        <v>252.40834</v>
      </c>
      <c r="M107" s="727" t="n">
        <f aca="false">SUM(M102:M106)*$I$2</f>
        <v>288.41868</v>
      </c>
      <c r="N107" s="727" t="n">
        <f aca="false">SUM(N102:N106)*$I$2</f>
        <v>322.0559</v>
      </c>
      <c r="O107" s="728" t="n">
        <f aca="false">SUM(O102:O106)*$I$2</f>
        <v>364.08</v>
      </c>
      <c r="P107" s="751"/>
      <c r="Q107" s="751"/>
      <c r="R107" s="751"/>
      <c r="S107" s="751"/>
      <c r="T107" s="751"/>
    </row>
    <row r="108" customFormat="false" ht="21.95" hidden="false" customHeight="true" outlineLevel="0" collapsed="false">
      <c r="B108" s="759" t="s">
        <v>431</v>
      </c>
      <c r="C108" s="759"/>
      <c r="D108" s="678" t="n">
        <f aca="false">SUM(D102:D107)</f>
        <v>768.70092</v>
      </c>
      <c r="E108" s="678" t="n">
        <f aca="false">SUM(E102:E107)</f>
        <v>770.70492</v>
      </c>
      <c r="F108" s="678" t="n">
        <f aca="false">SUM(F102:F107)</f>
        <v>785.87292</v>
      </c>
      <c r="G108" s="678" t="n">
        <f aca="false">SUM(G102:G107)</f>
        <v>913.9092</v>
      </c>
      <c r="H108" s="678" t="n">
        <f aca="false">SUM(H102:H107)</f>
        <v>934.0212</v>
      </c>
      <c r="I108" s="678" t="n">
        <f aca="false">SUM(I102:I107)</f>
        <v>951.9972</v>
      </c>
      <c r="J108" s="678" t="n">
        <f aca="false">SUM(J102:J107)</f>
        <v>1136.3538</v>
      </c>
      <c r="K108" s="678" t="n">
        <f aca="false">SUM(K102:K107)</f>
        <v>1286.80128</v>
      </c>
      <c r="L108" s="678" t="n">
        <f aca="false">SUM(L102:L107)</f>
        <v>1514.45004</v>
      </c>
      <c r="M108" s="678" t="n">
        <f aca="false">SUM(M102:M107)</f>
        <v>1730.51208</v>
      </c>
      <c r="N108" s="678" t="n">
        <f aca="false">SUM(N102:N107)</f>
        <v>1932.3354</v>
      </c>
      <c r="O108" s="679" t="n">
        <f aca="false">SUM(O102:O107)</f>
        <v>2184.48</v>
      </c>
      <c r="P108" s="760"/>
      <c r="Q108" s="760"/>
      <c r="R108" s="760"/>
      <c r="S108" s="751"/>
      <c r="T108" s="751"/>
    </row>
  </sheetData>
  <sheetProtection sheet="true" password="cf1e"/>
  <mergeCells count="74">
    <mergeCell ref="B1:O1"/>
    <mergeCell ref="C2:E2"/>
    <mergeCell ref="G8:H8"/>
    <mergeCell ref="B17:C17"/>
    <mergeCell ref="B18:P18"/>
    <mergeCell ref="B19:C20"/>
    <mergeCell ref="D19:I20"/>
    <mergeCell ref="J19:L20"/>
    <mergeCell ref="M19:P20"/>
    <mergeCell ref="B27:C27"/>
    <mergeCell ref="B28:C28"/>
    <mergeCell ref="B31:C31"/>
    <mergeCell ref="B32:P32"/>
    <mergeCell ref="B33:C34"/>
    <mergeCell ref="D33:I34"/>
    <mergeCell ref="J33:L34"/>
    <mergeCell ref="M33:P34"/>
    <mergeCell ref="Q33:T34"/>
    <mergeCell ref="B40:C40"/>
    <mergeCell ref="B41:C41"/>
    <mergeCell ref="B44:C44"/>
    <mergeCell ref="B45:L45"/>
    <mergeCell ref="B46:C47"/>
    <mergeCell ref="D46:F47"/>
    <mergeCell ref="G46:G47"/>
    <mergeCell ref="H46:H47"/>
    <mergeCell ref="I46:I47"/>
    <mergeCell ref="J46:J47"/>
    <mergeCell ref="K46:K47"/>
    <mergeCell ref="L46:L47"/>
    <mergeCell ref="B53:C53"/>
    <mergeCell ref="B54:C54"/>
    <mergeCell ref="B57:C57"/>
    <mergeCell ref="B58:L58"/>
    <mergeCell ref="B59:C60"/>
    <mergeCell ref="D59:F60"/>
    <mergeCell ref="G59:G60"/>
    <mergeCell ref="H59:H60"/>
    <mergeCell ref="I59:I60"/>
    <mergeCell ref="J59:J60"/>
    <mergeCell ref="K59:K60"/>
    <mergeCell ref="L59:L60"/>
    <mergeCell ref="M59:M60"/>
    <mergeCell ref="B66:C66"/>
    <mergeCell ref="B71:C71"/>
    <mergeCell ref="B72:O72"/>
    <mergeCell ref="D73:G73"/>
    <mergeCell ref="H73:J73"/>
    <mergeCell ref="K73:M73"/>
    <mergeCell ref="B82:C82"/>
    <mergeCell ref="B87:O87"/>
    <mergeCell ref="B88:C88"/>
    <mergeCell ref="D88:F88"/>
    <mergeCell ref="G88:I88"/>
    <mergeCell ref="B89:C89"/>
    <mergeCell ref="B90:C90"/>
    <mergeCell ref="B91:C91"/>
    <mergeCell ref="B92:C92"/>
    <mergeCell ref="B93:C93"/>
    <mergeCell ref="B94:C94"/>
    <mergeCell ref="B95:C95"/>
    <mergeCell ref="B96:C96"/>
    <mergeCell ref="B99:O99"/>
    <mergeCell ref="B100:C100"/>
    <mergeCell ref="D100:F100"/>
    <mergeCell ref="G100:I100"/>
    <mergeCell ref="B101:C101"/>
    <mergeCell ref="B102:C102"/>
    <mergeCell ref="B103:C103"/>
    <mergeCell ref="B104:C104"/>
    <mergeCell ref="B105:C105"/>
    <mergeCell ref="B106:C106"/>
    <mergeCell ref="B107:C107"/>
    <mergeCell ref="B108:C108"/>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43" man="true" max="16383" min="0"/>
  </rowBreaks>
  <colBreaks count="1" manualBreakCount="1">
    <brk id="1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43" activeCellId="0" sqref="D43:T4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14"/>
    <col collapsed="false" customWidth="true" hidden="false" outlineLevel="0" max="3" min="3" style="0" width="12.28"/>
    <col collapsed="false" customWidth="true" hidden="false" outlineLevel="0" max="4" min="4" style="0" width="8.14"/>
    <col collapsed="false" customWidth="true" hidden="false" outlineLevel="0" max="12" min="5" style="0" width="8.41"/>
    <col collapsed="false" customWidth="true" hidden="false" outlineLevel="0" max="13" min="13" style="0" width="9.41"/>
    <col collapsed="false" customWidth="true" hidden="false" outlineLevel="0" max="14" min="14" style="0" width="9.7"/>
    <col collapsed="false" customWidth="true" hidden="false" outlineLevel="0" max="16" min="15" style="0" width="9.56"/>
    <col collapsed="false" customWidth="true" hidden="false" outlineLevel="0" max="17" min="17" style="0" width="9.41"/>
    <col collapsed="false" customWidth="true" hidden="false" outlineLevel="0" max="18" min="18" style="0" width="9.7"/>
    <col collapsed="false" customWidth="true" hidden="false" outlineLevel="0" max="19" min="19" style="0" width="8.41"/>
    <col collapsed="false" customWidth="true" hidden="false" outlineLevel="0" max="20" min="20" style="0" width="9.85"/>
  </cols>
  <sheetData>
    <row r="1" customFormat="false" ht="12.75" hidden="false" customHeight="false" outlineLevel="0" collapsed="false">
      <c r="B1" s="789" t="str">
        <f aca="false">'ew M&amp;M'!B1:O1</f>
        <v>Data based on Common SoR 2023-24</v>
      </c>
    </row>
    <row r="2" customFormat="false" ht="12.75" hidden="false" customHeight="false" outlineLevel="0" collapsed="false">
      <c r="U2" s="790"/>
      <c r="V2" s="790"/>
      <c r="W2" s="790"/>
    </row>
    <row r="3" customFormat="false" ht="12.75" hidden="false" customHeight="false" outlineLevel="0" collapsed="false">
      <c r="T3" s="791"/>
      <c r="U3" s="790"/>
      <c r="V3" s="790"/>
      <c r="W3" s="790"/>
    </row>
    <row r="4" s="531" customFormat="true" ht="22.5" hidden="false" customHeight="true" outlineLevel="0" collapsed="false">
      <c r="B4" s="639" t="s">
        <v>1485</v>
      </c>
      <c r="C4" s="639"/>
      <c r="D4" s="533"/>
      <c r="E4" s="533"/>
      <c r="F4" s="533"/>
      <c r="G4" s="640"/>
      <c r="H4" s="641"/>
      <c r="I4" s="533"/>
      <c r="J4" s="533"/>
      <c r="K4" s="643"/>
      <c r="L4" s="533"/>
      <c r="M4" s="533"/>
      <c r="N4" s="533"/>
      <c r="O4" s="533"/>
      <c r="P4" s="533"/>
      <c r="Q4" s="533"/>
      <c r="R4" s="533"/>
      <c r="S4" s="533"/>
      <c r="T4" s="533"/>
      <c r="U4" s="533"/>
      <c r="V4" s="533"/>
      <c r="W4" s="533"/>
    </row>
    <row r="5" s="531" customFormat="true" ht="33" hidden="false" customHeight="true" outlineLevel="0" collapsed="false">
      <c r="A5" s="645" t="n">
        <v>8</v>
      </c>
      <c r="B5" s="792" t="s">
        <v>1486</v>
      </c>
      <c r="C5" s="792"/>
      <c r="D5" s="792"/>
      <c r="E5" s="792"/>
      <c r="F5" s="792"/>
      <c r="G5" s="792"/>
      <c r="H5" s="792"/>
      <c r="I5" s="792"/>
      <c r="J5" s="792"/>
      <c r="K5" s="792"/>
      <c r="L5" s="792"/>
      <c r="M5" s="792"/>
      <c r="N5" s="792"/>
      <c r="O5" s="792"/>
      <c r="P5" s="792"/>
      <c r="Q5" s="792"/>
      <c r="R5" s="793"/>
      <c r="S5" s="794"/>
      <c r="T5" s="795"/>
      <c r="U5" s="650"/>
      <c r="V5" s="533"/>
      <c r="W5" s="533"/>
    </row>
    <row r="6" s="531" customFormat="true" ht="15" hidden="false" customHeight="true" outlineLevel="0" collapsed="false">
      <c r="B6" s="796" t="s">
        <v>1425</v>
      </c>
      <c r="C6" s="796"/>
      <c r="D6" s="797" t="s">
        <v>1428</v>
      </c>
      <c r="E6" s="797"/>
      <c r="F6" s="797"/>
      <c r="G6" s="797"/>
      <c r="H6" s="797" t="s">
        <v>1487</v>
      </c>
      <c r="I6" s="797"/>
      <c r="J6" s="797"/>
      <c r="K6" s="797" t="s">
        <v>1450</v>
      </c>
      <c r="L6" s="797"/>
      <c r="M6" s="797"/>
      <c r="N6" s="797" t="s">
        <v>1488</v>
      </c>
      <c r="O6" s="797" t="s">
        <v>1489</v>
      </c>
      <c r="P6" s="798" t="s">
        <v>1490</v>
      </c>
      <c r="Q6" s="798" t="s">
        <v>1491</v>
      </c>
      <c r="R6" s="798" t="s">
        <v>1491</v>
      </c>
      <c r="S6" s="798" t="s">
        <v>1492</v>
      </c>
      <c r="T6" s="799" t="s">
        <v>1493</v>
      </c>
      <c r="U6" s="533"/>
      <c r="V6" s="533"/>
    </row>
    <row r="7" s="531" customFormat="true" ht="15" hidden="false" customHeight="false" outlineLevel="0" collapsed="false">
      <c r="B7" s="796"/>
      <c r="C7" s="796"/>
      <c r="D7" s="797"/>
      <c r="E7" s="797"/>
      <c r="F7" s="797"/>
      <c r="G7" s="797"/>
      <c r="H7" s="797"/>
      <c r="I7" s="797"/>
      <c r="J7" s="797"/>
      <c r="K7" s="797"/>
      <c r="L7" s="797"/>
      <c r="M7" s="797"/>
      <c r="N7" s="797"/>
      <c r="O7" s="797"/>
      <c r="P7" s="798"/>
      <c r="Q7" s="798"/>
      <c r="R7" s="798"/>
      <c r="S7" s="798"/>
      <c r="T7" s="799"/>
      <c r="U7" s="533"/>
      <c r="V7" s="533"/>
    </row>
    <row r="8" s="545" customFormat="true" ht="20.25" hidden="false" customHeight="true" outlineLevel="0" collapsed="false">
      <c r="B8" s="800" t="s">
        <v>1429</v>
      </c>
      <c r="C8" s="800"/>
      <c r="D8" s="801" t="n">
        <v>80</v>
      </c>
      <c r="E8" s="801" t="n">
        <v>100</v>
      </c>
      <c r="F8" s="801" t="n">
        <v>125</v>
      </c>
      <c r="G8" s="801" t="n">
        <v>150</v>
      </c>
      <c r="H8" s="801" t="n">
        <v>200</v>
      </c>
      <c r="I8" s="801" t="n">
        <v>250</v>
      </c>
      <c r="J8" s="801" t="n">
        <v>300</v>
      </c>
      <c r="K8" s="801" t="n">
        <v>350</v>
      </c>
      <c r="L8" s="801" t="n">
        <v>400</v>
      </c>
      <c r="M8" s="801" t="n">
        <v>450</v>
      </c>
      <c r="N8" s="801" t="n">
        <v>500</v>
      </c>
      <c r="O8" s="801" t="n">
        <v>600</v>
      </c>
      <c r="P8" s="801" t="n">
        <v>700</v>
      </c>
      <c r="Q8" s="801" t="n">
        <v>750</v>
      </c>
      <c r="R8" s="801" t="n">
        <v>800</v>
      </c>
      <c r="S8" s="801" t="n">
        <v>900</v>
      </c>
      <c r="T8" s="802" t="n">
        <v>1000</v>
      </c>
      <c r="U8" s="558"/>
      <c r="V8" s="558"/>
    </row>
    <row r="9" s="531" customFormat="true" ht="15" hidden="false" customHeight="false" outlineLevel="0" collapsed="false">
      <c r="B9" s="803"/>
      <c r="C9" s="803"/>
      <c r="D9" s="804"/>
      <c r="E9" s="805"/>
      <c r="F9" s="805"/>
      <c r="G9" s="805"/>
      <c r="H9" s="805"/>
      <c r="I9" s="805"/>
      <c r="J9" s="805"/>
      <c r="K9" s="805"/>
      <c r="L9" s="805"/>
      <c r="M9" s="805"/>
      <c r="N9" s="805"/>
      <c r="O9" s="805"/>
      <c r="P9" s="806"/>
      <c r="Q9" s="806"/>
      <c r="R9" s="807"/>
      <c r="S9" s="807"/>
      <c r="T9" s="808"/>
      <c r="U9" s="533"/>
      <c r="V9" s="533"/>
    </row>
    <row r="10" s="665" customFormat="true" ht="29.25" hidden="false" customHeight="true" outlineLevel="0" collapsed="false">
      <c r="A10" s="656" t="n">
        <v>1</v>
      </c>
      <c r="B10" s="809" t="s">
        <v>1430</v>
      </c>
      <c r="C10" s="809"/>
      <c r="D10" s="810" t="n">
        <f aca="false">(0.9*1.2*'ew M&amp;M'!$E$12)</f>
        <v>151.47</v>
      </c>
      <c r="E10" s="659" t="n">
        <f aca="false">(0.9*1.2*'ew M&amp;M'!$E$12)</f>
        <v>151.47</v>
      </c>
      <c r="F10" s="659" t="n">
        <f aca="false">(0.9*1.2*'ew M&amp;M'!$E$12)</f>
        <v>151.47</v>
      </c>
      <c r="G10" s="659" t="n">
        <f aca="false">(0.9*1.2*'ew M&amp;M'!$E$12)</f>
        <v>151.47</v>
      </c>
      <c r="H10" s="659" t="n">
        <f aca="false">(0.9*1.3*'ew M&amp;M'!$E$12)</f>
        <v>164.0925</v>
      </c>
      <c r="I10" s="659" t="n">
        <f aca="false">(0.9*1.3*'ew M&amp;M'!$E$12)</f>
        <v>164.0925</v>
      </c>
      <c r="J10" s="659" t="n">
        <f aca="false">(0.9*1.3*'ew M&amp;M'!$E$12)</f>
        <v>164.0925</v>
      </c>
      <c r="K10" s="659" t="n">
        <f aca="false">(1*1.4*'ew M&amp;M'!$E$12)</f>
        <v>196.35</v>
      </c>
      <c r="L10" s="659" t="n">
        <f aca="false">(1*1.4*'ew M&amp;M'!$E$12)</f>
        <v>196.35</v>
      </c>
      <c r="M10" s="659" t="n">
        <f aca="false">(1*1.4*'ew M&amp;M'!$E$12)</f>
        <v>196.35</v>
      </c>
      <c r="N10" s="811" t="n">
        <f aca="false">1.1*1.6*'ew M&amp;M'!$E$12</f>
        <v>246.84</v>
      </c>
      <c r="O10" s="811" t="n">
        <f aca="false">1.2*1.7*'ew M&amp;M'!$E$12</f>
        <v>286.11</v>
      </c>
      <c r="P10" s="812" t="n">
        <f aca="false">1.3*1.8*'ew M&amp;M'!$E$12</f>
        <v>328.185</v>
      </c>
      <c r="Q10" s="812" t="n">
        <f aca="false">1.4*1.9*'ew M&amp;M'!$E$12</f>
        <v>373.065</v>
      </c>
      <c r="R10" s="812" t="n">
        <f aca="false">1.4*1.9*'ew M&amp;M'!$E$12</f>
        <v>373.065</v>
      </c>
      <c r="S10" s="812" t="n">
        <f aca="false">1.5*2*'ew M&amp;M'!$E$12</f>
        <v>420.75</v>
      </c>
      <c r="T10" s="813" t="n">
        <f aca="false">1.6*2.1*'ew M&amp;M'!$E$12</f>
        <v>471.24</v>
      </c>
      <c r="U10" s="720"/>
      <c r="V10" s="720"/>
    </row>
    <row r="11" s="665" customFormat="true" ht="29.25" hidden="false" customHeight="true" outlineLevel="0" collapsed="false">
      <c r="A11" s="656" t="n">
        <v>2</v>
      </c>
      <c r="B11" s="809" t="s">
        <v>1446</v>
      </c>
      <c r="C11" s="809"/>
      <c r="D11" s="810" t="n">
        <f aca="false">ROUND(0.9*1.2*'ew M&amp;M'!$P$15/3*0.75,2)</f>
        <v>55.04</v>
      </c>
      <c r="E11" s="659" t="n">
        <f aca="false">ROUND(0.9*1.2*'ew M&amp;M'!$P$15/3*0.75,2)</f>
        <v>55.04</v>
      </c>
      <c r="F11" s="659" t="n">
        <f aca="false">ROUND(0.9*1.2*'ew M&amp;M'!$P$15/3*0.75,2)</f>
        <v>55.04</v>
      </c>
      <c r="G11" s="659" t="n">
        <f aca="false">ROUND(0.9*1.2*'ew M&amp;M'!$P$15/3*0.75,2)</f>
        <v>55.04</v>
      </c>
      <c r="H11" s="659" t="n">
        <f aca="false">ROUND(0.9*1.3*'ew M&amp;M'!$P$15/3*0.75,2)</f>
        <v>59.62</v>
      </c>
      <c r="I11" s="659" t="n">
        <f aca="false">ROUND(0.9*1.3*'ew M&amp;M'!$P$15/3*0.75,2)</f>
        <v>59.62</v>
      </c>
      <c r="J11" s="659" t="n">
        <f aca="false">ROUND(0.9*1.3*'ew M&amp;M'!$P$15/3*0.75,2)</f>
        <v>59.62</v>
      </c>
      <c r="K11" s="659" t="n">
        <f aca="false">ROUND(1*1.4*'ew M&amp;M'!$P$15/3*0.75,2)</f>
        <v>71.34</v>
      </c>
      <c r="L11" s="659" t="n">
        <f aca="false">ROUND(1*1.4*'ew M&amp;M'!$P$15/3*0.75,2)</f>
        <v>71.34</v>
      </c>
      <c r="M11" s="659" t="n">
        <f aca="false">ROUND(1*1.4*'ew M&amp;M'!$P$15/3*0.75,2)-0</f>
        <v>71.34</v>
      </c>
      <c r="N11" s="811" t="n">
        <f aca="false">ROUND(1.1*1.6*'ew M&amp;M'!$P$15/3*0.75,2)</f>
        <v>89.69</v>
      </c>
      <c r="O11" s="811" t="n">
        <f aca="false">ROUND(1.2*1.7*'ew M&amp;M'!$P$15/3*0.75,2)</f>
        <v>103.96</v>
      </c>
      <c r="P11" s="812" t="n">
        <f aca="false">ROUND(1.3*1.8*'ew M&amp;M'!$P$15/3*0.75,2)</f>
        <v>119.25</v>
      </c>
      <c r="Q11" s="812" t="n">
        <f aca="false">ROUND(1.4*1.9*'ew M&amp;M'!$P$15/3*0.75,2)</f>
        <v>135.55</v>
      </c>
      <c r="R11" s="812" t="n">
        <f aca="false">ROUND(1.4*1.9*'ew M&amp;M'!$P$15/3*0.75,2)</f>
        <v>135.55</v>
      </c>
      <c r="S11" s="812" t="n">
        <f aca="false">ROUND(1.5*2*'ew M&amp;M'!$P$15/3*0.75,2)</f>
        <v>152.88</v>
      </c>
      <c r="T11" s="813" t="n">
        <f aca="false">ROUND(1.6*2.1*'ew M&amp;M'!$P$15/3*0.75,2)</f>
        <v>171.23</v>
      </c>
      <c r="U11" s="702"/>
      <c r="V11" s="702"/>
    </row>
    <row r="12" s="665" customFormat="true" ht="29.25" hidden="false" customHeight="true" outlineLevel="0" collapsed="false">
      <c r="A12" s="656" t="n">
        <v>3</v>
      </c>
      <c r="B12" s="809" t="s">
        <v>1433</v>
      </c>
      <c r="C12" s="809"/>
      <c r="D12" s="810" t="n">
        <f aca="false">('ew M&amp;M'!F8+'ew M&amp;M'!F7)*(0.9*1.2-PI()*(D8/1000)^2/4)</f>
        <v>0</v>
      </c>
      <c r="E12" s="659" t="n">
        <f aca="false">('ew M&amp;M'!F8+'ew M&amp;M'!F7)*(0.9*1.2-PI()*(E8/1000)^2/4)</f>
        <v>0</v>
      </c>
      <c r="F12" s="659" t="n">
        <f aca="false">('ew M&amp;M'!F8+'ew M&amp;M'!F7)*(0.9*1.2-PI()*(F8/1000)^2/4)</f>
        <v>0</v>
      </c>
      <c r="G12" s="659" t="n">
        <f aca="false">('ew M&amp;M'!F8+'ew M&amp;M'!F7)*(0.9*1.2-PI()*(G8/1000)^2/4)</f>
        <v>0</v>
      </c>
      <c r="H12" s="659" t="n">
        <f aca="false">('ew M&amp;M'!F8+'ew M&amp;M'!F7)*(0.9*1.3-PI()*(H8/1000)^2/4)</f>
        <v>0</v>
      </c>
      <c r="I12" s="659" t="n">
        <f aca="false">('ew M&amp;M'!F8+'ew M&amp;M'!F7)*(0.9*1.3-PI()*(I8/1000)^2/4)</f>
        <v>0</v>
      </c>
      <c r="J12" s="659" t="n">
        <f aca="false">('ew M&amp;M'!F8+'ew M&amp;M'!F7)*(0.9*1.3-PI()*(J8/1000)^2/4)</f>
        <v>0</v>
      </c>
      <c r="K12" s="659" t="n">
        <f aca="false">('ew M&amp;M'!F8+'ew M&amp;M'!F7)*(1*1.4-PI()*(K8/1000)^2/4)</f>
        <v>0</v>
      </c>
      <c r="L12" s="659" t="n">
        <f aca="false">('ew M&amp;M'!F8+'ew M&amp;M'!F7)*(1*1.4-PI()*(L8/1000)^2/4)</f>
        <v>0</v>
      </c>
      <c r="M12" s="659" t="n">
        <f aca="false">('ew M&amp;M'!F8+'ew M&amp;M'!F7)*(1*1.4-PI()*(M8/1000)^2/4)</f>
        <v>0</v>
      </c>
      <c r="N12" s="811" t="n">
        <f aca="false">('ew M&amp;M'!F8+'ew M&amp;M'!F7)*(1.1*1.6-PI()*(N8/1000)^2/4)</f>
        <v>0</v>
      </c>
      <c r="O12" s="811" t="n">
        <f aca="false">('ew M&amp;M'!F8+'ew M&amp;M'!F7)*(1.2*1.7-PI()*(O8/1000)^2/4)</f>
        <v>0</v>
      </c>
      <c r="P12" s="812" t="n">
        <f aca="false">('ew M&amp;M'!$F$8+'ew M&amp;M'!$F$7)*(1.3*1.8-PI()*(P8/1000)^2/4)</f>
        <v>0</v>
      </c>
      <c r="Q12" s="812" t="n">
        <f aca="false">('ew M&amp;M'!$F$8+'ew M&amp;M'!$F$7)*(1.4*1.9-PI()*(Q8/1000)^2/4)</f>
        <v>0</v>
      </c>
      <c r="R12" s="812" t="n">
        <f aca="false">('ew M&amp;M'!$F$8+'ew M&amp;M'!$F$7)*(1.4*1.9-PI()*(R8/1000)^2/4)</f>
        <v>0</v>
      </c>
      <c r="S12" s="812" t="n">
        <f aca="false">('ew M&amp;M'!$F$8+'ew M&amp;M'!$F$7)*(1.5*2-PI()*(S8/1000)^2/4)</f>
        <v>0</v>
      </c>
      <c r="T12" s="813" t="n">
        <f aca="false">('ew M&amp;M'!$F$8+'ew M&amp;M'!$F$7)*(1.6*2.1-PI()*(T8/1000)^2/4)</f>
        <v>0</v>
      </c>
      <c r="U12" s="702"/>
      <c r="V12" s="702"/>
    </row>
    <row r="13" s="721" customFormat="true" ht="29.25" hidden="false" customHeight="true" outlineLevel="0" collapsed="false">
      <c r="A13" s="715" t="n">
        <v>4</v>
      </c>
      <c r="B13" s="814" t="s">
        <v>1494</v>
      </c>
      <c r="C13" s="814"/>
      <c r="D13" s="815" t="n">
        <f aca="false">'PH-Data'!G26</f>
        <v>32.15</v>
      </c>
      <c r="E13" s="717" t="n">
        <f aca="false">'PH-Data'!G32</f>
        <v>40.86</v>
      </c>
      <c r="F13" s="717" t="n">
        <f aca="false">'PH-Data'!G38</f>
        <v>53.14</v>
      </c>
      <c r="G13" s="717" t="n">
        <f aca="false">'PH-Data'!G44</f>
        <v>66.55</v>
      </c>
      <c r="H13" s="717" t="n">
        <f aca="false">'PH-Data'!G50</f>
        <v>96.76</v>
      </c>
      <c r="I13" s="717" t="n">
        <f aca="false">'PH-Data'!G56</f>
        <v>130.72</v>
      </c>
      <c r="J13" s="717" t="n">
        <f aca="false">'PH-Data'!G62</f>
        <v>169.07</v>
      </c>
      <c r="K13" s="717" t="n">
        <f aca="false">'PH-Data'!G68</f>
        <v>212.06</v>
      </c>
      <c r="L13" s="717" t="n">
        <f aca="false">'PH-Data'!G74</f>
        <v>258.81</v>
      </c>
      <c r="M13" s="717" t="n">
        <f aca="false">'PH-Data'!G80</f>
        <v>313.08</v>
      </c>
      <c r="N13" s="717" t="n">
        <f aca="false">'PH-Data'!G86</f>
        <v>364.97</v>
      </c>
      <c r="O13" s="717" t="n">
        <f aca="false">'PH-Data'!G92</f>
        <v>487.3</v>
      </c>
      <c r="P13" s="816" t="n">
        <f aca="false">'PH-Data'!G98</f>
        <v>628.67</v>
      </c>
      <c r="Q13" s="816" t="n">
        <f aca="false">'PH-Data'!G104</f>
        <v>704.75</v>
      </c>
      <c r="R13" s="816" t="n">
        <f aca="false">'PH-Data'!G110</f>
        <v>786.84</v>
      </c>
      <c r="S13" s="816" t="n">
        <f aca="false">'PH-Data'!G116</f>
        <v>956.54</v>
      </c>
      <c r="T13" s="718" t="n">
        <f aca="false">'PH-Data'!G122</f>
        <v>1153.57</v>
      </c>
      <c r="U13" s="720"/>
      <c r="V13" s="720"/>
    </row>
    <row r="14" s="721" customFormat="true" ht="29.25" hidden="false" customHeight="true" outlineLevel="0" collapsed="false">
      <c r="A14" s="715" t="n">
        <v>5</v>
      </c>
      <c r="B14" s="817" t="s">
        <v>1495</v>
      </c>
      <c r="C14" s="817"/>
      <c r="D14" s="815" t="n">
        <f aca="false">ROUND('PH-Data'!G507/5,2)</f>
        <v>27.07</v>
      </c>
      <c r="E14" s="815" t="n">
        <f aca="false">ROUND('PH-Data'!G521/5,2)</f>
        <v>33.4</v>
      </c>
      <c r="F14" s="815" t="n">
        <f aca="false">ROUND('PH-Data'!G535/5,2)</f>
        <v>42.58</v>
      </c>
      <c r="G14" s="815" t="n">
        <f aca="false">ROUND('PH-Data'!G549/5,2)</f>
        <v>50.21</v>
      </c>
      <c r="H14" s="815" t="n">
        <f aca="false">ROUND('PH-Data'!G563/5,2)</f>
        <v>57.75</v>
      </c>
      <c r="I14" s="815" t="n">
        <f aca="false">ROUND('PH-Data'!G577/5,2)</f>
        <v>65.47</v>
      </c>
      <c r="J14" s="815" t="n">
        <f aca="false">ROUND('PH-Data'!G591/5,2)</f>
        <v>85.42</v>
      </c>
      <c r="K14" s="815" t="n">
        <f aca="false">ROUND('PH-Data'!G605/5,2)</f>
        <v>104.58</v>
      </c>
      <c r="L14" s="815" t="n">
        <f aca="false">ROUND('PH-Data'!G619/5,2)</f>
        <v>114.74</v>
      </c>
      <c r="M14" s="815" t="n">
        <f aca="false">ROUND('PH-Data'!G633/5,2)</f>
        <v>137.85</v>
      </c>
      <c r="N14" s="815" t="n">
        <f aca="false">ROUND('PH-Data'!G647/5,2)</f>
        <v>165.29</v>
      </c>
      <c r="O14" s="815" t="n">
        <f aca="false">ROUND('PH-Data'!G661/5,2)</f>
        <v>201.89</v>
      </c>
      <c r="P14" s="815" t="n">
        <f aca="false">ROUND('PH-Data'!G689/5,2)</f>
        <v>253.08</v>
      </c>
      <c r="Q14" s="815" t="n">
        <f aca="false">ROUND('PH-Data'!G703/5,2)</f>
        <v>285.03</v>
      </c>
      <c r="R14" s="815" t="n">
        <f aca="false">ROUND('PH-Data'!G718/5,2)</f>
        <v>382.85</v>
      </c>
      <c r="S14" s="815" t="n">
        <f aca="false">ROUND('PH-Data'!G733/5,2)</f>
        <v>453.05</v>
      </c>
      <c r="T14" s="818" t="n">
        <f aca="false">ROUND('PH-Data'!G748/5,2)</f>
        <v>495.95</v>
      </c>
      <c r="U14" s="720"/>
      <c r="V14" s="720"/>
    </row>
    <row r="15" s="665" customFormat="true" ht="29.25" hidden="false" customHeight="true" outlineLevel="0" collapsed="false">
      <c r="A15" s="656" t="n">
        <v>6</v>
      </c>
      <c r="B15" s="819" t="s">
        <v>1435</v>
      </c>
      <c r="C15" s="819"/>
      <c r="D15" s="820" t="n">
        <f aca="false">SUM(D10:D14)*'ew M&amp;M'!$I$2</f>
        <v>0</v>
      </c>
      <c r="E15" s="821" t="n">
        <f aca="false">SUM(E10:E14)*'ew M&amp;M'!$I$2</f>
        <v>0</v>
      </c>
      <c r="F15" s="821" t="n">
        <f aca="false">SUM(F10:F14)*'ew M&amp;M'!$I$2</f>
        <v>0</v>
      </c>
      <c r="G15" s="821" t="n">
        <f aca="false">SUM(G10:G14)*'ew M&amp;M'!$I$2</f>
        <v>0</v>
      </c>
      <c r="H15" s="821" t="n">
        <f aca="false">SUM(H10:H14)*'ew M&amp;M'!$I$2</f>
        <v>0</v>
      </c>
      <c r="I15" s="821" t="n">
        <f aca="false">SUM(I10:I14)*'ew M&amp;M'!$I$2</f>
        <v>0</v>
      </c>
      <c r="J15" s="821" t="n">
        <f aca="false">SUM(J10:J14)*'ew M&amp;M'!$I$2</f>
        <v>0</v>
      </c>
      <c r="K15" s="821" t="n">
        <f aca="false">SUM(K10:K14)*'ew M&amp;M'!$I$2</f>
        <v>0</v>
      </c>
      <c r="L15" s="821" t="n">
        <f aca="false">SUM(L10:L14)*'ew M&amp;M'!$I$2</f>
        <v>0</v>
      </c>
      <c r="M15" s="821" t="n">
        <f aca="false">SUM(M10:M14)*'ew M&amp;M'!$I$2</f>
        <v>0</v>
      </c>
      <c r="N15" s="821" t="n">
        <f aca="false">SUM(N10:N14)*'ew M&amp;M'!$I$2</f>
        <v>0</v>
      </c>
      <c r="O15" s="821" t="n">
        <f aca="false">SUM(O10:O14)*'ew M&amp;M'!$I$2</f>
        <v>0</v>
      </c>
      <c r="P15" s="821" t="n">
        <f aca="false">SUM(P10:P14)*'ew M&amp;M'!$I$2</f>
        <v>0</v>
      </c>
      <c r="Q15" s="821" t="n">
        <f aca="false">SUM(Q10:Q14)*'ew M&amp;M'!$I$2</f>
        <v>0</v>
      </c>
      <c r="R15" s="821" t="n">
        <f aca="false">SUM(R10:R14)*'ew M&amp;M'!$I$2</f>
        <v>0</v>
      </c>
      <c r="S15" s="821" t="n">
        <f aca="false">SUM(S10:S14)*'ew M&amp;M'!$I$2</f>
        <v>0</v>
      </c>
      <c r="T15" s="822" t="n">
        <f aca="false">SUM(T10:T14)*'ew M&amp;M'!$I$2</f>
        <v>0</v>
      </c>
      <c r="U15" s="702"/>
      <c r="V15" s="702"/>
    </row>
    <row r="16" s="531" customFormat="true" ht="29.25" hidden="false" customHeight="true" outlineLevel="0" collapsed="false">
      <c r="B16" s="823"/>
      <c r="C16" s="629" t="s">
        <v>431</v>
      </c>
      <c r="D16" s="824" t="n">
        <f aca="false">ROUND(SUM(D10:D15),2)</f>
        <v>265.73</v>
      </c>
      <c r="E16" s="824" t="n">
        <f aca="false">ROUND(SUM(E10:E15),2)</f>
        <v>280.77</v>
      </c>
      <c r="F16" s="824" t="n">
        <f aca="false">ROUND(SUM(F10:F15),2)</f>
        <v>302.23</v>
      </c>
      <c r="G16" s="824" t="n">
        <f aca="false">ROUND(SUM(G10:G15),2)</f>
        <v>323.27</v>
      </c>
      <c r="H16" s="824" t="n">
        <f aca="false">ROUND(SUM(H10:H15),2)</f>
        <v>378.22</v>
      </c>
      <c r="I16" s="824" t="n">
        <f aca="false">ROUND(SUM(I10:I15),2)</f>
        <v>419.9</v>
      </c>
      <c r="J16" s="824" t="n">
        <f aca="false">ROUND(SUM(J10:J15),2)</f>
        <v>478.2</v>
      </c>
      <c r="K16" s="824" t="n">
        <f aca="false">ROUND(SUM(K10:K15),2)</f>
        <v>584.33</v>
      </c>
      <c r="L16" s="824" t="n">
        <f aca="false">ROUND(SUM(L10:L15),2)</f>
        <v>641.24</v>
      </c>
      <c r="M16" s="824" t="n">
        <f aca="false">ROUND(SUM(M10:M15),2)</f>
        <v>718.62</v>
      </c>
      <c r="N16" s="825" t="n">
        <f aca="false">ROUND(SUM(N10:N15),2)</f>
        <v>866.79</v>
      </c>
      <c r="O16" s="825" t="n">
        <f aca="false">ROUND(SUM(O10:O15),2)</f>
        <v>1079.26</v>
      </c>
      <c r="P16" s="825" t="n">
        <f aca="false">ROUND(SUM(P10:P15),2)</f>
        <v>1329.19</v>
      </c>
      <c r="Q16" s="825" t="n">
        <f aca="false">ROUND(SUM(Q10:Q15),2)</f>
        <v>1498.4</v>
      </c>
      <c r="R16" s="825" t="n">
        <f aca="false">ROUND(SUM(R10:R15),2)</f>
        <v>1678.31</v>
      </c>
      <c r="S16" s="825" t="n">
        <f aca="false">ROUND(SUM(S10:S15),2)</f>
        <v>1983.22</v>
      </c>
      <c r="T16" s="826" t="n">
        <f aca="false">ROUND(SUM(T10:T15),2)</f>
        <v>2291.99</v>
      </c>
      <c r="U16" s="533"/>
      <c r="V16" s="533"/>
    </row>
    <row r="17" s="531" customFormat="true" ht="15" hidden="false" customHeight="false" outlineLevel="0" collapsed="false">
      <c r="B17" s="650"/>
      <c r="C17" s="650"/>
      <c r="D17" s="643"/>
      <c r="E17" s="643"/>
      <c r="F17" s="643"/>
      <c r="G17" s="643"/>
      <c r="H17" s="643"/>
      <c r="I17" s="643"/>
      <c r="J17" s="643"/>
      <c r="K17" s="643"/>
      <c r="L17" s="643"/>
      <c r="M17" s="643"/>
      <c r="N17" s="827"/>
      <c r="O17" s="827"/>
      <c r="P17" s="827"/>
      <c r="Q17" s="827"/>
      <c r="R17" s="827"/>
      <c r="S17" s="827"/>
      <c r="T17" s="827"/>
      <c r="U17" s="533"/>
      <c r="V17" s="533"/>
    </row>
    <row r="18" s="531" customFormat="true" ht="24.75" hidden="true" customHeight="true" outlineLevel="0" collapsed="false">
      <c r="A18" s="828" t="n">
        <v>8</v>
      </c>
      <c r="B18" s="639" t="s">
        <v>1496</v>
      </c>
      <c r="C18" s="639"/>
      <c r="D18" s="533"/>
      <c r="E18" s="533"/>
      <c r="F18" s="533"/>
      <c r="G18" s="640"/>
      <c r="H18" s="641"/>
      <c r="I18" s="533"/>
      <c r="J18" s="533"/>
      <c r="K18" s="643"/>
      <c r="L18" s="533"/>
      <c r="M18" s="533"/>
      <c r="N18" s="533"/>
      <c r="O18" s="533"/>
      <c r="P18" s="533"/>
      <c r="Q18" s="533"/>
      <c r="R18" s="533"/>
      <c r="S18" s="533"/>
      <c r="T18" s="533"/>
      <c r="U18" s="533"/>
      <c r="V18" s="533"/>
      <c r="W18" s="533"/>
    </row>
    <row r="19" s="531" customFormat="true" ht="37.5" hidden="true" customHeight="true" outlineLevel="0" collapsed="false">
      <c r="B19" s="829" t="s">
        <v>1497</v>
      </c>
      <c r="C19" s="829"/>
      <c r="D19" s="829"/>
      <c r="E19" s="829"/>
      <c r="F19" s="829"/>
      <c r="G19" s="829"/>
      <c r="H19" s="829"/>
      <c r="I19" s="829"/>
      <c r="J19" s="829"/>
      <c r="K19" s="829"/>
      <c r="L19" s="829"/>
      <c r="M19" s="829"/>
      <c r="N19" s="829"/>
      <c r="O19" s="829"/>
      <c r="P19" s="702"/>
      <c r="Q19" s="830" t="s">
        <v>1498</v>
      </c>
      <c r="R19" s="830"/>
      <c r="S19" s="702"/>
      <c r="T19" s="702"/>
      <c r="U19" s="533"/>
      <c r="V19" s="533"/>
      <c r="W19" s="533"/>
    </row>
    <row r="20" s="831" customFormat="true" ht="26.25" hidden="true" customHeight="true" outlineLevel="0" collapsed="false">
      <c r="B20" s="832" t="s">
        <v>1425</v>
      </c>
      <c r="C20" s="833"/>
      <c r="D20" s="834" t="s">
        <v>1467</v>
      </c>
      <c r="E20" s="834"/>
      <c r="F20" s="834"/>
      <c r="G20" s="834"/>
      <c r="H20" s="834" t="s">
        <v>1468</v>
      </c>
      <c r="I20" s="834"/>
      <c r="J20" s="834"/>
      <c r="K20" s="835" t="s">
        <v>1469</v>
      </c>
      <c r="L20" s="835"/>
      <c r="M20" s="835"/>
      <c r="N20" s="835" t="s">
        <v>1470</v>
      </c>
      <c r="O20" s="836" t="s">
        <v>1471</v>
      </c>
      <c r="P20" s="837" t="s">
        <v>1461</v>
      </c>
      <c r="Q20" s="798" t="s">
        <v>1491</v>
      </c>
      <c r="R20" s="798" t="s">
        <v>1491</v>
      </c>
      <c r="S20" s="798" t="s">
        <v>1492</v>
      </c>
      <c r="T20" s="798" t="s">
        <v>1493</v>
      </c>
      <c r="U20" s="838"/>
      <c r="V20" s="838"/>
      <c r="W20" s="838"/>
    </row>
    <row r="21" s="531" customFormat="true" ht="15" hidden="true" customHeight="false" outlineLevel="0" collapsed="false">
      <c r="B21" s="839"/>
      <c r="C21" s="650"/>
      <c r="D21" s="650"/>
      <c r="E21" s="650"/>
      <c r="F21" s="650"/>
      <c r="G21" s="650"/>
      <c r="H21" s="840"/>
      <c r="I21" s="650"/>
      <c r="J21" s="650"/>
      <c r="K21" s="840"/>
      <c r="L21" s="650"/>
      <c r="M21" s="650"/>
      <c r="N21" s="533"/>
      <c r="O21" s="533"/>
      <c r="P21" s="841"/>
      <c r="Q21" s="798"/>
      <c r="R21" s="798"/>
      <c r="S21" s="798"/>
      <c r="T21" s="798"/>
      <c r="U21" s="533"/>
      <c r="V21" s="533"/>
      <c r="W21" s="533"/>
    </row>
    <row r="22" s="831" customFormat="true" ht="21" hidden="true" customHeight="true" outlineLevel="0" collapsed="false">
      <c r="B22" s="842" t="s">
        <v>1429</v>
      </c>
      <c r="C22" s="842"/>
      <c r="D22" s="843" t="n">
        <v>80</v>
      </c>
      <c r="E22" s="843" t="n">
        <v>100</v>
      </c>
      <c r="F22" s="843" t="n">
        <v>125</v>
      </c>
      <c r="G22" s="843" t="n">
        <v>150</v>
      </c>
      <c r="H22" s="843" t="n">
        <v>200</v>
      </c>
      <c r="I22" s="843" t="n">
        <v>250</v>
      </c>
      <c r="J22" s="843" t="n">
        <v>300</v>
      </c>
      <c r="K22" s="843" t="n">
        <v>350</v>
      </c>
      <c r="L22" s="843" t="n">
        <v>400</v>
      </c>
      <c r="M22" s="843" t="n">
        <v>450</v>
      </c>
      <c r="N22" s="843" t="n">
        <v>500</v>
      </c>
      <c r="O22" s="843" t="n">
        <v>600</v>
      </c>
      <c r="P22" s="844" t="n">
        <v>700</v>
      </c>
      <c r="Q22" s="801" t="n">
        <v>750</v>
      </c>
      <c r="R22" s="801" t="n">
        <v>800</v>
      </c>
      <c r="S22" s="801" t="n">
        <v>900</v>
      </c>
      <c r="T22" s="801" t="n">
        <v>1000</v>
      </c>
      <c r="U22" s="838"/>
      <c r="V22" s="838"/>
      <c r="W22" s="838"/>
    </row>
    <row r="23" s="831" customFormat="true" ht="15" hidden="true" customHeight="false" outlineLevel="0" collapsed="false">
      <c r="B23" s="845"/>
      <c r="C23" s="846"/>
      <c r="D23" s="847"/>
      <c r="E23" s="847"/>
      <c r="F23" s="847"/>
      <c r="G23" s="847"/>
      <c r="H23" s="847"/>
      <c r="I23" s="847"/>
      <c r="J23" s="847"/>
      <c r="K23" s="847"/>
      <c r="L23" s="847"/>
      <c r="M23" s="847"/>
      <c r="N23" s="847"/>
      <c r="O23" s="847"/>
      <c r="P23" s="848"/>
      <c r="Q23" s="849"/>
      <c r="R23" s="850"/>
      <c r="S23" s="850"/>
      <c r="T23" s="850"/>
      <c r="U23" s="838"/>
      <c r="V23" s="838"/>
      <c r="W23" s="838"/>
    </row>
    <row r="24" s="545" customFormat="true" ht="24" hidden="true" customHeight="true" outlineLevel="0" collapsed="false">
      <c r="A24" s="688" t="n">
        <v>1</v>
      </c>
      <c r="B24" s="590" t="s">
        <v>1430</v>
      </c>
      <c r="C24" s="608"/>
      <c r="D24" s="727" t="n">
        <f aca="false">0.9*1.2*'ew M&amp;M'!$E$12*0</f>
        <v>0</v>
      </c>
      <c r="E24" s="727" t="n">
        <f aca="false">0.9*1.2*'ew M&amp;M'!$E$12*0</f>
        <v>0</v>
      </c>
      <c r="F24" s="727" t="n">
        <f aca="false">0.9*1.2*'ew M&amp;M'!$E$12*0</f>
        <v>0</v>
      </c>
      <c r="G24" s="727" t="n">
        <f aca="false">0.9*1.2*'ew M&amp;M'!$E$12*0</f>
        <v>0</v>
      </c>
      <c r="H24" s="727" t="n">
        <f aca="false">0.9*1.3*'ew M&amp;M'!$E$12*0</f>
        <v>0</v>
      </c>
      <c r="I24" s="727" t="n">
        <f aca="false">0.9*1.3*'ew M&amp;M'!$E$12*0</f>
        <v>0</v>
      </c>
      <c r="J24" s="727" t="n">
        <f aca="false">0.9*1.3*'ew M&amp;M'!$E$12*0</f>
        <v>0</v>
      </c>
      <c r="K24" s="727" t="n">
        <f aca="false">1*1.4*'ew M&amp;M'!$E$12*0</f>
        <v>0</v>
      </c>
      <c r="L24" s="727" t="n">
        <f aca="false">1*1.4*'ew M&amp;M'!$E$12*0</f>
        <v>0</v>
      </c>
      <c r="M24" s="727" t="n">
        <f aca="false">1*1.4*'ew M&amp;M'!$E$12*0</f>
        <v>0</v>
      </c>
      <c r="N24" s="727" t="n">
        <f aca="false">1.1*1.6*'ew M&amp;M'!$E$12*0</f>
        <v>0</v>
      </c>
      <c r="O24" s="727" t="n">
        <f aca="false">1.2*1.7*'ew M&amp;M'!$E$12*0</f>
        <v>0</v>
      </c>
      <c r="P24" s="851" t="n">
        <f aca="false">1.3*1.8*'ew M&amp;M'!$E$12*0</f>
        <v>0</v>
      </c>
      <c r="Q24" s="852"/>
      <c r="R24" s="745"/>
      <c r="S24" s="745"/>
      <c r="T24" s="745"/>
      <c r="U24" s="558"/>
      <c r="V24" s="558"/>
      <c r="W24" s="558"/>
    </row>
    <row r="25" s="545" customFormat="true" ht="24" hidden="true" customHeight="true" outlineLevel="0" collapsed="false">
      <c r="A25" s="688" t="n">
        <v>2</v>
      </c>
      <c r="B25" s="590" t="s">
        <v>1446</v>
      </c>
      <c r="C25" s="608"/>
      <c r="D25" s="727" t="n">
        <f aca="false">ROUND(0.9*1.2*'ew M&amp;M'!$P$15/3*0.75,2)*0</f>
        <v>0</v>
      </c>
      <c r="E25" s="727" t="n">
        <f aca="false">ROUND(0.9*1.2*'ew M&amp;M'!$P$15/3*0.75,2)*0</f>
        <v>0</v>
      </c>
      <c r="F25" s="727" t="n">
        <f aca="false">ROUND(0.9*1.2*'ew M&amp;M'!$P$15/3*0.75,2)*0</f>
        <v>0</v>
      </c>
      <c r="G25" s="727" t="n">
        <f aca="false">ROUND(0.9*1.2*'ew M&amp;M'!$P$15/3*0.75,2)*0</f>
        <v>0</v>
      </c>
      <c r="H25" s="727" t="n">
        <f aca="false">ROUND(0.9*1.3*'ew M&amp;M'!$P$15/3*0.75,2)*0</f>
        <v>0</v>
      </c>
      <c r="I25" s="727" t="n">
        <f aca="false">ROUND(0.9*1.3*'ew M&amp;M'!$P$15/3*0.75,2)*0</f>
        <v>0</v>
      </c>
      <c r="J25" s="727" t="n">
        <f aca="false">ROUND(0.9*1.3*'ew M&amp;M'!$P$15/3*0.75,2)*0</f>
        <v>0</v>
      </c>
      <c r="K25" s="727" t="n">
        <f aca="false">ROUND(1*1.4*'ew M&amp;M'!$P$15/3*0.75,2)*0</f>
        <v>0</v>
      </c>
      <c r="L25" s="727" t="n">
        <f aca="false">ROUND(1*1.4*'ew M&amp;M'!$P$15/3*0.75,2)*0</f>
        <v>0</v>
      </c>
      <c r="M25" s="727" t="n">
        <f aca="false">ROUND(1*1.4*'ew M&amp;M'!$P$15/3*0.75,2)*0</f>
        <v>0</v>
      </c>
      <c r="N25" s="727" t="n">
        <f aca="false">ROUND(1.1*1.6*'ew M&amp;M'!$P$15/3*0.75,2)*0</f>
        <v>0</v>
      </c>
      <c r="O25" s="727" t="n">
        <f aca="false">ROUND(1.2*1.7*'ew M&amp;M'!$P$15/3*0.75,2)*0</f>
        <v>0</v>
      </c>
      <c r="P25" s="851" t="n">
        <f aca="false">ROUND(1.3*1.8*'ew M&amp;M'!$P$15/3*0.75,2)*0</f>
        <v>0</v>
      </c>
      <c r="Q25" s="852"/>
      <c r="R25" s="745"/>
      <c r="S25" s="745"/>
      <c r="T25" s="745"/>
      <c r="U25" s="558"/>
      <c r="V25" s="558"/>
      <c r="W25" s="558"/>
    </row>
    <row r="26" s="545" customFormat="true" ht="24" hidden="true" customHeight="true" outlineLevel="0" collapsed="false">
      <c r="A26" s="688" t="n">
        <v>3</v>
      </c>
      <c r="B26" s="590" t="s">
        <v>1433</v>
      </c>
      <c r="C26" s="608"/>
      <c r="D26" s="853" t="n">
        <f aca="false">('ew M&amp;M'!F8+'ew M&amp;M'!F7)*(0.9*1.2-PI()*(D22/1000)^2/4)</f>
        <v>0</v>
      </c>
      <c r="E26" s="853" t="n">
        <f aca="false">('ew M&amp;M'!F8+'ew M&amp;M'!F7)*(0.9*1.2-PI()*(E22/1000)^2/4)</f>
        <v>0</v>
      </c>
      <c r="F26" s="853" t="n">
        <f aca="false">('ew M&amp;M'!F8+'ew M&amp;M'!F7)*(0.9*1.2-PI()*(F22/1000)^2/4)</f>
        <v>0</v>
      </c>
      <c r="G26" s="853" t="n">
        <f aca="false">('ew M&amp;M'!F8+'ew M&amp;M'!F7)*(0.9*1.2-PI()*(G22/1000)^2/4)</f>
        <v>0</v>
      </c>
      <c r="H26" s="853" t="n">
        <f aca="false">('ew M&amp;M'!F8+'ew M&amp;M'!F7)*(0.9*1.3-PI()*(H22/1000)^2/4)</f>
        <v>0</v>
      </c>
      <c r="I26" s="853" t="n">
        <f aca="false">('ew M&amp;M'!F8+'ew M&amp;M'!F7)*(0.9*1.3-PI()*(I22/1000)^2/4)</f>
        <v>0</v>
      </c>
      <c r="J26" s="853" t="n">
        <f aca="false">('ew M&amp;M'!F8+'ew M&amp;M'!F7)*(0.9*1.3-PI()*(J22/1000)^2/4)</f>
        <v>0</v>
      </c>
      <c r="K26" s="853" t="n">
        <f aca="false">('ew M&amp;M'!F8+'ew M&amp;M'!F7)*(1*1.4-PI()*(K22/1000)^2/4)</f>
        <v>0</v>
      </c>
      <c r="L26" s="853" t="n">
        <f aca="false">('ew M&amp;M'!F8+'ew M&amp;M'!F7)*(1*1.4-PI()*(L22/1000)^2/4)</f>
        <v>0</v>
      </c>
      <c r="M26" s="853" t="n">
        <f aca="false">('ew M&amp;M'!F8+'ew M&amp;M'!F7)*(1*1.4-PI()*(M22/1000)^2/4)</f>
        <v>0</v>
      </c>
      <c r="N26" s="853" t="n">
        <f aca="false">('ew M&amp;M'!F8+'ew M&amp;M'!F7)*(1.1*1.6-PI()*(N22/1000)^2/4)</f>
        <v>0</v>
      </c>
      <c r="O26" s="853" t="n">
        <f aca="false">('ew M&amp;M'!F8+'ew M&amp;M'!F7)*(1.2*1.7-PI()*(O22/1000)^2/4)</f>
        <v>0</v>
      </c>
      <c r="P26" s="854" t="n">
        <f aca="false">('ew M&amp;M'!F8+'ew M&amp;M'!F7)*(1.3*1.8-PI()*(P22/1000)^2/4)</f>
        <v>0</v>
      </c>
      <c r="Q26" s="852"/>
      <c r="R26" s="745"/>
      <c r="S26" s="745"/>
      <c r="T26" s="745"/>
      <c r="U26" s="558"/>
      <c r="V26" s="558"/>
      <c r="W26" s="558"/>
    </row>
    <row r="27" s="545" customFormat="true" ht="24" hidden="true" customHeight="true" outlineLevel="0" collapsed="false">
      <c r="A27" s="688"/>
      <c r="B27" s="590" t="s">
        <v>1435</v>
      </c>
      <c r="C27" s="608"/>
      <c r="D27" s="855"/>
      <c r="E27" s="855"/>
      <c r="F27" s="855"/>
      <c r="G27" s="855"/>
      <c r="H27" s="855"/>
      <c r="I27" s="855"/>
      <c r="J27" s="855"/>
      <c r="K27" s="855"/>
      <c r="L27" s="855"/>
      <c r="M27" s="855"/>
      <c r="N27" s="855"/>
      <c r="O27" s="855"/>
      <c r="P27" s="855"/>
      <c r="Q27" s="852"/>
      <c r="R27" s="745"/>
      <c r="S27" s="745"/>
      <c r="T27" s="745"/>
      <c r="U27" s="558"/>
      <c r="V27" s="558"/>
      <c r="W27" s="558"/>
    </row>
    <row r="28" s="545" customFormat="true" ht="24.75" hidden="true" customHeight="true" outlineLevel="0" collapsed="false">
      <c r="B28" s="590"/>
      <c r="C28" s="608" t="s">
        <v>431</v>
      </c>
      <c r="D28" s="856" t="n">
        <f aca="false">ROUND(SUM(D24:D27),2)</f>
        <v>0</v>
      </c>
      <c r="E28" s="856" t="n">
        <f aca="false">ROUND(SUM(E24:E27),2)</f>
        <v>0</v>
      </c>
      <c r="F28" s="856" t="n">
        <f aca="false">ROUND(SUM(F24:F27),2)</f>
        <v>0</v>
      </c>
      <c r="G28" s="856" t="n">
        <f aca="false">ROUND(SUM(G24:G27),2)</f>
        <v>0</v>
      </c>
      <c r="H28" s="856" t="n">
        <f aca="false">ROUND(SUM(H24:H27),2)</f>
        <v>0</v>
      </c>
      <c r="I28" s="856" t="n">
        <f aca="false">ROUND(SUM(I24:I27),2)</f>
        <v>0</v>
      </c>
      <c r="J28" s="856" t="n">
        <f aca="false">ROUND(SUM(J24:J27),2)</f>
        <v>0</v>
      </c>
      <c r="K28" s="856" t="n">
        <f aca="false">ROUND(SUM(K24:K27),2)</f>
        <v>0</v>
      </c>
      <c r="L28" s="856" t="n">
        <f aca="false">ROUND(SUM(L24:L27),2)</f>
        <v>0</v>
      </c>
      <c r="M28" s="856" t="n">
        <f aca="false">ROUND(SUM(M24:M27),2)</f>
        <v>0</v>
      </c>
      <c r="N28" s="856" t="n">
        <f aca="false">ROUND(SUM(N24:N27),2)</f>
        <v>0</v>
      </c>
      <c r="O28" s="856" t="n">
        <f aca="false">ROUND(SUM(O24:O27),2)</f>
        <v>0</v>
      </c>
      <c r="P28" s="856" t="n">
        <f aca="false">ROUND(SUM(P24:P27),2)</f>
        <v>0</v>
      </c>
      <c r="Q28" s="857"/>
      <c r="R28" s="760"/>
      <c r="S28" s="760"/>
      <c r="T28" s="745"/>
      <c r="U28" s="558"/>
      <c r="V28" s="558"/>
      <c r="W28" s="558"/>
    </row>
    <row r="29" s="531" customFormat="true" ht="8.25" hidden="true" customHeight="true" outlineLevel="0" collapsed="false">
      <c r="B29" s="723"/>
      <c r="C29" s="724"/>
      <c r="D29" s="858"/>
      <c r="E29" s="858"/>
      <c r="F29" s="858"/>
      <c r="G29" s="858"/>
      <c r="H29" s="858"/>
      <c r="I29" s="858"/>
      <c r="J29" s="858"/>
      <c r="K29" s="858"/>
      <c r="L29" s="858"/>
      <c r="M29" s="858"/>
      <c r="N29" s="858"/>
      <c r="O29" s="858"/>
      <c r="P29" s="859"/>
      <c r="Q29" s="860"/>
      <c r="R29" s="650"/>
      <c r="S29" s="650"/>
      <c r="T29" s="533"/>
      <c r="U29" s="533"/>
      <c r="V29" s="533"/>
      <c r="W29" s="533"/>
    </row>
    <row r="30" s="531" customFormat="true" ht="15" hidden="true" customHeight="false" outlineLevel="0" collapsed="false"/>
    <row r="31" s="531" customFormat="true" ht="22.5" hidden="false" customHeight="true" outlineLevel="0" collapsed="false">
      <c r="B31" s="639" t="s">
        <v>1499</v>
      </c>
      <c r="C31" s="639"/>
      <c r="D31" s="533"/>
      <c r="E31" s="533"/>
      <c r="F31" s="533"/>
      <c r="G31" s="640"/>
      <c r="H31" s="641"/>
      <c r="I31" s="533"/>
      <c r="J31" s="533"/>
      <c r="K31" s="643"/>
      <c r="L31" s="533"/>
      <c r="M31" s="533"/>
      <c r="N31" s="533"/>
      <c r="O31" s="533"/>
      <c r="P31" s="533"/>
      <c r="Q31" s="533"/>
      <c r="R31" s="533"/>
      <c r="S31" s="533"/>
      <c r="T31" s="533"/>
      <c r="U31" s="533"/>
      <c r="V31" s="533"/>
      <c r="W31" s="533"/>
    </row>
    <row r="32" s="531" customFormat="true" ht="33" hidden="false" customHeight="true" outlineLevel="0" collapsed="false">
      <c r="A32" s="645" t="n">
        <v>9</v>
      </c>
      <c r="B32" s="792" t="s">
        <v>1500</v>
      </c>
      <c r="C32" s="792"/>
      <c r="D32" s="792"/>
      <c r="E32" s="792"/>
      <c r="F32" s="792"/>
      <c r="G32" s="792"/>
      <c r="H32" s="792"/>
      <c r="I32" s="792"/>
      <c r="J32" s="792"/>
      <c r="K32" s="792"/>
      <c r="L32" s="792"/>
      <c r="M32" s="792"/>
      <c r="N32" s="792"/>
      <c r="O32" s="792"/>
      <c r="P32" s="792"/>
      <c r="Q32" s="792"/>
      <c r="R32" s="793"/>
      <c r="S32" s="794"/>
      <c r="T32" s="795"/>
      <c r="U32" s="650"/>
      <c r="V32" s="533"/>
      <c r="W32" s="533"/>
    </row>
    <row r="33" s="531" customFormat="true" ht="15" hidden="false" customHeight="true" outlineLevel="0" collapsed="false">
      <c r="B33" s="796" t="s">
        <v>1425</v>
      </c>
      <c r="C33" s="796"/>
      <c r="D33" s="797" t="s">
        <v>1428</v>
      </c>
      <c r="E33" s="797"/>
      <c r="F33" s="797"/>
      <c r="G33" s="797"/>
      <c r="H33" s="797" t="s">
        <v>1487</v>
      </c>
      <c r="I33" s="797"/>
      <c r="J33" s="797"/>
      <c r="K33" s="797" t="s">
        <v>1450</v>
      </c>
      <c r="L33" s="797"/>
      <c r="M33" s="797"/>
      <c r="N33" s="797" t="s">
        <v>1488</v>
      </c>
      <c r="O33" s="797" t="s">
        <v>1489</v>
      </c>
      <c r="P33" s="798" t="s">
        <v>1490</v>
      </c>
      <c r="Q33" s="798" t="s">
        <v>1491</v>
      </c>
      <c r="R33" s="798" t="s">
        <v>1491</v>
      </c>
      <c r="S33" s="798" t="s">
        <v>1492</v>
      </c>
      <c r="T33" s="799" t="s">
        <v>1493</v>
      </c>
      <c r="U33" s="533"/>
      <c r="V33" s="533"/>
    </row>
    <row r="34" s="531" customFormat="true" ht="15" hidden="false" customHeight="false" outlineLevel="0" collapsed="false">
      <c r="B34" s="796"/>
      <c r="C34" s="796"/>
      <c r="D34" s="797"/>
      <c r="E34" s="797"/>
      <c r="F34" s="797"/>
      <c r="G34" s="797"/>
      <c r="H34" s="797"/>
      <c r="I34" s="797"/>
      <c r="J34" s="797"/>
      <c r="K34" s="797"/>
      <c r="L34" s="797"/>
      <c r="M34" s="797"/>
      <c r="N34" s="797"/>
      <c r="O34" s="797"/>
      <c r="P34" s="798"/>
      <c r="Q34" s="798"/>
      <c r="R34" s="798"/>
      <c r="S34" s="798"/>
      <c r="T34" s="799"/>
      <c r="U34" s="533"/>
      <c r="V34" s="533"/>
    </row>
    <row r="35" s="545" customFormat="true" ht="20.25" hidden="false" customHeight="true" outlineLevel="0" collapsed="false">
      <c r="B35" s="800" t="s">
        <v>1429</v>
      </c>
      <c r="C35" s="800"/>
      <c r="D35" s="801" t="n">
        <v>80</v>
      </c>
      <c r="E35" s="801" t="n">
        <v>100</v>
      </c>
      <c r="F35" s="801" t="n">
        <v>125</v>
      </c>
      <c r="G35" s="801" t="n">
        <v>150</v>
      </c>
      <c r="H35" s="801" t="n">
        <v>200</v>
      </c>
      <c r="I35" s="801" t="n">
        <v>250</v>
      </c>
      <c r="J35" s="801" t="n">
        <v>300</v>
      </c>
      <c r="K35" s="801" t="n">
        <v>350</v>
      </c>
      <c r="L35" s="801" t="n">
        <v>400</v>
      </c>
      <c r="M35" s="801" t="n">
        <v>450</v>
      </c>
      <c r="N35" s="801" t="n">
        <v>500</v>
      </c>
      <c r="O35" s="801" t="n">
        <v>600</v>
      </c>
      <c r="P35" s="801" t="n">
        <v>700</v>
      </c>
      <c r="Q35" s="801" t="n">
        <v>750</v>
      </c>
      <c r="R35" s="801" t="n">
        <v>800</v>
      </c>
      <c r="S35" s="801" t="n">
        <v>900</v>
      </c>
      <c r="T35" s="802" t="n">
        <v>1000</v>
      </c>
      <c r="U35" s="558"/>
      <c r="V35" s="558"/>
    </row>
    <row r="36" s="531" customFormat="true" ht="15" hidden="false" customHeight="false" outlineLevel="0" collapsed="false">
      <c r="B36" s="861"/>
      <c r="C36" s="739"/>
      <c r="D36" s="805"/>
      <c r="E36" s="805"/>
      <c r="F36" s="805"/>
      <c r="G36" s="805"/>
      <c r="H36" s="805"/>
      <c r="I36" s="805"/>
      <c r="J36" s="805"/>
      <c r="K36" s="805"/>
      <c r="L36" s="805"/>
      <c r="M36" s="805"/>
      <c r="N36" s="805"/>
      <c r="O36" s="805"/>
      <c r="P36" s="806"/>
      <c r="Q36" s="862"/>
      <c r="R36" s="807"/>
      <c r="S36" s="807"/>
      <c r="T36" s="808"/>
      <c r="U36" s="533"/>
      <c r="V36" s="533"/>
    </row>
    <row r="37" s="665" customFormat="true" ht="25.5" hidden="false" customHeight="true" outlineLevel="0" collapsed="false">
      <c r="A37" s="656" t="n">
        <v>1</v>
      </c>
      <c r="B37" s="657" t="s">
        <v>1430</v>
      </c>
      <c r="C37" s="658"/>
      <c r="D37" s="659" t="n">
        <f aca="false">0.9*1.2*'ew M&amp;M'!$E$12</f>
        <v>151.47</v>
      </c>
      <c r="E37" s="659" t="n">
        <f aca="false">0.9*1.2*'ew M&amp;M'!$E$12</f>
        <v>151.47</v>
      </c>
      <c r="F37" s="659" t="n">
        <f aca="false">0.9*1.2*'ew M&amp;M'!$E$12</f>
        <v>151.47</v>
      </c>
      <c r="G37" s="659" t="n">
        <f aca="false">0.9*1.2*'ew M&amp;M'!$E$12</f>
        <v>151.47</v>
      </c>
      <c r="H37" s="659" t="n">
        <f aca="false">0.9*1.3*'ew M&amp;M'!$E$12</f>
        <v>164.0925</v>
      </c>
      <c r="I37" s="659" t="n">
        <f aca="false">0.9*1.3*'ew M&amp;M'!$E$12</f>
        <v>164.0925</v>
      </c>
      <c r="J37" s="659" t="n">
        <f aca="false">0.9*1.3*'ew M&amp;M'!$E$12</f>
        <v>164.0925</v>
      </c>
      <c r="K37" s="659" t="n">
        <f aca="false">1*1.4*'ew M&amp;M'!$E$12</f>
        <v>196.35</v>
      </c>
      <c r="L37" s="659" t="n">
        <f aca="false">1*1.4*'ew M&amp;M'!$E$12</f>
        <v>196.35</v>
      </c>
      <c r="M37" s="659" t="n">
        <f aca="false">1*1.4*'ew M&amp;M'!$E$12</f>
        <v>196.35</v>
      </c>
      <c r="N37" s="659" t="n">
        <f aca="false">1.1*1.6*'ew M&amp;M'!$E$12</f>
        <v>246.84</v>
      </c>
      <c r="O37" s="659" t="n">
        <f aca="false">1.2*1.7*'ew M&amp;M'!$E$12</f>
        <v>286.11</v>
      </c>
      <c r="P37" s="863" t="n">
        <f aca="false">1.3*1.8*'ew M&amp;M'!$E$12</f>
        <v>328.185</v>
      </c>
      <c r="Q37" s="863" t="n">
        <f aca="false">1.4*1.9*'ew M&amp;M'!$E$12</f>
        <v>373.065</v>
      </c>
      <c r="R37" s="863" t="n">
        <f aca="false">1.4*1.9*'ew M&amp;M'!$E$12</f>
        <v>373.065</v>
      </c>
      <c r="S37" s="863" t="n">
        <f aca="false">1.5*2*'ew M&amp;M'!$E$12</f>
        <v>420.75</v>
      </c>
      <c r="T37" s="660" t="n">
        <f aca="false">1.6*2.1*'ew M&amp;M'!$E$12</f>
        <v>471.24</v>
      </c>
      <c r="U37" s="702"/>
      <c r="V37" s="702"/>
    </row>
    <row r="38" s="665" customFormat="true" ht="25.5" hidden="false" customHeight="true" outlineLevel="0" collapsed="false">
      <c r="A38" s="656" t="n">
        <v>2</v>
      </c>
      <c r="B38" s="657" t="s">
        <v>1446</v>
      </c>
      <c r="C38" s="658"/>
      <c r="D38" s="659" t="n">
        <f aca="false">ROUND(0.9*1.2*'ew M&amp;M'!$P$15/3*0.75,2)</f>
        <v>55.04</v>
      </c>
      <c r="E38" s="659" t="n">
        <f aca="false">ROUND(0.9*1.2*'ew M&amp;M'!$P$15/3*0.75,2)</f>
        <v>55.04</v>
      </c>
      <c r="F38" s="659" t="n">
        <f aca="false">ROUND(0.9*1.2*'ew M&amp;M'!$P$15/3*0.75,2)</f>
        <v>55.04</v>
      </c>
      <c r="G38" s="659" t="n">
        <f aca="false">ROUND(0.9*1.2*'ew M&amp;M'!$P$15/3*0.75,2)</f>
        <v>55.04</v>
      </c>
      <c r="H38" s="659" t="n">
        <f aca="false">ROUND(0.9*1.3*'ew M&amp;M'!$P$15/3*0.75,2)</f>
        <v>59.62</v>
      </c>
      <c r="I38" s="659" t="n">
        <f aca="false">ROUND(0.9*1.3*'ew M&amp;M'!$P$15/3*0.75,2)</f>
        <v>59.62</v>
      </c>
      <c r="J38" s="659" t="n">
        <f aca="false">ROUND(0.9*1.3*'ew M&amp;M'!$P$15/3*0.75,2)</f>
        <v>59.62</v>
      </c>
      <c r="K38" s="659" t="n">
        <f aca="false">ROUND(1*1.4*'ew M&amp;M'!$P$15/3*0.75,2)</f>
        <v>71.34</v>
      </c>
      <c r="L38" s="659" t="n">
        <f aca="false">ROUND(1*1.4*'ew M&amp;M'!$P$15/3*0.75,2)</f>
        <v>71.34</v>
      </c>
      <c r="M38" s="659" t="n">
        <f aca="false">ROUND(1*1.4*'ew M&amp;M'!$P$15/3*0.75,2)</f>
        <v>71.34</v>
      </c>
      <c r="N38" s="659" t="n">
        <f aca="false">ROUND(1.1*1.6*'ew M&amp;M'!$P$15/3*0.75,2)</f>
        <v>89.69</v>
      </c>
      <c r="O38" s="659" t="n">
        <f aca="false">ROUND(1.2*1.7*'ew M&amp;M'!$P$15/3*0.75,2)</f>
        <v>103.96</v>
      </c>
      <c r="P38" s="863" t="n">
        <f aca="false">ROUND(1.3*1.8*'ew M&amp;M'!$P$15/3*0.75,2)</f>
        <v>119.25</v>
      </c>
      <c r="Q38" s="863" t="n">
        <f aca="false">ROUND(1.4*1.9*'ew M&amp;M'!$P$15/3*0.75,2)</f>
        <v>135.55</v>
      </c>
      <c r="R38" s="863" t="n">
        <f aca="false">ROUND(1.4*1.9*'ew M&amp;M'!$P$15/3*0.75,2)</f>
        <v>135.55</v>
      </c>
      <c r="S38" s="863" t="n">
        <f aca="false">ROUND(1.5*2*'ew M&amp;M'!$P$15/3*0.75,2)</f>
        <v>152.88</v>
      </c>
      <c r="T38" s="660" t="n">
        <f aca="false">ROUND(1.6*2.1*'ew M&amp;M'!$P$15/3*0.75,2)</f>
        <v>171.23</v>
      </c>
      <c r="U38" s="702"/>
      <c r="V38" s="702"/>
    </row>
    <row r="39" s="665" customFormat="true" ht="25.5" hidden="false" customHeight="true" outlineLevel="0" collapsed="false">
      <c r="A39" s="656" t="n">
        <v>3</v>
      </c>
      <c r="B39" s="657" t="s">
        <v>1433</v>
      </c>
      <c r="C39" s="658"/>
      <c r="D39" s="659" t="n">
        <f aca="false">D12</f>
        <v>0</v>
      </c>
      <c r="E39" s="659" t="n">
        <f aca="false">E12</f>
        <v>0</v>
      </c>
      <c r="F39" s="659" t="n">
        <f aca="false">F12</f>
        <v>0</v>
      </c>
      <c r="G39" s="659" t="n">
        <f aca="false">G12</f>
        <v>0</v>
      </c>
      <c r="H39" s="659" t="n">
        <f aca="false">H12</f>
        <v>0</v>
      </c>
      <c r="I39" s="659" t="n">
        <f aca="false">I12</f>
        <v>0</v>
      </c>
      <c r="J39" s="659" t="n">
        <f aca="false">J12</f>
        <v>0</v>
      </c>
      <c r="K39" s="659" t="n">
        <f aca="false">K12</f>
        <v>0</v>
      </c>
      <c r="L39" s="659" t="n">
        <f aca="false">L12</f>
        <v>0</v>
      </c>
      <c r="M39" s="659" t="n">
        <f aca="false">M12</f>
        <v>0</v>
      </c>
      <c r="N39" s="659" t="n">
        <f aca="false">N12</f>
        <v>0</v>
      </c>
      <c r="O39" s="659" t="n">
        <f aca="false">O12</f>
        <v>0</v>
      </c>
      <c r="P39" s="863" t="n">
        <f aca="false">P12</f>
        <v>0</v>
      </c>
      <c r="Q39" s="863" t="n">
        <f aca="false">('ew M&amp;M'!$F$8+'ew M&amp;M'!$F$7)*(1.4*1.9-PI()*(Q35/1000)^2/4)</f>
        <v>0</v>
      </c>
      <c r="R39" s="863" t="n">
        <f aca="false">('ew M&amp;M'!$F$8+'ew M&amp;M'!$F$7)*(1.4*1.9-PI()*(R35/1000)^2/4)</f>
        <v>0</v>
      </c>
      <c r="S39" s="863" t="n">
        <f aca="false">('ew M&amp;M'!$F$8+'ew M&amp;M'!$F$7)*(1.5*2-PI()*(S35/1000)^2/4)</f>
        <v>0</v>
      </c>
      <c r="T39" s="660" t="n">
        <f aca="false">('ew M&amp;M'!$F$8+'ew M&amp;M'!$F$7)*(1.6*2.1-PI()*(T35/1000)^2/4)</f>
        <v>0</v>
      </c>
      <c r="U39" s="702"/>
      <c r="V39" s="702"/>
    </row>
    <row r="40" s="721" customFormat="true" ht="25.5" hidden="false" customHeight="true" outlineLevel="0" collapsed="false">
      <c r="A40" s="715" t="n">
        <v>4</v>
      </c>
      <c r="B40" s="864" t="s">
        <v>1494</v>
      </c>
      <c r="C40" s="864"/>
      <c r="D40" s="717" t="n">
        <f aca="false">D13</f>
        <v>32.15</v>
      </c>
      <c r="E40" s="717" t="n">
        <f aca="false">E13</f>
        <v>40.86</v>
      </c>
      <c r="F40" s="717" t="n">
        <f aca="false">F13</f>
        <v>53.14</v>
      </c>
      <c r="G40" s="717" t="n">
        <f aca="false">G13</f>
        <v>66.55</v>
      </c>
      <c r="H40" s="717" t="n">
        <f aca="false">H13</f>
        <v>96.76</v>
      </c>
      <c r="I40" s="717" t="n">
        <f aca="false">I13</f>
        <v>130.72</v>
      </c>
      <c r="J40" s="717" t="n">
        <f aca="false">J13</f>
        <v>169.07</v>
      </c>
      <c r="K40" s="717" t="n">
        <f aca="false">K13</f>
        <v>212.06</v>
      </c>
      <c r="L40" s="717" t="n">
        <f aca="false">L13</f>
        <v>258.81</v>
      </c>
      <c r="M40" s="717" t="n">
        <f aca="false">M13</f>
        <v>313.08</v>
      </c>
      <c r="N40" s="717" t="n">
        <f aca="false">N13</f>
        <v>364.97</v>
      </c>
      <c r="O40" s="717" t="n">
        <f aca="false">O13</f>
        <v>487.3</v>
      </c>
      <c r="P40" s="717" t="n">
        <f aca="false">P13</f>
        <v>628.67</v>
      </c>
      <c r="Q40" s="717" t="n">
        <f aca="false">Q13</f>
        <v>704.75</v>
      </c>
      <c r="R40" s="717" t="n">
        <f aca="false">R13</f>
        <v>786.84</v>
      </c>
      <c r="S40" s="717" t="n">
        <f aca="false">S13</f>
        <v>956.54</v>
      </c>
      <c r="T40" s="718" t="n">
        <f aca="false">T13</f>
        <v>1153.57</v>
      </c>
      <c r="U40" s="720"/>
      <c r="V40" s="720"/>
    </row>
    <row r="41" s="721" customFormat="true" ht="25.5" hidden="false" customHeight="true" outlineLevel="0" collapsed="false">
      <c r="A41" s="715" t="n">
        <v>5</v>
      </c>
      <c r="B41" s="865" t="s">
        <v>1495</v>
      </c>
      <c r="C41" s="865"/>
      <c r="D41" s="866" t="n">
        <f aca="false">D14</f>
        <v>27.07</v>
      </c>
      <c r="E41" s="866" t="n">
        <f aca="false">E14</f>
        <v>33.4</v>
      </c>
      <c r="F41" s="866" t="n">
        <f aca="false">F14</f>
        <v>42.58</v>
      </c>
      <c r="G41" s="866" t="n">
        <f aca="false">G14</f>
        <v>50.21</v>
      </c>
      <c r="H41" s="866" t="n">
        <f aca="false">H14</f>
        <v>57.75</v>
      </c>
      <c r="I41" s="866" t="n">
        <f aca="false">I14</f>
        <v>65.47</v>
      </c>
      <c r="J41" s="866" t="n">
        <f aca="false">J14</f>
        <v>85.42</v>
      </c>
      <c r="K41" s="866" t="n">
        <f aca="false">K14</f>
        <v>104.58</v>
      </c>
      <c r="L41" s="866" t="n">
        <f aca="false">L14</f>
        <v>114.74</v>
      </c>
      <c r="M41" s="866" t="n">
        <f aca="false">M14</f>
        <v>137.85</v>
      </c>
      <c r="N41" s="866" t="n">
        <f aca="false">N14</f>
        <v>165.29</v>
      </c>
      <c r="O41" s="866" t="n">
        <f aca="false">O14</f>
        <v>201.89</v>
      </c>
      <c r="P41" s="866" t="n">
        <f aca="false">P14</f>
        <v>253.08</v>
      </c>
      <c r="Q41" s="866" t="n">
        <f aca="false">Q14</f>
        <v>285.03</v>
      </c>
      <c r="R41" s="866" t="n">
        <f aca="false">R14</f>
        <v>382.85</v>
      </c>
      <c r="S41" s="866" t="n">
        <f aca="false">S14</f>
        <v>453.05</v>
      </c>
      <c r="T41" s="867" t="n">
        <f aca="false">T14</f>
        <v>495.95</v>
      </c>
      <c r="U41" s="720"/>
      <c r="V41" s="720"/>
    </row>
    <row r="42" s="665" customFormat="true" ht="25.5" hidden="false" customHeight="true" outlineLevel="0" collapsed="false">
      <c r="A42" s="656" t="n">
        <v>6</v>
      </c>
      <c r="B42" s="868" t="s">
        <v>1435</v>
      </c>
      <c r="C42" s="868"/>
      <c r="D42" s="821" t="n">
        <f aca="false">SUM(D37:D41)*'ew M&amp;M'!$I$2</f>
        <v>0</v>
      </c>
      <c r="E42" s="821" t="n">
        <f aca="false">SUM(E37:E41)*'ew M&amp;M'!$I$2</f>
        <v>0</v>
      </c>
      <c r="F42" s="821" t="n">
        <f aca="false">SUM(F37:F41)*'ew M&amp;M'!$I$2</f>
        <v>0</v>
      </c>
      <c r="G42" s="821" t="n">
        <f aca="false">SUM(G37:G41)*'ew M&amp;M'!$I$2</f>
        <v>0</v>
      </c>
      <c r="H42" s="821" t="n">
        <f aca="false">SUM(H37:H41)*'ew M&amp;M'!$I$2</f>
        <v>0</v>
      </c>
      <c r="I42" s="821" t="n">
        <f aca="false">SUM(I37:I41)*'ew M&amp;M'!$I$2</f>
        <v>0</v>
      </c>
      <c r="J42" s="821" t="n">
        <f aca="false">SUM(J37:J41)*'ew M&amp;M'!$I$2</f>
        <v>0</v>
      </c>
      <c r="K42" s="821" t="n">
        <f aca="false">SUM(K37:K41)*'ew M&amp;M'!$I$2</f>
        <v>0</v>
      </c>
      <c r="L42" s="821" t="n">
        <f aca="false">SUM(L37:L41)*'ew M&amp;M'!$I$2</f>
        <v>0</v>
      </c>
      <c r="M42" s="821" t="n">
        <f aca="false">SUM(M37:M41)*'ew M&amp;M'!$I$2</f>
        <v>0</v>
      </c>
      <c r="N42" s="821" t="n">
        <f aca="false">SUM(N37:N41)*'ew M&amp;M'!$I$2</f>
        <v>0</v>
      </c>
      <c r="O42" s="821" t="n">
        <f aca="false">SUM(O37:O41)*'ew M&amp;M'!$I$2</f>
        <v>0</v>
      </c>
      <c r="P42" s="821" t="n">
        <f aca="false">SUM(P37:P41)*'ew M&amp;M'!$I$2</f>
        <v>0</v>
      </c>
      <c r="Q42" s="821" t="n">
        <f aca="false">SUM(Q37:Q41)*'ew M&amp;M'!$I$2</f>
        <v>0</v>
      </c>
      <c r="R42" s="821" t="n">
        <f aca="false">SUM(R37:R41)*'ew M&amp;M'!$I$2</f>
        <v>0</v>
      </c>
      <c r="S42" s="821" t="n">
        <f aca="false">SUM(S37:S41)*'ew M&amp;M'!$I$2</f>
        <v>0</v>
      </c>
      <c r="T42" s="822" t="n">
        <f aca="false">SUM(T37:T41)*'ew M&amp;M'!$I$2</f>
        <v>0</v>
      </c>
      <c r="U42" s="702"/>
      <c r="V42" s="702"/>
    </row>
    <row r="43" s="531" customFormat="true" ht="25.5" hidden="false" customHeight="true" outlineLevel="0" collapsed="false">
      <c r="B43" s="823"/>
      <c r="C43" s="629" t="s">
        <v>431</v>
      </c>
      <c r="D43" s="824" t="n">
        <f aca="false">ROUND(SUM(D37:D42),2)</f>
        <v>265.73</v>
      </c>
      <c r="E43" s="824" t="n">
        <f aca="false">ROUND(SUM(E37:E42),2)</f>
        <v>280.77</v>
      </c>
      <c r="F43" s="824" t="n">
        <f aca="false">ROUND(SUM(F37:F42),2)</f>
        <v>302.23</v>
      </c>
      <c r="G43" s="824" t="n">
        <f aca="false">ROUND(SUM(G37:G42),2)</f>
        <v>323.27</v>
      </c>
      <c r="H43" s="824" t="n">
        <f aca="false">ROUND(SUM(H37:H42),2)</f>
        <v>378.22</v>
      </c>
      <c r="I43" s="824" t="n">
        <f aca="false">ROUND(SUM(I37:I42),2)</f>
        <v>419.9</v>
      </c>
      <c r="J43" s="824" t="n">
        <f aca="false">ROUND(SUM(J37:J42),2)</f>
        <v>478.2</v>
      </c>
      <c r="K43" s="824" t="n">
        <f aca="false">ROUND(SUM(K37:K42),2)</f>
        <v>584.33</v>
      </c>
      <c r="L43" s="824" t="n">
        <f aca="false">ROUND(SUM(L37:L42),2)</f>
        <v>641.24</v>
      </c>
      <c r="M43" s="824" t="n">
        <f aca="false">ROUND(SUM(M37:M42),2)</f>
        <v>718.62</v>
      </c>
      <c r="N43" s="824" t="n">
        <f aca="false">ROUND(SUM(N37:N42),2)</f>
        <v>866.79</v>
      </c>
      <c r="O43" s="824" t="n">
        <f aca="false">ROUND(SUM(O37:O42),2)</f>
        <v>1079.26</v>
      </c>
      <c r="P43" s="824" t="n">
        <f aca="false">ROUND(SUM(P37:P42),2)</f>
        <v>1329.19</v>
      </c>
      <c r="Q43" s="824" t="n">
        <f aca="false">ROUND(SUM(Q37:Q42),2)</f>
        <v>1498.4</v>
      </c>
      <c r="R43" s="824" t="n">
        <f aca="false">ROUND(SUM(R37:R42),2)</f>
        <v>1678.31</v>
      </c>
      <c r="S43" s="824" t="n">
        <f aca="false">ROUND(SUM(S37:S42),2)</f>
        <v>1983.22</v>
      </c>
      <c r="T43" s="632" t="n">
        <f aca="false">ROUND(SUM(T37:T42),2)</f>
        <v>2291.99</v>
      </c>
      <c r="U43" s="533"/>
      <c r="V43" s="533"/>
    </row>
    <row r="44" s="531" customFormat="true" ht="15" hidden="false" customHeight="false" outlineLevel="0" collapsed="false">
      <c r="B44" s="533"/>
      <c r="C44" s="533"/>
      <c r="D44" s="533"/>
      <c r="E44" s="533"/>
      <c r="F44" s="533"/>
      <c r="G44" s="533"/>
      <c r="H44" s="533"/>
      <c r="I44" s="533"/>
      <c r="J44" s="533"/>
      <c r="K44" s="533"/>
      <c r="L44" s="533"/>
      <c r="M44" s="533"/>
      <c r="N44" s="533"/>
      <c r="O44" s="533"/>
      <c r="P44" s="533"/>
      <c r="Q44" s="533"/>
      <c r="R44" s="533"/>
      <c r="S44" s="533"/>
      <c r="T44" s="533"/>
      <c r="U44" s="533"/>
      <c r="V44" s="533"/>
      <c r="W44" s="533"/>
    </row>
  </sheetData>
  <sheetProtection sheet="true" password="cf1e"/>
  <mergeCells count="42">
    <mergeCell ref="B4:C4"/>
    <mergeCell ref="B5:Q5"/>
    <mergeCell ref="B6:C7"/>
    <mergeCell ref="D6:G7"/>
    <mergeCell ref="H6:J7"/>
    <mergeCell ref="K6:M7"/>
    <mergeCell ref="N6:N7"/>
    <mergeCell ref="O6:O7"/>
    <mergeCell ref="P6:P7"/>
    <mergeCell ref="Q6:Q7"/>
    <mergeCell ref="R6:R7"/>
    <mergeCell ref="S6:S7"/>
    <mergeCell ref="T6:T7"/>
    <mergeCell ref="B13:C13"/>
    <mergeCell ref="B14:C14"/>
    <mergeCell ref="B15:C15"/>
    <mergeCell ref="B18:C18"/>
    <mergeCell ref="B19:O19"/>
    <mergeCell ref="D20:G20"/>
    <mergeCell ref="H20:J20"/>
    <mergeCell ref="K20:M20"/>
    <mergeCell ref="Q20:Q21"/>
    <mergeCell ref="R20:R21"/>
    <mergeCell ref="S20:S21"/>
    <mergeCell ref="T20:T21"/>
    <mergeCell ref="B22:C22"/>
    <mergeCell ref="B31:C31"/>
    <mergeCell ref="B32:Q32"/>
    <mergeCell ref="B33:C34"/>
    <mergeCell ref="D33:G34"/>
    <mergeCell ref="H33:J34"/>
    <mergeCell ref="K33:M34"/>
    <mergeCell ref="N33:N34"/>
    <mergeCell ref="O33:O34"/>
    <mergeCell ref="P33:P34"/>
    <mergeCell ref="Q33:Q34"/>
    <mergeCell ref="R33:R34"/>
    <mergeCell ref="S33:S34"/>
    <mergeCell ref="T33:T34"/>
    <mergeCell ref="B40:C40"/>
    <mergeCell ref="B41:C41"/>
    <mergeCell ref="B42:C42"/>
  </mergeCells>
  <printOptions headings="false" gridLines="false" gridLinesSet="true" horizontalCentered="true" verticalCentered="false"/>
  <pageMargins left="0.5" right="0.2" top="0.740277777777778" bottom="0.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2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3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48" activeCellId="0" sqref="J48"/>
    </sheetView>
  </sheetViews>
  <sheetFormatPr defaultColWidth="9.13671875" defaultRowHeight="13.5" zeroHeight="false" outlineLevelRow="0" outlineLevelCol="0"/>
  <cols>
    <col collapsed="false" customWidth="true" hidden="false" outlineLevel="0" max="1" min="1" style="869" width="3.14"/>
    <col collapsed="false" customWidth="true" hidden="false" outlineLevel="0" max="3" min="2" style="869" width="14.14"/>
    <col collapsed="false" customWidth="true" hidden="false" outlineLevel="0" max="4" min="4" style="869" width="8.85"/>
    <col collapsed="false" customWidth="true" hidden="false" outlineLevel="0" max="6" min="5" style="869" width="10.85"/>
    <col collapsed="false" customWidth="true" hidden="false" outlineLevel="0" max="9" min="7" style="869" width="12.28"/>
    <col collapsed="false" customWidth="true" hidden="false" outlineLevel="0" max="12" min="10" style="869" width="12.42"/>
    <col collapsed="false" customWidth="true" hidden="false" outlineLevel="0" max="14" min="13" style="869" width="11.99"/>
    <col collapsed="false" customWidth="true" hidden="false" outlineLevel="0" max="15" min="15" style="869" width="12.28"/>
    <col collapsed="false" customWidth="true" hidden="false" outlineLevel="0" max="16" min="16" style="869" width="10.71"/>
    <col collapsed="false" customWidth="true" hidden="false" outlineLevel="0" max="17" min="17" style="869" width="10.13"/>
    <col collapsed="false" customWidth="false" hidden="false" outlineLevel="0" max="257" min="18" style="869" width="9.14"/>
  </cols>
  <sheetData>
    <row r="1" customFormat="false" ht="15.75" hidden="false" customHeight="false" outlineLevel="0" collapsed="false">
      <c r="A1" s="870" t="e">
        <f aca="false">+#REF!</f>
        <v>#REF!</v>
      </c>
      <c r="B1" s="871" t="str">
        <f aca="false">'ew M&amp;M'!B1&amp;" - for PVC pipes"</f>
        <v>Data based on Common SoR 2023-24 - for PVC pipes</v>
      </c>
      <c r="C1" s="871"/>
      <c r="D1" s="871"/>
      <c r="E1" s="871"/>
      <c r="F1" s="871"/>
      <c r="G1" s="871"/>
      <c r="H1" s="871"/>
      <c r="I1" s="871"/>
      <c r="J1" s="871"/>
      <c r="K1" s="871"/>
      <c r="L1" s="871"/>
      <c r="M1" s="871"/>
      <c r="N1" s="871"/>
      <c r="O1" s="871"/>
    </row>
    <row r="2" customFormat="false" ht="15.75" hidden="false" customHeight="true" outlineLevel="0" collapsed="false">
      <c r="B2" s="872" t="s">
        <v>1501</v>
      </c>
      <c r="C2" s="873" t="n">
        <f aca="false">'Gen-Input'!D20</f>
        <v>105218</v>
      </c>
      <c r="D2" s="873"/>
      <c r="E2" s="874" t="s">
        <v>1502</v>
      </c>
      <c r="H2" s="875" t="s">
        <v>1503</v>
      </c>
      <c r="I2" s="876" t="n">
        <v>1.2</v>
      </c>
      <c r="J2" s="869" t="s">
        <v>1504</v>
      </c>
      <c r="K2" s="869" t="s">
        <v>1505</v>
      </c>
      <c r="L2" s="877" t="str">
        <f aca="false">'Gen-Input'!E20</f>
        <v>April-2023</v>
      </c>
      <c r="N2" s="878" t="s">
        <v>1506</v>
      </c>
      <c r="O2" s="878" t="s">
        <v>1507</v>
      </c>
    </row>
    <row r="3" customFormat="false" ht="13.5" hidden="false" customHeight="false" outlineLevel="0" collapsed="false">
      <c r="B3" s="878"/>
      <c r="C3" s="879"/>
      <c r="D3" s="874"/>
      <c r="I3" s="878" t="str">
        <f aca="false">'ew M&amp;M'!B3</f>
        <v>Earthwork excavation in all soils upto SDR  using 2/3 machinery and 1/3rd manual labour</v>
      </c>
    </row>
    <row r="4" customFormat="false" ht="15.75" hidden="false" customHeight="true" outlineLevel="0" collapsed="false">
      <c r="A4" s="880" t="n">
        <v>1</v>
      </c>
      <c r="B4" s="881" t="s">
        <v>1508</v>
      </c>
      <c r="C4" s="882" t="n">
        <f aca="false">'HDPE M&amp;M'!C6</f>
        <v>4</v>
      </c>
      <c r="D4" s="878"/>
    </row>
    <row r="5" customFormat="false" ht="13.5" hidden="false" customHeight="false" outlineLevel="0" collapsed="false">
      <c r="B5" s="883" t="s">
        <v>1425</v>
      </c>
      <c r="C5" s="883"/>
      <c r="D5" s="884" t="s">
        <v>1426</v>
      </c>
      <c r="E5" s="884"/>
      <c r="F5" s="884"/>
      <c r="G5" s="884"/>
      <c r="H5" s="884"/>
      <c r="I5" s="884"/>
      <c r="J5" s="884" t="s">
        <v>1427</v>
      </c>
      <c r="K5" s="884"/>
      <c r="L5" s="884"/>
      <c r="M5" s="884" t="s">
        <v>1428</v>
      </c>
      <c r="N5" s="884"/>
      <c r="O5" s="884"/>
      <c r="P5" s="884"/>
    </row>
    <row r="6" customFormat="false" ht="6" hidden="false" customHeight="true" outlineLevel="0" collapsed="false">
      <c r="B6" s="883"/>
      <c r="C6" s="883"/>
      <c r="D6" s="884"/>
      <c r="E6" s="884"/>
      <c r="F6" s="884"/>
      <c r="G6" s="884"/>
      <c r="H6" s="884"/>
      <c r="I6" s="884"/>
      <c r="J6" s="884"/>
      <c r="K6" s="884"/>
      <c r="L6" s="884"/>
      <c r="M6" s="884"/>
      <c r="N6" s="884"/>
      <c r="O6" s="884"/>
      <c r="P6" s="884"/>
    </row>
    <row r="7" customFormat="false" ht="15" hidden="false" customHeight="false" outlineLevel="0" collapsed="false">
      <c r="B7" s="885" t="s">
        <v>1429</v>
      </c>
      <c r="C7" s="886"/>
      <c r="D7" s="887" t="n">
        <v>63</v>
      </c>
      <c r="E7" s="887" t="n">
        <v>75</v>
      </c>
      <c r="F7" s="887" t="n">
        <v>90</v>
      </c>
      <c r="G7" s="887" t="n">
        <v>110</v>
      </c>
      <c r="H7" s="887" t="n">
        <v>125</v>
      </c>
      <c r="I7" s="887" t="n">
        <v>140</v>
      </c>
      <c r="J7" s="887" t="n">
        <v>160</v>
      </c>
      <c r="K7" s="887" t="n">
        <v>180</v>
      </c>
      <c r="L7" s="887" t="n">
        <v>200</v>
      </c>
      <c r="M7" s="887" t="n">
        <v>225</v>
      </c>
      <c r="N7" s="887" t="n">
        <v>250</v>
      </c>
      <c r="O7" s="887" t="n">
        <v>280</v>
      </c>
      <c r="P7" s="887" t="n">
        <v>315</v>
      </c>
      <c r="Q7" s="887" t="n">
        <v>355</v>
      </c>
    </row>
    <row r="8" customFormat="false" ht="15" hidden="false" customHeight="false" outlineLevel="0" collapsed="false">
      <c r="A8" s="888"/>
      <c r="B8" s="889" t="s">
        <v>1509</v>
      </c>
      <c r="C8" s="890"/>
      <c r="D8" s="891"/>
      <c r="E8" s="891"/>
      <c r="F8" s="891"/>
      <c r="G8" s="891"/>
      <c r="H8" s="891"/>
      <c r="I8" s="891"/>
      <c r="J8" s="891"/>
      <c r="K8" s="891"/>
      <c r="L8" s="891"/>
      <c r="M8" s="891"/>
      <c r="N8" s="891"/>
      <c r="O8" s="891"/>
      <c r="P8" s="892"/>
      <c r="Q8" s="893"/>
    </row>
    <row r="9" s="897" customFormat="true" ht="20.1" hidden="false" customHeight="true" outlineLevel="0" collapsed="false">
      <c r="A9" s="894" t="n">
        <v>1</v>
      </c>
      <c r="B9" s="895" t="s">
        <v>1510</v>
      </c>
      <c r="C9" s="895"/>
      <c r="D9" s="896" t="n">
        <f aca="false">VLOOKUP(D7,'Revised Rate'!$C$240:$L$259,4,FALSE())</f>
        <v>68</v>
      </c>
      <c r="E9" s="896" t="n">
        <f aca="false">VLOOKUP(E7,'Revised Rate'!$C$240:$L$259,4,FALSE())</f>
        <v>97</v>
      </c>
      <c r="F9" s="896" t="n">
        <f aca="false">VLOOKUP(F7,'Revised Rate'!$C$240:$L$259,4,FALSE())</f>
        <v>135</v>
      </c>
      <c r="G9" s="896" t="n">
        <f aca="false">VLOOKUP(G7,'Revised Rate'!$C$240:$L$259,4,FALSE())</f>
        <v>195</v>
      </c>
      <c r="H9" s="896" t="n">
        <f aca="false">VLOOKUP(H7,'Revised Rate'!$C$240:$L$259,4,FALSE())</f>
        <v>256</v>
      </c>
      <c r="I9" s="896" t="n">
        <f aca="false">VLOOKUP(I7,'Revised Rate'!$C$240:$L$259,4,FALSE())</f>
        <v>319</v>
      </c>
      <c r="J9" s="896" t="n">
        <f aca="false">VLOOKUP(J7,'Revised Rate'!$C$240:$L$259,4,FALSE())</f>
        <v>419</v>
      </c>
      <c r="K9" s="896" t="n">
        <f aca="false">VLOOKUP(K7,'Revised Rate'!$C$240:$L$259,4,FALSE())</f>
        <v>535</v>
      </c>
      <c r="L9" s="896" t="n">
        <f aca="false">VLOOKUP(L7,'Revised Rate'!$C$240:$L$259,4,FALSE())</f>
        <v>649</v>
      </c>
      <c r="M9" s="896" t="n">
        <f aca="false">VLOOKUP(M7,'Revised Rate'!$C$240:$L$259,4,FALSE())</f>
        <v>876</v>
      </c>
      <c r="N9" s="896" t="n">
        <f aca="false">VLOOKUP(N7,'Revised Rate'!$C$240:$L$259,4,FALSE())</f>
        <v>1016</v>
      </c>
      <c r="O9" s="896" t="n">
        <f aca="false">VLOOKUP(O7,'Revised Rate'!$C$240:$L$259,4,FALSE())</f>
        <v>1315</v>
      </c>
      <c r="P9" s="896" t="n">
        <f aca="false">VLOOKUP(P7,'Revised Rate'!$C$240:$L$259,4,FALSE())</f>
        <v>1669</v>
      </c>
      <c r="Q9" s="896" t="n">
        <f aca="false">'Revised Rate'!S245</f>
        <v>0</v>
      </c>
    </row>
    <row r="10" s="897" customFormat="true" ht="20.1" hidden="false" customHeight="true" outlineLevel="0" collapsed="false">
      <c r="A10" s="894" t="n">
        <v>2</v>
      </c>
      <c r="B10" s="898" t="s">
        <v>1511</v>
      </c>
      <c r="C10" s="895"/>
      <c r="D10" s="899" t="n">
        <f aca="false">SUM(D9:D9)*I2/100</f>
        <v>0.816</v>
      </c>
      <c r="E10" s="899" t="n">
        <f aca="false">SUM(E9:E9)*I2/100</f>
        <v>1.164</v>
      </c>
      <c r="F10" s="899" t="n">
        <f aca="false">SUM(F9:F9)*I2/100</f>
        <v>1.62</v>
      </c>
      <c r="G10" s="899" t="n">
        <f aca="false">SUM(G9:G9)*I2/100</f>
        <v>2.34</v>
      </c>
      <c r="H10" s="899" t="n">
        <f aca="false">SUM(H9:H9)*I2/100</f>
        <v>3.072</v>
      </c>
      <c r="I10" s="899" t="n">
        <f aca="false">SUM(I9:I9)*I2/100</f>
        <v>3.828</v>
      </c>
      <c r="J10" s="899" t="n">
        <f aca="false">SUM(J9:J9)*I2/100</f>
        <v>5.028</v>
      </c>
      <c r="K10" s="899" t="n">
        <f aca="false">SUM(K9:K9)*I2/100</f>
        <v>6.42</v>
      </c>
      <c r="L10" s="899" t="n">
        <f aca="false">SUM(L9:L9)*I2/100</f>
        <v>7.788</v>
      </c>
      <c r="M10" s="899" t="n">
        <f aca="false">SUM(M9:M9)*I2/100</f>
        <v>10.512</v>
      </c>
      <c r="N10" s="899" t="n">
        <f aca="false">SUM(N9:N9)*I2/100</f>
        <v>12.192</v>
      </c>
      <c r="O10" s="899" t="n">
        <f aca="false">SUM(O9:O9)*I2/100</f>
        <v>15.78</v>
      </c>
      <c r="P10" s="899" t="n">
        <f aca="false">SUM(P9:P9)*I2/100</f>
        <v>20.028</v>
      </c>
    </row>
    <row r="11" s="906" customFormat="true" ht="20.1" hidden="false" customHeight="true" outlineLevel="0" collapsed="false">
      <c r="A11" s="900" t="n">
        <v>3</v>
      </c>
      <c r="B11" s="901" t="s">
        <v>1512</v>
      </c>
      <c r="C11" s="902"/>
      <c r="D11" s="903" t="n">
        <f aca="false">'ew M&amp;M'!D29</f>
        <v>228.52</v>
      </c>
      <c r="E11" s="903" t="n">
        <f aca="false">'ew M&amp;M'!E29</f>
        <v>230.46</v>
      </c>
      <c r="F11" s="903" t="n">
        <f aca="false">'ew M&amp;M'!F29</f>
        <v>232.89</v>
      </c>
      <c r="G11" s="903" t="n">
        <f aca="false">'ew M&amp;M'!G29</f>
        <v>236.13</v>
      </c>
      <c r="H11" s="903" t="n">
        <f aca="false">'ew M&amp;M'!H29</f>
        <v>238.56</v>
      </c>
      <c r="I11" s="903" t="n">
        <f aca="false">'ew M&amp;M'!I29</f>
        <v>240.99</v>
      </c>
      <c r="J11" s="903" t="n">
        <f aca="false">'ew M&amp;M'!J29</f>
        <v>290.7</v>
      </c>
      <c r="K11" s="903" t="n">
        <f aca="false">'ew M&amp;M'!K29</f>
        <v>293.94</v>
      </c>
      <c r="L11" s="903" t="n">
        <f aca="false">'ew M&amp;M'!L29</f>
        <v>297.18</v>
      </c>
      <c r="M11" s="903" t="n">
        <f aca="false">'ew M&amp;M'!M29</f>
        <v>351.55</v>
      </c>
      <c r="N11" s="903" t="n">
        <f aca="false">'ew M&amp;M'!N29</f>
        <v>355.6</v>
      </c>
      <c r="O11" s="903" t="n">
        <f aca="false">'ew M&amp;M'!O29</f>
        <v>360.46</v>
      </c>
      <c r="P11" s="904" t="n">
        <f aca="false">'ew M&amp;M'!P29</f>
        <v>366.13</v>
      </c>
      <c r="Q11" s="905"/>
    </row>
    <row r="12" s="906" customFormat="true" ht="20.1" hidden="false" customHeight="true" outlineLevel="0" collapsed="false">
      <c r="A12" s="907"/>
      <c r="B12" s="908" t="s">
        <v>1513</v>
      </c>
      <c r="C12" s="909"/>
      <c r="D12" s="910" t="n">
        <f aca="false">SUM(D9:D11)*13.615%</f>
        <v>40.4822964</v>
      </c>
      <c r="E12" s="910" t="n">
        <f aca="false">SUM(E9:E11)*13.615%</f>
        <v>44.7421576</v>
      </c>
      <c r="F12" s="910" t="n">
        <f aca="false">SUM(F9:F11)*13.615%</f>
        <v>50.3087865</v>
      </c>
      <c r="G12" s="910" t="n">
        <f aca="false">SUM(G9:G11)*13.615%</f>
        <v>59.0169405</v>
      </c>
      <c r="H12" s="910" t="n">
        <f aca="false">SUM(H9:H11)*13.615%</f>
        <v>67.7525968</v>
      </c>
      <c r="I12" s="910" t="n">
        <f aca="false">SUM(I9:I11)*13.615%</f>
        <v>76.7638207</v>
      </c>
      <c r="J12" s="910" t="n">
        <f aca="false">SUM(J9:J11)*13.615%</f>
        <v>97.3102172</v>
      </c>
      <c r="K12" s="910" t="n">
        <f aca="false">SUM(K9:K11)*13.615%</f>
        <v>113.734264</v>
      </c>
      <c r="L12" s="910" t="n">
        <f aca="false">SUM(L9:L11)*13.615%</f>
        <v>129.8827432</v>
      </c>
      <c r="M12" s="910" t="n">
        <f aca="false">SUM(M9:M11)*13.615%</f>
        <v>168.5621413</v>
      </c>
      <c r="N12" s="910" t="n">
        <f aca="false">SUM(N9:N11)*13.615%</f>
        <v>188.4032808</v>
      </c>
      <c r="O12" s="910" t="n">
        <f aca="false">SUM(O9:O11)*13.615%</f>
        <v>230.262326</v>
      </c>
      <c r="P12" s="910" t="n">
        <f aca="false">SUM(P9:P11)*13.615%</f>
        <v>279.8097617</v>
      </c>
      <c r="Q12" s="905"/>
    </row>
    <row r="13" s="897" customFormat="true" ht="13.5" hidden="false" customHeight="false" outlineLevel="0" collapsed="false">
      <c r="A13" s="911"/>
      <c r="B13" s="912"/>
      <c r="C13" s="913"/>
      <c r="D13" s="914"/>
      <c r="E13" s="914"/>
      <c r="F13" s="914"/>
      <c r="G13" s="914"/>
      <c r="H13" s="914"/>
      <c r="I13" s="914"/>
      <c r="J13" s="914"/>
      <c r="K13" s="914"/>
      <c r="L13" s="914"/>
      <c r="M13" s="914"/>
      <c r="N13" s="914"/>
      <c r="O13" s="914"/>
      <c r="P13" s="915"/>
    </row>
    <row r="14" s="878" customFormat="true" ht="12.75" hidden="false" customHeight="false" outlineLevel="0" collapsed="false">
      <c r="B14" s="916"/>
      <c r="C14" s="916" t="s">
        <v>431</v>
      </c>
      <c r="D14" s="917" t="n">
        <f aca="false">ROUND(SUM(D9:D13),1)</f>
        <v>337.8</v>
      </c>
      <c r="E14" s="917" t="n">
        <f aca="false">ROUND(SUM(E9:E13),1)</f>
        <v>373.4</v>
      </c>
      <c r="F14" s="917" t="n">
        <f aca="false">ROUND(SUM(F9:F13),1)</f>
        <v>419.8</v>
      </c>
      <c r="G14" s="917" t="n">
        <f aca="false">ROUND(SUM(G9:G13),1)</f>
        <v>492.5</v>
      </c>
      <c r="H14" s="917" t="n">
        <f aca="false">ROUND(SUM(H9:H13),1)</f>
        <v>565.4</v>
      </c>
      <c r="I14" s="917" t="n">
        <f aca="false">ROUND(SUM(I9:I13),1)</f>
        <v>640.6</v>
      </c>
      <c r="J14" s="917" t="n">
        <f aca="false">ROUND(SUM(J9:J13),1)</f>
        <v>812</v>
      </c>
      <c r="K14" s="917" t="n">
        <f aca="false">ROUND(SUM(K9:K13),1)</f>
        <v>949.1</v>
      </c>
      <c r="L14" s="917" t="n">
        <f aca="false">ROUND(SUM(L9:L13),1)</f>
        <v>1083.9</v>
      </c>
      <c r="M14" s="917" t="n">
        <f aca="false">ROUND(SUM(M9:M13),1)</f>
        <v>1406.6</v>
      </c>
      <c r="N14" s="917" t="n">
        <f aca="false">ROUND(SUM(N9:N13),1)</f>
        <v>1572.2</v>
      </c>
      <c r="O14" s="917" t="n">
        <f aca="false">ROUND(SUM(O9:O13),1)</f>
        <v>1921.5</v>
      </c>
      <c r="P14" s="917" t="n">
        <f aca="false">ROUND(SUM(P9:P13),1)</f>
        <v>2335</v>
      </c>
    </row>
    <row r="15" customFormat="false" ht="13.5" hidden="false" customHeight="false" outlineLevel="0" collapsed="false">
      <c r="B15" s="893"/>
      <c r="C15" s="893"/>
      <c r="D15" s="918"/>
      <c r="E15" s="918"/>
      <c r="F15" s="918"/>
      <c r="G15" s="918"/>
      <c r="H15" s="918"/>
      <c r="I15" s="918"/>
      <c r="J15" s="918"/>
      <c r="K15" s="918"/>
      <c r="L15" s="918"/>
      <c r="M15" s="918"/>
      <c r="N15" s="918"/>
      <c r="O15" s="918"/>
    </row>
    <row r="16" customFormat="false" ht="16.5" hidden="false" customHeight="false" outlineLevel="0" collapsed="false">
      <c r="A16" s="880" t="n">
        <v>2</v>
      </c>
      <c r="B16" s="881" t="s">
        <v>1514</v>
      </c>
      <c r="C16" s="882" t="n">
        <f aca="false">'HDPE M&amp;M'!C17</f>
        <v>6</v>
      </c>
      <c r="D16" s="878"/>
    </row>
    <row r="17" customFormat="false" ht="13.5" hidden="false" customHeight="false" outlineLevel="0" collapsed="false">
      <c r="B17" s="883" t="s">
        <v>1425</v>
      </c>
      <c r="C17" s="883"/>
      <c r="D17" s="919" t="s">
        <v>1426</v>
      </c>
      <c r="E17" s="919"/>
      <c r="F17" s="919"/>
      <c r="G17" s="919"/>
      <c r="H17" s="919"/>
      <c r="I17" s="919"/>
      <c r="J17" s="884" t="s">
        <v>1427</v>
      </c>
      <c r="K17" s="884"/>
      <c r="L17" s="884"/>
      <c r="M17" s="884" t="s">
        <v>1428</v>
      </c>
      <c r="N17" s="884"/>
      <c r="O17" s="884"/>
      <c r="P17" s="884"/>
    </row>
    <row r="18" customFormat="false" ht="6" hidden="false" customHeight="true" outlineLevel="0" collapsed="false">
      <c r="B18" s="883"/>
      <c r="C18" s="883"/>
      <c r="D18" s="919"/>
      <c r="E18" s="919"/>
      <c r="F18" s="919"/>
      <c r="G18" s="919"/>
      <c r="H18" s="919"/>
      <c r="I18" s="919"/>
      <c r="J18" s="884"/>
      <c r="K18" s="884"/>
      <c r="L18" s="884"/>
      <c r="M18" s="884"/>
      <c r="N18" s="884"/>
      <c r="O18" s="884"/>
      <c r="P18" s="884"/>
    </row>
    <row r="19" customFormat="false" ht="15" hidden="false" customHeight="false" outlineLevel="0" collapsed="false">
      <c r="B19" s="920" t="s">
        <v>1429</v>
      </c>
      <c r="C19" s="921"/>
      <c r="D19" s="922" t="n">
        <v>63</v>
      </c>
      <c r="E19" s="922" t="n">
        <v>75</v>
      </c>
      <c r="F19" s="922" t="n">
        <v>90</v>
      </c>
      <c r="G19" s="922" t="n">
        <v>110</v>
      </c>
      <c r="H19" s="922" t="n">
        <v>125</v>
      </c>
      <c r="I19" s="922" t="n">
        <v>140</v>
      </c>
      <c r="J19" s="922" t="n">
        <v>160</v>
      </c>
      <c r="K19" s="922" t="n">
        <v>180</v>
      </c>
      <c r="L19" s="922" t="n">
        <v>200</v>
      </c>
      <c r="M19" s="922" t="n">
        <v>225</v>
      </c>
      <c r="N19" s="922" t="n">
        <v>250</v>
      </c>
      <c r="O19" s="922" t="n">
        <v>280</v>
      </c>
      <c r="P19" s="922" t="n">
        <v>315</v>
      </c>
      <c r="Q19" s="887" t="n">
        <v>355</v>
      </c>
    </row>
    <row r="20" customFormat="false" ht="15" hidden="false" customHeight="false" outlineLevel="0" collapsed="false">
      <c r="A20" s="888"/>
      <c r="B20" s="889" t="s">
        <v>1509</v>
      </c>
      <c r="C20" s="890"/>
      <c r="D20" s="891"/>
      <c r="E20" s="891"/>
      <c r="F20" s="891"/>
      <c r="G20" s="891"/>
      <c r="H20" s="891"/>
      <c r="I20" s="891"/>
      <c r="J20" s="891"/>
      <c r="K20" s="891"/>
      <c r="L20" s="891"/>
      <c r="M20" s="891"/>
      <c r="N20" s="891"/>
      <c r="O20" s="891"/>
      <c r="P20" s="892"/>
      <c r="Q20" s="893"/>
    </row>
    <row r="21" s="897" customFormat="true" ht="20.1" hidden="false" customHeight="true" outlineLevel="0" collapsed="false">
      <c r="A21" s="923" t="n">
        <v>1</v>
      </c>
      <c r="B21" s="576" t="s">
        <v>1510</v>
      </c>
      <c r="C21" s="895"/>
      <c r="D21" s="896" t="n">
        <f aca="false">VLOOKUP(D19,'Revised Rate'!$C$240:$L$259,7,FALSE())</f>
        <v>98</v>
      </c>
      <c r="E21" s="896" t="n">
        <f aca="false">VLOOKUP(E19,'Revised Rate'!$C$240:$L$259,7,FALSE())</f>
        <v>134</v>
      </c>
      <c r="F21" s="896" t="n">
        <f aca="false">VLOOKUP(F19,'Revised Rate'!$C$240:$L$259,7,FALSE())</f>
        <v>193</v>
      </c>
      <c r="G21" s="896" t="n">
        <f aca="false">VLOOKUP(G19,'Revised Rate'!$C$240:$L$259,7,FALSE())</f>
        <v>280</v>
      </c>
      <c r="H21" s="896" t="n">
        <f aca="false">VLOOKUP(H19,'Revised Rate'!$C$240:$L$259,7,FALSE())</f>
        <v>360</v>
      </c>
      <c r="I21" s="896" t="n">
        <f aca="false">VLOOKUP(I19,'Revised Rate'!$C$240:$L$259,7,FALSE())</f>
        <v>460</v>
      </c>
      <c r="J21" s="896" t="n">
        <f aca="false">VLOOKUP(J19,'Revised Rate'!$C$240:$L$259,7,FALSE())</f>
        <v>594</v>
      </c>
      <c r="K21" s="896" t="n">
        <f aca="false">VLOOKUP(K19,'Revised Rate'!$C$240:$L$259,7,FALSE())</f>
        <v>765</v>
      </c>
      <c r="L21" s="896" t="n">
        <f aca="false">VLOOKUP(L19,'Revised Rate'!$C$240:$L$259,7,FALSE())</f>
        <v>934</v>
      </c>
      <c r="M21" s="896" t="n">
        <f aca="false">VLOOKUP(M19,'Revised Rate'!$C$240:$L$259,7,FALSE())</f>
        <v>1267</v>
      </c>
      <c r="N21" s="896" t="n">
        <f aca="false">VLOOKUP(N19,'Revised Rate'!$C$240:$L$259,7,FALSE())</f>
        <v>1531</v>
      </c>
      <c r="O21" s="896" t="n">
        <f aca="false">VLOOKUP(O19,'Revised Rate'!$C$240:$L$259,7,FALSE())</f>
        <v>1931</v>
      </c>
      <c r="P21" s="896" t="n">
        <f aca="false">VLOOKUP(P19,'Revised Rate'!$C$240:$L$259,7,FALSE())</f>
        <v>2450</v>
      </c>
      <c r="Q21" s="924"/>
    </row>
    <row r="22" s="897" customFormat="true" ht="20.1" hidden="false" customHeight="true" outlineLevel="0" collapsed="false">
      <c r="A22" s="923" t="n">
        <v>2</v>
      </c>
      <c r="B22" s="925" t="s">
        <v>1511</v>
      </c>
      <c r="C22" s="895"/>
      <c r="D22" s="896" t="n">
        <f aca="false">SUM(D21:D21)*I2/100</f>
        <v>1.176</v>
      </c>
      <c r="E22" s="896" t="n">
        <f aca="false">SUM(E21:E21)*I2/100</f>
        <v>1.608</v>
      </c>
      <c r="F22" s="896" t="n">
        <f aca="false">SUM(F21:F21)*I2/100</f>
        <v>2.316</v>
      </c>
      <c r="G22" s="896" t="n">
        <f aca="false">SUM(G21:G21)*I2/100</f>
        <v>3.36</v>
      </c>
      <c r="H22" s="896" t="n">
        <f aca="false">SUM(H21:H21)*I2/100</f>
        <v>4.32</v>
      </c>
      <c r="I22" s="896" t="n">
        <f aca="false">SUM(I21:I21)*I2/100</f>
        <v>5.52</v>
      </c>
      <c r="J22" s="896" t="n">
        <f aca="false">SUM(J21:J21)*I2/100</f>
        <v>7.128</v>
      </c>
      <c r="K22" s="896" t="n">
        <f aca="false">SUM(K21:K21)*I2/100</f>
        <v>9.18</v>
      </c>
      <c r="L22" s="896" t="n">
        <f aca="false">SUM(L21:L21)*I2/100</f>
        <v>11.208</v>
      </c>
      <c r="M22" s="896" t="n">
        <f aca="false">SUM(M21:M21)*I2/100</f>
        <v>15.204</v>
      </c>
      <c r="N22" s="896" t="n">
        <f aca="false">SUM(N21:N21)*I2/100</f>
        <v>18.372</v>
      </c>
      <c r="O22" s="896" t="n">
        <f aca="false">SUM(O21:O21)*I2/100</f>
        <v>23.172</v>
      </c>
      <c r="P22" s="896" t="n">
        <f aca="false">SUM(P21:P21)*I2/100</f>
        <v>29.4</v>
      </c>
    </row>
    <row r="23" s="906" customFormat="true" ht="20.1" hidden="false" customHeight="true" outlineLevel="0" collapsed="false">
      <c r="A23" s="926" t="n">
        <v>3</v>
      </c>
      <c r="B23" s="927" t="s">
        <v>1512</v>
      </c>
      <c r="C23" s="902"/>
      <c r="D23" s="903" t="n">
        <f aca="false">'ew M&amp;M'!D29</f>
        <v>228.52</v>
      </c>
      <c r="E23" s="903" t="n">
        <f aca="false">'ew M&amp;M'!E29</f>
        <v>230.46</v>
      </c>
      <c r="F23" s="903" t="n">
        <f aca="false">'ew M&amp;M'!F29</f>
        <v>232.89</v>
      </c>
      <c r="G23" s="903" t="n">
        <f aca="false">'ew M&amp;M'!G29</f>
        <v>236.13</v>
      </c>
      <c r="H23" s="903" t="n">
        <f aca="false">'ew M&amp;M'!H29</f>
        <v>238.56</v>
      </c>
      <c r="I23" s="903" t="n">
        <f aca="false">'ew M&amp;M'!I29</f>
        <v>240.99</v>
      </c>
      <c r="J23" s="903" t="n">
        <f aca="false">'ew M&amp;M'!J29</f>
        <v>290.7</v>
      </c>
      <c r="K23" s="903" t="n">
        <f aca="false">'ew M&amp;M'!K29</f>
        <v>293.94</v>
      </c>
      <c r="L23" s="903" t="n">
        <f aca="false">'ew M&amp;M'!L29</f>
        <v>297.18</v>
      </c>
      <c r="M23" s="903" t="n">
        <f aca="false">'ew M&amp;M'!M29</f>
        <v>351.55</v>
      </c>
      <c r="N23" s="903" t="n">
        <f aca="false">'ew M&amp;M'!N29</f>
        <v>355.6</v>
      </c>
      <c r="O23" s="903" t="n">
        <f aca="false">'ew M&amp;M'!O29</f>
        <v>360.46</v>
      </c>
      <c r="P23" s="904" t="n">
        <f aca="false">'ew M&amp;M'!P29</f>
        <v>366.13</v>
      </c>
      <c r="Q23" s="905"/>
    </row>
    <row r="24" s="906" customFormat="true" ht="20.1" hidden="false" customHeight="true" outlineLevel="0" collapsed="false">
      <c r="A24" s="926"/>
      <c r="B24" s="908" t="s">
        <v>1513</v>
      </c>
      <c r="C24" s="909"/>
      <c r="D24" s="910" t="n">
        <f aca="false">SUM(D21:D23)*13.615%</f>
        <v>44.6158104</v>
      </c>
      <c r="E24" s="910" t="n">
        <f aca="false">SUM(E21:E23)*13.615%</f>
        <v>49.8401582</v>
      </c>
      <c r="F24" s="910" t="n">
        <f aca="false">SUM(F21:F23)*13.615%</f>
        <v>58.3002469</v>
      </c>
      <c r="G24" s="910" t="n">
        <f aca="false">SUM(G21:G23)*13.615%</f>
        <v>70.7285635</v>
      </c>
      <c r="H24" s="910" t="n">
        <f aca="false">SUM(H21:H23)*13.615%</f>
        <v>82.082112</v>
      </c>
      <c r="I24" s="910" t="n">
        <f aca="false">SUM(I21:I23)*13.615%</f>
        <v>96.1913365</v>
      </c>
      <c r="J24" s="910" t="n">
        <f aca="false">SUM(J21:J23)*13.615%</f>
        <v>121.4223822</v>
      </c>
      <c r="K24" s="910" t="n">
        <f aca="false">SUM(K21:K23)*13.615%</f>
        <v>145.424538</v>
      </c>
      <c r="L24" s="910" t="n">
        <f aca="false">SUM(L21:L23)*13.615%</f>
        <v>169.1511262</v>
      </c>
      <c r="M24" s="910" t="n">
        <f aca="false">SUM(M21:M23)*13.615%</f>
        <v>222.4356071</v>
      </c>
      <c r="N24" s="910" t="n">
        <f aca="false">SUM(N21:N23)*13.615%</f>
        <v>259.3619378</v>
      </c>
      <c r="O24" s="910" t="n">
        <f aca="false">SUM(O21:O23)*13.615%</f>
        <v>315.1371468</v>
      </c>
      <c r="P24" s="910" t="n">
        <f aca="false">SUM(P21:P23)*13.615%</f>
        <v>387.4189095</v>
      </c>
      <c r="Q24" s="905"/>
    </row>
    <row r="25" s="878" customFormat="true" ht="12.75" hidden="false" customHeight="false" outlineLevel="0" collapsed="false">
      <c r="B25" s="928"/>
      <c r="C25" s="929" t="s">
        <v>431</v>
      </c>
      <c r="D25" s="930" t="n">
        <f aca="false">ROUND(SUM(D21:D24),1)</f>
        <v>372.3</v>
      </c>
      <c r="E25" s="930" t="n">
        <f aca="false">ROUND(SUM(E21:E24),1)</f>
        <v>415.9</v>
      </c>
      <c r="F25" s="930" t="n">
        <f aca="false">ROUND(SUM(F21:F24),1)</f>
        <v>486.5</v>
      </c>
      <c r="G25" s="930" t="n">
        <f aca="false">ROUND(SUM(G21:G24),1)</f>
        <v>590.2</v>
      </c>
      <c r="H25" s="930" t="n">
        <f aca="false">ROUND(SUM(H21:H24),1)</f>
        <v>685</v>
      </c>
      <c r="I25" s="930" t="n">
        <f aca="false">ROUND(SUM(I21:I24),1)</f>
        <v>802.7</v>
      </c>
      <c r="J25" s="930" t="n">
        <f aca="false">ROUND(SUM(J21:J24),1)</f>
        <v>1013.3</v>
      </c>
      <c r="K25" s="930" t="n">
        <f aca="false">ROUND(SUM(K21:K24),1)</f>
        <v>1213.5</v>
      </c>
      <c r="L25" s="930" t="n">
        <f aca="false">ROUND(SUM(L21:L24),1)</f>
        <v>1411.5</v>
      </c>
      <c r="M25" s="930" t="n">
        <f aca="false">ROUND(SUM(M21:M24),1)</f>
        <v>1856.2</v>
      </c>
      <c r="N25" s="930" t="n">
        <f aca="false">ROUND(SUM(N21:N24),1)</f>
        <v>2164.3</v>
      </c>
      <c r="O25" s="930" t="n">
        <f aca="false">ROUND(SUM(O21:O24),1)</f>
        <v>2629.8</v>
      </c>
      <c r="P25" s="930" t="n">
        <f aca="false">ROUND(SUM(P21:P24),1)</f>
        <v>3232.9</v>
      </c>
    </row>
    <row r="27" customFormat="false" ht="16.5" hidden="false" customHeight="false" outlineLevel="0" collapsed="false">
      <c r="A27" s="880" t="n">
        <v>3</v>
      </c>
      <c r="B27" s="881" t="s">
        <v>1514</v>
      </c>
      <c r="C27" s="882" t="n">
        <v>10</v>
      </c>
      <c r="D27" s="878"/>
    </row>
    <row r="28" customFormat="false" ht="13.5" hidden="false" customHeight="false" outlineLevel="0" collapsed="false">
      <c r="B28" s="883" t="s">
        <v>1425</v>
      </c>
      <c r="C28" s="883"/>
      <c r="D28" s="884" t="s">
        <v>1426</v>
      </c>
      <c r="E28" s="884"/>
      <c r="F28" s="884"/>
      <c r="G28" s="884"/>
      <c r="H28" s="884"/>
      <c r="I28" s="884"/>
      <c r="J28" s="884" t="s">
        <v>1427</v>
      </c>
      <c r="K28" s="884"/>
      <c r="L28" s="884"/>
      <c r="M28" s="884" t="s">
        <v>1428</v>
      </c>
      <c r="N28" s="884"/>
      <c r="O28" s="884"/>
      <c r="P28" s="884"/>
    </row>
    <row r="29" customFormat="false" ht="6" hidden="false" customHeight="true" outlineLevel="0" collapsed="false">
      <c r="B29" s="883"/>
      <c r="C29" s="883"/>
      <c r="D29" s="884"/>
      <c r="E29" s="884"/>
      <c r="F29" s="884"/>
      <c r="G29" s="884"/>
      <c r="H29" s="884"/>
      <c r="I29" s="884"/>
      <c r="J29" s="884"/>
      <c r="K29" s="884"/>
      <c r="L29" s="884"/>
      <c r="M29" s="884"/>
      <c r="N29" s="884"/>
      <c r="O29" s="884"/>
      <c r="P29" s="884"/>
    </row>
    <row r="30" customFormat="false" ht="15" hidden="false" customHeight="false" outlineLevel="0" collapsed="false">
      <c r="B30" s="920" t="s">
        <v>1429</v>
      </c>
      <c r="C30" s="921"/>
      <c r="D30" s="922" t="n">
        <v>63</v>
      </c>
      <c r="E30" s="922" t="n">
        <v>75</v>
      </c>
      <c r="F30" s="922" t="n">
        <v>90</v>
      </c>
      <c r="G30" s="922" t="n">
        <v>110</v>
      </c>
      <c r="H30" s="922" t="n">
        <v>125</v>
      </c>
      <c r="I30" s="922" t="n">
        <v>140</v>
      </c>
      <c r="J30" s="922" t="n">
        <v>160</v>
      </c>
      <c r="K30" s="922" t="n">
        <v>180</v>
      </c>
      <c r="L30" s="922" t="n">
        <v>200</v>
      </c>
      <c r="M30" s="922" t="n">
        <v>225</v>
      </c>
      <c r="N30" s="922" t="n">
        <v>250</v>
      </c>
      <c r="O30" s="922" t="n">
        <v>280</v>
      </c>
      <c r="P30" s="922" t="n">
        <v>315</v>
      </c>
      <c r="Q30" s="893"/>
    </row>
    <row r="31" customFormat="false" ht="15" hidden="false" customHeight="false" outlineLevel="0" collapsed="false">
      <c r="A31" s="888"/>
      <c r="B31" s="889" t="s">
        <v>1509</v>
      </c>
      <c r="C31" s="890"/>
      <c r="D31" s="891"/>
      <c r="E31" s="891"/>
      <c r="F31" s="891"/>
      <c r="G31" s="891"/>
      <c r="H31" s="891"/>
      <c r="I31" s="891"/>
      <c r="J31" s="891"/>
      <c r="K31" s="891"/>
      <c r="L31" s="891"/>
      <c r="M31" s="891"/>
      <c r="N31" s="891"/>
      <c r="O31" s="891"/>
      <c r="P31" s="892"/>
      <c r="Q31" s="893"/>
    </row>
    <row r="32" s="897" customFormat="true" ht="20.1" hidden="false" customHeight="true" outlineLevel="0" collapsed="false">
      <c r="A32" s="923" t="n">
        <v>1</v>
      </c>
      <c r="B32" s="576" t="s">
        <v>1510</v>
      </c>
      <c r="C32" s="895"/>
      <c r="D32" s="896" t="n">
        <f aca="false">VLOOKUP(D30,'Revised Rate'!$C$240:$L$259,10,FALSE())</f>
        <v>146</v>
      </c>
      <c r="E32" s="896" t="n">
        <f aca="false">VLOOKUP(E30,'Revised Rate'!$C$240:$L$259,10,FALSE())</f>
        <v>212</v>
      </c>
      <c r="F32" s="896" t="n">
        <f aca="false">VLOOKUP(F30,'Revised Rate'!$C$240:$L$259,10,FALSE())</f>
        <v>300</v>
      </c>
      <c r="G32" s="896" t="n">
        <f aca="false">VLOOKUP(G30,'Revised Rate'!$C$240:$L$259,10,FALSE())</f>
        <v>450</v>
      </c>
      <c r="H32" s="896" t="n">
        <f aca="false">VLOOKUP(H30,'Revised Rate'!$C$240:$L$259,10,FALSE())</f>
        <v>585</v>
      </c>
      <c r="I32" s="896" t="n">
        <f aca="false">VLOOKUP(I30,'Revised Rate'!$C$240:$L$259,10,FALSE())</f>
        <v>726</v>
      </c>
      <c r="J32" s="896" t="n">
        <f aca="false">VLOOKUP(J30,'Revised Rate'!$C$240:$L$259,10,FALSE())</f>
        <v>953</v>
      </c>
      <c r="K32" s="896" t="n">
        <f aca="false">VLOOKUP(K30,'Revised Rate'!$C$240:$L$259,10,FALSE())</f>
        <v>1217</v>
      </c>
      <c r="L32" s="896" t="n">
        <f aca="false">VLOOKUP(L30,'Revised Rate'!$C$240:$L$259,10,FALSE())</f>
        <v>1485</v>
      </c>
      <c r="M32" s="896" t="n">
        <f aca="false">VLOOKUP(M30,'Revised Rate'!$C$240:$L$259,10,FALSE())</f>
        <v>2013</v>
      </c>
      <c r="N32" s="896" t="n">
        <f aca="false">VLOOKUP(N30,'Revised Rate'!$C$240:$L$259,10,FALSE())</f>
        <v>2424</v>
      </c>
      <c r="O32" s="896" t="n">
        <f aca="false">VLOOKUP(O30,'Revised Rate'!$C$240:$L$259,10,FALSE())</f>
        <v>3054</v>
      </c>
      <c r="P32" s="896" t="n">
        <f aca="false">VLOOKUP(P30,'Revised Rate'!$C$240:$L$259,10,FALSE())</f>
        <v>3866</v>
      </c>
      <c r="Q32" s="924"/>
    </row>
    <row r="33" s="897" customFormat="true" ht="20.1" hidden="false" customHeight="true" outlineLevel="0" collapsed="false">
      <c r="A33" s="923" t="n">
        <v>2</v>
      </c>
      <c r="B33" s="925" t="s">
        <v>1511</v>
      </c>
      <c r="C33" s="895"/>
      <c r="D33" s="896" t="n">
        <f aca="false">SUM(D32:D32)*I2/100</f>
        <v>1.752</v>
      </c>
      <c r="E33" s="896" t="n">
        <f aca="false">SUM(E32:E32)*I2/100</f>
        <v>2.544</v>
      </c>
      <c r="F33" s="896" t="n">
        <f aca="false">SUM(F32:F32)*I2/100</f>
        <v>3.6</v>
      </c>
      <c r="G33" s="896" t="n">
        <f aca="false">SUM(G32:G32)*I2/100</f>
        <v>5.4</v>
      </c>
      <c r="H33" s="896" t="n">
        <f aca="false">SUM(H32:H32)*I2/100</f>
        <v>7.02</v>
      </c>
      <c r="I33" s="896" t="n">
        <f aca="false">SUM(I32:I32)*I2/100</f>
        <v>8.712</v>
      </c>
      <c r="J33" s="896" t="n">
        <f aca="false">SUM(J32:J32)*I2/100</f>
        <v>11.436</v>
      </c>
      <c r="K33" s="896" t="n">
        <f aca="false">SUM(K32:K32)*I2/100</f>
        <v>14.604</v>
      </c>
      <c r="L33" s="896" t="n">
        <f aca="false">SUM(L32:L32)*I2/100</f>
        <v>17.82</v>
      </c>
      <c r="M33" s="896" t="n">
        <f aca="false">SUM(M32:M32)*I2/100</f>
        <v>24.156</v>
      </c>
      <c r="N33" s="896" t="n">
        <f aca="false">SUM(N32:N32)*I2/100</f>
        <v>29.088</v>
      </c>
      <c r="O33" s="896" t="n">
        <f aca="false">SUM(O32:O32)*I2/100</f>
        <v>36.648</v>
      </c>
      <c r="P33" s="896" t="n">
        <f aca="false">SUM(P32:P32)*I2/100</f>
        <v>46.392</v>
      </c>
    </row>
    <row r="34" s="906" customFormat="true" ht="20.1" hidden="false" customHeight="true" outlineLevel="0" collapsed="false">
      <c r="A34" s="926" t="n">
        <v>3</v>
      </c>
      <c r="B34" s="927" t="s">
        <v>1515</v>
      </c>
      <c r="C34" s="902"/>
      <c r="D34" s="903" t="n">
        <f aca="false">'ew M&amp;M'!D29</f>
        <v>228.52</v>
      </c>
      <c r="E34" s="903" t="n">
        <f aca="false">'ew M&amp;M'!E29</f>
        <v>230.46</v>
      </c>
      <c r="F34" s="903" t="n">
        <f aca="false">'ew M&amp;M'!F29</f>
        <v>232.89</v>
      </c>
      <c r="G34" s="903" t="n">
        <f aca="false">'ew M&amp;M'!G29</f>
        <v>236.13</v>
      </c>
      <c r="H34" s="903" t="n">
        <f aca="false">'ew M&amp;M'!H29</f>
        <v>238.56</v>
      </c>
      <c r="I34" s="903" t="n">
        <f aca="false">'ew M&amp;M'!I29</f>
        <v>240.99</v>
      </c>
      <c r="J34" s="903" t="n">
        <f aca="false">'ew M&amp;M'!J29</f>
        <v>290.7</v>
      </c>
      <c r="K34" s="903" t="n">
        <f aca="false">'ew M&amp;M'!K29</f>
        <v>293.94</v>
      </c>
      <c r="L34" s="903" t="n">
        <f aca="false">'ew M&amp;M'!L29</f>
        <v>297.18</v>
      </c>
      <c r="M34" s="903" t="n">
        <f aca="false">'ew M&amp;M'!M29</f>
        <v>351.55</v>
      </c>
      <c r="N34" s="903" t="n">
        <f aca="false">'ew M&amp;M'!N29</f>
        <v>355.6</v>
      </c>
      <c r="O34" s="903" t="n">
        <f aca="false">'ew M&amp;M'!O29</f>
        <v>360.46</v>
      </c>
      <c r="P34" s="904" t="n">
        <f aca="false">'ew M&amp;M'!P29</f>
        <v>366.13</v>
      </c>
      <c r="Q34" s="905"/>
    </row>
    <row r="35" s="906" customFormat="true" ht="20.1" hidden="false" customHeight="true" outlineLevel="0" collapsed="false">
      <c r="A35" s="926"/>
      <c r="B35" s="908" t="s">
        <v>1513</v>
      </c>
      <c r="C35" s="909"/>
      <c r="D35" s="910" t="n">
        <f aca="false">SUM(D32:D34)*13.615%</f>
        <v>51.2294328</v>
      </c>
      <c r="E35" s="910" t="n">
        <f aca="false">SUM(E32:E34)*13.615%</f>
        <v>60.5872946</v>
      </c>
      <c r="F35" s="910" t="n">
        <f aca="false">SUM(F32:F34)*13.615%</f>
        <v>73.0431135</v>
      </c>
      <c r="G35" s="910" t="n">
        <f aca="false">SUM(G32:G34)*13.615%</f>
        <v>94.1518095</v>
      </c>
      <c r="H35" s="910" t="n">
        <f aca="false">SUM(H32:H34)*13.615%</f>
        <v>113.083467</v>
      </c>
      <c r="I35" s="910" t="n">
        <f aca="false">SUM(I32:I34)*13.615%</f>
        <v>132.8418273</v>
      </c>
      <c r="J35" s="910" t="n">
        <f aca="false">SUM(J32:J34)*13.615%</f>
        <v>170.8867664</v>
      </c>
      <c r="K35" s="910" t="n">
        <f aca="false">SUM(K32:K34)*13.615%</f>
        <v>207.7028156</v>
      </c>
      <c r="L35" s="910" t="n">
        <f aca="false">SUM(L32:L34)*13.615%</f>
        <v>245.07</v>
      </c>
      <c r="M35" s="910" t="n">
        <f aca="false">SUM(M32:M34)*13.615%</f>
        <v>325.2223219</v>
      </c>
      <c r="N35" s="910" t="n">
        <f aca="false">SUM(N32:N34)*13.615%</f>
        <v>382.4028712</v>
      </c>
      <c r="O35" s="910" t="n">
        <f aca="false">SUM(O32:O34)*13.615%</f>
        <v>469.8683542</v>
      </c>
      <c r="P35" s="910" t="n">
        <f aca="false">SUM(P32:P34)*13.615%</f>
        <v>582.5207703</v>
      </c>
      <c r="Q35" s="905"/>
    </row>
    <row r="36" s="878" customFormat="true" ht="12.75" hidden="false" customHeight="false" outlineLevel="0" collapsed="false">
      <c r="A36" s="931"/>
      <c r="B36" s="932"/>
      <c r="C36" s="933" t="s">
        <v>431</v>
      </c>
      <c r="D36" s="930" t="n">
        <f aca="false">ROUND(SUM(D32:D35),1)</f>
        <v>427.5</v>
      </c>
      <c r="E36" s="930" t="n">
        <f aca="false">ROUND(SUM(E32:E35),1)</f>
        <v>505.6</v>
      </c>
      <c r="F36" s="930" t="n">
        <f aca="false">ROUND(SUM(F32:F35),1)</f>
        <v>609.5</v>
      </c>
      <c r="G36" s="930" t="n">
        <f aca="false">ROUND(SUM(G32:G35),1)</f>
        <v>785.7</v>
      </c>
      <c r="H36" s="930" t="n">
        <f aca="false">ROUND(SUM(H32:H35),1)</f>
        <v>943.7</v>
      </c>
      <c r="I36" s="930" t="n">
        <f aca="false">ROUND(SUM(I32:I35),1)</f>
        <v>1108.5</v>
      </c>
      <c r="J36" s="930" t="n">
        <f aca="false">ROUND(SUM(J32:J35),1)</f>
        <v>1426</v>
      </c>
      <c r="K36" s="930" t="n">
        <f aca="false">ROUND(SUM(K32:K35),1)</f>
        <v>1733.2</v>
      </c>
      <c r="L36" s="930" t="n">
        <f aca="false">ROUND(SUM(L32:L35),1)</f>
        <v>2045.1</v>
      </c>
      <c r="M36" s="930" t="n">
        <f aca="false">ROUND(SUM(M32:M35),1)</f>
        <v>2713.9</v>
      </c>
      <c r="N36" s="930" t="n">
        <f aca="false">ROUND(SUM(N32:N35),1)</f>
        <v>3191.1</v>
      </c>
      <c r="O36" s="930" t="n">
        <f aca="false">ROUND(SUM(O32:O35),1)</f>
        <v>3921</v>
      </c>
      <c r="P36" s="930" t="n">
        <f aca="false">ROUND(SUM(P32:P35),1)</f>
        <v>4861</v>
      </c>
    </row>
  </sheetData>
  <sheetProtection sheet="true" password="cf1e"/>
  <mergeCells count="14">
    <mergeCell ref="B1:O1"/>
    <mergeCell ref="C2:D2"/>
    <mergeCell ref="B5:C6"/>
    <mergeCell ref="D5:I6"/>
    <mergeCell ref="J5:L6"/>
    <mergeCell ref="M5:P6"/>
    <mergeCell ref="B17:C18"/>
    <mergeCell ref="D17:I18"/>
    <mergeCell ref="J17:L18"/>
    <mergeCell ref="M17:P18"/>
    <mergeCell ref="B28:C29"/>
    <mergeCell ref="D28:I29"/>
    <mergeCell ref="J28:L29"/>
    <mergeCell ref="M28:P29"/>
  </mergeCells>
  <printOptions headings="false" gridLines="false" gridLinesSet="true" horizontalCentered="true" verticalCentered="false"/>
  <pageMargins left="0.25" right="0.25" top="0.709722222222222" bottom="0.3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36"/>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selection pane="topLeft" activeCell="D38" activeCellId="0" sqref="D38"/>
    </sheetView>
  </sheetViews>
  <sheetFormatPr defaultColWidth="9.13671875" defaultRowHeight="13.5" zeroHeight="false" outlineLevelRow="0" outlineLevelCol="0"/>
  <cols>
    <col collapsed="false" customWidth="true" hidden="false" outlineLevel="0" max="1" min="1" style="869" width="3.14"/>
    <col collapsed="false" customWidth="true" hidden="false" outlineLevel="0" max="2" min="2" style="869" width="14.14"/>
    <col collapsed="false" customWidth="true" hidden="false" outlineLevel="0" max="3" min="3" style="869" width="13.99"/>
    <col collapsed="false" customWidth="true" hidden="false" outlineLevel="0" max="4" min="4" style="869" width="8.85"/>
    <col collapsed="false" customWidth="true" hidden="false" outlineLevel="0" max="6" min="5" style="869" width="10.85"/>
    <col collapsed="false" customWidth="true" hidden="false" outlineLevel="0" max="9" min="7" style="869" width="12.28"/>
    <col collapsed="false" customWidth="true" hidden="false" outlineLevel="0" max="12" min="10" style="869" width="12.42"/>
    <col collapsed="false" customWidth="true" hidden="false" outlineLevel="0" max="14" min="13" style="869" width="11.99"/>
    <col collapsed="false" customWidth="true" hidden="false" outlineLevel="0" max="15" min="15" style="869" width="12.28"/>
    <col collapsed="false" customWidth="true" hidden="false" outlineLevel="0" max="16" min="16" style="869" width="10.71"/>
    <col collapsed="false" customWidth="false" hidden="false" outlineLevel="0" max="257" min="17" style="869" width="9.14"/>
  </cols>
  <sheetData>
    <row r="1" customFormat="false" ht="15.75" hidden="false" customHeight="false" outlineLevel="0" collapsed="false">
      <c r="A1" s="870" t="e">
        <f aca="false">+#REF!</f>
        <v>#REF!</v>
      </c>
      <c r="B1" s="871" t="str">
        <f aca="false">'ew M&amp;M'!B1&amp;" - for PVC pipes"</f>
        <v>Data based on Common SoR 2023-24 - for PVC pipes</v>
      </c>
      <c r="C1" s="871"/>
      <c r="D1" s="871"/>
      <c r="E1" s="871"/>
      <c r="F1" s="871"/>
      <c r="G1" s="871"/>
      <c r="H1" s="871"/>
      <c r="I1" s="871"/>
      <c r="J1" s="871"/>
      <c r="K1" s="871"/>
      <c r="L1" s="871"/>
      <c r="M1" s="871"/>
      <c r="N1" s="871"/>
      <c r="O1" s="871"/>
    </row>
    <row r="2" customFormat="false" ht="15.75" hidden="false" customHeight="true" outlineLevel="0" collapsed="false">
      <c r="B2" s="872" t="s">
        <v>1501</v>
      </c>
      <c r="C2" s="873" t="n">
        <f aca="false">'Gen-Input'!D20</f>
        <v>105218</v>
      </c>
      <c r="D2" s="873"/>
      <c r="E2" s="874" t="s">
        <v>1502</v>
      </c>
      <c r="H2" s="875" t="s">
        <v>1503</v>
      </c>
      <c r="I2" s="876" t="n">
        <v>1.2</v>
      </c>
      <c r="J2" s="869" t="s">
        <v>1504</v>
      </c>
      <c r="K2" s="869" t="s">
        <v>1505</v>
      </c>
      <c r="L2" s="934" t="str">
        <f aca="false">'Gen-Input'!E20</f>
        <v>April-2023</v>
      </c>
      <c r="N2" s="878" t="s">
        <v>1506</v>
      </c>
      <c r="O2" s="878" t="s">
        <v>1507</v>
      </c>
    </row>
    <row r="3" customFormat="false" ht="13.5" hidden="false" customHeight="false" outlineLevel="0" collapsed="false">
      <c r="B3" s="878"/>
      <c r="C3" s="879"/>
      <c r="D3" s="874"/>
      <c r="I3" s="878" t="str">
        <f aca="false">'ew Total Manual'!B3</f>
        <v>Earthwork excavation in all soils upto SDR  using total manual labour</v>
      </c>
    </row>
    <row r="4" customFormat="false" ht="15.75" hidden="false" customHeight="true" outlineLevel="0" collapsed="false">
      <c r="A4" s="880" t="n">
        <v>1</v>
      </c>
      <c r="B4" s="881" t="s">
        <v>1508</v>
      </c>
      <c r="C4" s="882" t="n">
        <f aca="false">'HDPE M&amp;M'!C6</f>
        <v>4</v>
      </c>
      <c r="D4" s="878"/>
    </row>
    <row r="5" customFormat="false" ht="13.5" hidden="false" customHeight="false" outlineLevel="0" collapsed="false">
      <c r="B5" s="883" t="s">
        <v>1425</v>
      </c>
      <c r="C5" s="883"/>
      <c r="D5" s="884" t="s">
        <v>1426</v>
      </c>
      <c r="E5" s="884"/>
      <c r="F5" s="884"/>
      <c r="G5" s="884"/>
      <c r="H5" s="884"/>
      <c r="I5" s="884"/>
      <c r="J5" s="884" t="s">
        <v>1427</v>
      </c>
      <c r="K5" s="884"/>
      <c r="L5" s="884"/>
      <c r="M5" s="884" t="s">
        <v>1428</v>
      </c>
      <c r="N5" s="884"/>
      <c r="O5" s="884"/>
      <c r="P5" s="884"/>
    </row>
    <row r="6" customFormat="false" ht="6" hidden="false" customHeight="true" outlineLevel="0" collapsed="false">
      <c r="B6" s="883"/>
      <c r="C6" s="883"/>
      <c r="D6" s="884"/>
      <c r="E6" s="884"/>
      <c r="F6" s="884"/>
      <c r="G6" s="884"/>
      <c r="H6" s="884"/>
      <c r="I6" s="884"/>
      <c r="J6" s="884"/>
      <c r="K6" s="884"/>
      <c r="L6" s="884"/>
      <c r="M6" s="884"/>
      <c r="N6" s="884"/>
      <c r="O6" s="884"/>
      <c r="P6" s="884"/>
    </row>
    <row r="7" customFormat="false" ht="15" hidden="false" customHeight="false" outlineLevel="0" collapsed="false">
      <c r="B7" s="885" t="s">
        <v>1429</v>
      </c>
      <c r="C7" s="886"/>
      <c r="D7" s="887" t="n">
        <v>63</v>
      </c>
      <c r="E7" s="887" t="n">
        <v>75</v>
      </c>
      <c r="F7" s="887" t="n">
        <v>90</v>
      </c>
      <c r="G7" s="887" t="n">
        <v>110</v>
      </c>
      <c r="H7" s="887" t="n">
        <v>125</v>
      </c>
      <c r="I7" s="887" t="n">
        <v>140</v>
      </c>
      <c r="J7" s="887" t="n">
        <v>160</v>
      </c>
      <c r="K7" s="887" t="n">
        <v>180</v>
      </c>
      <c r="L7" s="887" t="n">
        <v>200</v>
      </c>
      <c r="M7" s="887" t="n">
        <v>225</v>
      </c>
      <c r="N7" s="887" t="n">
        <v>250</v>
      </c>
      <c r="O7" s="887" t="n">
        <v>280</v>
      </c>
      <c r="P7" s="887" t="n">
        <v>315</v>
      </c>
      <c r="Q7" s="887" t="n">
        <v>355</v>
      </c>
    </row>
    <row r="8" customFormat="false" ht="15" hidden="false" customHeight="false" outlineLevel="0" collapsed="false">
      <c r="A8" s="888"/>
      <c r="B8" s="889" t="s">
        <v>1509</v>
      </c>
      <c r="C8" s="890"/>
      <c r="D8" s="891"/>
      <c r="E8" s="891"/>
      <c r="F8" s="891"/>
      <c r="G8" s="891"/>
      <c r="H8" s="891"/>
      <c r="I8" s="891"/>
      <c r="J8" s="891"/>
      <c r="K8" s="891"/>
      <c r="L8" s="891"/>
      <c r="M8" s="891"/>
      <c r="N8" s="891"/>
      <c r="O8" s="891"/>
      <c r="P8" s="892"/>
      <c r="Q8" s="893"/>
    </row>
    <row r="9" s="897" customFormat="true" ht="20.1" hidden="false" customHeight="true" outlineLevel="0" collapsed="false">
      <c r="A9" s="894" t="n">
        <v>1</v>
      </c>
      <c r="B9" s="895" t="s">
        <v>1510</v>
      </c>
      <c r="C9" s="895"/>
      <c r="D9" s="896" t="n">
        <f aca="false">VLOOKUP(D7,'Revised Rate'!$C$240:$L$259,4,FALSE())</f>
        <v>68</v>
      </c>
      <c r="E9" s="896" t="n">
        <f aca="false">VLOOKUP(E7,'Revised Rate'!$C$240:$L$259,4,FALSE())</f>
        <v>97</v>
      </c>
      <c r="F9" s="896" t="n">
        <f aca="false">VLOOKUP(F7,'Revised Rate'!$C$240:$L$259,4,FALSE())</f>
        <v>135</v>
      </c>
      <c r="G9" s="896" t="n">
        <f aca="false">VLOOKUP(G7,'Revised Rate'!$C$240:$L$259,4,FALSE())</f>
        <v>195</v>
      </c>
      <c r="H9" s="896" t="n">
        <f aca="false">VLOOKUP(H7,'Revised Rate'!$C$240:$L$259,4,FALSE())</f>
        <v>256</v>
      </c>
      <c r="I9" s="896" t="n">
        <f aca="false">VLOOKUP(I7,'Revised Rate'!$C$240:$L$259,4,FALSE())</f>
        <v>319</v>
      </c>
      <c r="J9" s="896" t="n">
        <f aca="false">VLOOKUP(J7,'Revised Rate'!$C$240:$L$259,4,FALSE())</f>
        <v>419</v>
      </c>
      <c r="K9" s="896" t="n">
        <f aca="false">VLOOKUP(K7,'Revised Rate'!$C$240:$L$259,4,FALSE())</f>
        <v>535</v>
      </c>
      <c r="L9" s="896" t="n">
        <f aca="false">VLOOKUP(L7,'Revised Rate'!$C$240:$L$259,4,FALSE())</f>
        <v>649</v>
      </c>
      <c r="M9" s="896" t="n">
        <f aca="false">VLOOKUP(M7,'Revised Rate'!$C$240:$L$259,4,FALSE())</f>
        <v>876</v>
      </c>
      <c r="N9" s="896" t="n">
        <f aca="false">VLOOKUP(N7,'Revised Rate'!$C$240:$L$259,4,FALSE())</f>
        <v>1016</v>
      </c>
      <c r="O9" s="896" t="n">
        <f aca="false">VLOOKUP(O7,'Revised Rate'!$C$240:$L$259,4,FALSE())</f>
        <v>1315</v>
      </c>
      <c r="P9" s="896" t="n">
        <f aca="false">VLOOKUP(P7,'Revised Rate'!$C$240:$L$259,4,FALSE())</f>
        <v>1669</v>
      </c>
      <c r="Q9" s="896" t="n">
        <f aca="false">'Revised Rate'!S245</f>
        <v>0</v>
      </c>
    </row>
    <row r="10" s="897" customFormat="true" ht="20.1" hidden="false" customHeight="true" outlineLevel="0" collapsed="false">
      <c r="A10" s="894" t="n">
        <v>2</v>
      </c>
      <c r="B10" s="898" t="s">
        <v>1511</v>
      </c>
      <c r="C10" s="895"/>
      <c r="D10" s="899" t="n">
        <f aca="false">SUM(D9:D9)*I2/100</f>
        <v>0.816</v>
      </c>
      <c r="E10" s="899" t="n">
        <f aca="false">SUM(E9:E9)*I2/100</f>
        <v>1.164</v>
      </c>
      <c r="F10" s="899" t="n">
        <f aca="false">SUM(F9:F9)*I2/100</f>
        <v>1.62</v>
      </c>
      <c r="G10" s="899" t="n">
        <f aca="false">SUM(G9:G9)*I2/100</f>
        <v>2.34</v>
      </c>
      <c r="H10" s="899" t="n">
        <f aca="false">SUM(H9:H9)*I2/100</f>
        <v>3.072</v>
      </c>
      <c r="I10" s="899" t="n">
        <f aca="false">SUM(I9:I9)*I2/100</f>
        <v>3.828</v>
      </c>
      <c r="J10" s="899" t="n">
        <f aca="false">SUM(J9:J9)*I2/100</f>
        <v>5.028</v>
      </c>
      <c r="K10" s="899" t="n">
        <f aca="false">SUM(K9:K9)*I2/100</f>
        <v>6.42</v>
      </c>
      <c r="L10" s="899" t="n">
        <f aca="false">SUM(L9:L9)*I2/100</f>
        <v>7.788</v>
      </c>
      <c r="M10" s="899" t="n">
        <f aca="false">SUM(M9:M9)*I2/100</f>
        <v>10.512</v>
      </c>
      <c r="N10" s="899" t="n">
        <f aca="false">SUM(N9:N9)*I2/100</f>
        <v>12.192</v>
      </c>
      <c r="O10" s="899" t="n">
        <f aca="false">SUM(O9:O9)*I2/100</f>
        <v>15.78</v>
      </c>
      <c r="P10" s="899" t="n">
        <f aca="false">SUM(P9:P9)*I2/100</f>
        <v>20.028</v>
      </c>
    </row>
    <row r="11" s="906" customFormat="true" ht="20.1" hidden="false" customHeight="true" outlineLevel="0" collapsed="false">
      <c r="A11" s="900" t="n">
        <v>3</v>
      </c>
      <c r="B11" s="901" t="s">
        <v>1512</v>
      </c>
      <c r="C11" s="902"/>
      <c r="D11" s="903" t="n">
        <f aca="false">'ew Total Manual'!D29</f>
        <v>369.61</v>
      </c>
      <c r="E11" s="903" t="n">
        <f aca="false">'ew Total Manual'!E29</f>
        <v>371.94</v>
      </c>
      <c r="F11" s="903" t="n">
        <f aca="false">'ew Total Manual'!F29</f>
        <v>374.85</v>
      </c>
      <c r="G11" s="903" t="n">
        <f aca="false">'ew Total Manual'!G29</f>
        <v>378.74</v>
      </c>
      <c r="H11" s="903" t="n">
        <f aca="false">'ew Total Manual'!H29</f>
        <v>381.66</v>
      </c>
      <c r="I11" s="903" t="n">
        <f aca="false">'ew Total Manual'!I29</f>
        <v>384.57</v>
      </c>
      <c r="J11" s="903" t="n">
        <f aca="false">'ew Total Manual'!J29</f>
        <v>471.3</v>
      </c>
      <c r="K11" s="903" t="n">
        <f aca="false">'ew Total Manual'!K29</f>
        <v>475.19</v>
      </c>
      <c r="L11" s="903" t="n">
        <f aca="false">'ew Total Manual'!L29</f>
        <v>479.08</v>
      </c>
      <c r="M11" s="903" t="n">
        <f aca="false">'ew Total Manual'!M29</f>
        <v>574.74</v>
      </c>
      <c r="N11" s="903" t="n">
        <f aca="false">'ew Total Manual'!N29</f>
        <v>579.6</v>
      </c>
      <c r="O11" s="903" t="n">
        <f aca="false">'ew Total Manual'!O29</f>
        <v>585.43</v>
      </c>
      <c r="P11" s="903" t="n">
        <f aca="false">'ew Total Manual'!P29</f>
        <v>592.24</v>
      </c>
      <c r="Q11" s="905"/>
    </row>
    <row r="12" s="906" customFormat="true" ht="20.1" hidden="false" customHeight="true" outlineLevel="0" collapsed="false">
      <c r="A12" s="907"/>
      <c r="B12" s="908" t="s">
        <v>1513</v>
      </c>
      <c r="C12" s="909"/>
      <c r="D12" s="910" t="n">
        <f aca="false">SUM(D9:D11)*13.615%</f>
        <v>59.6916999</v>
      </c>
      <c r="E12" s="910" t="n">
        <f aca="false">SUM(E9:E11)*13.615%</f>
        <v>64.0046596</v>
      </c>
      <c r="F12" s="910" t="n">
        <f aca="false">SUM(F9:F11)*13.615%</f>
        <v>69.6366405</v>
      </c>
      <c r="G12" s="910" t="n">
        <f aca="false">SUM(G9:G11)*13.615%</f>
        <v>78.433292</v>
      </c>
      <c r="H12" s="910" t="n">
        <f aca="false">SUM(H9:H11)*13.615%</f>
        <v>87.2356618</v>
      </c>
      <c r="I12" s="910" t="n">
        <f aca="false">SUM(I9:I11)*13.615%</f>
        <v>96.3122377</v>
      </c>
      <c r="J12" s="910" t="n">
        <f aca="false">SUM(J9:J11)*13.615%</f>
        <v>121.8989072</v>
      </c>
      <c r="K12" s="910" t="n">
        <f aca="false">SUM(K9:K11)*13.615%</f>
        <v>138.4114515</v>
      </c>
      <c r="L12" s="910" t="n">
        <f aca="false">SUM(L9:L11)*13.615%</f>
        <v>154.6484282</v>
      </c>
      <c r="M12" s="910" t="n">
        <f aca="false">SUM(M9:M11)*13.615%</f>
        <v>198.9494598</v>
      </c>
      <c r="N12" s="910" t="n">
        <f aca="false">SUM(N9:N11)*13.615%</f>
        <v>218.9008808</v>
      </c>
      <c r="O12" s="910" t="n">
        <f aca="false">SUM(O9:O11)*13.615%</f>
        <v>260.8919915</v>
      </c>
      <c r="P12" s="910" t="n">
        <f aca="false">SUM(P9:P11)*13.615%</f>
        <v>310.5946382</v>
      </c>
      <c r="Q12" s="905"/>
    </row>
    <row r="13" s="897" customFormat="true" ht="13.5" hidden="false" customHeight="false" outlineLevel="0" collapsed="false">
      <c r="A13" s="911"/>
      <c r="B13" s="912"/>
      <c r="C13" s="913"/>
      <c r="D13" s="914"/>
      <c r="E13" s="914"/>
      <c r="F13" s="914"/>
      <c r="G13" s="914"/>
      <c r="H13" s="914"/>
      <c r="I13" s="914"/>
      <c r="J13" s="914"/>
      <c r="K13" s="914"/>
      <c r="L13" s="914"/>
      <c r="M13" s="914"/>
      <c r="N13" s="914"/>
      <c r="O13" s="914"/>
      <c r="P13" s="915"/>
    </row>
    <row r="14" s="878" customFormat="true" ht="12.75" hidden="false" customHeight="false" outlineLevel="0" collapsed="false">
      <c r="B14" s="916"/>
      <c r="C14" s="916" t="s">
        <v>431</v>
      </c>
      <c r="D14" s="917" t="n">
        <f aca="false">ROUND(SUM(D9:D13),1)</f>
        <v>498.1</v>
      </c>
      <c r="E14" s="917" t="n">
        <f aca="false">ROUND(SUM(E9:E13),1)</f>
        <v>534.1</v>
      </c>
      <c r="F14" s="917" t="n">
        <f aca="false">ROUND(SUM(F9:F13),1)</f>
        <v>581.1</v>
      </c>
      <c r="G14" s="917" t="n">
        <f aca="false">ROUND(SUM(G9:G13),1)</f>
        <v>654.5</v>
      </c>
      <c r="H14" s="917" t="n">
        <f aca="false">ROUND(SUM(H9:H13),1)</f>
        <v>728</v>
      </c>
      <c r="I14" s="917" t="n">
        <f aca="false">ROUND(SUM(I9:I13),1)</f>
        <v>803.7</v>
      </c>
      <c r="J14" s="917" t="n">
        <f aca="false">ROUND(SUM(J9:J13),1)</f>
        <v>1017.2</v>
      </c>
      <c r="K14" s="917" t="n">
        <f aca="false">ROUND(SUM(K9:K13),1)</f>
        <v>1155</v>
      </c>
      <c r="L14" s="917" t="n">
        <f aca="false">ROUND(SUM(L9:L13),1)</f>
        <v>1290.5</v>
      </c>
      <c r="M14" s="917" t="n">
        <f aca="false">ROUND(SUM(M9:M13),1)</f>
        <v>1660.2</v>
      </c>
      <c r="N14" s="917" t="n">
        <f aca="false">ROUND(SUM(N9:N13),1)</f>
        <v>1826.7</v>
      </c>
      <c r="O14" s="917" t="n">
        <f aca="false">ROUND(SUM(O9:O13),1)</f>
        <v>2177.1</v>
      </c>
      <c r="P14" s="917" t="n">
        <f aca="false">ROUND(SUM(P9:P13),1)</f>
        <v>2591.9</v>
      </c>
    </row>
    <row r="15" customFormat="false" ht="13.5" hidden="false" customHeight="false" outlineLevel="0" collapsed="false">
      <c r="B15" s="893"/>
      <c r="C15" s="893"/>
      <c r="D15" s="918"/>
      <c r="E15" s="918"/>
      <c r="F15" s="918"/>
      <c r="G15" s="918"/>
      <c r="H15" s="918"/>
      <c r="I15" s="918"/>
      <c r="J15" s="918"/>
      <c r="K15" s="918"/>
      <c r="L15" s="918"/>
      <c r="M15" s="918"/>
      <c r="N15" s="918"/>
      <c r="O15" s="918"/>
    </row>
    <row r="16" customFormat="false" ht="16.5" hidden="false" customHeight="false" outlineLevel="0" collapsed="false">
      <c r="A16" s="880" t="n">
        <v>2</v>
      </c>
      <c r="B16" s="881" t="s">
        <v>1514</v>
      </c>
      <c r="C16" s="882" t="n">
        <f aca="false">'HDPE M&amp;M'!C17</f>
        <v>6</v>
      </c>
      <c r="D16" s="878"/>
    </row>
    <row r="17" customFormat="false" ht="13.5" hidden="false" customHeight="false" outlineLevel="0" collapsed="false">
      <c r="B17" s="883" t="s">
        <v>1425</v>
      </c>
      <c r="C17" s="883"/>
      <c r="D17" s="919" t="s">
        <v>1426</v>
      </c>
      <c r="E17" s="919"/>
      <c r="F17" s="919"/>
      <c r="G17" s="919"/>
      <c r="H17" s="919"/>
      <c r="I17" s="919"/>
      <c r="J17" s="884" t="s">
        <v>1427</v>
      </c>
      <c r="K17" s="884"/>
      <c r="L17" s="884"/>
      <c r="M17" s="884" t="s">
        <v>1428</v>
      </c>
      <c r="N17" s="884"/>
      <c r="O17" s="884"/>
      <c r="P17" s="884"/>
    </row>
    <row r="18" customFormat="false" ht="6" hidden="false" customHeight="true" outlineLevel="0" collapsed="false">
      <c r="B18" s="883"/>
      <c r="C18" s="883"/>
      <c r="D18" s="919"/>
      <c r="E18" s="919"/>
      <c r="F18" s="919"/>
      <c r="G18" s="919"/>
      <c r="H18" s="919"/>
      <c r="I18" s="919"/>
      <c r="J18" s="884"/>
      <c r="K18" s="884"/>
      <c r="L18" s="884"/>
      <c r="M18" s="884"/>
      <c r="N18" s="884"/>
      <c r="O18" s="884"/>
      <c r="P18" s="884"/>
    </row>
    <row r="19" customFormat="false" ht="15" hidden="false" customHeight="false" outlineLevel="0" collapsed="false">
      <c r="B19" s="920" t="s">
        <v>1429</v>
      </c>
      <c r="C19" s="921"/>
      <c r="D19" s="922" t="n">
        <v>63</v>
      </c>
      <c r="E19" s="922" t="n">
        <v>75</v>
      </c>
      <c r="F19" s="922" t="n">
        <v>90</v>
      </c>
      <c r="G19" s="922" t="n">
        <v>110</v>
      </c>
      <c r="H19" s="922" t="n">
        <v>125</v>
      </c>
      <c r="I19" s="922" t="n">
        <v>140</v>
      </c>
      <c r="J19" s="922" t="n">
        <v>160</v>
      </c>
      <c r="K19" s="922" t="n">
        <v>180</v>
      </c>
      <c r="L19" s="922" t="n">
        <v>200</v>
      </c>
      <c r="M19" s="922" t="n">
        <v>225</v>
      </c>
      <c r="N19" s="922" t="n">
        <v>250</v>
      </c>
      <c r="O19" s="922" t="n">
        <v>280</v>
      </c>
      <c r="P19" s="922" t="n">
        <v>315</v>
      </c>
      <c r="Q19" s="887" t="n">
        <v>355</v>
      </c>
    </row>
    <row r="20" customFormat="false" ht="15" hidden="false" customHeight="false" outlineLevel="0" collapsed="false">
      <c r="A20" s="888"/>
      <c r="B20" s="889" t="s">
        <v>1509</v>
      </c>
      <c r="C20" s="890"/>
      <c r="D20" s="891"/>
      <c r="E20" s="891"/>
      <c r="F20" s="891"/>
      <c r="G20" s="891"/>
      <c r="H20" s="891"/>
      <c r="I20" s="891"/>
      <c r="J20" s="891"/>
      <c r="K20" s="891"/>
      <c r="L20" s="891"/>
      <c r="M20" s="891"/>
      <c r="N20" s="891"/>
      <c r="O20" s="891"/>
      <c r="P20" s="892"/>
      <c r="Q20" s="893"/>
    </row>
    <row r="21" s="897" customFormat="true" ht="20.1" hidden="false" customHeight="true" outlineLevel="0" collapsed="false">
      <c r="A21" s="923" t="n">
        <v>1</v>
      </c>
      <c r="B21" s="576" t="s">
        <v>1510</v>
      </c>
      <c r="C21" s="895"/>
      <c r="D21" s="896" t="n">
        <f aca="false">VLOOKUP(D19,'Revised Rate'!$C$240:$L$259,7,FALSE())</f>
        <v>98</v>
      </c>
      <c r="E21" s="896" t="n">
        <f aca="false">VLOOKUP(E19,'Revised Rate'!$C$240:$L$259,7,FALSE())</f>
        <v>134</v>
      </c>
      <c r="F21" s="896" t="n">
        <f aca="false">VLOOKUP(F19,'Revised Rate'!$C$240:$L$259,7,FALSE())</f>
        <v>193</v>
      </c>
      <c r="G21" s="896" t="n">
        <f aca="false">VLOOKUP(G19,'Revised Rate'!$C$240:$L$259,7,FALSE())</f>
        <v>280</v>
      </c>
      <c r="H21" s="896" t="n">
        <f aca="false">VLOOKUP(H19,'Revised Rate'!$C$240:$L$259,7,FALSE())</f>
        <v>360</v>
      </c>
      <c r="I21" s="896" t="n">
        <f aca="false">VLOOKUP(I19,'Revised Rate'!$C$240:$L$259,7,FALSE())</f>
        <v>460</v>
      </c>
      <c r="J21" s="896" t="n">
        <f aca="false">VLOOKUP(J19,'Revised Rate'!$C$240:$L$259,7,FALSE())</f>
        <v>594</v>
      </c>
      <c r="K21" s="896" t="n">
        <f aca="false">VLOOKUP(K19,'Revised Rate'!$C$240:$L$259,7,FALSE())</f>
        <v>765</v>
      </c>
      <c r="L21" s="896" t="n">
        <f aca="false">VLOOKUP(L19,'Revised Rate'!$C$240:$L$259,7,FALSE())</f>
        <v>934</v>
      </c>
      <c r="M21" s="896" t="n">
        <f aca="false">VLOOKUP(M19,'Revised Rate'!$C$240:$L$259,7,FALSE())</f>
        <v>1267</v>
      </c>
      <c r="N21" s="896" t="n">
        <f aca="false">VLOOKUP(N19,'Revised Rate'!$C$240:$L$259,7,FALSE())</f>
        <v>1531</v>
      </c>
      <c r="O21" s="896" t="n">
        <f aca="false">VLOOKUP(O19,'Revised Rate'!$C$240:$L$259,7,FALSE())</f>
        <v>1931</v>
      </c>
      <c r="P21" s="896" t="n">
        <f aca="false">VLOOKUP(P19,'Revised Rate'!$C$240:$L$259,7,FALSE())</f>
        <v>2450</v>
      </c>
      <c r="Q21" s="924"/>
    </row>
    <row r="22" s="897" customFormat="true" ht="20.1" hidden="false" customHeight="true" outlineLevel="0" collapsed="false">
      <c r="A22" s="923" t="n">
        <v>2</v>
      </c>
      <c r="B22" s="925" t="s">
        <v>1511</v>
      </c>
      <c r="C22" s="895"/>
      <c r="D22" s="896" t="n">
        <f aca="false">SUM(D21:D21)*I2/100</f>
        <v>1.176</v>
      </c>
      <c r="E22" s="896" t="n">
        <f aca="false">SUM(E21:E21)*I2/100</f>
        <v>1.608</v>
      </c>
      <c r="F22" s="896" t="n">
        <f aca="false">SUM(F21:F21)*I2/100</f>
        <v>2.316</v>
      </c>
      <c r="G22" s="896" t="n">
        <f aca="false">SUM(G21:G21)*I2/100</f>
        <v>3.36</v>
      </c>
      <c r="H22" s="896" t="n">
        <f aca="false">SUM(H21:H21)*I2/100</f>
        <v>4.32</v>
      </c>
      <c r="I22" s="896" t="n">
        <f aca="false">SUM(I21:I21)*I2/100</f>
        <v>5.52</v>
      </c>
      <c r="J22" s="896" t="n">
        <f aca="false">SUM(J21:J21)*I2/100</f>
        <v>7.128</v>
      </c>
      <c r="K22" s="896" t="n">
        <f aca="false">SUM(K21:K21)*I2/100</f>
        <v>9.18</v>
      </c>
      <c r="L22" s="896" t="n">
        <f aca="false">SUM(L21:L21)*I2/100</f>
        <v>11.208</v>
      </c>
      <c r="M22" s="896" t="n">
        <f aca="false">SUM(M21:M21)*I2/100</f>
        <v>15.204</v>
      </c>
      <c r="N22" s="896" t="n">
        <f aca="false">SUM(N21:N21)*I2/100</f>
        <v>18.372</v>
      </c>
      <c r="O22" s="896" t="n">
        <f aca="false">SUM(O21:O21)*I2/100</f>
        <v>23.172</v>
      </c>
      <c r="P22" s="896" t="n">
        <f aca="false">SUM(P21:P21)*I2/100</f>
        <v>29.4</v>
      </c>
    </row>
    <row r="23" s="906" customFormat="true" ht="20.1" hidden="false" customHeight="true" outlineLevel="0" collapsed="false">
      <c r="A23" s="926" t="n">
        <v>3</v>
      </c>
      <c r="B23" s="927" t="s">
        <v>1512</v>
      </c>
      <c r="C23" s="902"/>
      <c r="D23" s="903" t="n">
        <f aca="false">D11</f>
        <v>369.61</v>
      </c>
      <c r="E23" s="903" t="n">
        <f aca="false">E11</f>
        <v>371.94</v>
      </c>
      <c r="F23" s="903" t="n">
        <f aca="false">F11</f>
        <v>374.85</v>
      </c>
      <c r="G23" s="903" t="n">
        <f aca="false">G11</f>
        <v>378.74</v>
      </c>
      <c r="H23" s="903" t="n">
        <f aca="false">H11</f>
        <v>381.66</v>
      </c>
      <c r="I23" s="903" t="n">
        <f aca="false">I11</f>
        <v>384.57</v>
      </c>
      <c r="J23" s="903" t="n">
        <f aca="false">J11</f>
        <v>471.3</v>
      </c>
      <c r="K23" s="903" t="n">
        <f aca="false">K11</f>
        <v>475.19</v>
      </c>
      <c r="L23" s="903" t="n">
        <f aca="false">L11</f>
        <v>479.08</v>
      </c>
      <c r="M23" s="903" t="n">
        <f aca="false">M11</f>
        <v>574.74</v>
      </c>
      <c r="N23" s="903" t="n">
        <f aca="false">N11</f>
        <v>579.6</v>
      </c>
      <c r="O23" s="903" t="n">
        <f aca="false">O11</f>
        <v>585.43</v>
      </c>
      <c r="P23" s="903" t="n">
        <f aca="false">P11</f>
        <v>592.24</v>
      </c>
      <c r="Q23" s="905"/>
    </row>
    <row r="24" s="906" customFormat="true" ht="20.1" hidden="false" customHeight="true" outlineLevel="0" collapsed="false">
      <c r="A24" s="926"/>
      <c r="B24" s="908" t="s">
        <v>1513</v>
      </c>
      <c r="C24" s="909"/>
      <c r="D24" s="910" t="n">
        <f aca="false">SUM(D21:D23)*13.615%</f>
        <v>63.8252139</v>
      </c>
      <c r="E24" s="910" t="n">
        <f aca="false">SUM(E21:E23)*13.615%</f>
        <v>69.1026602</v>
      </c>
      <c r="F24" s="910" t="n">
        <f aca="false">SUM(F21:F23)*13.615%</f>
        <v>77.6281009</v>
      </c>
      <c r="G24" s="910" t="n">
        <f aca="false">SUM(G21:G23)*13.615%</f>
        <v>90.144915</v>
      </c>
      <c r="H24" s="910" t="n">
        <f aca="false">SUM(H21:H23)*13.615%</f>
        <v>101.565177</v>
      </c>
      <c r="I24" s="910" t="n">
        <f aca="false">SUM(I21:I23)*13.615%</f>
        <v>115.7397535</v>
      </c>
      <c r="J24" s="910" t="n">
        <f aca="false">SUM(J21:J23)*13.615%</f>
        <v>146.0110722</v>
      </c>
      <c r="K24" s="910" t="n">
        <f aca="false">SUM(K21:K23)*13.615%</f>
        <v>170.1017255</v>
      </c>
      <c r="L24" s="910" t="n">
        <f aca="false">SUM(L21:L23)*13.615%</f>
        <v>193.9168112</v>
      </c>
      <c r="M24" s="910" t="n">
        <f aca="false">SUM(M21:M23)*13.615%</f>
        <v>252.8229256</v>
      </c>
      <c r="N24" s="910" t="n">
        <f aca="false">SUM(N21:N23)*13.615%</f>
        <v>289.8595378</v>
      </c>
      <c r="O24" s="910" t="n">
        <f aca="false">SUM(O21:O23)*13.615%</f>
        <v>345.7668123</v>
      </c>
      <c r="P24" s="910" t="n">
        <f aca="false">SUM(P21:P23)*13.615%</f>
        <v>418.203786</v>
      </c>
      <c r="Q24" s="905"/>
    </row>
    <row r="25" s="878" customFormat="true" ht="12.75" hidden="false" customHeight="false" outlineLevel="0" collapsed="false">
      <c r="B25" s="928"/>
      <c r="C25" s="929" t="s">
        <v>431</v>
      </c>
      <c r="D25" s="930" t="n">
        <f aca="false">ROUND(SUM(D21:D24),1)</f>
        <v>532.6</v>
      </c>
      <c r="E25" s="930" t="n">
        <f aca="false">ROUND(SUM(E21:E24),1)</f>
        <v>576.7</v>
      </c>
      <c r="F25" s="930" t="n">
        <f aca="false">ROUND(SUM(F21:F24),1)</f>
        <v>647.8</v>
      </c>
      <c r="G25" s="930" t="n">
        <f aca="false">ROUND(SUM(G21:G24),1)</f>
        <v>752.2</v>
      </c>
      <c r="H25" s="930" t="n">
        <f aca="false">ROUND(SUM(H21:H24),1)</f>
        <v>847.5</v>
      </c>
      <c r="I25" s="930" t="n">
        <f aca="false">ROUND(SUM(I21:I24),1)</f>
        <v>965.8</v>
      </c>
      <c r="J25" s="930" t="n">
        <f aca="false">ROUND(SUM(J21:J24),1)</f>
        <v>1218.4</v>
      </c>
      <c r="K25" s="930" t="n">
        <f aca="false">ROUND(SUM(K21:K24),1)</f>
        <v>1419.5</v>
      </c>
      <c r="L25" s="930" t="n">
        <f aca="false">ROUND(SUM(L21:L24),1)</f>
        <v>1618.2</v>
      </c>
      <c r="M25" s="930" t="n">
        <f aca="false">ROUND(SUM(M21:M24),1)</f>
        <v>2109.8</v>
      </c>
      <c r="N25" s="930" t="n">
        <f aca="false">ROUND(SUM(N21:N24),1)</f>
        <v>2418.8</v>
      </c>
      <c r="O25" s="930" t="n">
        <f aca="false">ROUND(SUM(O21:O24),1)</f>
        <v>2885.4</v>
      </c>
      <c r="P25" s="930" t="n">
        <f aca="false">ROUND(SUM(P21:P24),1)</f>
        <v>3489.8</v>
      </c>
    </row>
    <row r="27" customFormat="false" ht="16.5" hidden="false" customHeight="false" outlineLevel="0" collapsed="false">
      <c r="A27" s="880" t="n">
        <v>3</v>
      </c>
      <c r="B27" s="881" t="s">
        <v>1514</v>
      </c>
      <c r="C27" s="882" t="n">
        <v>10</v>
      </c>
      <c r="D27" s="878"/>
    </row>
    <row r="28" customFormat="false" ht="13.5" hidden="false" customHeight="false" outlineLevel="0" collapsed="false">
      <c r="B28" s="883" t="s">
        <v>1425</v>
      </c>
      <c r="C28" s="883"/>
      <c r="D28" s="884" t="s">
        <v>1426</v>
      </c>
      <c r="E28" s="884"/>
      <c r="F28" s="884"/>
      <c r="G28" s="884"/>
      <c r="H28" s="884"/>
      <c r="I28" s="884"/>
      <c r="J28" s="884" t="s">
        <v>1427</v>
      </c>
      <c r="K28" s="884"/>
      <c r="L28" s="884"/>
      <c r="M28" s="884" t="s">
        <v>1428</v>
      </c>
      <c r="N28" s="884"/>
      <c r="O28" s="884"/>
      <c r="P28" s="884"/>
    </row>
    <row r="29" customFormat="false" ht="6" hidden="false" customHeight="true" outlineLevel="0" collapsed="false">
      <c r="B29" s="883"/>
      <c r="C29" s="883"/>
      <c r="D29" s="884"/>
      <c r="E29" s="884"/>
      <c r="F29" s="884"/>
      <c r="G29" s="884"/>
      <c r="H29" s="884"/>
      <c r="I29" s="884"/>
      <c r="J29" s="884"/>
      <c r="K29" s="884"/>
      <c r="L29" s="884"/>
      <c r="M29" s="884"/>
      <c r="N29" s="884"/>
      <c r="O29" s="884"/>
      <c r="P29" s="884"/>
    </row>
    <row r="30" customFormat="false" ht="15" hidden="false" customHeight="false" outlineLevel="0" collapsed="false">
      <c r="B30" s="920" t="s">
        <v>1429</v>
      </c>
      <c r="C30" s="921"/>
      <c r="D30" s="922" t="n">
        <v>63</v>
      </c>
      <c r="E30" s="922" t="n">
        <v>75</v>
      </c>
      <c r="F30" s="922" t="n">
        <v>90</v>
      </c>
      <c r="G30" s="922" t="n">
        <v>110</v>
      </c>
      <c r="H30" s="922" t="n">
        <v>125</v>
      </c>
      <c r="I30" s="922" t="n">
        <v>140</v>
      </c>
      <c r="J30" s="922" t="n">
        <v>160</v>
      </c>
      <c r="K30" s="922" t="n">
        <v>180</v>
      </c>
      <c r="L30" s="922" t="n">
        <v>200</v>
      </c>
      <c r="M30" s="922" t="n">
        <v>225</v>
      </c>
      <c r="N30" s="922" t="n">
        <v>250</v>
      </c>
      <c r="O30" s="922" t="n">
        <v>280</v>
      </c>
      <c r="P30" s="922" t="n">
        <v>315</v>
      </c>
      <c r="Q30" s="893"/>
    </row>
    <row r="31" customFormat="false" ht="15" hidden="false" customHeight="false" outlineLevel="0" collapsed="false">
      <c r="A31" s="888"/>
      <c r="B31" s="889" t="s">
        <v>1509</v>
      </c>
      <c r="C31" s="890"/>
      <c r="D31" s="891"/>
      <c r="E31" s="891"/>
      <c r="F31" s="891"/>
      <c r="G31" s="891"/>
      <c r="H31" s="891"/>
      <c r="I31" s="891"/>
      <c r="J31" s="891"/>
      <c r="K31" s="891"/>
      <c r="L31" s="891"/>
      <c r="M31" s="891"/>
      <c r="N31" s="891"/>
      <c r="O31" s="891"/>
      <c r="P31" s="892"/>
      <c r="Q31" s="893"/>
    </row>
    <row r="32" s="897" customFormat="true" ht="20.1" hidden="false" customHeight="true" outlineLevel="0" collapsed="false">
      <c r="A32" s="923" t="n">
        <v>1</v>
      </c>
      <c r="B32" s="576" t="s">
        <v>1510</v>
      </c>
      <c r="C32" s="895"/>
      <c r="D32" s="896" t="n">
        <f aca="false">VLOOKUP(D30,'Revised Rate'!$C$240:$L$259,10,FALSE())</f>
        <v>146</v>
      </c>
      <c r="E32" s="896" t="n">
        <f aca="false">VLOOKUP(E30,'Revised Rate'!$C$240:$L$259,10,FALSE())</f>
        <v>212</v>
      </c>
      <c r="F32" s="896" t="n">
        <f aca="false">VLOOKUP(F30,'Revised Rate'!$C$240:$L$259,10,FALSE())</f>
        <v>300</v>
      </c>
      <c r="G32" s="896" t="n">
        <f aca="false">VLOOKUP(G30,'Revised Rate'!$C$240:$L$259,10,FALSE())</f>
        <v>450</v>
      </c>
      <c r="H32" s="896" t="n">
        <f aca="false">VLOOKUP(H30,'Revised Rate'!$C$240:$L$259,10,FALSE())</f>
        <v>585</v>
      </c>
      <c r="I32" s="896" t="n">
        <f aca="false">VLOOKUP(I30,'Revised Rate'!$C$240:$L$259,10,FALSE())</f>
        <v>726</v>
      </c>
      <c r="J32" s="896" t="n">
        <f aca="false">VLOOKUP(J30,'Revised Rate'!$C$240:$L$259,10,FALSE())</f>
        <v>953</v>
      </c>
      <c r="K32" s="896" t="n">
        <f aca="false">VLOOKUP(K30,'Revised Rate'!$C$240:$L$259,10,FALSE())</f>
        <v>1217</v>
      </c>
      <c r="L32" s="896" t="n">
        <f aca="false">VLOOKUP(L30,'Revised Rate'!$C$240:$L$259,10,FALSE())</f>
        <v>1485</v>
      </c>
      <c r="M32" s="896" t="n">
        <f aca="false">VLOOKUP(M30,'Revised Rate'!$C$240:$L$259,10,FALSE())</f>
        <v>2013</v>
      </c>
      <c r="N32" s="896" t="n">
        <f aca="false">VLOOKUP(N30,'Revised Rate'!$C$240:$L$259,10,FALSE())</f>
        <v>2424</v>
      </c>
      <c r="O32" s="896" t="n">
        <f aca="false">VLOOKUP(O30,'Revised Rate'!$C$240:$L$259,10,FALSE())</f>
        <v>3054</v>
      </c>
      <c r="P32" s="896" t="n">
        <f aca="false">VLOOKUP(P30,'Revised Rate'!$C$240:$L$259,10,FALSE())</f>
        <v>3866</v>
      </c>
      <c r="Q32" s="924"/>
    </row>
    <row r="33" s="897" customFormat="true" ht="20.1" hidden="false" customHeight="true" outlineLevel="0" collapsed="false">
      <c r="A33" s="923" t="n">
        <v>2</v>
      </c>
      <c r="B33" s="925" t="s">
        <v>1511</v>
      </c>
      <c r="C33" s="895"/>
      <c r="D33" s="896" t="n">
        <f aca="false">SUM(D32:D32)*I2/100</f>
        <v>1.752</v>
      </c>
      <c r="E33" s="896" t="n">
        <f aca="false">SUM(E32:E32)*I2/100</f>
        <v>2.544</v>
      </c>
      <c r="F33" s="896" t="n">
        <f aca="false">SUM(F32:F32)*I2/100</f>
        <v>3.6</v>
      </c>
      <c r="G33" s="896" t="n">
        <f aca="false">SUM(G32:G32)*I2/100</f>
        <v>5.4</v>
      </c>
      <c r="H33" s="896" t="n">
        <f aca="false">SUM(H32:H32)*I2/100</f>
        <v>7.02</v>
      </c>
      <c r="I33" s="896" t="n">
        <f aca="false">SUM(I32:I32)*I2/100</f>
        <v>8.712</v>
      </c>
      <c r="J33" s="896" t="n">
        <f aca="false">SUM(J32:J32)*I2/100</f>
        <v>11.436</v>
      </c>
      <c r="K33" s="896" t="n">
        <f aca="false">SUM(K32:K32)*I2/100</f>
        <v>14.604</v>
      </c>
      <c r="L33" s="896" t="n">
        <f aca="false">SUM(L32:L32)*I2/100</f>
        <v>17.82</v>
      </c>
      <c r="M33" s="896" t="n">
        <f aca="false">SUM(M32:M32)*I2/100</f>
        <v>24.156</v>
      </c>
      <c r="N33" s="896" t="n">
        <f aca="false">SUM(N32:N32)*I2/100</f>
        <v>29.088</v>
      </c>
      <c r="O33" s="896" t="n">
        <f aca="false">SUM(O32:O32)*I2/100</f>
        <v>36.648</v>
      </c>
      <c r="P33" s="896" t="n">
        <f aca="false">SUM(P32:P32)*I2/100</f>
        <v>46.392</v>
      </c>
    </row>
    <row r="34" s="906" customFormat="true" ht="20.1" hidden="false" customHeight="true" outlineLevel="0" collapsed="false">
      <c r="A34" s="926" t="n">
        <v>3</v>
      </c>
      <c r="B34" s="927" t="s">
        <v>1515</v>
      </c>
      <c r="C34" s="902"/>
      <c r="D34" s="903" t="n">
        <f aca="false">D23</f>
        <v>369.61</v>
      </c>
      <c r="E34" s="903" t="n">
        <f aca="false">E23</f>
        <v>371.94</v>
      </c>
      <c r="F34" s="903" t="n">
        <f aca="false">F23</f>
        <v>374.85</v>
      </c>
      <c r="G34" s="903" t="n">
        <f aca="false">G23</f>
        <v>378.74</v>
      </c>
      <c r="H34" s="903" t="n">
        <f aca="false">H23</f>
        <v>381.66</v>
      </c>
      <c r="I34" s="903" t="n">
        <f aca="false">I23</f>
        <v>384.57</v>
      </c>
      <c r="J34" s="903" t="n">
        <f aca="false">J23</f>
        <v>471.3</v>
      </c>
      <c r="K34" s="903" t="n">
        <f aca="false">K23</f>
        <v>475.19</v>
      </c>
      <c r="L34" s="903" t="n">
        <f aca="false">L23</f>
        <v>479.08</v>
      </c>
      <c r="M34" s="903" t="n">
        <f aca="false">M23</f>
        <v>574.74</v>
      </c>
      <c r="N34" s="903" t="n">
        <f aca="false">N23</f>
        <v>579.6</v>
      </c>
      <c r="O34" s="903" t="n">
        <f aca="false">O23</f>
        <v>585.43</v>
      </c>
      <c r="P34" s="903" t="n">
        <f aca="false">P23</f>
        <v>592.24</v>
      </c>
      <c r="Q34" s="905"/>
    </row>
    <row r="35" s="906" customFormat="true" ht="20.1" hidden="false" customHeight="true" outlineLevel="0" collapsed="false">
      <c r="A35" s="926"/>
      <c r="B35" s="908" t="s">
        <v>1513</v>
      </c>
      <c r="C35" s="909"/>
      <c r="D35" s="910" t="n">
        <f aca="false">SUM(D32:D34)*13.615%</f>
        <v>70.4388363</v>
      </c>
      <c r="E35" s="910" t="n">
        <f aca="false">SUM(E32:E34)*13.615%</f>
        <v>79.8497966</v>
      </c>
      <c r="F35" s="910" t="n">
        <f aca="false">SUM(F32:F34)*13.615%</f>
        <v>92.3709675</v>
      </c>
      <c r="G35" s="910" t="n">
        <f aca="false">SUM(G32:G34)*13.615%</f>
        <v>113.568161</v>
      </c>
      <c r="H35" s="910" t="n">
        <f aca="false">SUM(H32:H34)*13.615%</f>
        <v>132.566532</v>
      </c>
      <c r="I35" s="910" t="n">
        <f aca="false">SUM(I32:I34)*13.615%</f>
        <v>152.3902443</v>
      </c>
      <c r="J35" s="910" t="n">
        <f aca="false">SUM(J32:J34)*13.615%</f>
        <v>195.4754564</v>
      </c>
      <c r="K35" s="910" t="n">
        <f aca="false">SUM(K32:K34)*13.615%</f>
        <v>232.3800031</v>
      </c>
      <c r="L35" s="910" t="n">
        <f aca="false">SUM(L32:L34)*13.615%</f>
        <v>269.835685</v>
      </c>
      <c r="M35" s="910" t="n">
        <f aca="false">SUM(M32:M34)*13.615%</f>
        <v>355.6096404</v>
      </c>
      <c r="N35" s="910" t="n">
        <f aca="false">SUM(N32:N34)*13.615%</f>
        <v>412.9004712</v>
      </c>
      <c r="O35" s="910" t="n">
        <f aca="false">SUM(O32:O34)*13.615%</f>
        <v>500.4980197</v>
      </c>
      <c r="P35" s="910" t="n">
        <f aca="false">SUM(P32:P34)*13.615%</f>
        <v>613.3056468</v>
      </c>
      <c r="Q35" s="905"/>
    </row>
    <row r="36" s="878" customFormat="true" ht="12.75" hidden="false" customHeight="false" outlineLevel="0" collapsed="false">
      <c r="A36" s="931"/>
      <c r="B36" s="932"/>
      <c r="C36" s="933" t="s">
        <v>431</v>
      </c>
      <c r="D36" s="930" t="n">
        <f aca="false">ROUND(SUM(D32:D35),1)</f>
        <v>587.8</v>
      </c>
      <c r="E36" s="930" t="n">
        <f aca="false">ROUND(SUM(E32:E35),1)</f>
        <v>666.3</v>
      </c>
      <c r="F36" s="930" t="n">
        <f aca="false">ROUND(SUM(F32:F35),1)</f>
        <v>770.8</v>
      </c>
      <c r="G36" s="930" t="n">
        <f aca="false">ROUND(SUM(G32:G35),1)</f>
        <v>947.7</v>
      </c>
      <c r="H36" s="930" t="n">
        <f aca="false">ROUND(SUM(H32:H35),1)</f>
        <v>1106.2</v>
      </c>
      <c r="I36" s="930" t="n">
        <f aca="false">ROUND(SUM(I32:I35),1)</f>
        <v>1271.7</v>
      </c>
      <c r="J36" s="930" t="n">
        <f aca="false">ROUND(SUM(J32:J35),1)</f>
        <v>1631.2</v>
      </c>
      <c r="K36" s="930" t="n">
        <f aca="false">ROUND(SUM(K32:K35),1)</f>
        <v>1939.2</v>
      </c>
      <c r="L36" s="930" t="n">
        <f aca="false">ROUND(SUM(L32:L35),1)</f>
        <v>2251.7</v>
      </c>
      <c r="M36" s="930" t="n">
        <f aca="false">ROUND(SUM(M32:M35),1)</f>
        <v>2967.5</v>
      </c>
      <c r="N36" s="930" t="n">
        <f aca="false">ROUND(SUM(N32:N35),1)</f>
        <v>3445.6</v>
      </c>
      <c r="O36" s="930" t="n">
        <f aca="false">ROUND(SUM(O32:O35),1)</f>
        <v>4176.6</v>
      </c>
      <c r="P36" s="930" t="n">
        <f aca="false">ROUND(SUM(P32:P35),1)</f>
        <v>5117.9</v>
      </c>
    </row>
  </sheetData>
  <sheetProtection sheet="true" password="cf1e"/>
  <mergeCells count="14">
    <mergeCell ref="B1:O1"/>
    <mergeCell ref="C2:D2"/>
    <mergeCell ref="B5:C6"/>
    <mergeCell ref="D5:I6"/>
    <mergeCell ref="J5:L6"/>
    <mergeCell ref="M5:P6"/>
    <mergeCell ref="B17:C18"/>
    <mergeCell ref="D17:I18"/>
    <mergeCell ref="J17:L18"/>
    <mergeCell ref="M17:P18"/>
    <mergeCell ref="B28:C29"/>
    <mergeCell ref="D28:I29"/>
    <mergeCell ref="J28:L29"/>
    <mergeCell ref="M28:P29"/>
  </mergeCells>
  <printOptions headings="false" gridLines="false" gridLinesSet="true" horizontalCentered="true" verticalCentered="false"/>
  <pageMargins left="0.25" right="0.25" top="0.709722222222222" bottom="0.3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2"/>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D62" activeCellId="0" sqref="D62"/>
    </sheetView>
  </sheetViews>
  <sheetFormatPr defaultColWidth="9.13671875" defaultRowHeight="13.5" zeroHeight="false" outlineLevelRow="0" outlineLevelCol="0"/>
  <cols>
    <col collapsed="false" customWidth="true" hidden="false" outlineLevel="0" max="1" min="1" style="869" width="3.14"/>
    <col collapsed="false" customWidth="true" hidden="false" outlineLevel="0" max="2" min="2" style="869" width="18.41"/>
    <col collapsed="false" customWidth="true" hidden="false" outlineLevel="0" max="3" min="3" style="869" width="5.56"/>
    <col collapsed="false" customWidth="true" hidden="false" outlineLevel="0" max="4" min="4" style="869" width="15.13"/>
    <col collapsed="false" customWidth="true" hidden="false" outlineLevel="0" max="5" min="5" style="869" width="8.28"/>
    <col collapsed="false" customWidth="true" hidden="false" outlineLevel="0" max="6" min="6" style="869" width="7.85"/>
    <col collapsed="false" customWidth="true" hidden="false" outlineLevel="0" max="7" min="7" style="869" width="8.41"/>
    <col collapsed="false" customWidth="true" hidden="false" outlineLevel="0" max="9" min="8" style="869" width="12.42"/>
    <col collapsed="false" customWidth="true" hidden="false" outlineLevel="0" max="11" min="10" style="869" width="13.28"/>
    <col collapsed="false" customWidth="true" hidden="false" outlineLevel="0" max="15" min="12" style="869" width="13.7"/>
    <col collapsed="false" customWidth="true" hidden="false" outlineLevel="0" max="16" min="16" style="869" width="11.28"/>
    <col collapsed="false" customWidth="true" hidden="false" outlineLevel="0" max="20" min="17" style="869" width="9.7"/>
    <col collapsed="false" customWidth="false" hidden="false" outlineLevel="0" max="257" min="21" style="869" width="9.14"/>
  </cols>
  <sheetData>
    <row r="1" customFormat="false" ht="15.75" hidden="false" customHeight="false" outlineLevel="0" collapsed="false">
      <c r="B1" s="871" t="str">
        <f aca="false">'ew M&amp;M'!B1&amp;" - for HDPE pipes"</f>
        <v>Data based on Common SoR 2023-24 - for HDPE pipes</v>
      </c>
      <c r="C1" s="871"/>
      <c r="D1" s="871"/>
      <c r="E1" s="871"/>
      <c r="F1" s="871"/>
      <c r="G1" s="871"/>
      <c r="H1" s="871"/>
      <c r="I1" s="871"/>
      <c r="J1" s="871"/>
      <c r="K1" s="871"/>
      <c r="L1" s="871"/>
      <c r="M1" s="871"/>
      <c r="N1" s="871"/>
      <c r="O1" s="871"/>
    </row>
    <row r="2" customFormat="false" ht="15.75" hidden="false" customHeight="false" outlineLevel="0" collapsed="false">
      <c r="B2" s="935"/>
      <c r="C2" s="935"/>
      <c r="D2" s="935"/>
      <c r="E2" s="935"/>
      <c r="F2" s="935"/>
      <c r="G2" s="935"/>
      <c r="H2" s="935"/>
      <c r="I2" s="935"/>
      <c r="M2" s="935" t="str">
        <f aca="false">'PVC M&amp;M'!N2</f>
        <v>IS:</v>
      </c>
      <c r="N2" s="935" t="s">
        <v>1516</v>
      </c>
      <c r="O2" s="935"/>
    </row>
    <row r="3" customFormat="false" ht="15.75" hidden="false" customHeight="false" outlineLevel="0" collapsed="false">
      <c r="B3" s="928" t="s">
        <v>1517</v>
      </c>
      <c r="C3" s="936"/>
      <c r="D3" s="937" t="n">
        <f aca="false">'Gen-Input'!D16</f>
        <v>119550</v>
      </c>
      <c r="E3" s="938" t="s">
        <v>1518</v>
      </c>
      <c r="G3" s="935" t="s">
        <v>1505</v>
      </c>
      <c r="H3" s="877" t="str">
        <f aca="false">'Gen-Input'!E16</f>
        <v>April-2023</v>
      </c>
      <c r="J3" s="875" t="s">
        <v>1519</v>
      </c>
      <c r="K3" s="939" t="n">
        <v>0.5</v>
      </c>
    </row>
    <row r="4" customFormat="false" ht="15.75" hidden="false" customHeight="false" outlineLevel="0" collapsed="false">
      <c r="B4" s="928" t="s">
        <v>1520</v>
      </c>
      <c r="C4" s="936"/>
      <c r="D4" s="937" t="n">
        <f aca="false">'Gen-Input'!D18</f>
        <v>120860</v>
      </c>
      <c r="E4" s="938" t="s">
        <v>1518</v>
      </c>
      <c r="G4" s="935" t="s">
        <v>1505</v>
      </c>
      <c r="H4" s="940" t="str">
        <f aca="false">'Gen-Input'!E18</f>
        <v>April-2023</v>
      </c>
      <c r="I4" s="878" t="str">
        <f aca="false">'ew M&amp;M'!B3</f>
        <v>Earthwork excavation in all soils upto SDR  using 2/3 machinery and 1/3rd manual labour</v>
      </c>
    </row>
    <row r="5" customFormat="false" ht="33" hidden="false" customHeight="true" outlineLevel="0" collapsed="false">
      <c r="B5" s="941" t="s">
        <v>1521</v>
      </c>
      <c r="C5" s="941"/>
      <c r="D5" s="941"/>
      <c r="E5" s="941"/>
      <c r="F5" s="941"/>
      <c r="G5" s="941"/>
      <c r="H5" s="941"/>
      <c r="I5" s="941"/>
      <c r="J5" s="941"/>
      <c r="K5" s="941"/>
      <c r="L5" s="941"/>
      <c r="M5" s="941"/>
      <c r="N5" s="941"/>
      <c r="O5" s="941"/>
      <c r="P5" s="941"/>
    </row>
    <row r="6" customFormat="false" ht="15.75" hidden="false" customHeight="false" outlineLevel="0" collapsed="false">
      <c r="B6" s="928" t="s">
        <v>1522</v>
      </c>
      <c r="C6" s="882" t="n">
        <v>4</v>
      </c>
      <c r="D6" s="882"/>
    </row>
    <row r="7" customFormat="false" ht="13.5" hidden="false" customHeight="false" outlineLevel="0" collapsed="false">
      <c r="B7" s="942" t="s">
        <v>1425</v>
      </c>
      <c r="C7" s="942"/>
      <c r="D7" s="943" t="s">
        <v>1523</v>
      </c>
      <c r="E7" s="943"/>
      <c r="F7" s="943"/>
      <c r="G7" s="943"/>
      <c r="H7" s="943"/>
      <c r="I7" s="943"/>
      <c r="J7" s="943" t="s">
        <v>1524</v>
      </c>
      <c r="K7" s="943"/>
      <c r="L7" s="943"/>
      <c r="M7" s="944" t="s">
        <v>1525</v>
      </c>
      <c r="N7" s="944"/>
      <c r="O7" s="944"/>
      <c r="P7" s="944"/>
    </row>
    <row r="8" customFormat="false" ht="13.5" hidden="false" customHeight="false" outlineLevel="0" collapsed="false">
      <c r="B8" s="942"/>
      <c r="C8" s="942"/>
      <c r="D8" s="943"/>
      <c r="E8" s="943"/>
      <c r="F8" s="943"/>
      <c r="G8" s="943"/>
      <c r="H8" s="943"/>
      <c r="I8" s="943"/>
      <c r="J8" s="943"/>
      <c r="K8" s="943"/>
      <c r="L8" s="943"/>
      <c r="M8" s="944"/>
      <c r="N8" s="944"/>
      <c r="O8" s="944"/>
      <c r="P8" s="944"/>
    </row>
    <row r="9" s="945" customFormat="true" ht="21.75" hidden="false" customHeight="true" outlineLevel="0" collapsed="false">
      <c r="B9" s="946" t="s">
        <v>1429</v>
      </c>
      <c r="C9" s="947"/>
      <c r="D9" s="948" t="n">
        <v>63</v>
      </c>
      <c r="E9" s="948" t="n">
        <v>75</v>
      </c>
      <c r="F9" s="948" t="n">
        <v>90</v>
      </c>
      <c r="G9" s="948" t="n">
        <v>110</v>
      </c>
      <c r="H9" s="948" t="n">
        <v>125</v>
      </c>
      <c r="I9" s="948" t="n">
        <v>140</v>
      </c>
      <c r="J9" s="948" t="n">
        <v>160</v>
      </c>
      <c r="K9" s="948" t="n">
        <v>180</v>
      </c>
      <c r="L9" s="948" t="n">
        <v>200</v>
      </c>
      <c r="M9" s="948" t="n">
        <v>225</v>
      </c>
      <c r="N9" s="948" t="n">
        <v>250</v>
      </c>
      <c r="O9" s="948" t="n">
        <v>280</v>
      </c>
      <c r="P9" s="948" t="n">
        <v>315</v>
      </c>
      <c r="Q9" s="948" t="n">
        <v>355</v>
      </c>
      <c r="R9" s="948" t="n">
        <v>400</v>
      </c>
      <c r="S9" s="948" t="n">
        <v>450</v>
      </c>
      <c r="T9" s="948" t="n">
        <v>500</v>
      </c>
    </row>
    <row r="10" customFormat="false" ht="15" hidden="false" customHeight="false" outlineLevel="0" collapsed="false">
      <c r="B10" s="949" t="s">
        <v>1509</v>
      </c>
      <c r="C10" s="950"/>
      <c r="D10" s="951"/>
      <c r="E10" s="951"/>
      <c r="F10" s="951"/>
      <c r="G10" s="951"/>
      <c r="H10" s="951"/>
      <c r="I10" s="951"/>
      <c r="J10" s="951"/>
      <c r="K10" s="951"/>
      <c r="L10" s="951"/>
      <c r="M10" s="951"/>
      <c r="N10" s="951"/>
      <c r="O10" s="951"/>
      <c r="P10" s="952"/>
    </row>
    <row r="11" customFormat="false" ht="16.5" hidden="false" customHeight="true" outlineLevel="0" collapsed="false">
      <c r="A11" s="869" t="n">
        <v>1</v>
      </c>
      <c r="B11" s="953" t="s">
        <v>1510</v>
      </c>
      <c r="C11" s="954"/>
      <c r="D11" s="896" t="n">
        <f aca="false">VLOOKUP(D9,'Revised Rate'!$C$206:$U$233,4,FALSE())</f>
        <v>87</v>
      </c>
      <c r="E11" s="896" t="n">
        <f aca="false">VLOOKUP(E9,'Revised Rate'!$C$206:$U$233,4,FALSE())</f>
        <v>120</v>
      </c>
      <c r="F11" s="896" t="n">
        <f aca="false">VLOOKUP(F9,'Revised Rate'!$C$206:$U$233,4,FALSE())</f>
        <v>172</v>
      </c>
      <c r="G11" s="896" t="n">
        <f aca="false">VLOOKUP(G9,'Revised Rate'!$C$206:$U$233,4,FALSE())</f>
        <v>256</v>
      </c>
      <c r="H11" s="896" t="n">
        <f aca="false">VLOOKUP(H9,'Revised Rate'!$C$206:$U$233,4,FALSE())</f>
        <v>327</v>
      </c>
      <c r="I11" s="896" t="n">
        <f aca="false">VLOOKUP(I9,'Revised Rate'!$C$206:$U$233,4,FALSE())</f>
        <v>408</v>
      </c>
      <c r="J11" s="896" t="n">
        <f aca="false">VLOOKUP(J9,'Revised Rate'!$C$206:$U$233,4,FALSE())</f>
        <v>534</v>
      </c>
      <c r="K11" s="896" t="n">
        <f aca="false">VLOOKUP(K9,'Revised Rate'!$C$206:$U$233,4,FALSE())</f>
        <v>676</v>
      </c>
      <c r="L11" s="896" t="n">
        <f aca="false">VLOOKUP(L9,'Revised Rate'!$C$206:$U$233,4,FALSE())</f>
        <v>826</v>
      </c>
      <c r="M11" s="896" t="n">
        <f aca="false">VLOOKUP(M9,'Revised Rate'!$C$206:$U$233,4,FALSE())</f>
        <v>1047</v>
      </c>
      <c r="N11" s="896" t="n">
        <f aca="false">VLOOKUP(N9,'Revised Rate'!$C$206:$U$233,4,FALSE())</f>
        <v>1298</v>
      </c>
      <c r="O11" s="896" t="n">
        <f aca="false">VLOOKUP(O9,'Revised Rate'!$C$206:$U$233,4,FALSE())</f>
        <v>1617</v>
      </c>
      <c r="P11" s="896" t="n">
        <f aca="false">VLOOKUP(P9,'Revised Rate'!$C$206:$U$233,4,FALSE())</f>
        <v>2053</v>
      </c>
      <c r="Q11" s="896" t="n">
        <f aca="false">VLOOKUP(Q9,'Revised Rate'!$C$206:$U$233,4,FALSE())</f>
        <v>2667</v>
      </c>
      <c r="R11" s="896" t="n">
        <f aca="false">VLOOKUP(R9,'Revised Rate'!$C$206:$U$233,4,FALSE())</f>
        <v>3430</v>
      </c>
      <c r="S11" s="896" t="n">
        <f aca="false">VLOOKUP(S9,'Revised Rate'!$C$206:$U$233,4,FALSE())</f>
        <v>4391</v>
      </c>
      <c r="T11" s="896" t="n">
        <f aca="false">VLOOKUP(T9,'Revised Rate'!$C$206:$U$233,4,FALSE())</f>
        <v>5391</v>
      </c>
      <c r="U11" s="896"/>
    </row>
    <row r="12" s="897" customFormat="true" ht="20.1" hidden="false" customHeight="true" outlineLevel="0" collapsed="false">
      <c r="A12" s="955" t="n">
        <v>2</v>
      </c>
      <c r="B12" s="956" t="s">
        <v>1526</v>
      </c>
      <c r="C12" s="913"/>
      <c r="D12" s="914" t="n">
        <f aca="false">SUM(D11:D11)*K3/100</f>
        <v>0.435</v>
      </c>
      <c r="E12" s="914" t="n">
        <f aca="false">SUM(E11:E11)*K3/100</f>
        <v>0.6</v>
      </c>
      <c r="F12" s="914" t="n">
        <f aca="false">SUM(F11:F11)*K3/100</f>
        <v>0.86</v>
      </c>
      <c r="G12" s="914" t="n">
        <f aca="false">SUM(G11:G11)*K3/100</f>
        <v>1.28</v>
      </c>
      <c r="H12" s="914" t="n">
        <f aca="false">SUM(H11:H11)*K3/100</f>
        <v>1.635</v>
      </c>
      <c r="I12" s="914" t="n">
        <f aca="false">SUM(I11:I11)*K3/100</f>
        <v>2.04</v>
      </c>
      <c r="J12" s="914" t="n">
        <f aca="false">SUM(J11:J11)*K3/100</f>
        <v>2.67</v>
      </c>
      <c r="K12" s="914" t="n">
        <f aca="false">SUM(K11:K11)*K3/100</f>
        <v>3.38</v>
      </c>
      <c r="L12" s="914" t="n">
        <f aca="false">SUM(L11:L11)*K3/100</f>
        <v>4.13</v>
      </c>
      <c r="M12" s="914" t="n">
        <f aca="false">SUM(M11:M11)*K3/100</f>
        <v>5.235</v>
      </c>
      <c r="N12" s="914" t="n">
        <f aca="false">SUM(N11:N11)*K3/100</f>
        <v>6.49</v>
      </c>
      <c r="O12" s="914" t="n">
        <f aca="false">SUM(O11:O11)*K3/100</f>
        <v>8.085</v>
      </c>
      <c r="P12" s="915" t="n">
        <f aca="false">SUM(P11:P11)*K3/100</f>
        <v>10.265</v>
      </c>
      <c r="Q12" s="915" t="n">
        <f aca="false">SUM(Q11:Q11)*K3/100</f>
        <v>13.335</v>
      </c>
      <c r="R12" s="915" t="n">
        <f aca="false">SUM(R11:R11)*K3/100</f>
        <v>17.15</v>
      </c>
    </row>
    <row r="13" s="878" customFormat="true" ht="16.5" hidden="false" customHeight="true" outlineLevel="0" collapsed="false">
      <c r="A13" s="878" t="n">
        <v>3</v>
      </c>
      <c r="B13" s="957" t="s">
        <v>1527</v>
      </c>
      <c r="C13" s="958"/>
      <c r="D13" s="959" t="n">
        <f aca="false">'ew M&amp;M'!D42</f>
        <v>175.48</v>
      </c>
      <c r="E13" s="959" t="n">
        <f aca="false">'ew M&amp;M'!E42</f>
        <v>178.86</v>
      </c>
      <c r="F13" s="959" t="n">
        <f aca="false">'ew M&amp;M'!F42</f>
        <v>184.62</v>
      </c>
      <c r="G13" s="959" t="n">
        <f aca="false">'ew M&amp;M'!G42</f>
        <v>195.07</v>
      </c>
      <c r="H13" s="959" t="n">
        <f aca="false">'ew M&amp;M'!H42</f>
        <v>208.77</v>
      </c>
      <c r="I13" s="959" t="n">
        <f aca="false">'ew M&amp;M'!I42</f>
        <v>222.22</v>
      </c>
      <c r="J13" s="959" t="n">
        <f aca="false">'ew M&amp;M'!J42</f>
        <v>262.96</v>
      </c>
      <c r="K13" s="959" t="n">
        <f aca="false">'ew M&amp;M'!K42</f>
        <v>290.56</v>
      </c>
      <c r="L13" s="959" t="n">
        <f aca="false">'ew M&amp;M'!L42</f>
        <v>306.47</v>
      </c>
      <c r="M13" s="959" t="n">
        <f aca="false">'ew M&amp;M'!M42</f>
        <v>367.29</v>
      </c>
      <c r="N13" s="959" t="n">
        <f aca="false">'ew M&amp;M'!N42</f>
        <v>378.33</v>
      </c>
      <c r="O13" s="959" t="n">
        <f aca="false">'ew M&amp;M'!O42</f>
        <v>409.82</v>
      </c>
      <c r="P13" s="960" t="n">
        <f aca="false">'ew M&amp;M'!P42</f>
        <v>436.85</v>
      </c>
      <c r="Q13" s="960" t="n">
        <f aca="false">'ew M&amp;M'!Q42</f>
        <v>573.21</v>
      </c>
      <c r="R13" s="960" t="n">
        <f aca="false">'ew M&amp;M'!R42</f>
        <v>588.69</v>
      </c>
    </row>
    <row r="14" customFormat="false" ht="24" hidden="false" customHeight="true" outlineLevel="0" collapsed="false">
      <c r="B14" s="908" t="s">
        <v>1513</v>
      </c>
      <c r="C14" s="961"/>
      <c r="D14" s="962" t="n">
        <f aca="false">SUM(D11:D13)*13.615%</f>
        <v>35.79587725</v>
      </c>
      <c r="E14" s="962" t="n">
        <f aca="false">SUM(E11:E13)*13.615%</f>
        <v>40.771479</v>
      </c>
      <c r="F14" s="962" t="n">
        <f aca="false">SUM(F11:F13)*13.615%</f>
        <v>48.670902</v>
      </c>
      <c r="G14" s="962" t="n">
        <f aca="false">SUM(G11:G13)*13.615%</f>
        <v>61.5874525</v>
      </c>
      <c r="H14" s="962" t="n">
        <f aca="false">SUM(H11:H13)*13.615%</f>
        <v>73.16769075</v>
      </c>
      <c r="I14" s="962" t="n">
        <f aca="false">SUM(I11:I13)*13.615%</f>
        <v>86.082199</v>
      </c>
      <c r="J14" s="962" t="n">
        <f aca="false">SUM(J11:J13)*13.615%</f>
        <v>108.8696245</v>
      </c>
      <c r="K14" s="962" t="n">
        <f aca="false">SUM(K11:K13)*13.615%</f>
        <v>132.057331</v>
      </c>
      <c r="L14" s="962" t="n">
        <f aca="false">SUM(L11:L13)*13.615%</f>
        <v>154.74809</v>
      </c>
      <c r="M14" s="962" t="n">
        <f aca="false">SUM(M11:M13)*13.615%</f>
        <v>193.26832875</v>
      </c>
      <c r="N14" s="962" t="n">
        <f aca="false">SUM(N11:N13)*13.615%</f>
        <v>229.115943</v>
      </c>
      <c r="O14" s="962" t="n">
        <f aca="false">SUM(O11:O13)*13.615%</f>
        <v>277.05231575</v>
      </c>
      <c r="P14" s="962" t="n">
        <f aca="false">SUM(P11:P13)*13.615%</f>
        <v>340.39065725</v>
      </c>
      <c r="Q14" s="962" t="n">
        <f aca="false">SUM(Q11:Q13)*13.615%</f>
        <v>442.97015175</v>
      </c>
      <c r="R14" s="962" t="n">
        <f aca="false">SUM(R11:R13)*13.615%</f>
        <v>549.479616</v>
      </c>
    </row>
    <row r="15" s="878" customFormat="true" ht="17.25" hidden="false" customHeight="true" outlineLevel="0" collapsed="false">
      <c r="B15" s="932"/>
      <c r="C15" s="933" t="s">
        <v>431</v>
      </c>
      <c r="D15" s="825" t="n">
        <f aca="false">ROUND(SUM(D11:D14),1)</f>
        <v>298.7</v>
      </c>
      <c r="E15" s="825" t="n">
        <f aca="false">ROUND(SUM(E11:E14),1)</f>
        <v>340.2</v>
      </c>
      <c r="F15" s="825" t="n">
        <f aca="false">ROUND(SUM(F11:F14),1)</f>
        <v>406.2</v>
      </c>
      <c r="G15" s="825" t="n">
        <f aca="false">ROUND(SUM(G11:G14),1)</f>
        <v>513.9</v>
      </c>
      <c r="H15" s="825" t="n">
        <f aca="false">ROUND(SUM(H11:H14),1)</f>
        <v>610.6</v>
      </c>
      <c r="I15" s="825" t="n">
        <f aca="false">ROUND(SUM(I11:I14),1)</f>
        <v>718.3</v>
      </c>
      <c r="J15" s="825" t="n">
        <f aca="false">ROUND(SUM(J11:J14),1)</f>
        <v>908.5</v>
      </c>
      <c r="K15" s="825" t="n">
        <f aca="false">ROUND(SUM(K11:K14),1)</f>
        <v>1102</v>
      </c>
      <c r="L15" s="825" t="n">
        <f aca="false">ROUND(SUM(L11:L14),1)</f>
        <v>1291.3</v>
      </c>
      <c r="M15" s="825" t="n">
        <f aca="false">ROUND(SUM(M11:M14),1)</f>
        <v>1612.8</v>
      </c>
      <c r="N15" s="825" t="n">
        <f aca="false">ROUND(SUM(N11:N14),1)</f>
        <v>1911.9</v>
      </c>
      <c r="O15" s="825" t="n">
        <f aca="false">ROUND(SUM(O11:O14),1)</f>
        <v>2312</v>
      </c>
      <c r="P15" s="825" t="n">
        <f aca="false">ROUND(SUM(P11:P14),1)</f>
        <v>2840.5</v>
      </c>
      <c r="Q15" s="825" t="n">
        <f aca="false">ROUND(SUM(Q11:Q14),1)</f>
        <v>3696.5</v>
      </c>
      <c r="R15" s="825" t="n">
        <f aca="false">ROUND(SUM(R11:R14),1)</f>
        <v>4585.3</v>
      </c>
    </row>
    <row r="17" customFormat="false" ht="15.75" hidden="false" customHeight="false" outlineLevel="0" collapsed="false">
      <c r="B17" s="928" t="s">
        <v>1528</v>
      </c>
      <c r="C17" s="882" t="n">
        <v>6</v>
      </c>
      <c r="D17" s="882"/>
    </row>
    <row r="18" customFormat="false" ht="13.5" hidden="false" customHeight="false" outlineLevel="0" collapsed="false">
      <c r="B18" s="942" t="s">
        <v>1425</v>
      </c>
      <c r="C18" s="942"/>
      <c r="D18" s="943" t="s">
        <v>1529</v>
      </c>
      <c r="E18" s="943"/>
      <c r="F18" s="943"/>
      <c r="G18" s="943"/>
      <c r="H18" s="943"/>
      <c r="I18" s="943"/>
      <c r="J18" s="943" t="s">
        <v>1530</v>
      </c>
      <c r="K18" s="943"/>
      <c r="L18" s="943"/>
      <c r="M18" s="944" t="s">
        <v>1428</v>
      </c>
      <c r="N18" s="944"/>
      <c r="O18" s="944"/>
      <c r="P18" s="944"/>
    </row>
    <row r="19" customFormat="false" ht="13.5" hidden="false" customHeight="false" outlineLevel="0" collapsed="false">
      <c r="B19" s="942"/>
      <c r="C19" s="942"/>
      <c r="D19" s="943"/>
      <c r="E19" s="943"/>
      <c r="F19" s="943"/>
      <c r="G19" s="943"/>
      <c r="H19" s="943"/>
      <c r="I19" s="943"/>
      <c r="J19" s="943"/>
      <c r="K19" s="943"/>
      <c r="L19" s="943"/>
      <c r="M19" s="944"/>
      <c r="N19" s="944"/>
      <c r="O19" s="944"/>
      <c r="P19" s="944"/>
    </row>
    <row r="20" s="945" customFormat="true" ht="21.75" hidden="false" customHeight="true" outlineLevel="0" collapsed="false">
      <c r="B20" s="946" t="s">
        <v>1429</v>
      </c>
      <c r="C20" s="947"/>
      <c r="D20" s="948" t="n">
        <v>63</v>
      </c>
      <c r="E20" s="948" t="n">
        <v>75</v>
      </c>
      <c r="F20" s="948" t="n">
        <v>90</v>
      </c>
      <c r="G20" s="948" t="n">
        <v>110</v>
      </c>
      <c r="H20" s="948" t="n">
        <v>125</v>
      </c>
      <c r="I20" s="948" t="n">
        <v>140</v>
      </c>
      <c r="J20" s="948" t="n">
        <v>160</v>
      </c>
      <c r="K20" s="948" t="n">
        <v>180</v>
      </c>
      <c r="L20" s="948" t="n">
        <v>200</v>
      </c>
      <c r="M20" s="948" t="n">
        <v>225</v>
      </c>
      <c r="N20" s="948" t="n">
        <v>250</v>
      </c>
      <c r="O20" s="948" t="n">
        <v>280</v>
      </c>
      <c r="P20" s="948" t="n">
        <v>315</v>
      </c>
      <c r="Q20" s="948" t="n">
        <v>355</v>
      </c>
      <c r="R20" s="948" t="n">
        <v>400</v>
      </c>
      <c r="S20" s="948" t="n">
        <v>450</v>
      </c>
      <c r="T20" s="948" t="n">
        <v>500</v>
      </c>
    </row>
    <row r="21" customFormat="false" ht="15" hidden="false" customHeight="false" outlineLevel="0" collapsed="false">
      <c r="B21" s="949" t="s">
        <v>1509</v>
      </c>
      <c r="C21" s="950"/>
      <c r="D21" s="951"/>
      <c r="E21" s="951"/>
      <c r="F21" s="951"/>
      <c r="G21" s="951"/>
      <c r="H21" s="951"/>
      <c r="I21" s="951"/>
      <c r="J21" s="951"/>
      <c r="K21" s="951"/>
      <c r="L21" s="951"/>
      <c r="M21" s="951"/>
      <c r="N21" s="951"/>
      <c r="O21" s="951"/>
      <c r="P21" s="952"/>
    </row>
    <row r="22" customFormat="false" ht="16.5" hidden="false" customHeight="true" outlineLevel="0" collapsed="false">
      <c r="A22" s="869" t="n">
        <v>1</v>
      </c>
      <c r="B22" s="953" t="s">
        <v>1510</v>
      </c>
      <c r="C22" s="954"/>
      <c r="D22" s="896" t="n">
        <f aca="false">VLOOKUP(D20,'Revised Rate'!$C$206:$U$233,7,FALSE())</f>
        <v>116</v>
      </c>
      <c r="E22" s="896" t="n">
        <f aca="false">VLOOKUP(E20,'Revised Rate'!$C$206:$U$233,7,FALSE())</f>
        <v>167</v>
      </c>
      <c r="F22" s="896" t="n">
        <f aca="false">VLOOKUP(F20,'Revised Rate'!$C$206:$U$233,7,FALSE())</f>
        <v>237</v>
      </c>
      <c r="G22" s="896" t="n">
        <f aca="false">VLOOKUP(G20,'Revised Rate'!$C$206:$U$233,7,FALSE())</f>
        <v>359</v>
      </c>
      <c r="H22" s="896" t="n">
        <f aca="false">VLOOKUP(H20,'Revised Rate'!$C$206:$U$233,7,FALSE())</f>
        <v>459</v>
      </c>
      <c r="I22" s="896" t="n">
        <f aca="false">VLOOKUP(I20,'Revised Rate'!$C$206:$U$233,7,FALSE())</f>
        <v>574</v>
      </c>
      <c r="J22" s="896" t="n">
        <f aca="false">VLOOKUP(J20,'Revised Rate'!$C$206:$U$233,7,FALSE())</f>
        <v>753</v>
      </c>
      <c r="K22" s="896" t="n">
        <f aca="false">VLOOKUP(K20,'Revised Rate'!$C$206:$U$233,7,FALSE())</f>
        <v>947</v>
      </c>
      <c r="L22" s="896" t="n">
        <f aca="false">VLOOKUP(L20,'Revised Rate'!$C$206:$U$233,7,FALSE())</f>
        <v>1173</v>
      </c>
      <c r="M22" s="896" t="n">
        <f aca="false">VLOOKUP(M20,'Revised Rate'!$C$206:$U$233,7,FALSE())</f>
        <v>1482</v>
      </c>
      <c r="N22" s="896" t="n">
        <f aca="false">VLOOKUP(N20,'Revised Rate'!$C$206:$U$233,7,FALSE())</f>
        <v>1828</v>
      </c>
      <c r="O22" s="896" t="n">
        <f aca="false">VLOOKUP(O20,'Revised Rate'!$C$206:$U$233,7,FALSE())</f>
        <v>2282</v>
      </c>
      <c r="P22" s="896" t="n">
        <f aca="false">VLOOKUP(P20,'Revised Rate'!$C$206:$U$233,7,FALSE())</f>
        <v>2877</v>
      </c>
      <c r="Q22" s="896" t="n">
        <f aca="false">VLOOKUP(Q20,'Revised Rate'!$C$206:$U$233,7,FALSE())</f>
        <v>3505</v>
      </c>
      <c r="R22" s="896" t="n">
        <f aca="false">VLOOKUP(R20,'Revised Rate'!$C$206:$U$233,7,FALSE())</f>
        <v>4585</v>
      </c>
      <c r="S22" s="896" t="n">
        <f aca="false">VLOOKUP(S20,'Revised Rate'!$C$206:$U$233,7,FALSE())</f>
        <v>5716</v>
      </c>
      <c r="T22" s="896" t="n">
        <f aca="false">VLOOKUP(T20,'Revised Rate'!$C$206:$U$233,7,FALSE())</f>
        <v>7061</v>
      </c>
    </row>
    <row r="23" s="897" customFormat="true" ht="20.1" hidden="false" customHeight="true" outlineLevel="0" collapsed="false">
      <c r="A23" s="955" t="n">
        <v>2</v>
      </c>
      <c r="B23" s="956" t="s">
        <v>1526</v>
      </c>
      <c r="C23" s="913"/>
      <c r="D23" s="914" t="n">
        <f aca="false">SUM(D22:D22)*K3/100</f>
        <v>0.58</v>
      </c>
      <c r="E23" s="914" t="n">
        <f aca="false">SUM(E22:E22)*K3/100</f>
        <v>0.835</v>
      </c>
      <c r="F23" s="914" t="n">
        <f aca="false">SUM(F22:F22)*K3/100</f>
        <v>1.185</v>
      </c>
      <c r="G23" s="914" t="n">
        <f aca="false">SUM(G22:G22)*K3/100</f>
        <v>1.795</v>
      </c>
      <c r="H23" s="914" t="n">
        <f aca="false">SUM(H22:H22)*K3/100</f>
        <v>2.295</v>
      </c>
      <c r="I23" s="914" t="n">
        <f aca="false">SUM(I22:I22)*K3/100</f>
        <v>2.87</v>
      </c>
      <c r="J23" s="914" t="n">
        <f aca="false">SUM(J22:J22)*K3/100</f>
        <v>3.765</v>
      </c>
      <c r="K23" s="914" t="n">
        <f aca="false">SUM(K22:K22)*K3/100</f>
        <v>4.735</v>
      </c>
      <c r="L23" s="914" t="n">
        <f aca="false">SUM(L22:L22)*K3/100</f>
        <v>5.865</v>
      </c>
      <c r="M23" s="914" t="n">
        <f aca="false">SUM(M22:M22)*K3/100</f>
        <v>7.41</v>
      </c>
      <c r="N23" s="914" t="n">
        <f aca="false">SUM(N22:N22)*K3/100</f>
        <v>9.14</v>
      </c>
      <c r="O23" s="914" t="n">
        <f aca="false">SUM(O22:O22)*K3/100</f>
        <v>11.41</v>
      </c>
      <c r="P23" s="915" t="n">
        <f aca="false">SUM(P22:P22)*K3/100</f>
        <v>14.385</v>
      </c>
      <c r="Q23" s="915" t="n">
        <f aca="false">SUM(Q22:Q22)*K3/100</f>
        <v>17.525</v>
      </c>
      <c r="R23" s="915" t="n">
        <f aca="false">SUM(R22:R22)*K3/100</f>
        <v>22.925</v>
      </c>
    </row>
    <row r="24" s="878" customFormat="true" ht="16.5" hidden="false" customHeight="true" outlineLevel="0" collapsed="false">
      <c r="A24" s="878" t="n">
        <v>3</v>
      </c>
      <c r="B24" s="957" t="s">
        <v>1527</v>
      </c>
      <c r="C24" s="958"/>
      <c r="D24" s="959" t="n">
        <f aca="false">D13</f>
        <v>175.48</v>
      </c>
      <c r="E24" s="959" t="n">
        <f aca="false">E13</f>
        <v>178.86</v>
      </c>
      <c r="F24" s="959" t="n">
        <f aca="false">F13</f>
        <v>184.62</v>
      </c>
      <c r="G24" s="959" t="n">
        <f aca="false">G13</f>
        <v>195.07</v>
      </c>
      <c r="H24" s="959" t="n">
        <f aca="false">H13</f>
        <v>208.77</v>
      </c>
      <c r="I24" s="959" t="n">
        <f aca="false">I13</f>
        <v>222.22</v>
      </c>
      <c r="J24" s="959" t="n">
        <f aca="false">J13</f>
        <v>262.96</v>
      </c>
      <c r="K24" s="959" t="n">
        <f aca="false">K13</f>
        <v>290.56</v>
      </c>
      <c r="L24" s="959" t="n">
        <f aca="false">L13</f>
        <v>306.47</v>
      </c>
      <c r="M24" s="959" t="n">
        <f aca="false">M13</f>
        <v>367.29</v>
      </c>
      <c r="N24" s="959" t="n">
        <f aca="false">N13</f>
        <v>378.33</v>
      </c>
      <c r="O24" s="959" t="n">
        <f aca="false">O13</f>
        <v>409.82</v>
      </c>
      <c r="P24" s="960" t="n">
        <f aca="false">P13</f>
        <v>436.85</v>
      </c>
      <c r="Q24" s="960" t="n">
        <f aca="false">Q13</f>
        <v>573.21</v>
      </c>
      <c r="R24" s="960" t="n">
        <f aca="false">R13</f>
        <v>588.69</v>
      </c>
    </row>
    <row r="25" customFormat="false" ht="16.5" hidden="false" customHeight="true" outlineLevel="0" collapsed="false">
      <c r="B25" s="908" t="s">
        <v>1513</v>
      </c>
      <c r="C25" s="961"/>
      <c r="D25" s="962" t="n">
        <f aca="false">SUM(D22:D24)*13.615%</f>
        <v>39.763969</v>
      </c>
      <c r="E25" s="962" t="n">
        <f aca="false">SUM(E22:E24)*13.615%</f>
        <v>47.20252425</v>
      </c>
      <c r="F25" s="962" t="n">
        <f aca="false">SUM(F22:F24)*13.615%</f>
        <v>57.56490075</v>
      </c>
      <c r="G25" s="962" t="n">
        <f aca="false">SUM(G22:G24)*13.615%</f>
        <v>75.68101975</v>
      </c>
      <c r="H25" s="962" t="n">
        <f aca="false">SUM(H22:H24)*13.615%</f>
        <v>91.22934975</v>
      </c>
      <c r="I25" s="962" t="n">
        <f aca="false">SUM(I22:I24)*13.615%</f>
        <v>108.7961035</v>
      </c>
      <c r="J25" s="962" t="n">
        <f aca="false">SUM(J22:J24)*13.615%</f>
        <v>138.83555875</v>
      </c>
      <c r="K25" s="962" t="n">
        <f aca="false">SUM(K22:K24)*13.615%</f>
        <v>169.13846425</v>
      </c>
      <c r="L25" s="962" t="n">
        <f aca="false">SUM(L22:L24)*13.615%</f>
        <v>202.22836025</v>
      </c>
      <c r="M25" s="962" t="n">
        <f aca="false">SUM(M22:M24)*13.615%</f>
        <v>252.789705</v>
      </c>
      <c r="N25" s="962" t="n">
        <f aca="false">SUM(N22:N24)*13.615%</f>
        <v>301.6362405</v>
      </c>
      <c r="O25" s="962" t="n">
        <f aca="false">SUM(O22:O24)*13.615%</f>
        <v>368.0447645</v>
      </c>
      <c r="P25" s="962" t="n">
        <f aca="false">SUM(P22:P24)*13.615%</f>
        <v>453.13919525</v>
      </c>
      <c r="Q25" s="962" t="n">
        <f aca="false">SUM(Q22:Q24)*13.615%</f>
        <v>557.63432025</v>
      </c>
      <c r="R25" s="962" t="n">
        <f aca="false">SUM(R22:R24)*13.615%</f>
        <v>707.51913225</v>
      </c>
    </row>
    <row r="26" s="878" customFormat="true" ht="12.75" hidden="false" customHeight="false" outlineLevel="0" collapsed="false">
      <c r="B26" s="932"/>
      <c r="C26" s="933" t="s">
        <v>431</v>
      </c>
      <c r="D26" s="825" t="n">
        <f aca="false">ROUND(SUM(D22:D25),1)</f>
        <v>331.8</v>
      </c>
      <c r="E26" s="825" t="n">
        <f aca="false">ROUND(SUM(E22:E25),1)</f>
        <v>393.9</v>
      </c>
      <c r="F26" s="825" t="n">
        <f aca="false">ROUND(SUM(F22:F25),1)</f>
        <v>480.4</v>
      </c>
      <c r="G26" s="825" t="n">
        <f aca="false">ROUND(SUM(G22:G25),1)</f>
        <v>631.5</v>
      </c>
      <c r="H26" s="825" t="n">
        <f aca="false">ROUND(SUM(H22:H25),1)</f>
        <v>761.3</v>
      </c>
      <c r="I26" s="825" t="n">
        <f aca="false">ROUND(SUM(I22:I25),1)</f>
        <v>907.9</v>
      </c>
      <c r="J26" s="825" t="n">
        <f aca="false">ROUND(SUM(J22:J25),1)</f>
        <v>1158.6</v>
      </c>
      <c r="K26" s="825" t="n">
        <f aca="false">ROUND(SUM(K22:K25),1)</f>
        <v>1411.4</v>
      </c>
      <c r="L26" s="825" t="n">
        <f aca="false">ROUND(SUM(L22:L25),1)</f>
        <v>1687.6</v>
      </c>
      <c r="M26" s="825" t="n">
        <f aca="false">ROUND(SUM(M22:M25),1)</f>
        <v>2109.5</v>
      </c>
      <c r="N26" s="825" t="n">
        <f aca="false">ROUND(SUM(N22:N25),1)</f>
        <v>2517.1</v>
      </c>
      <c r="O26" s="825" t="n">
        <f aca="false">ROUND(SUM(O22:O25),1)</f>
        <v>3071.3</v>
      </c>
      <c r="P26" s="825" t="n">
        <f aca="false">ROUND(SUM(P22:P25),1)</f>
        <v>3781.4</v>
      </c>
      <c r="Q26" s="825" t="n">
        <f aca="false">ROUND(SUM(Q22:Q25),1)</f>
        <v>4653.4</v>
      </c>
      <c r="R26" s="825" t="n">
        <f aca="false">ROUND(SUM(R22:R25),1)</f>
        <v>5904.1</v>
      </c>
    </row>
    <row r="28" customFormat="false" ht="16.5" hidden="false" customHeight="false" outlineLevel="0" collapsed="false">
      <c r="B28" s="928" t="s">
        <v>1528</v>
      </c>
      <c r="C28" s="882" t="n">
        <v>8</v>
      </c>
      <c r="D28" s="882"/>
    </row>
    <row r="29" customFormat="false" ht="13.5" hidden="false" customHeight="false" outlineLevel="0" collapsed="false">
      <c r="B29" s="883" t="s">
        <v>1425</v>
      </c>
      <c r="C29" s="883"/>
      <c r="D29" s="919" t="s">
        <v>1442</v>
      </c>
      <c r="E29" s="919"/>
      <c r="F29" s="919"/>
      <c r="G29" s="919"/>
      <c r="H29" s="919"/>
      <c r="I29" s="919"/>
      <c r="J29" s="884" t="s">
        <v>1530</v>
      </c>
      <c r="K29" s="884"/>
      <c r="L29" s="884"/>
      <c r="M29" s="884" t="s">
        <v>1428</v>
      </c>
      <c r="N29" s="884"/>
      <c r="O29" s="884"/>
      <c r="P29" s="884"/>
    </row>
    <row r="30" customFormat="false" ht="14.25" hidden="false" customHeight="false" outlineLevel="0" collapsed="false">
      <c r="B30" s="883"/>
      <c r="C30" s="883"/>
      <c r="D30" s="919"/>
      <c r="E30" s="919"/>
      <c r="F30" s="919"/>
      <c r="G30" s="919"/>
      <c r="H30" s="919"/>
      <c r="I30" s="919"/>
      <c r="J30" s="884"/>
      <c r="K30" s="884"/>
      <c r="L30" s="884"/>
      <c r="M30" s="884"/>
      <c r="N30" s="884"/>
      <c r="O30" s="884"/>
      <c r="P30" s="884"/>
    </row>
    <row r="31" s="945" customFormat="true" ht="21.75" hidden="false" customHeight="true" outlineLevel="0" collapsed="false">
      <c r="B31" s="946" t="s">
        <v>1429</v>
      </c>
      <c r="C31" s="947"/>
      <c r="D31" s="948" t="n">
        <v>63</v>
      </c>
      <c r="E31" s="948" t="n">
        <v>75</v>
      </c>
      <c r="F31" s="948" t="n">
        <v>90</v>
      </c>
      <c r="G31" s="948" t="n">
        <v>110</v>
      </c>
      <c r="H31" s="948" t="n">
        <v>125</v>
      </c>
      <c r="I31" s="948" t="n">
        <v>140</v>
      </c>
      <c r="J31" s="948" t="n">
        <v>160</v>
      </c>
      <c r="K31" s="948" t="n">
        <v>180</v>
      </c>
      <c r="L31" s="948" t="n">
        <v>200</v>
      </c>
      <c r="M31" s="948" t="n">
        <v>225</v>
      </c>
      <c r="N31" s="948" t="n">
        <v>250</v>
      </c>
      <c r="O31" s="948" t="n">
        <v>280</v>
      </c>
      <c r="P31" s="948" t="n">
        <v>315</v>
      </c>
      <c r="Q31" s="948" t="n">
        <v>355</v>
      </c>
      <c r="R31" s="948" t="n">
        <v>400</v>
      </c>
      <c r="S31" s="948" t="n">
        <v>450</v>
      </c>
      <c r="T31" s="948" t="n">
        <v>500</v>
      </c>
    </row>
    <row r="32" customFormat="false" ht="15" hidden="false" customHeight="false" outlineLevel="0" collapsed="false">
      <c r="B32" s="949" t="s">
        <v>1509</v>
      </c>
      <c r="C32" s="950"/>
      <c r="D32" s="951"/>
      <c r="E32" s="951"/>
      <c r="F32" s="951"/>
      <c r="G32" s="951"/>
      <c r="H32" s="951"/>
      <c r="I32" s="951"/>
      <c r="J32" s="951"/>
      <c r="K32" s="951"/>
      <c r="L32" s="951"/>
      <c r="M32" s="951"/>
      <c r="N32" s="951"/>
      <c r="O32" s="951"/>
      <c r="P32" s="952"/>
    </row>
    <row r="33" customFormat="false" ht="16.5" hidden="false" customHeight="true" outlineLevel="0" collapsed="false">
      <c r="A33" s="869" t="n">
        <v>1</v>
      </c>
      <c r="B33" s="953" t="s">
        <v>1510</v>
      </c>
      <c r="C33" s="954"/>
      <c r="D33" s="896" t="n">
        <f aca="false">VLOOKUP(D31,'Revised Rate'!$C$206:$U$233,10,FALSE())</f>
        <v>142</v>
      </c>
      <c r="E33" s="896" t="n">
        <f aca="false">VLOOKUP(E31,'Revised Rate'!$C$206:$U$233,10,FALSE())</f>
        <v>205</v>
      </c>
      <c r="F33" s="896" t="n">
        <f aca="false">VLOOKUP(F31,'Revised Rate'!$C$206:$U$233,10,FALSE())</f>
        <v>288</v>
      </c>
      <c r="G33" s="896" t="n">
        <f aca="false">VLOOKUP(G31,'Revised Rate'!$C$206:$U$233,10,FALSE())</f>
        <v>433</v>
      </c>
      <c r="H33" s="896" t="n">
        <f aca="false">VLOOKUP(H31,'Revised Rate'!$C$206:$U$233,10,FALSE())</f>
        <v>556</v>
      </c>
      <c r="I33" s="896" t="n">
        <f aca="false">VLOOKUP(I31,'Revised Rate'!$C$206:$U$233,10,FALSE())</f>
        <v>699</v>
      </c>
      <c r="J33" s="896" t="n">
        <f aca="false">VLOOKUP(J31,'Revised Rate'!$C$206:$U$233,10,FALSE())</f>
        <v>917</v>
      </c>
      <c r="K33" s="896" t="n">
        <f aca="false">VLOOKUP(K31,'Revised Rate'!$C$206:$U$233,10,FALSE())</f>
        <v>1151</v>
      </c>
      <c r="L33" s="896" t="n">
        <f aca="false">VLOOKUP(L31,'Revised Rate'!$C$206:$U$233,10,FALSE())</f>
        <v>1421</v>
      </c>
      <c r="M33" s="896" t="n">
        <f aca="false">VLOOKUP(M31,'Revised Rate'!$C$206:$U$233,10,FALSE())</f>
        <v>1798</v>
      </c>
      <c r="N33" s="896" t="n">
        <f aca="false">VLOOKUP(N31,'Revised Rate'!$C$206:$U$233,10,FALSE())</f>
        <v>2212</v>
      </c>
      <c r="O33" s="896" t="n">
        <f aca="false">VLOOKUP(O31,'Revised Rate'!$C$206:$U$233,10,FALSE())</f>
        <v>2781</v>
      </c>
      <c r="P33" s="896" t="n">
        <f aca="false">VLOOKUP(P31,'Revised Rate'!$C$206:$U$233,10,FALSE())</f>
        <v>3524</v>
      </c>
      <c r="Q33" s="896" t="n">
        <f aca="false">VLOOKUP(Q31,'Revised Rate'!$C$206:$U$233,10,FALSE())</f>
        <v>4425</v>
      </c>
      <c r="R33" s="896" t="n">
        <f aca="false">VLOOKUP(R31,'Revised Rate'!$C$206:$U$233,10,FALSE())</f>
        <v>5783</v>
      </c>
      <c r="S33" s="896" t="n">
        <f aca="false">VLOOKUP(S31,'Revised Rate'!$C$206:$U$233,10,FALSE())</f>
        <v>7221</v>
      </c>
      <c r="T33" s="963" t="n">
        <f aca="false">VLOOKUP(T31,'Revised Rate'!$C$206:$U$233,10,FALSE())</f>
        <v>8909</v>
      </c>
      <c r="U33" s="964"/>
      <c r="V33" s="964"/>
      <c r="W33" s="964"/>
      <c r="X33" s="964"/>
      <c r="Y33" s="964"/>
      <c r="Z33" s="964"/>
      <c r="AA33" s="964"/>
      <c r="AB33" s="964"/>
      <c r="AC33" s="964"/>
      <c r="AD33" s="964"/>
    </row>
    <row r="34" s="897" customFormat="true" ht="20.1" hidden="false" customHeight="true" outlineLevel="0" collapsed="false">
      <c r="A34" s="955" t="n">
        <v>2</v>
      </c>
      <c r="B34" s="956" t="s">
        <v>1526</v>
      </c>
      <c r="C34" s="913"/>
      <c r="D34" s="914" t="n">
        <f aca="false">SUM(D33:D33)*K3/100</f>
        <v>0.71</v>
      </c>
      <c r="E34" s="914" t="n">
        <f aca="false">SUM(E33:E33)*K3/100</f>
        <v>1.025</v>
      </c>
      <c r="F34" s="914" t="n">
        <f aca="false">SUM(F33:F33)*K3/100</f>
        <v>1.44</v>
      </c>
      <c r="G34" s="914" t="n">
        <f aca="false">SUM(G33:G33)*K3/100</f>
        <v>2.165</v>
      </c>
      <c r="H34" s="914" t="n">
        <f aca="false">SUM(H33:H33)*K3/100</f>
        <v>2.78</v>
      </c>
      <c r="I34" s="914" t="n">
        <f aca="false">SUM(I33:I33)*K3/100</f>
        <v>3.495</v>
      </c>
      <c r="J34" s="914" t="n">
        <f aca="false">SUM(J33:J33)*K3/100</f>
        <v>4.585</v>
      </c>
      <c r="K34" s="914" t="n">
        <f aca="false">SUM(K33:K33)*K3/100</f>
        <v>5.755</v>
      </c>
      <c r="L34" s="914" t="n">
        <f aca="false">SUM(L33:L33)*K3/100</f>
        <v>7.105</v>
      </c>
      <c r="M34" s="914" t="n">
        <f aca="false">SUM(M33:M33)*K3/100</f>
        <v>8.99</v>
      </c>
      <c r="N34" s="914" t="n">
        <f aca="false">SUM(N33:N33)*K3/100</f>
        <v>11.06</v>
      </c>
      <c r="O34" s="914" t="n">
        <f aca="false">SUM(O33:O33)*K3/100</f>
        <v>13.905</v>
      </c>
      <c r="P34" s="915" t="n">
        <f aca="false">SUM(P33:P33)*K3/100</f>
        <v>17.62</v>
      </c>
      <c r="Q34" s="915" t="n">
        <f aca="false">SUM(Q33:Q33)*K3/100</f>
        <v>22.125</v>
      </c>
      <c r="R34" s="915" t="n">
        <f aca="false">SUM(R33:R33)*K3/100</f>
        <v>28.915</v>
      </c>
    </row>
    <row r="35" s="878" customFormat="true" ht="16.5" hidden="false" customHeight="true" outlineLevel="0" collapsed="false">
      <c r="A35" s="878" t="n">
        <v>3</v>
      </c>
      <c r="B35" s="957" t="s">
        <v>1527</v>
      </c>
      <c r="C35" s="958"/>
      <c r="D35" s="959" t="n">
        <f aca="false">D24</f>
        <v>175.48</v>
      </c>
      <c r="E35" s="959" t="n">
        <f aca="false">E24</f>
        <v>178.86</v>
      </c>
      <c r="F35" s="959" t="n">
        <f aca="false">F24</f>
        <v>184.62</v>
      </c>
      <c r="G35" s="959" t="n">
        <f aca="false">G24</f>
        <v>195.07</v>
      </c>
      <c r="H35" s="959" t="n">
        <f aca="false">H24</f>
        <v>208.77</v>
      </c>
      <c r="I35" s="959" t="n">
        <f aca="false">I24</f>
        <v>222.22</v>
      </c>
      <c r="J35" s="959" t="n">
        <f aca="false">J24</f>
        <v>262.96</v>
      </c>
      <c r="K35" s="959" t="n">
        <f aca="false">K24</f>
        <v>290.56</v>
      </c>
      <c r="L35" s="959" t="n">
        <f aca="false">L24</f>
        <v>306.47</v>
      </c>
      <c r="M35" s="959" t="n">
        <f aca="false">M24</f>
        <v>367.29</v>
      </c>
      <c r="N35" s="959" t="n">
        <f aca="false">N24</f>
        <v>378.33</v>
      </c>
      <c r="O35" s="959" t="n">
        <f aca="false">O24</f>
        <v>409.82</v>
      </c>
      <c r="P35" s="960" t="n">
        <f aca="false">P24</f>
        <v>436.85</v>
      </c>
      <c r="Q35" s="960" t="n">
        <f aca="false">Q24</f>
        <v>573.21</v>
      </c>
      <c r="R35" s="960" t="n">
        <f aca="false">R24</f>
        <v>588.69</v>
      </c>
    </row>
    <row r="36" customFormat="false" ht="16.5" hidden="false" customHeight="true" outlineLevel="0" collapsed="false">
      <c r="B36" s="908" t="s">
        <v>1513</v>
      </c>
      <c r="C36" s="961"/>
      <c r="D36" s="962" t="n">
        <f aca="false">SUM(D33:D35)*13.615%</f>
        <v>43.3215685</v>
      </c>
      <c r="E36" s="962" t="n">
        <f aca="false">SUM(E33:E35)*13.615%</f>
        <v>52.40209275</v>
      </c>
      <c r="F36" s="962" t="n">
        <f aca="false">SUM(F33:F35)*13.615%</f>
        <v>64.543269</v>
      </c>
      <c r="G36" s="962" t="n">
        <f aca="false">SUM(G33:G35)*13.615%</f>
        <v>85.80649525</v>
      </c>
      <c r="H36" s="962" t="n">
        <f aca="false">SUM(H33:H35)*13.615%</f>
        <v>104.5019325</v>
      </c>
      <c r="I36" s="962" t="n">
        <f aca="false">SUM(I33:I35)*13.615%</f>
        <v>125.89994725</v>
      </c>
      <c r="J36" s="962" t="n">
        <f aca="false">SUM(J33:J35)*13.615%</f>
        <v>161.27580175</v>
      </c>
      <c r="K36" s="962" t="n">
        <f aca="false">SUM(K33:K35)*13.615%</f>
        <v>197.05193725</v>
      </c>
      <c r="L36" s="962" t="n">
        <f aca="false">SUM(L33:L35)*13.615%</f>
        <v>236.16238625</v>
      </c>
      <c r="M36" s="962" t="n">
        <f aca="false">SUM(M33:M35)*13.615%</f>
        <v>296.028222</v>
      </c>
      <c r="N36" s="962" t="n">
        <f aca="false">SUM(N33:N35)*13.615%</f>
        <v>354.1792485</v>
      </c>
      <c r="O36" s="962" t="n">
        <f aca="false">SUM(O33:O35)*13.615%</f>
        <v>436.32330875</v>
      </c>
      <c r="P36" s="962" t="n">
        <f aca="false">SUM(P33:P35)*13.615%</f>
        <v>541.6686905</v>
      </c>
      <c r="Q36" s="962" t="n">
        <f aca="false">SUM(Q33:Q35)*13.615%</f>
        <v>683.51861025</v>
      </c>
      <c r="R36" s="962" t="n">
        <f aca="false">SUM(R33:R35)*13.615%</f>
        <v>871.44237075</v>
      </c>
    </row>
    <row r="37" s="878" customFormat="true" ht="12.75" hidden="false" customHeight="false" outlineLevel="0" collapsed="false">
      <c r="B37" s="932"/>
      <c r="C37" s="933" t="s">
        <v>431</v>
      </c>
      <c r="D37" s="825" t="n">
        <f aca="false">ROUND(SUM(D33:D36),1)</f>
        <v>361.5</v>
      </c>
      <c r="E37" s="825" t="n">
        <f aca="false">ROUND(SUM(E33:E36),1)</f>
        <v>437.3</v>
      </c>
      <c r="F37" s="825" t="n">
        <f aca="false">ROUND(SUM(F33:F36),1)</f>
        <v>538.6</v>
      </c>
      <c r="G37" s="825" t="n">
        <f aca="false">ROUND(SUM(G33:G36),1)</f>
        <v>716</v>
      </c>
      <c r="H37" s="825" t="n">
        <f aca="false">ROUND(SUM(H33:H36),1)</f>
        <v>872.1</v>
      </c>
      <c r="I37" s="825" t="n">
        <f aca="false">ROUND(SUM(I33:I36),1)</f>
        <v>1050.6</v>
      </c>
      <c r="J37" s="825" t="n">
        <f aca="false">ROUND(SUM(J33:J36),1)</f>
        <v>1345.8</v>
      </c>
      <c r="K37" s="825" t="n">
        <f aca="false">ROUND(SUM(K33:K36),1)</f>
        <v>1644.4</v>
      </c>
      <c r="L37" s="825" t="n">
        <f aca="false">ROUND(SUM(L33:L36),1)</f>
        <v>1970.7</v>
      </c>
      <c r="M37" s="825" t="n">
        <f aca="false">ROUND(SUM(M33:M36),1)</f>
        <v>2470.3</v>
      </c>
      <c r="N37" s="825" t="n">
        <f aca="false">ROUND(SUM(N33:N36),1)</f>
        <v>2955.6</v>
      </c>
      <c r="O37" s="825" t="n">
        <f aca="false">ROUND(SUM(O33:O36),1)</f>
        <v>3641</v>
      </c>
      <c r="P37" s="825" t="n">
        <f aca="false">ROUND(SUM(P33:P36),1)</f>
        <v>4520.1</v>
      </c>
      <c r="Q37" s="825" t="n">
        <f aca="false">ROUND(SUM(Q33:Q36),1)</f>
        <v>5703.9</v>
      </c>
      <c r="R37" s="825" t="n">
        <f aca="false">ROUND(SUM(R33:R36),1)</f>
        <v>7272</v>
      </c>
    </row>
    <row r="41" customFormat="false" ht="15.75" hidden="false" customHeight="false" outlineLevel="0" collapsed="false">
      <c r="B41" s="928" t="s">
        <v>1528</v>
      </c>
      <c r="C41" s="882" t="n">
        <v>10</v>
      </c>
      <c r="D41" s="882"/>
    </row>
    <row r="42" customFormat="false" ht="13.5" hidden="false" customHeight="false" outlineLevel="0" collapsed="false">
      <c r="B42" s="965" t="s">
        <v>1425</v>
      </c>
      <c r="C42" s="965"/>
      <c r="D42" s="966" t="s">
        <v>1442</v>
      </c>
      <c r="E42" s="966"/>
      <c r="F42" s="966"/>
      <c r="G42" s="966"/>
      <c r="H42" s="966"/>
      <c r="I42" s="966"/>
      <c r="J42" s="967" t="s">
        <v>1427</v>
      </c>
      <c r="K42" s="967"/>
      <c r="L42" s="967"/>
      <c r="M42" s="968" t="s">
        <v>1428</v>
      </c>
      <c r="N42" s="968"/>
      <c r="O42" s="968"/>
      <c r="P42" s="968"/>
    </row>
    <row r="43" customFormat="false" ht="13.5" hidden="false" customHeight="false" outlineLevel="0" collapsed="false">
      <c r="B43" s="965"/>
      <c r="C43" s="965"/>
      <c r="D43" s="966"/>
      <c r="E43" s="966"/>
      <c r="F43" s="966"/>
      <c r="G43" s="966"/>
      <c r="H43" s="966"/>
      <c r="I43" s="966"/>
      <c r="J43" s="967"/>
      <c r="K43" s="967"/>
      <c r="L43" s="967"/>
      <c r="M43" s="968"/>
      <c r="N43" s="968"/>
      <c r="O43" s="968"/>
      <c r="P43" s="968"/>
    </row>
    <row r="44" s="945" customFormat="true" ht="21.75" hidden="false" customHeight="true" outlineLevel="0" collapsed="false">
      <c r="B44" s="946" t="s">
        <v>1429</v>
      </c>
      <c r="C44" s="947"/>
      <c r="D44" s="948" t="n">
        <v>63</v>
      </c>
      <c r="E44" s="948" t="n">
        <v>75</v>
      </c>
      <c r="F44" s="948" t="n">
        <v>90</v>
      </c>
      <c r="G44" s="948" t="n">
        <v>110</v>
      </c>
      <c r="H44" s="948" t="n">
        <v>125</v>
      </c>
      <c r="I44" s="948" t="n">
        <v>140</v>
      </c>
      <c r="J44" s="948" t="n">
        <v>160</v>
      </c>
      <c r="K44" s="948" t="n">
        <v>180</v>
      </c>
      <c r="L44" s="948" t="n">
        <v>200</v>
      </c>
      <c r="M44" s="948" t="n">
        <v>225</v>
      </c>
      <c r="N44" s="948" t="n">
        <v>250</v>
      </c>
      <c r="O44" s="948" t="n">
        <v>280</v>
      </c>
      <c r="P44" s="948" t="n">
        <v>315</v>
      </c>
      <c r="Q44" s="948" t="n">
        <v>355</v>
      </c>
      <c r="R44" s="948" t="n">
        <v>400</v>
      </c>
      <c r="S44" s="948" t="n">
        <v>450</v>
      </c>
      <c r="T44" s="948" t="n">
        <v>500</v>
      </c>
    </row>
    <row r="45" customFormat="false" ht="18.75" hidden="false" customHeight="true" outlineLevel="0" collapsed="false">
      <c r="B45" s="949" t="s">
        <v>1509</v>
      </c>
      <c r="C45" s="950"/>
      <c r="D45" s="951"/>
      <c r="E45" s="951"/>
      <c r="F45" s="951"/>
      <c r="G45" s="951"/>
      <c r="H45" s="951"/>
      <c r="I45" s="951"/>
      <c r="J45" s="951"/>
      <c r="K45" s="951"/>
      <c r="L45" s="951"/>
      <c r="M45" s="951"/>
      <c r="N45" s="951"/>
      <c r="O45" s="951"/>
      <c r="P45" s="952"/>
    </row>
    <row r="46" customFormat="false" ht="21.75" hidden="false" customHeight="true" outlineLevel="0" collapsed="false">
      <c r="A46" s="869" t="n">
        <v>1</v>
      </c>
      <c r="B46" s="953" t="s">
        <v>1510</v>
      </c>
      <c r="C46" s="954"/>
      <c r="D46" s="896" t="n">
        <f aca="false">VLOOKUP(D44,'Revised Rate'!$C$206:$U$233,13,FALSE())</f>
        <v>177</v>
      </c>
      <c r="E46" s="896" t="n">
        <f aca="false">VLOOKUP(E44,'Revised Rate'!$C$206:$U$233,13,FALSE())</f>
        <v>250</v>
      </c>
      <c r="F46" s="896" t="n">
        <f aca="false">VLOOKUP(F44,'Revised Rate'!$C$206:$U$233,13,FALSE())</f>
        <v>358</v>
      </c>
      <c r="G46" s="896" t="n">
        <f aca="false">VLOOKUP(G44,'Revised Rate'!$C$206:$U$233,13,FALSE())</f>
        <v>528</v>
      </c>
      <c r="H46" s="896" t="n">
        <f aca="false">VLOOKUP(H44,'Revised Rate'!$C$206:$U$233,13,FALSE())</f>
        <v>681</v>
      </c>
      <c r="I46" s="896" t="n">
        <f aca="false">VLOOKUP(I44,'Revised Rate'!$C$206:$U$233,13,FALSE())</f>
        <v>853</v>
      </c>
      <c r="J46" s="896" t="n">
        <f aca="false">VLOOKUP(J44,'Revised Rate'!$C$206:$U$233,13,FALSE())</f>
        <v>1118</v>
      </c>
      <c r="K46" s="896" t="n">
        <f aca="false">VLOOKUP(K44,'Revised Rate'!$C$206:$U$233,13,FALSE())</f>
        <v>1415</v>
      </c>
      <c r="L46" s="896" t="n">
        <f aca="false">VLOOKUP(L44,'Revised Rate'!$C$206:$U$233,13,FALSE())</f>
        <v>1741</v>
      </c>
      <c r="M46" s="896" t="n">
        <f aca="false">VLOOKUP(M44,'Revised Rate'!$C$206:$U$233,13,FALSE())</f>
        <v>2210</v>
      </c>
      <c r="N46" s="896" t="n">
        <f aca="false">VLOOKUP(N44,'Revised Rate'!$C$206:$U$233,13,FALSE())</f>
        <v>2717</v>
      </c>
      <c r="O46" s="896" t="n">
        <f aca="false">VLOOKUP(O44,'Revised Rate'!$C$206:$U$233,13,FALSE())</f>
        <v>3412</v>
      </c>
      <c r="P46" s="896" t="n">
        <f aca="false">VLOOKUP(P44,'Revised Rate'!$C$206:$U$233,13,FALSE())</f>
        <v>4316</v>
      </c>
      <c r="Q46" s="896" t="n">
        <f aca="false">VLOOKUP(Q44,'Revised Rate'!$C$206:$U$233,13,FALSE())</f>
        <v>5343</v>
      </c>
      <c r="R46" s="896" t="n">
        <f aca="false">VLOOKUP(R44,'Revised Rate'!$C$206:$U$233,13,FALSE())</f>
        <v>6972</v>
      </c>
      <c r="S46" s="896" t="n">
        <f aca="false">VLOOKUP(S44,'Revised Rate'!$C$206:$U$233,13,FALSE())</f>
        <v>8721</v>
      </c>
      <c r="T46" s="896" t="n">
        <f aca="false">VLOOKUP(T44,'Revised Rate'!$C$206:$U$233,13,FALSE())</f>
        <v>10761</v>
      </c>
    </row>
    <row r="47" s="897" customFormat="true" ht="21" hidden="false" customHeight="true" outlineLevel="0" collapsed="false">
      <c r="A47" s="955" t="n">
        <v>2</v>
      </c>
      <c r="B47" s="956" t="s">
        <v>1526</v>
      </c>
      <c r="C47" s="913"/>
      <c r="D47" s="914" t="n">
        <f aca="false">SUM('HDPE Total Manual'!D46:D46)*K3/100</f>
        <v>0.885</v>
      </c>
      <c r="E47" s="914" t="n">
        <f aca="false">SUM('HDPE Total Manual'!E46:E46)*K3/100</f>
        <v>1.25</v>
      </c>
      <c r="F47" s="914" t="n">
        <f aca="false">SUM('HDPE Total Manual'!F46:F46)*K3/100</f>
        <v>1.79</v>
      </c>
      <c r="G47" s="914" t="n">
        <f aca="false">SUM('HDPE Total Manual'!G46:G46)*K3/100</f>
        <v>2.64</v>
      </c>
      <c r="H47" s="914" t="n">
        <f aca="false">SUM('HDPE Total Manual'!H46:H46)*K3/100</f>
        <v>3.405</v>
      </c>
      <c r="I47" s="914" t="n">
        <f aca="false">SUM('HDPE Total Manual'!I46:I46)*K3/100</f>
        <v>4.265</v>
      </c>
      <c r="J47" s="914" t="n">
        <f aca="false">SUM('HDPE Total Manual'!J46:J46)*K3/100</f>
        <v>5.59</v>
      </c>
      <c r="K47" s="914" t="n">
        <f aca="false">SUM('HDPE Total Manual'!K46:K46)*K3/100</f>
        <v>7.075</v>
      </c>
      <c r="L47" s="914" t="n">
        <f aca="false">SUM('HDPE Total Manual'!L46:L46)*K3/100</f>
        <v>8.705</v>
      </c>
      <c r="M47" s="914" t="n">
        <f aca="false">SUM('HDPE Total Manual'!M46:M46)*K3/100</f>
        <v>11.05</v>
      </c>
      <c r="N47" s="914" t="n">
        <f aca="false">SUM('HDPE Total Manual'!N46:N46)*K3/100</f>
        <v>13.585</v>
      </c>
      <c r="O47" s="914" t="n">
        <f aca="false">SUM('HDPE Total Manual'!O46:O46)*K3/100</f>
        <v>17.06</v>
      </c>
      <c r="P47" s="915" t="n">
        <f aca="false">SUM('HDPE Total Manual'!P46:P46)*K3/100</f>
        <v>21.58</v>
      </c>
      <c r="Q47" s="915" t="n">
        <f aca="false">SUM('HDPE Total Manual'!Q46:Q46)*K3/100</f>
        <v>26.715</v>
      </c>
      <c r="R47" s="915" t="n">
        <f aca="false">SUM('HDPE Total Manual'!R46:R46)*K3/100</f>
        <v>34.86</v>
      </c>
    </row>
    <row r="48" s="878" customFormat="true" ht="18.75" hidden="false" customHeight="true" outlineLevel="0" collapsed="false">
      <c r="A48" s="878" t="n">
        <v>3</v>
      </c>
      <c r="B48" s="957" t="s">
        <v>1527</v>
      </c>
      <c r="C48" s="958"/>
      <c r="D48" s="959" t="n">
        <f aca="false">D35</f>
        <v>175.48</v>
      </c>
      <c r="E48" s="959" t="n">
        <f aca="false">E35</f>
        <v>178.86</v>
      </c>
      <c r="F48" s="959" t="n">
        <f aca="false">F35</f>
        <v>184.62</v>
      </c>
      <c r="G48" s="959" t="n">
        <f aca="false">G35</f>
        <v>195.07</v>
      </c>
      <c r="H48" s="959" t="n">
        <f aca="false">H35</f>
        <v>208.77</v>
      </c>
      <c r="I48" s="959" t="n">
        <f aca="false">I35</f>
        <v>222.22</v>
      </c>
      <c r="J48" s="959" t="n">
        <f aca="false">J35</f>
        <v>262.96</v>
      </c>
      <c r="K48" s="959" t="n">
        <f aca="false">K35</f>
        <v>290.56</v>
      </c>
      <c r="L48" s="959" t="n">
        <f aca="false">L35</f>
        <v>306.47</v>
      </c>
      <c r="M48" s="959" t="n">
        <f aca="false">M35</f>
        <v>367.29</v>
      </c>
      <c r="N48" s="959" t="n">
        <f aca="false">N35</f>
        <v>378.33</v>
      </c>
      <c r="O48" s="959" t="n">
        <f aca="false">O35</f>
        <v>409.82</v>
      </c>
      <c r="P48" s="960" t="n">
        <f aca="false">P35</f>
        <v>436.85</v>
      </c>
      <c r="Q48" s="960" t="n">
        <f aca="false">Q35</f>
        <v>573.21</v>
      </c>
      <c r="R48" s="960" t="n">
        <f aca="false">R35</f>
        <v>588.69</v>
      </c>
    </row>
    <row r="49" customFormat="false" ht="18.75" hidden="false" customHeight="true" outlineLevel="0" collapsed="false">
      <c r="B49" s="908" t="s">
        <v>1513</v>
      </c>
      <c r="C49" s="961"/>
      <c r="D49" s="962" t="n">
        <f aca="false">SUM(D46:D48)*13.615%</f>
        <v>48.11064475</v>
      </c>
      <c r="E49" s="962" t="n">
        <f aca="false">SUM(E46:E48)*13.615%</f>
        <v>58.5594765</v>
      </c>
      <c r="F49" s="962" t="n">
        <f aca="false">SUM(F46:F48)*13.615%</f>
        <v>74.1214215</v>
      </c>
      <c r="G49" s="962" t="n">
        <f aca="false">SUM(G46:G48)*13.615%</f>
        <v>98.8054165</v>
      </c>
      <c r="H49" s="962" t="n">
        <f aca="false">SUM(H46:H48)*13.615%</f>
        <v>121.60577625</v>
      </c>
      <c r="I49" s="962" t="n">
        <f aca="false">SUM(I46:I48)*13.615%</f>
        <v>146.97188275</v>
      </c>
      <c r="J49" s="962" t="n">
        <f aca="false">SUM(J46:J48)*13.615%</f>
        <v>188.7787825</v>
      </c>
      <c r="K49" s="962" t="n">
        <f aca="false">SUM(K46:K48)*13.615%</f>
        <v>233.17525525</v>
      </c>
      <c r="L49" s="962" t="n">
        <f aca="false">SUM(L46:L48)*13.615%</f>
        <v>279.94822625</v>
      </c>
      <c r="M49" s="962" t="n">
        <f aca="false">SUM(M46:M48)*13.615%</f>
        <v>352.402491</v>
      </c>
      <c r="N49" s="962" t="n">
        <f aca="false">SUM(N46:N48)*13.615%</f>
        <v>423.27877725</v>
      </c>
      <c r="O49" s="962" t="n">
        <f aca="false">SUM(O46:O48)*13.615%</f>
        <v>522.663512</v>
      </c>
      <c r="P49" s="962" t="n">
        <f aca="false">SUM(P46:P48)*13.615%</f>
        <v>650.0386445</v>
      </c>
      <c r="Q49" s="962" t="n">
        <f aca="false">SUM(Q46:Q48)*13.615%</f>
        <v>809.12923875</v>
      </c>
      <c r="R49" s="962" t="n">
        <f aca="false">SUM(R46:R48)*13.615%</f>
        <v>1034.1341325</v>
      </c>
    </row>
    <row r="50" s="878" customFormat="true" ht="12.75" hidden="false" customHeight="false" outlineLevel="0" collapsed="false">
      <c r="B50" s="932"/>
      <c r="C50" s="933" t="s">
        <v>431</v>
      </c>
      <c r="D50" s="825" t="n">
        <f aca="false">ROUND(SUM(D46:D49),1)</f>
        <v>401.5</v>
      </c>
      <c r="E50" s="825" t="n">
        <f aca="false">ROUND(SUM(E46:E49),1)</f>
        <v>488.7</v>
      </c>
      <c r="F50" s="825" t="n">
        <f aca="false">ROUND(SUM(F46:F49),1)</f>
        <v>618.5</v>
      </c>
      <c r="G50" s="825" t="n">
        <f aca="false">ROUND(SUM(G46:G49),1)</f>
        <v>824.5</v>
      </c>
      <c r="H50" s="825" t="n">
        <f aca="false">ROUND(SUM(H46:H49),1)</f>
        <v>1014.8</v>
      </c>
      <c r="I50" s="825" t="n">
        <f aca="false">ROUND(SUM(I46:I49),1)</f>
        <v>1226.5</v>
      </c>
      <c r="J50" s="825" t="n">
        <f aca="false">ROUND(SUM(J46:J49),1)</f>
        <v>1575.3</v>
      </c>
      <c r="K50" s="825" t="n">
        <f aca="false">ROUND(SUM(K46:K49),1)</f>
        <v>1945.8</v>
      </c>
      <c r="L50" s="825" t="n">
        <f aca="false">ROUND(SUM(L46:L49),1)</f>
        <v>2336.1</v>
      </c>
      <c r="M50" s="825" t="n">
        <f aca="false">ROUND(SUM(M46:M49),1)</f>
        <v>2940.7</v>
      </c>
      <c r="N50" s="825" t="n">
        <f aca="false">ROUND(SUM(N46:N49),1)</f>
        <v>3532.2</v>
      </c>
      <c r="O50" s="825" t="n">
        <f aca="false">ROUND(SUM(O46:O49),1)</f>
        <v>4361.5</v>
      </c>
      <c r="P50" s="825" t="n">
        <f aca="false">ROUND(SUM(P46:P49),1)</f>
        <v>5424.5</v>
      </c>
      <c r="Q50" s="825" t="n">
        <f aca="false">ROUND(SUM(Q46:Q49),1)</f>
        <v>6752.1</v>
      </c>
      <c r="R50" s="825" t="n">
        <f aca="false">ROUND(SUM(R46:R49),1)</f>
        <v>8629.7</v>
      </c>
    </row>
    <row r="51" customFormat="false" ht="13.5" hidden="false" customHeight="false" outlineLevel="0" collapsed="false">
      <c r="B51" s="969"/>
      <c r="C51" s="893"/>
      <c r="D51" s="893"/>
      <c r="E51" s="893"/>
      <c r="F51" s="893"/>
      <c r="G51" s="893"/>
      <c r="H51" s="970"/>
      <c r="I51" s="893"/>
      <c r="J51" s="893"/>
      <c r="K51" s="970"/>
      <c r="L51" s="893"/>
      <c r="M51" s="893"/>
    </row>
    <row r="53" customFormat="false" ht="15.75" hidden="false" customHeight="false" outlineLevel="0" collapsed="false">
      <c r="B53" s="928" t="s">
        <v>1528</v>
      </c>
      <c r="C53" s="971" t="n">
        <v>12.5</v>
      </c>
      <c r="D53" s="971"/>
    </row>
    <row r="54" customFormat="false" ht="13.5" hidden="false" customHeight="false" outlineLevel="0" collapsed="false">
      <c r="B54" s="965" t="s">
        <v>1425</v>
      </c>
      <c r="C54" s="965"/>
      <c r="D54" s="966" t="s">
        <v>1442</v>
      </c>
      <c r="E54" s="966"/>
      <c r="F54" s="966"/>
      <c r="G54" s="966"/>
      <c r="H54" s="966"/>
      <c r="I54" s="966"/>
      <c r="J54" s="967" t="s">
        <v>1427</v>
      </c>
      <c r="K54" s="967"/>
      <c r="L54" s="967"/>
      <c r="M54" s="968" t="s">
        <v>1428</v>
      </c>
      <c r="N54" s="968"/>
      <c r="O54" s="968"/>
      <c r="P54" s="968"/>
    </row>
    <row r="55" customFormat="false" ht="13.5" hidden="false" customHeight="false" outlineLevel="0" collapsed="false">
      <c r="B55" s="965"/>
      <c r="C55" s="965"/>
      <c r="D55" s="966"/>
      <c r="E55" s="966"/>
      <c r="F55" s="966"/>
      <c r="G55" s="966"/>
      <c r="H55" s="966"/>
      <c r="I55" s="966"/>
      <c r="J55" s="967"/>
      <c r="K55" s="967"/>
      <c r="L55" s="967"/>
      <c r="M55" s="968"/>
      <c r="N55" s="968"/>
      <c r="O55" s="968"/>
      <c r="P55" s="968"/>
    </row>
    <row r="56" s="945" customFormat="true" ht="21.75" hidden="false" customHeight="true" outlineLevel="0" collapsed="false">
      <c r="B56" s="946" t="s">
        <v>1429</v>
      </c>
      <c r="C56" s="947"/>
      <c r="D56" s="948" t="n">
        <v>63</v>
      </c>
      <c r="E56" s="948" t="n">
        <v>75</v>
      </c>
      <c r="F56" s="948" t="n">
        <v>90</v>
      </c>
      <c r="G56" s="948" t="n">
        <v>110</v>
      </c>
      <c r="H56" s="948" t="n">
        <v>125</v>
      </c>
      <c r="I56" s="948" t="n">
        <v>140</v>
      </c>
      <c r="J56" s="948" t="n">
        <v>160</v>
      </c>
      <c r="K56" s="948" t="n">
        <v>180</v>
      </c>
      <c r="L56" s="948" t="n">
        <v>200</v>
      </c>
      <c r="M56" s="948" t="n">
        <v>225</v>
      </c>
      <c r="N56" s="948" t="n">
        <v>250</v>
      </c>
      <c r="O56" s="948" t="n">
        <v>280</v>
      </c>
      <c r="P56" s="948" t="n">
        <v>315</v>
      </c>
      <c r="Q56" s="948" t="n">
        <v>355</v>
      </c>
      <c r="R56" s="948" t="n">
        <v>400</v>
      </c>
      <c r="S56" s="948" t="n">
        <v>450</v>
      </c>
      <c r="T56" s="948" t="n">
        <v>500</v>
      </c>
    </row>
    <row r="57" customFormat="false" ht="18.75" hidden="false" customHeight="true" outlineLevel="0" collapsed="false">
      <c r="B57" s="949" t="s">
        <v>1509</v>
      </c>
      <c r="C57" s="950"/>
      <c r="D57" s="951"/>
      <c r="E57" s="951"/>
      <c r="F57" s="951"/>
      <c r="G57" s="951"/>
      <c r="H57" s="951"/>
      <c r="I57" s="951"/>
      <c r="J57" s="951"/>
      <c r="K57" s="951"/>
      <c r="L57" s="951"/>
      <c r="M57" s="951"/>
      <c r="N57" s="951"/>
      <c r="O57" s="951"/>
      <c r="P57" s="952"/>
    </row>
    <row r="58" customFormat="false" ht="21.75" hidden="false" customHeight="true" outlineLevel="0" collapsed="false">
      <c r="A58" s="869" t="n">
        <v>1</v>
      </c>
      <c r="B58" s="953" t="s">
        <v>1510</v>
      </c>
      <c r="C58" s="954"/>
      <c r="D58" s="896" t="n">
        <f aca="false">VLOOKUP(D56,'Revised Rate'!$C$206:$U$233,16,FALSE())</f>
        <v>213</v>
      </c>
      <c r="E58" s="896" t="n">
        <f aca="false">VLOOKUP(E56,'Revised Rate'!$C$206:$U$233,16,FALSE())</f>
        <v>301</v>
      </c>
      <c r="F58" s="896" t="n">
        <f aca="false">VLOOKUP(F56,'Revised Rate'!$C$206:$U$233,16,FALSE())</f>
        <v>428</v>
      </c>
      <c r="G58" s="896" t="n">
        <f aca="false">VLOOKUP(G56,'Revised Rate'!$C$206:$U$233,16,FALSE())</f>
        <v>639</v>
      </c>
      <c r="H58" s="896" t="n">
        <f aca="false">VLOOKUP(H56,'Revised Rate'!$C$206:$U$233,16,FALSE())</f>
        <v>828</v>
      </c>
      <c r="I58" s="896" t="n">
        <f aca="false">VLOOKUP(I56,'Revised Rate'!$C$206:$U$233,16,FALSE())</f>
        <v>1040</v>
      </c>
      <c r="J58" s="896" t="n">
        <f aca="false">VLOOKUP(J56,'Revised Rate'!$C$206:$U$233,16,FALSE())</f>
        <v>1355</v>
      </c>
      <c r="K58" s="896" t="n">
        <f aca="false">VLOOKUP(K56,'Revised Rate'!$C$206:$U$233,16,FALSE())</f>
        <v>1709</v>
      </c>
      <c r="L58" s="896" t="n">
        <f aca="false">VLOOKUP(L56,'Revised Rate'!$C$206:$U$233,16,FALSE())</f>
        <v>2108</v>
      </c>
      <c r="M58" s="896" t="n">
        <f aca="false">VLOOKUP(M56,'Revised Rate'!$C$206:$U$233,16,FALSE())</f>
        <v>2674</v>
      </c>
      <c r="N58" s="896" t="n">
        <f aca="false">VLOOKUP(N56,'Revised Rate'!$C$206:$U$233,16,FALSE())</f>
        <v>3302</v>
      </c>
      <c r="O58" s="896" t="n">
        <f aca="false">VLOOKUP(O56,'Revised Rate'!$C$206:$U$233,16,FALSE())</f>
        <v>4137</v>
      </c>
      <c r="P58" s="896" t="n">
        <f aca="false">VLOOKUP(P56,'Revised Rate'!$C$206:$U$233,16,FALSE())</f>
        <v>5235</v>
      </c>
      <c r="Q58" s="896" t="n">
        <f aca="false">VLOOKUP(Q56,'Revised Rate'!$C$206:$U$233,16,FALSE())</f>
        <v>6460</v>
      </c>
      <c r="R58" s="896" t="n">
        <f aca="false">VLOOKUP(R56,'Revised Rate'!$C$206:$U$233,16,FALSE())</f>
        <v>9035</v>
      </c>
      <c r="S58" s="896" t="n">
        <f aca="false">VLOOKUP(S56,'Revised Rate'!$C$206:$U$233,16,FALSE())</f>
        <v>11424</v>
      </c>
      <c r="T58" s="896" t="n">
        <f aca="false">VLOOKUP(T56,'Revised Rate'!$C$206:$U$233,16,FALSE())</f>
        <v>14115</v>
      </c>
    </row>
    <row r="59" s="897" customFormat="true" ht="21" hidden="false" customHeight="true" outlineLevel="0" collapsed="false">
      <c r="A59" s="955" t="n">
        <v>2</v>
      </c>
      <c r="B59" s="956" t="s">
        <v>1526</v>
      </c>
      <c r="C59" s="913"/>
      <c r="D59" s="914" t="n">
        <f aca="false">SUM(D58:D58)*$K$3/100</f>
        <v>1.065</v>
      </c>
      <c r="E59" s="914" t="n">
        <f aca="false">SUM(E58:E58)*$K$3/100</f>
        <v>1.505</v>
      </c>
      <c r="F59" s="914" t="n">
        <f aca="false">SUM(F58:F58)*$K$3/100</f>
        <v>2.14</v>
      </c>
      <c r="G59" s="914" t="n">
        <f aca="false">SUM(G58:G58)*$K$3/100</f>
        <v>3.195</v>
      </c>
      <c r="H59" s="914" t="n">
        <f aca="false">SUM(H58:H58)*$K$3/100</f>
        <v>4.14</v>
      </c>
      <c r="I59" s="914" t="n">
        <f aca="false">SUM(I58:I58)*$K$3/100</f>
        <v>5.2</v>
      </c>
      <c r="J59" s="914" t="n">
        <f aca="false">SUM(J58:J58)*$K$3/100</f>
        <v>6.775</v>
      </c>
      <c r="K59" s="914" t="n">
        <f aca="false">SUM(K58:K58)*$K$3/100</f>
        <v>8.545</v>
      </c>
      <c r="L59" s="914" t="n">
        <f aca="false">SUM(L58:L58)*$K$3/100</f>
        <v>10.54</v>
      </c>
      <c r="M59" s="914" t="n">
        <f aca="false">SUM(M58:M58)*$K$3/100</f>
        <v>13.37</v>
      </c>
      <c r="N59" s="914" t="n">
        <f aca="false">SUM(N58:N58)*$K$3/100</f>
        <v>16.51</v>
      </c>
      <c r="O59" s="914" t="n">
        <f aca="false">SUM(O58:O58)*$K$3/100</f>
        <v>20.685</v>
      </c>
      <c r="P59" s="914" t="n">
        <f aca="false">SUM(P58:P58)*$K$3/100</f>
        <v>26.175</v>
      </c>
      <c r="Q59" s="914" t="n">
        <f aca="false">SUM(Q58:Q58)*$K$3/100</f>
        <v>32.3</v>
      </c>
      <c r="R59" s="914" t="n">
        <f aca="false">SUM(R58:R58)*$K$3/100</f>
        <v>45.175</v>
      </c>
    </row>
    <row r="60" s="878" customFormat="true" ht="18.75" hidden="false" customHeight="true" outlineLevel="0" collapsed="false">
      <c r="A60" s="878" t="n">
        <v>3</v>
      </c>
      <c r="B60" s="957" t="s">
        <v>1527</v>
      </c>
      <c r="C60" s="958"/>
      <c r="D60" s="959" t="n">
        <f aca="false">D48</f>
        <v>175.48</v>
      </c>
      <c r="E60" s="959" t="n">
        <f aca="false">E48</f>
        <v>178.86</v>
      </c>
      <c r="F60" s="959" t="n">
        <f aca="false">F48</f>
        <v>184.62</v>
      </c>
      <c r="G60" s="959" t="n">
        <f aca="false">G48</f>
        <v>195.07</v>
      </c>
      <c r="H60" s="959" t="n">
        <f aca="false">H48</f>
        <v>208.77</v>
      </c>
      <c r="I60" s="959" t="n">
        <f aca="false">I48</f>
        <v>222.22</v>
      </c>
      <c r="J60" s="959" t="n">
        <f aca="false">J48</f>
        <v>262.96</v>
      </c>
      <c r="K60" s="959" t="n">
        <f aca="false">K48</f>
        <v>290.56</v>
      </c>
      <c r="L60" s="959" t="n">
        <f aca="false">L48</f>
        <v>306.47</v>
      </c>
      <c r="M60" s="959" t="n">
        <f aca="false">M48</f>
        <v>367.29</v>
      </c>
      <c r="N60" s="959" t="n">
        <f aca="false">N48</f>
        <v>378.33</v>
      </c>
      <c r="O60" s="959" t="n">
        <f aca="false">O48</f>
        <v>409.82</v>
      </c>
      <c r="P60" s="959" t="n">
        <f aca="false">P48</f>
        <v>436.85</v>
      </c>
      <c r="Q60" s="959" t="n">
        <f aca="false">Q48</f>
        <v>573.21</v>
      </c>
      <c r="R60" s="959" t="n">
        <f aca="false">R48</f>
        <v>588.69</v>
      </c>
    </row>
    <row r="61" customFormat="false" ht="18.75" hidden="false" customHeight="true" outlineLevel="0" collapsed="false">
      <c r="B61" s="908" t="s">
        <v>1513</v>
      </c>
      <c r="C61" s="961"/>
      <c r="D61" s="962" t="n">
        <f aca="false">SUM(D58:D60)*13.615%</f>
        <v>53.03655175</v>
      </c>
      <c r="E61" s="962" t="n">
        <f aca="false">SUM(E58:E60)*13.615%</f>
        <v>65.53784475</v>
      </c>
      <c r="F61" s="962" t="n">
        <f aca="false">SUM(F58:F60)*13.615%</f>
        <v>83.699574</v>
      </c>
      <c r="G61" s="962" t="n">
        <f aca="false">SUM(G58:G60)*13.615%</f>
        <v>113.99362975</v>
      </c>
      <c r="H61" s="962" t="n">
        <f aca="false">SUM(H58:H60)*13.615%</f>
        <v>141.7198965</v>
      </c>
      <c r="I61" s="962" t="n">
        <f aca="false">SUM(I58:I60)*13.615%</f>
        <v>172.559233</v>
      </c>
      <c r="J61" s="962" t="n">
        <f aca="false">SUM(J58:J60)*13.615%</f>
        <v>221.20767025</v>
      </c>
      <c r="K61" s="962" t="n">
        <f aca="false">SUM(K58:K60)*13.615%</f>
        <v>273.40349575</v>
      </c>
      <c r="L61" s="962" t="n">
        <f aca="false">SUM(L58:L60)*13.615%</f>
        <v>330.1651115</v>
      </c>
      <c r="M61" s="962" t="n">
        <f aca="false">SUM(M58:M60)*13.615%</f>
        <v>415.891959</v>
      </c>
      <c r="N61" s="962" t="n">
        <f aca="false">SUM(N58:N60)*13.615%</f>
        <v>503.324766</v>
      </c>
      <c r="O61" s="962" t="n">
        <f aca="false">SUM(O58:O60)*13.615%</f>
        <v>621.86580575</v>
      </c>
      <c r="P61" s="962" t="n">
        <f aca="false">SUM(P58:P60)*13.615%</f>
        <v>775.78610375</v>
      </c>
      <c r="Q61" s="962" t="n">
        <f aca="false">SUM(Q58:Q60)*13.615%</f>
        <v>961.9691865</v>
      </c>
      <c r="R61" s="962" t="n">
        <f aca="false">SUM(R58:R60)*13.615%</f>
        <v>1316.41596975</v>
      </c>
    </row>
    <row r="62" s="878" customFormat="true" ht="12.75" hidden="false" customHeight="false" outlineLevel="0" collapsed="false">
      <c r="B62" s="932"/>
      <c r="C62" s="933" t="s">
        <v>431</v>
      </c>
      <c r="D62" s="825" t="n">
        <f aca="false">ROUND(SUM(D58:D61),1)</f>
        <v>442.6</v>
      </c>
      <c r="E62" s="825" t="n">
        <f aca="false">ROUND(SUM(E58:E61),1)</f>
        <v>546.9</v>
      </c>
      <c r="F62" s="825" t="n">
        <f aca="false">ROUND(SUM(F58:F61),1)</f>
        <v>698.5</v>
      </c>
      <c r="G62" s="825" t="n">
        <f aca="false">ROUND(SUM(G58:G61),1)</f>
        <v>951.3</v>
      </c>
      <c r="H62" s="825" t="n">
        <f aca="false">ROUND(SUM(H58:H61),1)</f>
        <v>1182.6</v>
      </c>
      <c r="I62" s="825" t="n">
        <f aca="false">ROUND(SUM(I58:I61),1)</f>
        <v>1440</v>
      </c>
      <c r="J62" s="825" t="n">
        <f aca="false">ROUND(SUM(J58:J61),1)</f>
        <v>1845.9</v>
      </c>
      <c r="K62" s="825" t="n">
        <f aca="false">ROUND(SUM(K58:K61),1)</f>
        <v>2281.5</v>
      </c>
      <c r="L62" s="825" t="n">
        <f aca="false">ROUND(SUM(L58:L61),1)</f>
        <v>2755.2</v>
      </c>
      <c r="M62" s="825" t="n">
        <f aca="false">ROUND(SUM(M58:M61),1)</f>
        <v>3470.6</v>
      </c>
      <c r="N62" s="825" t="n">
        <f aca="false">ROUND(SUM(N58:N61),1)</f>
        <v>4200.2</v>
      </c>
      <c r="O62" s="825" t="n">
        <f aca="false">ROUND(SUM(O58:O61),1)</f>
        <v>5189.4</v>
      </c>
      <c r="P62" s="825" t="n">
        <f aca="false">ROUND(SUM(P58:P61),1)</f>
        <v>6473.8</v>
      </c>
      <c r="Q62" s="825" t="n">
        <f aca="false">ROUND(SUM(Q58:Q61),1)</f>
        <v>8027.5</v>
      </c>
      <c r="R62" s="825" t="n">
        <f aca="false">ROUND(SUM(R58:R61),1)</f>
        <v>10985.3</v>
      </c>
    </row>
  </sheetData>
  <sheetProtection sheet="true" password="cf1e"/>
  <mergeCells count="27">
    <mergeCell ref="B1:O1"/>
    <mergeCell ref="B5:P5"/>
    <mergeCell ref="C6:D6"/>
    <mergeCell ref="B7:C8"/>
    <mergeCell ref="D7:I8"/>
    <mergeCell ref="J7:L8"/>
    <mergeCell ref="M7:P8"/>
    <mergeCell ref="C17:D17"/>
    <mergeCell ref="B18:C19"/>
    <mergeCell ref="D18:I19"/>
    <mergeCell ref="J18:L19"/>
    <mergeCell ref="M18:P19"/>
    <mergeCell ref="C28:D28"/>
    <mergeCell ref="B29:C30"/>
    <mergeCell ref="D29:I30"/>
    <mergeCell ref="J29:L30"/>
    <mergeCell ref="M29:P30"/>
    <mergeCell ref="C41:D41"/>
    <mergeCell ref="B42:C43"/>
    <mergeCell ref="D42:I43"/>
    <mergeCell ref="J42:L43"/>
    <mergeCell ref="M42:P43"/>
    <mergeCell ref="C53:D53"/>
    <mergeCell ref="B54:C55"/>
    <mergeCell ref="D54:I55"/>
    <mergeCell ref="J54:L55"/>
    <mergeCell ref="M54:P55"/>
  </mergeCells>
  <printOptions headings="false" gridLines="false" gridLinesSet="true" horizontalCentered="false" verticalCentered="false"/>
  <pageMargins left="0.236111111111111" right="0.157638888888889" top="0.629861111111111" bottom="0.51180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1" activeCellId="0" sqref="B1:O1"/>
    </sheetView>
  </sheetViews>
  <sheetFormatPr defaultColWidth="9.13671875" defaultRowHeight="13.5" zeroHeight="false" outlineLevelRow="0" outlineLevelCol="0"/>
  <cols>
    <col collapsed="false" customWidth="true" hidden="false" outlineLevel="0" max="1" min="1" style="869" width="3.14"/>
    <col collapsed="false" customWidth="true" hidden="false" outlineLevel="0" max="2" min="2" style="869" width="18.41"/>
    <col collapsed="false" customWidth="true" hidden="false" outlineLevel="0" max="3" min="3" style="869" width="5.56"/>
    <col collapsed="false" customWidth="true" hidden="false" outlineLevel="0" max="4" min="4" style="869" width="15.13"/>
    <col collapsed="false" customWidth="true" hidden="false" outlineLevel="0" max="5" min="5" style="869" width="10.41"/>
    <col collapsed="false" customWidth="true" hidden="false" outlineLevel="0" max="6" min="6" style="869" width="10.85"/>
    <col collapsed="false" customWidth="true" hidden="false" outlineLevel="0" max="7" min="7" style="869" width="11.28"/>
    <col collapsed="false" customWidth="true" hidden="false" outlineLevel="0" max="9" min="8" style="869" width="12.42"/>
    <col collapsed="false" customWidth="true" hidden="false" outlineLevel="0" max="11" min="10" style="869" width="13.28"/>
    <col collapsed="false" customWidth="true" hidden="false" outlineLevel="0" max="15" min="12" style="869" width="13.7"/>
    <col collapsed="false" customWidth="true" hidden="false" outlineLevel="0" max="16" min="16" style="869" width="11.28"/>
    <col collapsed="false" customWidth="true" hidden="false" outlineLevel="0" max="20" min="17" style="869" width="10.41"/>
    <col collapsed="false" customWidth="false" hidden="false" outlineLevel="0" max="257" min="21" style="869" width="9.14"/>
  </cols>
  <sheetData>
    <row r="1" customFormat="false" ht="15.75" hidden="false" customHeight="false" outlineLevel="0" collapsed="false">
      <c r="B1" s="871" t="str">
        <f aca="false">'ew M&amp;M'!B1&amp;" - for HDPE pipes"</f>
        <v>Data based on Common SoR 2023-24 - for HDPE pipes</v>
      </c>
      <c r="C1" s="871"/>
      <c r="D1" s="871"/>
      <c r="E1" s="871"/>
      <c r="F1" s="871"/>
      <c r="G1" s="871"/>
      <c r="H1" s="871"/>
      <c r="I1" s="871"/>
      <c r="J1" s="871"/>
      <c r="K1" s="871"/>
      <c r="L1" s="871"/>
      <c r="M1" s="871"/>
      <c r="N1" s="871"/>
      <c r="O1" s="871"/>
    </row>
    <row r="2" customFormat="false" ht="15.75" hidden="false" customHeight="false" outlineLevel="0" collapsed="false">
      <c r="B2" s="935"/>
      <c r="C2" s="935"/>
      <c r="D2" s="935"/>
      <c r="E2" s="935"/>
      <c r="F2" s="935"/>
      <c r="G2" s="935"/>
      <c r="H2" s="935"/>
      <c r="I2" s="935"/>
      <c r="M2" s="935" t="str">
        <f aca="false">'PVC M&amp;M'!N2</f>
        <v>IS:</v>
      </c>
      <c r="N2" s="935" t="s">
        <v>1516</v>
      </c>
      <c r="O2" s="935"/>
    </row>
    <row r="3" customFormat="false" ht="15.75" hidden="false" customHeight="false" outlineLevel="0" collapsed="false">
      <c r="B3" s="928" t="s">
        <v>1517</v>
      </c>
      <c r="C3" s="936"/>
      <c r="D3" s="937" t="n">
        <f aca="false">'Gen-Input'!D16</f>
        <v>119550</v>
      </c>
      <c r="E3" s="938" t="s">
        <v>1518</v>
      </c>
      <c r="G3" s="935" t="s">
        <v>1505</v>
      </c>
      <c r="H3" s="877" t="str">
        <f aca="false">'Gen-Input'!E16</f>
        <v>April-2023</v>
      </c>
      <c r="J3" s="875" t="s">
        <v>1519</v>
      </c>
      <c r="K3" s="939" t="n">
        <v>0.5</v>
      </c>
    </row>
    <row r="4" customFormat="false" ht="15.75" hidden="false" customHeight="false" outlineLevel="0" collapsed="false">
      <c r="B4" s="928" t="s">
        <v>1520</v>
      </c>
      <c r="C4" s="936"/>
      <c r="D4" s="937" t="n">
        <f aca="false">'Gen-Input'!D18</f>
        <v>120860</v>
      </c>
      <c r="E4" s="938" t="s">
        <v>1518</v>
      </c>
      <c r="G4" s="935" t="s">
        <v>1505</v>
      </c>
      <c r="H4" s="940" t="str">
        <f aca="false">'Gen-Input'!E18</f>
        <v>April-2023</v>
      </c>
      <c r="I4" s="878" t="str">
        <f aca="false">'ew Total Manual'!B3</f>
        <v>Earthwork excavation in all soils upto SDR  using total manual labour</v>
      </c>
    </row>
    <row r="5" customFormat="false" ht="33" hidden="false" customHeight="true" outlineLevel="0" collapsed="false">
      <c r="B5" s="941" t="s">
        <v>1521</v>
      </c>
      <c r="C5" s="941"/>
      <c r="D5" s="941"/>
      <c r="E5" s="941"/>
      <c r="F5" s="941"/>
      <c r="G5" s="941"/>
      <c r="H5" s="941"/>
      <c r="I5" s="941"/>
      <c r="J5" s="941"/>
      <c r="K5" s="941"/>
      <c r="L5" s="941"/>
      <c r="M5" s="941"/>
      <c r="N5" s="941"/>
      <c r="O5" s="941"/>
      <c r="P5" s="941"/>
    </row>
    <row r="6" customFormat="false" ht="15.75" hidden="false" customHeight="false" outlineLevel="0" collapsed="false">
      <c r="B6" s="928" t="s">
        <v>1522</v>
      </c>
      <c r="C6" s="882" t="n">
        <v>4</v>
      </c>
      <c r="D6" s="882"/>
    </row>
    <row r="7" customFormat="false" ht="13.5" hidden="false" customHeight="false" outlineLevel="0" collapsed="false">
      <c r="B7" s="942" t="s">
        <v>1425</v>
      </c>
      <c r="C7" s="942"/>
      <c r="D7" s="943" t="s">
        <v>1523</v>
      </c>
      <c r="E7" s="943"/>
      <c r="F7" s="943"/>
      <c r="G7" s="943"/>
      <c r="H7" s="943"/>
      <c r="I7" s="943"/>
      <c r="J7" s="943" t="s">
        <v>1524</v>
      </c>
      <c r="K7" s="943"/>
      <c r="L7" s="943"/>
      <c r="M7" s="944" t="s">
        <v>1525</v>
      </c>
      <c r="N7" s="944"/>
      <c r="O7" s="944"/>
      <c r="P7" s="944"/>
    </row>
    <row r="8" customFormat="false" ht="13.5" hidden="false" customHeight="false" outlineLevel="0" collapsed="false">
      <c r="B8" s="942"/>
      <c r="C8" s="942"/>
      <c r="D8" s="943"/>
      <c r="E8" s="943"/>
      <c r="F8" s="943"/>
      <c r="G8" s="943"/>
      <c r="H8" s="943"/>
      <c r="I8" s="943"/>
      <c r="J8" s="943"/>
      <c r="K8" s="943"/>
      <c r="L8" s="943"/>
      <c r="M8" s="944"/>
      <c r="N8" s="944"/>
      <c r="O8" s="944"/>
      <c r="P8" s="944"/>
    </row>
    <row r="9" s="945" customFormat="true" ht="21.75" hidden="false" customHeight="true" outlineLevel="0" collapsed="false">
      <c r="B9" s="946" t="s">
        <v>1429</v>
      </c>
      <c r="C9" s="947"/>
      <c r="D9" s="948" t="n">
        <v>63</v>
      </c>
      <c r="E9" s="948" t="n">
        <v>75</v>
      </c>
      <c r="F9" s="948" t="n">
        <v>90</v>
      </c>
      <c r="G9" s="948" t="n">
        <v>110</v>
      </c>
      <c r="H9" s="948" t="n">
        <v>125</v>
      </c>
      <c r="I9" s="948" t="n">
        <v>140</v>
      </c>
      <c r="J9" s="948" t="n">
        <v>160</v>
      </c>
      <c r="K9" s="948" t="n">
        <v>180</v>
      </c>
      <c r="L9" s="948" t="n">
        <v>200</v>
      </c>
      <c r="M9" s="948" t="n">
        <v>225</v>
      </c>
      <c r="N9" s="948" t="n">
        <v>250</v>
      </c>
      <c r="O9" s="948" t="n">
        <v>280</v>
      </c>
      <c r="P9" s="948" t="n">
        <v>315</v>
      </c>
      <c r="Q9" s="948" t="n">
        <v>355</v>
      </c>
      <c r="R9" s="948" t="n">
        <v>400</v>
      </c>
      <c r="S9" s="948" t="n">
        <v>450</v>
      </c>
      <c r="T9" s="948" t="n">
        <v>500</v>
      </c>
    </row>
    <row r="10" customFormat="false" ht="15" hidden="false" customHeight="false" outlineLevel="0" collapsed="false">
      <c r="B10" s="949" t="s">
        <v>1509</v>
      </c>
      <c r="C10" s="950"/>
      <c r="D10" s="951"/>
      <c r="E10" s="951"/>
      <c r="F10" s="951"/>
      <c r="G10" s="951"/>
      <c r="H10" s="951"/>
      <c r="I10" s="951"/>
      <c r="J10" s="951"/>
      <c r="K10" s="951"/>
      <c r="L10" s="951"/>
      <c r="M10" s="951"/>
      <c r="N10" s="951"/>
      <c r="O10" s="951"/>
      <c r="P10" s="952"/>
    </row>
    <row r="11" customFormat="false" ht="16.5" hidden="false" customHeight="true" outlineLevel="0" collapsed="false">
      <c r="A11" s="869" t="n">
        <v>1</v>
      </c>
      <c r="B11" s="953" t="s">
        <v>1510</v>
      </c>
      <c r="C11" s="954"/>
      <c r="D11" s="896" t="n">
        <f aca="false">VLOOKUP(D9,'Revised Rate'!$C$206:$U$233,4,FALSE())</f>
        <v>87</v>
      </c>
      <c r="E11" s="896" t="n">
        <f aca="false">VLOOKUP(E9,'Revised Rate'!$C$206:$U$233,4,FALSE())</f>
        <v>120</v>
      </c>
      <c r="F11" s="896" t="n">
        <f aca="false">VLOOKUP(F9,'Revised Rate'!$C$206:$U$233,4,FALSE())</f>
        <v>172</v>
      </c>
      <c r="G11" s="896" t="n">
        <f aca="false">VLOOKUP(G9,'Revised Rate'!$C$206:$U$233,4,FALSE())</f>
        <v>256</v>
      </c>
      <c r="H11" s="896" t="n">
        <f aca="false">VLOOKUP(H9,'Revised Rate'!$C$206:$U$233,4,FALSE())</f>
        <v>327</v>
      </c>
      <c r="I11" s="896" t="n">
        <f aca="false">VLOOKUP(I9,'Revised Rate'!$C$206:$U$233,4,FALSE())</f>
        <v>408</v>
      </c>
      <c r="J11" s="896" t="n">
        <f aca="false">VLOOKUP(J9,'Revised Rate'!$C$206:$U$233,4,FALSE())</f>
        <v>534</v>
      </c>
      <c r="K11" s="896" t="n">
        <f aca="false">VLOOKUP(K9,'Revised Rate'!$C$206:$U$233,4,FALSE())</f>
        <v>676</v>
      </c>
      <c r="L11" s="896" t="n">
        <f aca="false">VLOOKUP(L9,'Revised Rate'!$C$206:$U$233,4,FALSE())</f>
        <v>826</v>
      </c>
      <c r="M11" s="896" t="n">
        <f aca="false">VLOOKUP(M9,'Revised Rate'!$C$206:$U$233,4,FALSE())</f>
        <v>1047</v>
      </c>
      <c r="N11" s="896" t="n">
        <f aca="false">VLOOKUP(N9,'Revised Rate'!$C$206:$U$233,4,FALSE())</f>
        <v>1298</v>
      </c>
      <c r="O11" s="896" t="n">
        <f aca="false">VLOOKUP(O9,'Revised Rate'!$C$206:$U$233,4,FALSE())</f>
        <v>1617</v>
      </c>
      <c r="P11" s="896" t="n">
        <f aca="false">VLOOKUP(P9,'Revised Rate'!$C$206:$U$233,4,FALSE())</f>
        <v>2053</v>
      </c>
      <c r="Q11" s="896" t="n">
        <f aca="false">VLOOKUP(Q9,'Revised Rate'!$C$206:$U$233,4,FALSE())</f>
        <v>2667</v>
      </c>
      <c r="R11" s="896" t="n">
        <f aca="false">VLOOKUP(R9,'Revised Rate'!$C$206:$U$233,4,FALSE())</f>
        <v>3430</v>
      </c>
      <c r="S11" s="896" t="n">
        <f aca="false">VLOOKUP(S9,'Revised Rate'!$C$206:$U$233,4,FALSE())</f>
        <v>4391</v>
      </c>
      <c r="T11" s="896" t="n">
        <f aca="false">VLOOKUP(T9,'Revised Rate'!$C$206:$U$233,4,FALSE())</f>
        <v>5391</v>
      </c>
      <c r="U11" s="896"/>
    </row>
    <row r="12" s="897" customFormat="true" ht="20.1" hidden="false" customHeight="true" outlineLevel="0" collapsed="false">
      <c r="A12" s="955" t="n">
        <v>2</v>
      </c>
      <c r="B12" s="956" t="s">
        <v>1526</v>
      </c>
      <c r="C12" s="913"/>
      <c r="D12" s="914" t="n">
        <f aca="false">SUM(D11:D11)*K3/100</f>
        <v>0.435</v>
      </c>
      <c r="E12" s="914" t="n">
        <f aca="false">SUM(E11:E11)*K3/100</f>
        <v>0.6</v>
      </c>
      <c r="F12" s="914" t="n">
        <f aca="false">SUM(F11:F11)*K3/100</f>
        <v>0.86</v>
      </c>
      <c r="G12" s="914" t="n">
        <f aca="false">SUM(G11:G11)*K3/100</f>
        <v>1.28</v>
      </c>
      <c r="H12" s="914" t="n">
        <f aca="false">SUM(H11:H11)*K3/100</f>
        <v>1.635</v>
      </c>
      <c r="I12" s="914" t="n">
        <f aca="false">SUM(I11:I11)*K3/100</f>
        <v>2.04</v>
      </c>
      <c r="J12" s="914" t="n">
        <f aca="false">SUM(J11:J11)*K3/100</f>
        <v>2.67</v>
      </c>
      <c r="K12" s="914" t="n">
        <f aca="false">SUM(K11:K11)*K3/100</f>
        <v>3.38</v>
      </c>
      <c r="L12" s="914" t="n">
        <f aca="false">SUM(L11:L11)*K3/100</f>
        <v>4.13</v>
      </c>
      <c r="M12" s="914" t="n">
        <f aca="false">SUM(M11:M11)*K3/100</f>
        <v>5.235</v>
      </c>
      <c r="N12" s="914" t="n">
        <f aca="false">SUM(N11:N11)*K3/100</f>
        <v>6.49</v>
      </c>
      <c r="O12" s="914" t="n">
        <f aca="false">SUM(O11:O11)*K3/100</f>
        <v>8.085</v>
      </c>
      <c r="P12" s="915" t="n">
        <f aca="false">SUM(P11:P11)*K3/100</f>
        <v>10.265</v>
      </c>
      <c r="Q12" s="915" t="n">
        <f aca="false">SUM(Q11:Q11)*K3/100</f>
        <v>13.335</v>
      </c>
      <c r="R12" s="915" t="n">
        <f aca="false">SUM(R11:R11)*K3/100</f>
        <v>17.15</v>
      </c>
    </row>
    <row r="13" s="878" customFormat="true" ht="16.5" hidden="false" customHeight="true" outlineLevel="0" collapsed="false">
      <c r="A13" s="878" t="n">
        <v>3</v>
      </c>
      <c r="B13" s="957" t="s">
        <v>1527</v>
      </c>
      <c r="C13" s="958"/>
      <c r="D13" s="959" t="n">
        <f aca="false">'ew Total Manual'!D42</f>
        <v>328.2</v>
      </c>
      <c r="E13" s="959" t="n">
        <f aca="false">'ew Total Manual'!E42</f>
        <v>332.26</v>
      </c>
      <c r="F13" s="959" t="n">
        <f aca="false">'ew Total Manual'!F42</f>
        <v>339.17</v>
      </c>
      <c r="G13" s="959" t="n">
        <f aca="false">'ew Total Manual'!G42</f>
        <v>351.71</v>
      </c>
      <c r="H13" s="959" t="n">
        <f aca="false">'ew Total Manual'!H42</f>
        <v>368.15</v>
      </c>
      <c r="I13" s="959" t="n">
        <f aca="false">'ew Total Manual'!I42</f>
        <v>384.29</v>
      </c>
      <c r="J13" s="959" t="n">
        <f aca="false">'ew Total Manual'!J42</f>
        <v>463.43</v>
      </c>
      <c r="K13" s="959" t="n">
        <f aca="false">'ew Total Manual'!K42</f>
        <v>496.55</v>
      </c>
      <c r="L13" s="959" t="n">
        <f aca="false">'ew Total Manual'!L42</f>
        <v>515.64</v>
      </c>
      <c r="M13" s="959" t="n">
        <f aca="false">'ew Total Manual'!M42</f>
        <v>622.23</v>
      </c>
      <c r="N13" s="959" t="n">
        <f aca="false">'ew Total Manual'!N42</f>
        <v>635.48</v>
      </c>
      <c r="O13" s="959" t="n">
        <f aca="false">'ew Total Manual'!O42</f>
        <v>673.26</v>
      </c>
      <c r="P13" s="959" t="n">
        <f aca="false">'ew Total Manual'!P42</f>
        <v>705.7</v>
      </c>
      <c r="Q13" s="959" t="n">
        <f aca="false">'ew Total Manual'!Q42</f>
        <v>910.07</v>
      </c>
      <c r="R13" s="959" t="n">
        <f aca="false">'ew Total Manual'!R42</f>
        <v>928.64</v>
      </c>
    </row>
    <row r="14" customFormat="false" ht="24" hidden="false" customHeight="true" outlineLevel="0" collapsed="false">
      <c r="B14" s="908" t="s">
        <v>1513</v>
      </c>
      <c r="C14" s="961"/>
      <c r="D14" s="962" t="n">
        <f aca="false">SUM(D11:D13)*13.615%</f>
        <v>56.58870525</v>
      </c>
      <c r="E14" s="962" t="n">
        <f aca="false">SUM(E11:E13)*13.615%</f>
        <v>61.656889</v>
      </c>
      <c r="F14" s="962" t="n">
        <f aca="false">SUM(F11:F13)*13.615%</f>
        <v>69.7128845</v>
      </c>
      <c r="G14" s="962" t="n">
        <f aca="false">SUM(G11:G13)*13.615%</f>
        <v>82.9139885</v>
      </c>
      <c r="H14" s="962" t="n">
        <f aca="false">SUM(H11:H13)*13.615%</f>
        <v>94.86727775</v>
      </c>
      <c r="I14" s="962" t="n">
        <f aca="false">SUM(I11:I13)*13.615%</f>
        <v>108.1480295</v>
      </c>
      <c r="J14" s="962" t="n">
        <f aca="false">SUM(J11:J13)*13.615%</f>
        <v>136.163615</v>
      </c>
      <c r="K14" s="962" t="n">
        <f aca="false">SUM(K11:K13)*13.615%</f>
        <v>160.1028695</v>
      </c>
      <c r="L14" s="962" t="n">
        <f aca="false">SUM(L11:L13)*13.615%</f>
        <v>183.2265855</v>
      </c>
      <c r="M14" s="962" t="n">
        <f aca="false">SUM(M11:M13)*13.615%</f>
        <v>227.97840975</v>
      </c>
      <c r="N14" s="962" t="n">
        <f aca="false">SUM(N11:N13)*13.615%</f>
        <v>264.1269155</v>
      </c>
      <c r="O14" s="962" t="n">
        <f aca="false">SUM(O11:O13)*13.615%</f>
        <v>312.91967175</v>
      </c>
      <c r="P14" s="962" t="n">
        <f aca="false">SUM(P11:P13)*13.615%</f>
        <v>376.99458475</v>
      </c>
      <c r="Q14" s="962" t="n">
        <f aca="false">SUM(Q11:Q13)*13.615%</f>
        <v>488.83364075</v>
      </c>
      <c r="R14" s="962" t="n">
        <f aca="false">SUM(R11:R13)*13.615%</f>
        <v>595.7638085</v>
      </c>
    </row>
    <row r="15" s="878" customFormat="true" ht="17.25" hidden="false" customHeight="true" outlineLevel="0" collapsed="false">
      <c r="B15" s="932"/>
      <c r="C15" s="933" t="s">
        <v>431</v>
      </c>
      <c r="D15" s="825" t="n">
        <f aca="false">ROUND(SUM(D11:D14),1)</f>
        <v>472.2</v>
      </c>
      <c r="E15" s="825" t="n">
        <f aca="false">ROUND(SUM(E11:E14),1)</f>
        <v>514.5</v>
      </c>
      <c r="F15" s="825" t="n">
        <f aca="false">ROUND(SUM(F11:F14),1)</f>
        <v>581.7</v>
      </c>
      <c r="G15" s="825" t="n">
        <f aca="false">ROUND(SUM(G11:G14),1)</f>
        <v>691.9</v>
      </c>
      <c r="H15" s="825" t="n">
        <f aca="false">ROUND(SUM(H11:H14),1)</f>
        <v>791.7</v>
      </c>
      <c r="I15" s="825" t="n">
        <f aca="false">ROUND(SUM(I11:I14),1)</f>
        <v>902.5</v>
      </c>
      <c r="J15" s="825" t="n">
        <f aca="false">ROUND(SUM(J11:J14),1)</f>
        <v>1136.3</v>
      </c>
      <c r="K15" s="825" t="n">
        <f aca="false">ROUND(SUM(K11:K14),1)</f>
        <v>1336</v>
      </c>
      <c r="L15" s="825" t="n">
        <f aca="false">ROUND(SUM(L11:L14),1)</f>
        <v>1529</v>
      </c>
      <c r="M15" s="825" t="n">
        <f aca="false">ROUND(SUM(M11:M14),1)</f>
        <v>1902.4</v>
      </c>
      <c r="N15" s="825" t="n">
        <f aca="false">ROUND(SUM(N11:N14),1)</f>
        <v>2204.1</v>
      </c>
      <c r="O15" s="825" t="n">
        <f aca="false">ROUND(SUM(O11:O14),1)</f>
        <v>2611.3</v>
      </c>
      <c r="P15" s="825" t="n">
        <f aca="false">ROUND(SUM(P11:P14),1)</f>
        <v>3146</v>
      </c>
      <c r="Q15" s="825" t="n">
        <f aca="false">ROUND(SUM(Q11:Q14),1)</f>
        <v>4079.2</v>
      </c>
      <c r="R15" s="825" t="n">
        <f aca="false">ROUND(SUM(R11:R14),1)</f>
        <v>4971.6</v>
      </c>
    </row>
    <row r="17" customFormat="false" ht="15.75" hidden="false" customHeight="false" outlineLevel="0" collapsed="false">
      <c r="B17" s="928" t="s">
        <v>1528</v>
      </c>
      <c r="C17" s="882" t="n">
        <v>6</v>
      </c>
      <c r="D17" s="882"/>
    </row>
    <row r="18" customFormat="false" ht="13.5" hidden="false" customHeight="false" outlineLevel="0" collapsed="false">
      <c r="B18" s="942" t="s">
        <v>1425</v>
      </c>
      <c r="C18" s="942"/>
      <c r="D18" s="943" t="s">
        <v>1529</v>
      </c>
      <c r="E18" s="943"/>
      <c r="F18" s="943"/>
      <c r="G18" s="943"/>
      <c r="H18" s="943"/>
      <c r="I18" s="943"/>
      <c r="J18" s="943" t="s">
        <v>1530</v>
      </c>
      <c r="K18" s="943"/>
      <c r="L18" s="943"/>
      <c r="M18" s="944" t="s">
        <v>1428</v>
      </c>
      <c r="N18" s="944"/>
      <c r="O18" s="944"/>
      <c r="P18" s="944"/>
    </row>
    <row r="19" customFormat="false" ht="13.5" hidden="false" customHeight="false" outlineLevel="0" collapsed="false">
      <c r="B19" s="942"/>
      <c r="C19" s="942"/>
      <c r="D19" s="943"/>
      <c r="E19" s="943"/>
      <c r="F19" s="943"/>
      <c r="G19" s="943"/>
      <c r="H19" s="943"/>
      <c r="I19" s="943"/>
      <c r="J19" s="943"/>
      <c r="K19" s="943"/>
      <c r="L19" s="943"/>
      <c r="M19" s="944"/>
      <c r="N19" s="944"/>
      <c r="O19" s="944"/>
      <c r="P19" s="944"/>
    </row>
    <row r="20" s="945" customFormat="true" ht="21.75" hidden="false" customHeight="true" outlineLevel="0" collapsed="false">
      <c r="B20" s="946" t="s">
        <v>1429</v>
      </c>
      <c r="C20" s="947"/>
      <c r="D20" s="948" t="n">
        <v>63</v>
      </c>
      <c r="E20" s="948" t="n">
        <v>75</v>
      </c>
      <c r="F20" s="948" t="n">
        <v>90</v>
      </c>
      <c r="G20" s="948" t="n">
        <v>110</v>
      </c>
      <c r="H20" s="948" t="n">
        <v>125</v>
      </c>
      <c r="I20" s="948" t="n">
        <v>140</v>
      </c>
      <c r="J20" s="948" t="n">
        <v>160</v>
      </c>
      <c r="K20" s="948" t="n">
        <v>180</v>
      </c>
      <c r="L20" s="948" t="n">
        <v>200</v>
      </c>
      <c r="M20" s="948" t="n">
        <v>225</v>
      </c>
      <c r="N20" s="948" t="n">
        <v>250</v>
      </c>
      <c r="O20" s="948" t="n">
        <v>280</v>
      </c>
      <c r="P20" s="948" t="n">
        <v>315</v>
      </c>
      <c r="Q20" s="948" t="n">
        <v>355</v>
      </c>
      <c r="R20" s="948" t="n">
        <v>400</v>
      </c>
      <c r="S20" s="948" t="n">
        <v>450</v>
      </c>
      <c r="T20" s="948" t="n">
        <v>500</v>
      </c>
    </row>
    <row r="21" customFormat="false" ht="15" hidden="false" customHeight="false" outlineLevel="0" collapsed="false">
      <c r="B21" s="949" t="s">
        <v>1509</v>
      </c>
      <c r="C21" s="950"/>
      <c r="D21" s="951"/>
      <c r="E21" s="951"/>
      <c r="F21" s="951"/>
      <c r="G21" s="951"/>
      <c r="H21" s="951"/>
      <c r="I21" s="951"/>
      <c r="J21" s="951"/>
      <c r="K21" s="951"/>
      <c r="L21" s="951"/>
      <c r="M21" s="951"/>
      <c r="N21" s="951"/>
      <c r="O21" s="951"/>
      <c r="P21" s="952"/>
    </row>
    <row r="22" customFormat="false" ht="16.5" hidden="false" customHeight="true" outlineLevel="0" collapsed="false">
      <c r="A22" s="869" t="n">
        <v>1</v>
      </c>
      <c r="B22" s="953" t="s">
        <v>1510</v>
      </c>
      <c r="C22" s="954"/>
      <c r="D22" s="896" t="n">
        <f aca="false">VLOOKUP(D20,'Revised Rate'!$C$206:$U$233,7,FALSE())</f>
        <v>116</v>
      </c>
      <c r="E22" s="896" t="n">
        <f aca="false">VLOOKUP(E20,'Revised Rate'!$C$206:$U$233,7,FALSE())</f>
        <v>167</v>
      </c>
      <c r="F22" s="896" t="n">
        <f aca="false">VLOOKUP(F20,'Revised Rate'!$C$206:$U$233,7,FALSE())</f>
        <v>237</v>
      </c>
      <c r="G22" s="896" t="n">
        <f aca="false">VLOOKUP(G20,'Revised Rate'!$C$206:$U$233,7,FALSE())</f>
        <v>359</v>
      </c>
      <c r="H22" s="896" t="n">
        <f aca="false">VLOOKUP(H20,'Revised Rate'!$C$206:$U$233,7,FALSE())</f>
        <v>459</v>
      </c>
      <c r="I22" s="896" t="n">
        <f aca="false">VLOOKUP(I20,'Revised Rate'!$C$206:$U$233,7,FALSE())</f>
        <v>574</v>
      </c>
      <c r="J22" s="896" t="n">
        <f aca="false">VLOOKUP(J20,'Revised Rate'!$C$206:$U$233,7,FALSE())</f>
        <v>753</v>
      </c>
      <c r="K22" s="896" t="n">
        <f aca="false">VLOOKUP(K20,'Revised Rate'!$C$206:$U$233,7,FALSE())</f>
        <v>947</v>
      </c>
      <c r="L22" s="896" t="n">
        <f aca="false">VLOOKUP(L20,'Revised Rate'!$C$206:$U$233,7,FALSE())</f>
        <v>1173</v>
      </c>
      <c r="M22" s="896" t="n">
        <f aca="false">VLOOKUP(M20,'Revised Rate'!$C$206:$U$233,7,FALSE())</f>
        <v>1482</v>
      </c>
      <c r="N22" s="896" t="n">
        <f aca="false">VLOOKUP(N20,'Revised Rate'!$C$206:$U$233,7,FALSE())</f>
        <v>1828</v>
      </c>
      <c r="O22" s="896" t="n">
        <f aca="false">VLOOKUP(O20,'Revised Rate'!$C$206:$U$233,7,FALSE())</f>
        <v>2282</v>
      </c>
      <c r="P22" s="896" t="n">
        <f aca="false">VLOOKUP(P20,'Revised Rate'!$C$206:$U$233,7,FALSE())</f>
        <v>2877</v>
      </c>
      <c r="Q22" s="896" t="n">
        <f aca="false">VLOOKUP(Q20,'Revised Rate'!$C$206:$U$233,7,FALSE())</f>
        <v>3505</v>
      </c>
      <c r="R22" s="896" t="n">
        <f aca="false">VLOOKUP(R20,'Revised Rate'!$C$206:$U$233,7,FALSE())</f>
        <v>4585</v>
      </c>
      <c r="S22" s="896" t="n">
        <f aca="false">VLOOKUP(S20,'Revised Rate'!$C$206:$U$233,7,FALSE())</f>
        <v>5716</v>
      </c>
      <c r="T22" s="896" t="n">
        <f aca="false">VLOOKUP(T20,'Revised Rate'!$C$206:$U$233,7,FALSE())</f>
        <v>7061</v>
      </c>
    </row>
    <row r="23" s="897" customFormat="true" ht="20.1" hidden="false" customHeight="true" outlineLevel="0" collapsed="false">
      <c r="A23" s="955" t="n">
        <v>2</v>
      </c>
      <c r="B23" s="956" t="s">
        <v>1526</v>
      </c>
      <c r="C23" s="913"/>
      <c r="D23" s="914" t="n">
        <f aca="false">SUM(D22:D22)*K3/100</f>
        <v>0.58</v>
      </c>
      <c r="E23" s="914" t="n">
        <f aca="false">SUM(E22:E22)*K3/100</f>
        <v>0.835</v>
      </c>
      <c r="F23" s="914" t="n">
        <f aca="false">SUM(F22:F22)*K3/100</f>
        <v>1.185</v>
      </c>
      <c r="G23" s="914" t="n">
        <f aca="false">SUM(G22:G22)*K3/100</f>
        <v>1.795</v>
      </c>
      <c r="H23" s="914" t="n">
        <f aca="false">SUM(H22:H22)*K3/100</f>
        <v>2.295</v>
      </c>
      <c r="I23" s="914" t="n">
        <f aca="false">SUM(I22:I22)*K3/100</f>
        <v>2.87</v>
      </c>
      <c r="J23" s="914" t="n">
        <f aca="false">SUM(J22:J22)*K3/100</f>
        <v>3.765</v>
      </c>
      <c r="K23" s="914" t="n">
        <f aca="false">SUM(K22:K22)*K3/100</f>
        <v>4.735</v>
      </c>
      <c r="L23" s="914" t="n">
        <f aca="false">SUM(L22:L22)*K3/100</f>
        <v>5.865</v>
      </c>
      <c r="M23" s="914" t="n">
        <f aca="false">SUM(M22:M22)*K3/100</f>
        <v>7.41</v>
      </c>
      <c r="N23" s="914" t="n">
        <f aca="false">SUM(N22:N22)*K3/100</f>
        <v>9.14</v>
      </c>
      <c r="O23" s="914" t="n">
        <f aca="false">SUM(O22:O22)*K3/100</f>
        <v>11.41</v>
      </c>
      <c r="P23" s="915" t="n">
        <f aca="false">SUM(P22:P22)*K3/100</f>
        <v>14.385</v>
      </c>
      <c r="Q23" s="915" t="n">
        <f aca="false">SUM(Q22:Q22)*K3/100</f>
        <v>17.525</v>
      </c>
      <c r="R23" s="915" t="n">
        <f aca="false">SUM(R22:R22)*K3/100</f>
        <v>22.925</v>
      </c>
    </row>
    <row r="24" s="878" customFormat="true" ht="16.5" hidden="false" customHeight="true" outlineLevel="0" collapsed="false">
      <c r="A24" s="878" t="n">
        <v>3</v>
      </c>
      <c r="B24" s="957" t="s">
        <v>1527</v>
      </c>
      <c r="C24" s="958"/>
      <c r="D24" s="959" t="n">
        <f aca="false">D13</f>
        <v>328.2</v>
      </c>
      <c r="E24" s="959" t="n">
        <f aca="false">E13</f>
        <v>332.26</v>
      </c>
      <c r="F24" s="959" t="n">
        <f aca="false">F13</f>
        <v>339.17</v>
      </c>
      <c r="G24" s="959" t="n">
        <f aca="false">G13</f>
        <v>351.71</v>
      </c>
      <c r="H24" s="959" t="n">
        <f aca="false">H13</f>
        <v>368.15</v>
      </c>
      <c r="I24" s="959" t="n">
        <f aca="false">I13</f>
        <v>384.29</v>
      </c>
      <c r="J24" s="959" t="n">
        <f aca="false">J13</f>
        <v>463.43</v>
      </c>
      <c r="K24" s="959" t="n">
        <f aca="false">K13</f>
        <v>496.55</v>
      </c>
      <c r="L24" s="959" t="n">
        <f aca="false">L13</f>
        <v>515.64</v>
      </c>
      <c r="M24" s="959" t="n">
        <f aca="false">M13</f>
        <v>622.23</v>
      </c>
      <c r="N24" s="959" t="n">
        <f aca="false">N13</f>
        <v>635.48</v>
      </c>
      <c r="O24" s="959" t="n">
        <f aca="false">O13</f>
        <v>673.26</v>
      </c>
      <c r="P24" s="960" t="n">
        <f aca="false">P13</f>
        <v>705.7</v>
      </c>
      <c r="Q24" s="960" t="n">
        <f aca="false">Q13</f>
        <v>910.07</v>
      </c>
      <c r="R24" s="960" t="n">
        <f aca="false">R13</f>
        <v>928.64</v>
      </c>
    </row>
    <row r="25" customFormat="false" ht="16.5" hidden="false" customHeight="true" outlineLevel="0" collapsed="false">
      <c r="B25" s="908" t="s">
        <v>1513</v>
      </c>
      <c r="C25" s="961"/>
      <c r="D25" s="962" t="n">
        <f aca="false">SUM(D22:D24)*13.615%</f>
        <v>60.556797</v>
      </c>
      <c r="E25" s="962" t="n">
        <f aca="false">SUM(E22:E24)*13.615%</f>
        <v>68.08793425</v>
      </c>
      <c r="F25" s="962" t="n">
        <f aca="false">SUM(F22:F24)*13.615%</f>
        <v>78.60688325</v>
      </c>
      <c r="G25" s="962" t="n">
        <f aca="false">SUM(G22:G24)*13.615%</f>
        <v>97.00755575</v>
      </c>
      <c r="H25" s="962" t="n">
        <f aca="false">SUM(H22:H24)*13.615%</f>
        <v>112.92893675</v>
      </c>
      <c r="I25" s="962" t="n">
        <f aca="false">SUM(I22:I24)*13.615%</f>
        <v>130.861934</v>
      </c>
      <c r="J25" s="962" t="n">
        <f aca="false">SUM(J22:J24)*13.615%</f>
        <v>166.12954925</v>
      </c>
      <c r="K25" s="962" t="n">
        <f aca="false">SUM(K22:K24)*13.615%</f>
        <v>197.18400275</v>
      </c>
      <c r="L25" s="962" t="n">
        <f aca="false">SUM(L22:L24)*13.615%</f>
        <v>230.70685575</v>
      </c>
      <c r="M25" s="962" t="n">
        <f aca="false">SUM(M22:M24)*13.615%</f>
        <v>287.499786</v>
      </c>
      <c r="N25" s="962" t="n">
        <f aca="false">SUM(N22:N24)*13.615%</f>
        <v>336.647213</v>
      </c>
      <c r="O25" s="962" t="n">
        <f aca="false">SUM(O22:O24)*13.615%</f>
        <v>403.9121205</v>
      </c>
      <c r="P25" s="962" t="n">
        <f aca="false">SUM(P22:P24)*13.615%</f>
        <v>489.74312275</v>
      </c>
      <c r="Q25" s="962" t="n">
        <f aca="false">SUM(Q22:Q24)*13.615%</f>
        <v>603.49780925</v>
      </c>
      <c r="R25" s="962" t="n">
        <f aca="false">SUM(R22:R24)*13.615%</f>
        <v>753.80332475</v>
      </c>
    </row>
    <row r="26" s="878" customFormat="true" ht="12.75" hidden="false" customHeight="false" outlineLevel="0" collapsed="false">
      <c r="B26" s="932"/>
      <c r="C26" s="933" t="s">
        <v>431</v>
      </c>
      <c r="D26" s="825" t="n">
        <f aca="false">ROUND(SUM(D22:D25),1)</f>
        <v>505.3</v>
      </c>
      <c r="E26" s="825" t="n">
        <f aca="false">ROUND(SUM(E22:E25),1)</f>
        <v>568.2</v>
      </c>
      <c r="F26" s="825" t="n">
        <f aca="false">ROUND(SUM(F22:F25),1)</f>
        <v>656</v>
      </c>
      <c r="G26" s="825" t="n">
        <f aca="false">ROUND(SUM(G22:G25),1)</f>
        <v>809.5</v>
      </c>
      <c r="H26" s="825" t="n">
        <f aca="false">ROUND(SUM(H22:H25),1)</f>
        <v>942.4</v>
      </c>
      <c r="I26" s="825" t="n">
        <f aca="false">ROUND(SUM(I22:I25),1)</f>
        <v>1092</v>
      </c>
      <c r="J26" s="825" t="n">
        <f aca="false">ROUND(SUM(J22:J25),1)</f>
        <v>1386.3</v>
      </c>
      <c r="K26" s="825" t="n">
        <f aca="false">ROUND(SUM(K22:K25),1)</f>
        <v>1645.5</v>
      </c>
      <c r="L26" s="825" t="n">
        <f aca="false">ROUND(SUM(L22:L25),1)</f>
        <v>1925.2</v>
      </c>
      <c r="M26" s="825" t="n">
        <f aca="false">ROUND(SUM(M22:M25),1)</f>
        <v>2399.1</v>
      </c>
      <c r="N26" s="825" t="n">
        <f aca="false">ROUND(SUM(N22:N25),1)</f>
        <v>2809.3</v>
      </c>
      <c r="O26" s="825" t="n">
        <f aca="false">ROUND(SUM(O22:O25),1)</f>
        <v>3370.6</v>
      </c>
      <c r="P26" s="825" t="n">
        <f aca="false">ROUND(SUM(P22:P25),1)</f>
        <v>4086.8</v>
      </c>
      <c r="Q26" s="825" t="n">
        <f aca="false">ROUND(SUM(Q22:Q25),1)</f>
        <v>5036.1</v>
      </c>
      <c r="R26" s="825" t="n">
        <f aca="false">ROUND(SUM(R22:R25),1)</f>
        <v>6290.4</v>
      </c>
    </row>
    <row r="28" customFormat="false" ht="16.5" hidden="false" customHeight="false" outlineLevel="0" collapsed="false">
      <c r="B28" s="928" t="s">
        <v>1528</v>
      </c>
      <c r="C28" s="882" t="n">
        <v>8</v>
      </c>
      <c r="D28" s="882"/>
    </row>
    <row r="29" customFormat="false" ht="13.5" hidden="false" customHeight="false" outlineLevel="0" collapsed="false">
      <c r="B29" s="883" t="s">
        <v>1425</v>
      </c>
      <c r="C29" s="883"/>
      <c r="D29" s="919" t="s">
        <v>1442</v>
      </c>
      <c r="E29" s="919"/>
      <c r="F29" s="919"/>
      <c r="G29" s="919"/>
      <c r="H29" s="919"/>
      <c r="I29" s="919"/>
      <c r="J29" s="884" t="s">
        <v>1530</v>
      </c>
      <c r="K29" s="884"/>
      <c r="L29" s="884"/>
      <c r="M29" s="884" t="s">
        <v>1428</v>
      </c>
      <c r="N29" s="884"/>
      <c r="O29" s="884"/>
      <c r="P29" s="884"/>
    </row>
    <row r="30" customFormat="false" ht="14.25" hidden="false" customHeight="false" outlineLevel="0" collapsed="false">
      <c r="B30" s="883"/>
      <c r="C30" s="883"/>
      <c r="D30" s="919"/>
      <c r="E30" s="919"/>
      <c r="F30" s="919"/>
      <c r="G30" s="919"/>
      <c r="H30" s="919"/>
      <c r="I30" s="919"/>
      <c r="J30" s="884"/>
      <c r="K30" s="884"/>
      <c r="L30" s="884"/>
      <c r="M30" s="884"/>
      <c r="N30" s="884"/>
      <c r="O30" s="884"/>
      <c r="P30" s="884"/>
    </row>
    <row r="31" s="945" customFormat="true" ht="21.75" hidden="false" customHeight="true" outlineLevel="0" collapsed="false">
      <c r="B31" s="946" t="s">
        <v>1429</v>
      </c>
      <c r="C31" s="947"/>
      <c r="D31" s="948" t="n">
        <v>63</v>
      </c>
      <c r="E31" s="948" t="n">
        <v>75</v>
      </c>
      <c r="F31" s="948" t="n">
        <v>90</v>
      </c>
      <c r="G31" s="948" t="n">
        <v>110</v>
      </c>
      <c r="H31" s="948" t="n">
        <v>125</v>
      </c>
      <c r="I31" s="948" t="n">
        <v>140</v>
      </c>
      <c r="J31" s="948" t="n">
        <v>160</v>
      </c>
      <c r="K31" s="948" t="n">
        <v>180</v>
      </c>
      <c r="L31" s="948" t="n">
        <v>200</v>
      </c>
      <c r="M31" s="948" t="n">
        <v>225</v>
      </c>
      <c r="N31" s="948" t="n">
        <v>250</v>
      </c>
      <c r="O31" s="948" t="n">
        <v>280</v>
      </c>
      <c r="P31" s="948" t="n">
        <v>315</v>
      </c>
      <c r="Q31" s="948" t="n">
        <v>355</v>
      </c>
      <c r="R31" s="948" t="n">
        <v>400</v>
      </c>
      <c r="S31" s="948" t="n">
        <v>450</v>
      </c>
      <c r="T31" s="948" t="n">
        <v>500</v>
      </c>
    </row>
    <row r="32" customFormat="false" ht="15" hidden="false" customHeight="false" outlineLevel="0" collapsed="false">
      <c r="B32" s="949" t="s">
        <v>1509</v>
      </c>
      <c r="C32" s="950"/>
      <c r="D32" s="951"/>
      <c r="E32" s="951"/>
      <c r="F32" s="951"/>
      <c r="G32" s="951"/>
      <c r="H32" s="951"/>
      <c r="I32" s="951"/>
      <c r="J32" s="951"/>
      <c r="K32" s="951"/>
      <c r="L32" s="951"/>
      <c r="M32" s="951"/>
      <c r="N32" s="951"/>
      <c r="O32" s="951"/>
      <c r="P32" s="952"/>
    </row>
    <row r="33" customFormat="false" ht="16.5" hidden="false" customHeight="true" outlineLevel="0" collapsed="false">
      <c r="A33" s="869" t="n">
        <v>1</v>
      </c>
      <c r="B33" s="953" t="s">
        <v>1510</v>
      </c>
      <c r="C33" s="954"/>
      <c r="D33" s="896" t="n">
        <f aca="false">VLOOKUP(D31,'Revised Rate'!$C$206:$U$233,10,FALSE())</f>
        <v>142</v>
      </c>
      <c r="E33" s="896" t="n">
        <f aca="false">VLOOKUP(E31,'Revised Rate'!$C$206:$U$233,10,FALSE())</f>
        <v>205</v>
      </c>
      <c r="F33" s="896" t="n">
        <f aca="false">VLOOKUP(F31,'Revised Rate'!$C$206:$U$233,10,FALSE())</f>
        <v>288</v>
      </c>
      <c r="G33" s="896" t="n">
        <f aca="false">VLOOKUP(G31,'Revised Rate'!$C$206:$U$233,10,FALSE())</f>
        <v>433</v>
      </c>
      <c r="H33" s="896" t="n">
        <f aca="false">VLOOKUP(H31,'Revised Rate'!$C$206:$U$233,10,FALSE())</f>
        <v>556</v>
      </c>
      <c r="I33" s="896" t="n">
        <f aca="false">VLOOKUP(I31,'Revised Rate'!$C$206:$U$233,10,FALSE())</f>
        <v>699</v>
      </c>
      <c r="J33" s="896" t="n">
        <f aca="false">VLOOKUP(J31,'Revised Rate'!$C$206:$U$233,10,FALSE())</f>
        <v>917</v>
      </c>
      <c r="K33" s="896" t="n">
        <f aca="false">VLOOKUP(K31,'Revised Rate'!$C$206:$U$233,10,FALSE())</f>
        <v>1151</v>
      </c>
      <c r="L33" s="896" t="n">
        <f aca="false">VLOOKUP(L31,'Revised Rate'!$C$206:$U$233,10,FALSE())</f>
        <v>1421</v>
      </c>
      <c r="M33" s="896" t="n">
        <f aca="false">VLOOKUP(M31,'Revised Rate'!$C$206:$U$233,10,FALSE())</f>
        <v>1798</v>
      </c>
      <c r="N33" s="896" t="n">
        <f aca="false">VLOOKUP(N31,'Revised Rate'!$C$206:$U$233,10,FALSE())</f>
        <v>2212</v>
      </c>
      <c r="O33" s="896" t="n">
        <f aca="false">VLOOKUP(O31,'Revised Rate'!$C$206:$U$233,10,FALSE())</f>
        <v>2781</v>
      </c>
      <c r="P33" s="896" t="n">
        <f aca="false">VLOOKUP(P31,'Revised Rate'!$C$206:$U$233,10,FALSE())</f>
        <v>3524</v>
      </c>
      <c r="Q33" s="896" t="n">
        <f aca="false">VLOOKUP(Q31,'Revised Rate'!$C$206:$U$233,10,FALSE())</f>
        <v>4425</v>
      </c>
      <c r="R33" s="896" t="n">
        <f aca="false">VLOOKUP(R31,'Revised Rate'!$C$206:$U$233,10,FALSE())</f>
        <v>5783</v>
      </c>
      <c r="S33" s="896" t="n">
        <f aca="false">VLOOKUP(S31,'Revised Rate'!$C$206:$U$233,10,FALSE())</f>
        <v>7221</v>
      </c>
      <c r="T33" s="963" t="n">
        <f aca="false">VLOOKUP(T31,'Revised Rate'!$C$206:$U$233,10,FALSE())</f>
        <v>8909</v>
      </c>
      <c r="U33" s="896"/>
      <c r="V33" s="896"/>
      <c r="W33" s="896"/>
      <c r="X33" s="896"/>
      <c r="Y33" s="896"/>
      <c r="Z33" s="896"/>
      <c r="AA33" s="896"/>
      <c r="AB33" s="896"/>
      <c r="AC33" s="896"/>
      <c r="AD33" s="896"/>
    </row>
    <row r="34" s="897" customFormat="true" ht="20.1" hidden="false" customHeight="true" outlineLevel="0" collapsed="false">
      <c r="A34" s="955" t="n">
        <v>2</v>
      </c>
      <c r="B34" s="956" t="s">
        <v>1526</v>
      </c>
      <c r="C34" s="913"/>
      <c r="D34" s="914" t="n">
        <f aca="false">SUM(D33:D33)*K3/100</f>
        <v>0.71</v>
      </c>
      <c r="E34" s="914" t="n">
        <f aca="false">SUM(E33:E33)*K3/100</f>
        <v>1.025</v>
      </c>
      <c r="F34" s="914" t="n">
        <f aca="false">SUM(F33:F33)*K3/100</f>
        <v>1.44</v>
      </c>
      <c r="G34" s="914" t="n">
        <f aca="false">SUM(G33:G33)*K3/100</f>
        <v>2.165</v>
      </c>
      <c r="H34" s="914" t="n">
        <f aca="false">SUM(H33:H33)*K3/100</f>
        <v>2.78</v>
      </c>
      <c r="I34" s="914" t="n">
        <f aca="false">SUM(I33:I33)*K3/100</f>
        <v>3.495</v>
      </c>
      <c r="J34" s="914" t="n">
        <f aca="false">SUM(J33:J33)*K3/100</f>
        <v>4.585</v>
      </c>
      <c r="K34" s="914" t="n">
        <f aca="false">SUM(K33:K33)*K3/100</f>
        <v>5.755</v>
      </c>
      <c r="L34" s="914" t="n">
        <f aca="false">SUM(L33:L33)*K3/100</f>
        <v>7.105</v>
      </c>
      <c r="M34" s="914" t="n">
        <f aca="false">SUM(M33:M33)*K3/100</f>
        <v>8.99</v>
      </c>
      <c r="N34" s="914" t="n">
        <f aca="false">SUM(N33:N33)*K3/100</f>
        <v>11.06</v>
      </c>
      <c r="O34" s="914" t="n">
        <f aca="false">SUM(O33:O33)*K3/100</f>
        <v>13.905</v>
      </c>
      <c r="P34" s="915" t="n">
        <f aca="false">SUM(P33:P33)*K3/100</f>
        <v>17.62</v>
      </c>
      <c r="Q34" s="915" t="n">
        <f aca="false">SUM(Q33:Q33)*K3/100</f>
        <v>22.125</v>
      </c>
      <c r="R34" s="915" t="n">
        <f aca="false">SUM(R33:R33)*K3/100</f>
        <v>28.915</v>
      </c>
    </row>
    <row r="35" s="878" customFormat="true" ht="16.5" hidden="false" customHeight="true" outlineLevel="0" collapsed="false">
      <c r="A35" s="878" t="n">
        <v>3</v>
      </c>
      <c r="B35" s="957" t="s">
        <v>1527</v>
      </c>
      <c r="C35" s="958"/>
      <c r="D35" s="959" t="n">
        <f aca="false">D24</f>
        <v>328.2</v>
      </c>
      <c r="E35" s="959" t="n">
        <f aca="false">E24</f>
        <v>332.26</v>
      </c>
      <c r="F35" s="959" t="n">
        <f aca="false">F24</f>
        <v>339.17</v>
      </c>
      <c r="G35" s="959" t="n">
        <f aca="false">G24</f>
        <v>351.71</v>
      </c>
      <c r="H35" s="959" t="n">
        <f aca="false">H24</f>
        <v>368.15</v>
      </c>
      <c r="I35" s="959" t="n">
        <f aca="false">I24</f>
        <v>384.29</v>
      </c>
      <c r="J35" s="959" t="n">
        <f aca="false">J24</f>
        <v>463.43</v>
      </c>
      <c r="K35" s="959" t="n">
        <f aca="false">K24</f>
        <v>496.55</v>
      </c>
      <c r="L35" s="959" t="n">
        <f aca="false">L24</f>
        <v>515.64</v>
      </c>
      <c r="M35" s="959" t="n">
        <f aca="false">M24</f>
        <v>622.23</v>
      </c>
      <c r="N35" s="959" t="n">
        <f aca="false">N24</f>
        <v>635.48</v>
      </c>
      <c r="O35" s="959" t="n">
        <f aca="false">O24</f>
        <v>673.26</v>
      </c>
      <c r="P35" s="960" t="n">
        <f aca="false">P24</f>
        <v>705.7</v>
      </c>
      <c r="Q35" s="960" t="n">
        <f aca="false">Q24</f>
        <v>910.07</v>
      </c>
      <c r="R35" s="960" t="n">
        <f aca="false">R24</f>
        <v>928.64</v>
      </c>
    </row>
    <row r="36" customFormat="false" ht="16.5" hidden="false" customHeight="true" outlineLevel="0" collapsed="false">
      <c r="B36" s="908" t="s">
        <v>1513</v>
      </c>
      <c r="C36" s="961"/>
      <c r="D36" s="962" t="n">
        <f aca="false">SUM(D33:D35)*13.615%</f>
        <v>64.1143965</v>
      </c>
      <c r="E36" s="962" t="n">
        <f aca="false">SUM(E33:E35)*13.615%</f>
        <v>73.28750275</v>
      </c>
      <c r="F36" s="962" t="n">
        <f aca="false">SUM(F33:F35)*13.615%</f>
        <v>85.5852515</v>
      </c>
      <c r="G36" s="962" t="n">
        <f aca="false">SUM(G33:G35)*13.615%</f>
        <v>107.13303125</v>
      </c>
      <c r="H36" s="962" t="n">
        <f aca="false">SUM(H33:H35)*13.615%</f>
        <v>126.2015195</v>
      </c>
      <c r="I36" s="962" t="n">
        <f aca="false">SUM(I33:I35)*13.615%</f>
        <v>147.96577775</v>
      </c>
      <c r="J36" s="962" t="n">
        <f aca="false">SUM(J33:J35)*13.615%</f>
        <v>188.56979225</v>
      </c>
      <c r="K36" s="962" t="n">
        <f aca="false">SUM(K33:K35)*13.615%</f>
        <v>225.09747575</v>
      </c>
      <c r="L36" s="962" t="n">
        <f aca="false">SUM(L33:L35)*13.615%</f>
        <v>264.64088175</v>
      </c>
      <c r="M36" s="962" t="n">
        <f aca="false">SUM(M33:M35)*13.615%</f>
        <v>330.738303</v>
      </c>
      <c r="N36" s="962" t="n">
        <f aca="false">SUM(N33:N35)*13.615%</f>
        <v>389.190221</v>
      </c>
      <c r="O36" s="962" t="n">
        <f aca="false">SUM(O33:O35)*13.615%</f>
        <v>472.19066475</v>
      </c>
      <c r="P36" s="962" t="n">
        <f aca="false">SUM(P33:P35)*13.615%</f>
        <v>578.272618</v>
      </c>
      <c r="Q36" s="962" t="n">
        <f aca="false">SUM(Q33:Q35)*13.615%</f>
        <v>729.38209925</v>
      </c>
      <c r="R36" s="962" t="n">
        <f aca="false">SUM(R33:R35)*13.615%</f>
        <v>917.72656325</v>
      </c>
    </row>
    <row r="37" s="878" customFormat="true" ht="12.75" hidden="false" customHeight="false" outlineLevel="0" collapsed="false">
      <c r="B37" s="932"/>
      <c r="C37" s="933" t="s">
        <v>431</v>
      </c>
      <c r="D37" s="825" t="n">
        <f aca="false">ROUND(SUM(D33:D36),1)</f>
        <v>535</v>
      </c>
      <c r="E37" s="825" t="n">
        <f aca="false">ROUND(SUM(E33:E36),1)</f>
        <v>611.6</v>
      </c>
      <c r="F37" s="825" t="n">
        <f aca="false">ROUND(SUM(F33:F36),1)</f>
        <v>714.2</v>
      </c>
      <c r="G37" s="825" t="n">
        <f aca="false">ROUND(SUM(G33:G36),1)</f>
        <v>894</v>
      </c>
      <c r="H37" s="825" t="n">
        <f aca="false">ROUND(SUM(H33:H36),1)</f>
        <v>1053.1</v>
      </c>
      <c r="I37" s="825" t="n">
        <f aca="false">ROUND(SUM(I33:I36),1)</f>
        <v>1234.8</v>
      </c>
      <c r="J37" s="825" t="n">
        <f aca="false">ROUND(SUM(J33:J36),1)</f>
        <v>1573.6</v>
      </c>
      <c r="K37" s="825" t="n">
        <f aca="false">ROUND(SUM(K33:K36),1)</f>
        <v>1878.4</v>
      </c>
      <c r="L37" s="825" t="n">
        <f aca="false">ROUND(SUM(L33:L36),1)</f>
        <v>2208.4</v>
      </c>
      <c r="M37" s="825" t="n">
        <f aca="false">ROUND(SUM(M33:M36),1)</f>
        <v>2760</v>
      </c>
      <c r="N37" s="825" t="n">
        <f aca="false">ROUND(SUM(N33:N36),1)</f>
        <v>3247.7</v>
      </c>
      <c r="O37" s="825" t="n">
        <f aca="false">ROUND(SUM(O33:O36),1)</f>
        <v>3940.4</v>
      </c>
      <c r="P37" s="825" t="n">
        <f aca="false">ROUND(SUM(P33:P36),1)</f>
        <v>4825.6</v>
      </c>
      <c r="Q37" s="825" t="n">
        <f aca="false">ROUND(SUM(Q33:Q36),1)</f>
        <v>6086.6</v>
      </c>
      <c r="R37" s="825" t="n">
        <f aca="false">ROUND(SUM(R33:R36),1)</f>
        <v>7658.3</v>
      </c>
    </row>
    <row r="41" customFormat="false" ht="15.75" hidden="false" customHeight="false" outlineLevel="0" collapsed="false">
      <c r="B41" s="928" t="s">
        <v>1528</v>
      </c>
      <c r="C41" s="882" t="n">
        <v>10</v>
      </c>
      <c r="D41" s="882"/>
    </row>
    <row r="42" customFormat="false" ht="13.5" hidden="false" customHeight="false" outlineLevel="0" collapsed="false">
      <c r="B42" s="965" t="s">
        <v>1425</v>
      </c>
      <c r="C42" s="965"/>
      <c r="D42" s="966" t="s">
        <v>1442</v>
      </c>
      <c r="E42" s="966"/>
      <c r="F42" s="966"/>
      <c r="G42" s="966"/>
      <c r="H42" s="966"/>
      <c r="I42" s="966"/>
      <c r="J42" s="967" t="s">
        <v>1427</v>
      </c>
      <c r="K42" s="967"/>
      <c r="L42" s="967"/>
      <c r="M42" s="968" t="s">
        <v>1428</v>
      </c>
      <c r="N42" s="968"/>
      <c r="O42" s="968"/>
      <c r="P42" s="968"/>
    </row>
    <row r="43" customFormat="false" ht="13.5" hidden="false" customHeight="false" outlineLevel="0" collapsed="false">
      <c r="B43" s="965"/>
      <c r="C43" s="965"/>
      <c r="D43" s="966"/>
      <c r="E43" s="966"/>
      <c r="F43" s="966"/>
      <c r="G43" s="966"/>
      <c r="H43" s="966"/>
      <c r="I43" s="966"/>
      <c r="J43" s="967"/>
      <c r="K43" s="967"/>
      <c r="L43" s="967"/>
      <c r="M43" s="968"/>
      <c r="N43" s="968"/>
      <c r="O43" s="968"/>
      <c r="P43" s="968"/>
    </row>
    <row r="44" s="945" customFormat="true" ht="21.75" hidden="false" customHeight="true" outlineLevel="0" collapsed="false">
      <c r="B44" s="946" t="s">
        <v>1429</v>
      </c>
      <c r="C44" s="947"/>
      <c r="D44" s="948" t="n">
        <v>63</v>
      </c>
      <c r="E44" s="948" t="n">
        <v>75</v>
      </c>
      <c r="F44" s="948" t="n">
        <v>90</v>
      </c>
      <c r="G44" s="948" t="n">
        <v>110</v>
      </c>
      <c r="H44" s="948" t="n">
        <v>125</v>
      </c>
      <c r="I44" s="948" t="n">
        <v>140</v>
      </c>
      <c r="J44" s="948" t="n">
        <v>160</v>
      </c>
      <c r="K44" s="948" t="n">
        <v>180</v>
      </c>
      <c r="L44" s="948" t="n">
        <v>200</v>
      </c>
      <c r="M44" s="948" t="n">
        <v>225</v>
      </c>
      <c r="N44" s="948" t="n">
        <v>250</v>
      </c>
      <c r="O44" s="948" t="n">
        <v>280</v>
      </c>
      <c r="P44" s="948" t="n">
        <v>315</v>
      </c>
      <c r="Q44" s="948" t="n">
        <v>355</v>
      </c>
      <c r="R44" s="948" t="n">
        <v>400</v>
      </c>
      <c r="S44" s="948" t="n">
        <v>450</v>
      </c>
      <c r="T44" s="948" t="n">
        <v>500</v>
      </c>
    </row>
    <row r="45" customFormat="false" ht="18.75" hidden="false" customHeight="true" outlineLevel="0" collapsed="false">
      <c r="B45" s="949" t="s">
        <v>1509</v>
      </c>
      <c r="C45" s="950"/>
      <c r="D45" s="951"/>
      <c r="E45" s="951"/>
      <c r="F45" s="951"/>
      <c r="G45" s="951"/>
      <c r="H45" s="951"/>
      <c r="I45" s="951"/>
      <c r="J45" s="951"/>
      <c r="K45" s="951"/>
      <c r="L45" s="951"/>
      <c r="M45" s="951"/>
      <c r="N45" s="951"/>
      <c r="O45" s="951"/>
      <c r="P45" s="952"/>
    </row>
    <row r="46" customFormat="false" ht="21.75" hidden="false" customHeight="true" outlineLevel="0" collapsed="false">
      <c r="A46" s="869" t="n">
        <v>1</v>
      </c>
      <c r="B46" s="953" t="s">
        <v>1510</v>
      </c>
      <c r="C46" s="954"/>
      <c r="D46" s="896" t="n">
        <f aca="false">VLOOKUP('HDPE M&amp;M'!D44,'Revised Rate'!$C$206:$U$233,13,FALSE())</f>
        <v>177</v>
      </c>
      <c r="E46" s="896" t="n">
        <f aca="false">VLOOKUP('HDPE M&amp;M'!E44,'Revised Rate'!$C$206:$U$233,13,FALSE())</f>
        <v>250</v>
      </c>
      <c r="F46" s="896" t="n">
        <f aca="false">VLOOKUP('HDPE M&amp;M'!F44,'Revised Rate'!$C$206:$U$233,13,FALSE())</f>
        <v>358</v>
      </c>
      <c r="G46" s="896" t="n">
        <f aca="false">VLOOKUP('HDPE M&amp;M'!G44,'Revised Rate'!$C$206:$U$233,13,FALSE())</f>
        <v>528</v>
      </c>
      <c r="H46" s="896" t="n">
        <f aca="false">VLOOKUP('HDPE M&amp;M'!H44,'Revised Rate'!$C$206:$U$233,13,FALSE())</f>
        <v>681</v>
      </c>
      <c r="I46" s="896" t="n">
        <f aca="false">VLOOKUP('HDPE M&amp;M'!I44,'Revised Rate'!$C$206:$U$233,13,FALSE())</f>
        <v>853</v>
      </c>
      <c r="J46" s="896" t="n">
        <f aca="false">VLOOKUP('HDPE M&amp;M'!J44,'Revised Rate'!$C$206:$U$233,13,FALSE())</f>
        <v>1118</v>
      </c>
      <c r="K46" s="896" t="n">
        <f aca="false">VLOOKUP('HDPE M&amp;M'!K44,'Revised Rate'!$C$206:$U$233,13,FALSE())</f>
        <v>1415</v>
      </c>
      <c r="L46" s="896" t="n">
        <f aca="false">VLOOKUP('HDPE M&amp;M'!L44,'Revised Rate'!$C$206:$U$233,13,FALSE())</f>
        <v>1741</v>
      </c>
      <c r="M46" s="896" t="n">
        <f aca="false">VLOOKUP('HDPE M&amp;M'!M44,'Revised Rate'!$C$206:$U$233,13,FALSE())</f>
        <v>2210</v>
      </c>
      <c r="N46" s="896" t="n">
        <f aca="false">VLOOKUP('HDPE M&amp;M'!N44,'Revised Rate'!$C$206:$U$233,13,FALSE())</f>
        <v>2717</v>
      </c>
      <c r="O46" s="896" t="n">
        <f aca="false">VLOOKUP('HDPE M&amp;M'!O44,'Revised Rate'!$C$206:$U$233,13,FALSE())</f>
        <v>3412</v>
      </c>
      <c r="P46" s="896" t="n">
        <f aca="false">VLOOKUP('HDPE M&amp;M'!P44,'Revised Rate'!$C$206:$U$233,13,FALSE())</f>
        <v>4316</v>
      </c>
      <c r="Q46" s="896" t="n">
        <f aca="false">VLOOKUP('HDPE M&amp;M'!Q44,'Revised Rate'!$C$206:$U$233,13,FALSE())</f>
        <v>5343</v>
      </c>
      <c r="R46" s="896" t="n">
        <f aca="false">VLOOKUP('HDPE M&amp;M'!R44,'Revised Rate'!$C$206:$U$233,13,FALSE())</f>
        <v>6972</v>
      </c>
      <c r="S46" s="896" t="n">
        <f aca="false">VLOOKUP('HDPE M&amp;M'!S44,'Revised Rate'!$C$206:$U$233,13,FALSE())</f>
        <v>8721</v>
      </c>
      <c r="T46" s="896" t="n">
        <f aca="false">VLOOKUP('HDPE M&amp;M'!T44,'Revised Rate'!$C$206:$U$233,13,FALSE())</f>
        <v>10761</v>
      </c>
    </row>
    <row r="47" s="897" customFormat="true" ht="21" hidden="false" customHeight="true" outlineLevel="0" collapsed="false">
      <c r="A47" s="955" t="n">
        <v>2</v>
      </c>
      <c r="B47" s="956" t="s">
        <v>1526</v>
      </c>
      <c r="C47" s="913"/>
      <c r="D47" s="914" t="n">
        <f aca="false">SUM(D46:D46)*$K$3/100</f>
        <v>0.885</v>
      </c>
      <c r="E47" s="914" t="n">
        <f aca="false">SUM(E46:E46)*$K$3/100</f>
        <v>1.25</v>
      </c>
      <c r="F47" s="914" t="n">
        <f aca="false">SUM(F46:F46)*$K$3/100</f>
        <v>1.79</v>
      </c>
      <c r="G47" s="914" t="n">
        <f aca="false">SUM(G46:G46)*$K$3/100</f>
        <v>2.64</v>
      </c>
      <c r="H47" s="914" t="n">
        <f aca="false">SUM(H46:H46)*$K$3/100</f>
        <v>3.405</v>
      </c>
      <c r="I47" s="914" t="n">
        <f aca="false">SUM(I46:I46)*$K$3/100</f>
        <v>4.265</v>
      </c>
      <c r="J47" s="914" t="n">
        <f aca="false">SUM(J46:J46)*$K$3/100</f>
        <v>5.59</v>
      </c>
      <c r="K47" s="914" t="n">
        <f aca="false">SUM(K46:K46)*$K$3/100</f>
        <v>7.075</v>
      </c>
      <c r="L47" s="914" t="n">
        <f aca="false">SUM(L46:L46)*$K$3/100</f>
        <v>8.705</v>
      </c>
      <c r="M47" s="914" t="n">
        <f aca="false">SUM(M46:M46)*$K$3/100</f>
        <v>11.05</v>
      </c>
      <c r="N47" s="914" t="n">
        <f aca="false">SUM(N46:N46)*$K$3/100</f>
        <v>13.585</v>
      </c>
      <c r="O47" s="914" t="n">
        <f aca="false">SUM(O46:O46)*$K$3/100</f>
        <v>17.06</v>
      </c>
      <c r="P47" s="914" t="n">
        <f aca="false">SUM(P46:P46)*$K$3/100</f>
        <v>21.58</v>
      </c>
      <c r="Q47" s="914" t="n">
        <f aca="false">SUM(Q46:Q46)*$K$3/100</f>
        <v>26.715</v>
      </c>
      <c r="R47" s="914" t="n">
        <f aca="false">SUM(R46:R46)*$K$3/100</f>
        <v>34.86</v>
      </c>
    </row>
    <row r="48" s="878" customFormat="true" ht="18.75" hidden="false" customHeight="true" outlineLevel="0" collapsed="false">
      <c r="A48" s="878" t="n">
        <v>3</v>
      </c>
      <c r="B48" s="957" t="s">
        <v>1527</v>
      </c>
      <c r="C48" s="958"/>
      <c r="D48" s="959" t="n">
        <f aca="false">D35</f>
        <v>328.2</v>
      </c>
      <c r="E48" s="959" t="n">
        <f aca="false">E35</f>
        <v>332.26</v>
      </c>
      <c r="F48" s="959" t="n">
        <f aca="false">F35</f>
        <v>339.17</v>
      </c>
      <c r="G48" s="959" t="n">
        <f aca="false">G35</f>
        <v>351.71</v>
      </c>
      <c r="H48" s="959" t="n">
        <f aca="false">H35</f>
        <v>368.15</v>
      </c>
      <c r="I48" s="959" t="n">
        <f aca="false">I35</f>
        <v>384.29</v>
      </c>
      <c r="J48" s="959" t="n">
        <f aca="false">J35</f>
        <v>463.43</v>
      </c>
      <c r="K48" s="959" t="n">
        <f aca="false">K35</f>
        <v>496.55</v>
      </c>
      <c r="L48" s="959" t="n">
        <f aca="false">L35</f>
        <v>515.64</v>
      </c>
      <c r="M48" s="959" t="n">
        <f aca="false">M35</f>
        <v>622.23</v>
      </c>
      <c r="N48" s="959" t="n">
        <f aca="false">N35</f>
        <v>635.48</v>
      </c>
      <c r="O48" s="959" t="n">
        <f aca="false">O35</f>
        <v>673.26</v>
      </c>
      <c r="P48" s="960" t="n">
        <f aca="false">P35</f>
        <v>705.7</v>
      </c>
      <c r="Q48" s="960" t="n">
        <f aca="false">Q35</f>
        <v>910.07</v>
      </c>
      <c r="R48" s="960" t="n">
        <f aca="false">R35</f>
        <v>928.64</v>
      </c>
    </row>
    <row r="49" customFormat="false" ht="18.75" hidden="false" customHeight="true" outlineLevel="0" collapsed="false">
      <c r="B49" s="908" t="s">
        <v>1513</v>
      </c>
      <c r="C49" s="961"/>
      <c r="D49" s="962" t="n">
        <f aca="false">SUM(D46:D48)*13.615%</f>
        <v>68.90347275</v>
      </c>
      <c r="E49" s="962" t="n">
        <f aca="false">SUM(E46:E48)*13.615%</f>
        <v>79.4448865</v>
      </c>
      <c r="F49" s="962" t="n">
        <f aca="false">SUM(F46:F48)*13.615%</f>
        <v>95.163404</v>
      </c>
      <c r="G49" s="962" t="n">
        <f aca="false">SUM(G46:G48)*13.615%</f>
        <v>120.1319525</v>
      </c>
      <c r="H49" s="962" t="n">
        <f aca="false">SUM(H46:H48)*13.615%</f>
        <v>143.30536325</v>
      </c>
      <c r="I49" s="962" t="n">
        <f aca="false">SUM(I46:I48)*13.615%</f>
        <v>169.03771325</v>
      </c>
      <c r="J49" s="962" t="n">
        <f aca="false">SUM(J46:J48)*13.615%</f>
        <v>216.072773</v>
      </c>
      <c r="K49" s="962" t="n">
        <f aca="false">SUM(K46:K48)*13.615%</f>
        <v>261.22079375</v>
      </c>
      <c r="L49" s="962" t="n">
        <f aca="false">SUM(L46:L48)*13.615%</f>
        <v>308.42672175</v>
      </c>
      <c r="M49" s="962" t="n">
        <f aca="false">SUM(M46:M48)*13.615%</f>
        <v>387.112572</v>
      </c>
      <c r="N49" s="962" t="n">
        <f aca="false">SUM(N46:N48)*13.615%</f>
        <v>458.28974975</v>
      </c>
      <c r="O49" s="962" t="n">
        <f aca="false">SUM(O46:O48)*13.615%</f>
        <v>558.530868</v>
      </c>
      <c r="P49" s="962" t="n">
        <f aca="false">SUM(P46:P48)*13.615%</f>
        <v>686.642572</v>
      </c>
      <c r="Q49" s="962" t="n">
        <f aca="false">SUM(Q46:Q48)*13.615%</f>
        <v>854.99272775</v>
      </c>
      <c r="R49" s="962" t="n">
        <f aca="false">SUM(R46:R48)*13.615%</f>
        <v>1080.418325</v>
      </c>
    </row>
    <row r="50" s="878" customFormat="true" ht="12.75" hidden="false" customHeight="false" outlineLevel="0" collapsed="false">
      <c r="B50" s="932"/>
      <c r="C50" s="933" t="s">
        <v>431</v>
      </c>
      <c r="D50" s="825" t="n">
        <f aca="false">ROUND(SUM(D46:D49),1)</f>
        <v>575</v>
      </c>
      <c r="E50" s="825" t="n">
        <f aca="false">ROUND(SUM(E46:E49),1)</f>
        <v>663</v>
      </c>
      <c r="F50" s="825" t="n">
        <f aca="false">ROUND(SUM(F46:F49),1)</f>
        <v>794.1</v>
      </c>
      <c r="G50" s="825" t="n">
        <f aca="false">ROUND(SUM(G46:G49),1)</f>
        <v>1002.5</v>
      </c>
      <c r="H50" s="825" t="n">
        <f aca="false">ROUND(SUM(H46:H49),1)</f>
        <v>1195.9</v>
      </c>
      <c r="I50" s="825" t="n">
        <f aca="false">ROUND(SUM(I46:I49),1)</f>
        <v>1410.6</v>
      </c>
      <c r="J50" s="825" t="n">
        <f aca="false">ROUND(SUM(J46:J49),1)</f>
        <v>1803.1</v>
      </c>
      <c r="K50" s="825" t="n">
        <f aca="false">ROUND(SUM(K46:K49),1)</f>
        <v>2179.8</v>
      </c>
      <c r="L50" s="825" t="n">
        <f aca="false">ROUND(SUM(L46:L49),1)</f>
        <v>2573.8</v>
      </c>
      <c r="M50" s="825" t="n">
        <f aca="false">ROUND(SUM(M46:M49),1)</f>
        <v>3230.4</v>
      </c>
      <c r="N50" s="825" t="n">
        <f aca="false">ROUND(SUM(N46:N49),1)</f>
        <v>3824.4</v>
      </c>
      <c r="O50" s="825" t="n">
        <f aca="false">ROUND(SUM(O46:O49),1)</f>
        <v>4660.9</v>
      </c>
      <c r="P50" s="825" t="n">
        <f aca="false">ROUND(SUM(P46:P49),1)</f>
        <v>5729.9</v>
      </c>
      <c r="Q50" s="825" t="n">
        <f aca="false">ROUND(SUM(Q46:Q49),1)</f>
        <v>7134.8</v>
      </c>
      <c r="R50" s="825" t="n">
        <f aca="false">ROUND(SUM(R46:R49),1)</f>
        <v>9015.9</v>
      </c>
    </row>
    <row r="51" customFormat="false" ht="13.5" hidden="false" customHeight="false" outlineLevel="0" collapsed="false">
      <c r="B51" s="969"/>
      <c r="C51" s="893"/>
      <c r="D51" s="893"/>
      <c r="E51" s="893"/>
      <c r="F51" s="893"/>
      <c r="G51" s="893"/>
      <c r="H51" s="970"/>
      <c r="I51" s="893"/>
      <c r="J51" s="893"/>
      <c r="K51" s="970"/>
      <c r="L51" s="893"/>
      <c r="M51" s="893"/>
    </row>
  </sheetData>
  <sheetProtection sheet="true" password="cf1e"/>
  <mergeCells count="22">
    <mergeCell ref="B1:O1"/>
    <mergeCell ref="B5:P5"/>
    <mergeCell ref="C6:D6"/>
    <mergeCell ref="B7:C8"/>
    <mergeCell ref="D7:I8"/>
    <mergeCell ref="J7:L8"/>
    <mergeCell ref="M7:P8"/>
    <mergeCell ref="C17:D17"/>
    <mergeCell ref="B18:C19"/>
    <mergeCell ref="D18:I19"/>
    <mergeCell ref="J18:L19"/>
    <mergeCell ref="M18:P19"/>
    <mergeCell ref="C28:D28"/>
    <mergeCell ref="B29:C30"/>
    <mergeCell ref="D29:I30"/>
    <mergeCell ref="J29:L30"/>
    <mergeCell ref="M29:P30"/>
    <mergeCell ref="C41:D41"/>
    <mergeCell ref="B42:C43"/>
    <mergeCell ref="D42:I43"/>
    <mergeCell ref="J42:L43"/>
    <mergeCell ref="M42:P43"/>
  </mergeCells>
  <printOptions headings="false" gridLines="false" gridLinesSet="true" horizontalCentered="false" verticalCentered="false"/>
  <pageMargins left="0.229861111111111" right="0.159722222222222" top="0.809722222222222" bottom="0.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3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 activeCellId="0" sqref="A1:S1"/>
    </sheetView>
  </sheetViews>
  <sheetFormatPr defaultColWidth="9.13671875" defaultRowHeight="13.5" zeroHeight="false" outlineLevelRow="0" outlineLevelCol="0"/>
  <cols>
    <col collapsed="false" customWidth="true" hidden="false" outlineLevel="0" max="1" min="1" style="533" width="3.56"/>
    <col collapsed="false" customWidth="false" hidden="false" outlineLevel="0" max="2" min="2" style="533" width="9.14"/>
    <col collapsed="false" customWidth="true" hidden="false" outlineLevel="0" max="3" min="3" style="533" width="15.13"/>
    <col collapsed="false" customWidth="true" hidden="false" outlineLevel="0" max="4" min="4" style="533" width="11.13"/>
    <col collapsed="false" customWidth="true" hidden="false" outlineLevel="0" max="13" min="5" style="533" width="8.7"/>
    <col collapsed="false" customWidth="true" hidden="false" outlineLevel="0" max="18" min="14" style="533" width="9.28"/>
    <col collapsed="false" customWidth="true" hidden="false" outlineLevel="0" max="19" min="19" style="533" width="10.41"/>
    <col collapsed="false" customWidth="false" hidden="false" outlineLevel="0" max="257" min="20" style="533" width="9.14"/>
  </cols>
  <sheetData>
    <row r="1" customFormat="false" ht="15.75" hidden="false" customHeight="false" outlineLevel="0" collapsed="false">
      <c r="A1" s="532" t="str">
        <f aca="false">'ew M&amp;M'!B1&amp;" - for DI PIPES- 5m length/each"</f>
        <v>Data based on Common SoR 2023-24 - for DI PIPES- 5m length/each</v>
      </c>
      <c r="B1" s="532"/>
      <c r="C1" s="532"/>
      <c r="D1" s="532"/>
      <c r="E1" s="532"/>
      <c r="F1" s="532"/>
      <c r="G1" s="532"/>
      <c r="H1" s="532"/>
      <c r="I1" s="532"/>
      <c r="J1" s="532"/>
      <c r="K1" s="532"/>
      <c r="L1" s="532"/>
      <c r="M1" s="532"/>
      <c r="N1" s="532"/>
      <c r="O1" s="532"/>
      <c r="P1" s="532"/>
      <c r="Q1" s="532"/>
      <c r="R1" s="532"/>
      <c r="S1" s="532"/>
    </row>
    <row r="2" customFormat="false" ht="15.75" hidden="false" customHeight="false" outlineLevel="0" collapsed="false">
      <c r="A2" s="534"/>
      <c r="B2" s="534"/>
      <c r="C2" s="534" t="s">
        <v>1531</v>
      </c>
      <c r="D2" s="534"/>
      <c r="E2" s="972" t="n">
        <f aca="false">'Gen-Input'!D24</f>
        <v>52000</v>
      </c>
      <c r="F2" s="534"/>
      <c r="G2" s="534"/>
      <c r="H2" s="973" t="n">
        <f aca="false">'AC M&amp;M'!G2</f>
        <v>0</v>
      </c>
      <c r="I2" s="974" t="str">
        <f aca="false">'Gen-Input'!E24</f>
        <v>March-2023</v>
      </c>
      <c r="J2" s="534"/>
      <c r="K2" s="534" t="s">
        <v>1532</v>
      </c>
      <c r="L2" s="534"/>
      <c r="M2" s="534"/>
      <c r="N2" s="975" t="n">
        <f aca="false">'AC M&amp;M'!M2</f>
        <v>0</v>
      </c>
      <c r="O2" s="976" t="n">
        <f aca="false">'AC M&amp;M'!N2</f>
        <v>0</v>
      </c>
      <c r="P2" s="534"/>
      <c r="Q2" s="534"/>
      <c r="R2" s="534"/>
      <c r="S2" s="534"/>
    </row>
    <row r="3" customFormat="false" ht="13.5" hidden="false" customHeight="false" outlineLevel="0" collapsed="false">
      <c r="C3" s="977" t="s">
        <v>1533</v>
      </c>
      <c r="D3" s="977"/>
      <c r="E3" s="978" t="n">
        <v>1</v>
      </c>
      <c r="G3" s="979" t="s">
        <v>1534</v>
      </c>
      <c r="H3" s="980" t="n">
        <f aca="false">'Gen-Input'!B6</f>
        <v>200</v>
      </c>
      <c r="I3" s="533" t="s">
        <v>1269</v>
      </c>
      <c r="K3" s="977" t="s">
        <v>1503</v>
      </c>
      <c r="L3" s="981" t="n">
        <v>1.5</v>
      </c>
      <c r="M3" s="533" t="s">
        <v>1504</v>
      </c>
    </row>
    <row r="4" customFormat="false" ht="15.75" hidden="false" customHeight="false" outlineLevel="0" collapsed="false">
      <c r="C4" s="982" t="str">
        <f aca="false">'ew M&amp;M'!O3</f>
        <v>SoR 2023-24</v>
      </c>
      <c r="D4" s="982"/>
      <c r="E4" s="983" t="e">
        <f aca="false">HLOOKUP(C4,yearssr,2,FALSE())</f>
        <v>#REF!</v>
      </c>
      <c r="G4" s="979" t="s">
        <v>1535</v>
      </c>
      <c r="H4" s="980" t="n">
        <v>5</v>
      </c>
      <c r="I4" s="533" t="s">
        <v>355</v>
      </c>
    </row>
    <row r="5" customFormat="false" ht="30.75" hidden="false" customHeight="true" outlineLevel="0" collapsed="false">
      <c r="B5" s="984" t="s">
        <v>1536</v>
      </c>
      <c r="C5" s="984"/>
      <c r="D5" s="984"/>
      <c r="E5" s="984"/>
      <c r="F5" s="984"/>
      <c r="G5" s="984"/>
      <c r="H5" s="984"/>
      <c r="I5" s="984"/>
      <c r="J5" s="984"/>
      <c r="K5" s="984"/>
      <c r="L5" s="984"/>
      <c r="M5" s="984"/>
      <c r="N5" s="984"/>
      <c r="O5" s="984"/>
      <c r="P5" s="984"/>
      <c r="Q5" s="984"/>
      <c r="R5" s="984"/>
      <c r="S5" s="984"/>
    </row>
    <row r="6" s="989" customFormat="true" ht="15.75" hidden="false" customHeight="false" outlineLevel="0" collapsed="false">
      <c r="A6" s="985" t="n">
        <v>1</v>
      </c>
      <c r="B6" s="986" t="s">
        <v>1537</v>
      </c>
      <c r="C6" s="987" t="s">
        <v>1538</v>
      </c>
      <c r="D6" s="987" t="str">
        <f aca="false">E6</f>
        <v>K9</v>
      </c>
      <c r="E6" s="988" t="s">
        <v>1142</v>
      </c>
    </row>
    <row r="7" customFormat="false" ht="19.5" hidden="false" customHeight="true" outlineLevel="0" collapsed="false">
      <c r="B7" s="990" t="s">
        <v>1425</v>
      </c>
      <c r="C7" s="990"/>
      <c r="D7" s="990" t="s">
        <v>1539</v>
      </c>
      <c r="E7" s="990"/>
      <c r="F7" s="990"/>
      <c r="G7" s="991" t="s">
        <v>1540</v>
      </c>
      <c r="H7" s="991"/>
      <c r="I7" s="991"/>
      <c r="J7" s="991" t="s">
        <v>1541</v>
      </c>
      <c r="K7" s="991"/>
      <c r="L7" s="991"/>
      <c r="M7" s="992" t="s">
        <v>1542</v>
      </c>
      <c r="N7" s="992" t="s">
        <v>1543</v>
      </c>
      <c r="O7" s="991" t="s">
        <v>1544</v>
      </c>
      <c r="P7" s="991" t="s">
        <v>1491</v>
      </c>
      <c r="Q7" s="991" t="s">
        <v>1491</v>
      </c>
      <c r="R7" s="991" t="s">
        <v>1492</v>
      </c>
      <c r="S7" s="991" t="s">
        <v>1493</v>
      </c>
    </row>
    <row r="8" customFormat="false" ht="13.5" hidden="false" customHeight="false" outlineLevel="0" collapsed="false">
      <c r="B8" s="993"/>
      <c r="C8" s="993"/>
      <c r="D8" s="993"/>
      <c r="E8" s="650"/>
      <c r="F8" s="650"/>
      <c r="G8" s="840"/>
      <c r="H8" s="650"/>
      <c r="I8" s="650"/>
      <c r="J8" s="840"/>
      <c r="K8" s="650"/>
      <c r="L8" s="650"/>
    </row>
    <row r="9" customFormat="false" ht="24.75" hidden="false" customHeight="true" outlineLevel="0" collapsed="false">
      <c r="B9" s="800" t="s">
        <v>1429</v>
      </c>
      <c r="C9" s="800"/>
      <c r="D9" s="994" t="n">
        <v>80</v>
      </c>
      <c r="E9" s="994" t="n">
        <v>100</v>
      </c>
      <c r="F9" s="994" t="n">
        <v>150</v>
      </c>
      <c r="G9" s="994" t="n">
        <v>200</v>
      </c>
      <c r="H9" s="994" t="n">
        <v>250</v>
      </c>
      <c r="I9" s="994" t="n">
        <v>300</v>
      </c>
      <c r="J9" s="994" t="n">
        <v>350</v>
      </c>
      <c r="K9" s="994" t="n">
        <v>400</v>
      </c>
      <c r="L9" s="994" t="n">
        <v>450</v>
      </c>
      <c r="M9" s="994" t="n">
        <v>500</v>
      </c>
      <c r="N9" s="994" t="n">
        <v>600</v>
      </c>
      <c r="O9" s="994" t="n">
        <v>700</v>
      </c>
      <c r="P9" s="994" t="n">
        <v>750</v>
      </c>
      <c r="Q9" s="994" t="n">
        <v>800</v>
      </c>
      <c r="R9" s="994" t="n">
        <v>900</v>
      </c>
      <c r="S9" s="994" t="n">
        <v>1000</v>
      </c>
    </row>
    <row r="10" s="897" customFormat="true" ht="18" hidden="false" customHeight="true" outlineLevel="0" collapsed="false">
      <c r="A10" s="995" t="n">
        <v>1</v>
      </c>
      <c r="B10" s="996" t="s">
        <v>1510</v>
      </c>
      <c r="C10" s="996"/>
      <c r="D10" s="997" t="n">
        <f aca="false">VLOOKUP(D9,'Revised Rate'!$C$289:$I$306,7,FALSE())</f>
        <v>1081</v>
      </c>
      <c r="E10" s="997" t="n">
        <f aca="false">VLOOKUP(E9,'Revised Rate'!$C$289:$I$306,7,FALSE())</f>
        <v>1300</v>
      </c>
      <c r="F10" s="997" t="n">
        <f aca="false">VLOOKUP(F9,'Revised Rate'!$C$289:$I$306,7,FALSE())</f>
        <v>1942</v>
      </c>
      <c r="G10" s="997" t="n">
        <f aca="false">VLOOKUP(G9,'Revised Rate'!$C$289:$I$306,7,FALSE())</f>
        <v>2587</v>
      </c>
      <c r="H10" s="997" t="n">
        <f aca="false">VLOOKUP(H9,'Revised Rate'!$C$289:$I$306,7,FALSE())</f>
        <v>3427</v>
      </c>
      <c r="I10" s="997" t="n">
        <f aca="false">VLOOKUP(I9,'Revised Rate'!$C$289:$I$306,7,FALSE())</f>
        <v>4372</v>
      </c>
      <c r="J10" s="997" t="n">
        <f aca="false">VLOOKUP(J9,'Revised Rate'!$C$289:$I$306,7,FALSE())</f>
        <v>5521</v>
      </c>
      <c r="K10" s="997" t="n">
        <f aca="false">VLOOKUP(K9,'Revised Rate'!$C$289:$I$306,7,FALSE())</f>
        <v>6590</v>
      </c>
      <c r="L10" s="997" t="n">
        <f aca="false">VLOOKUP(L9,'Revised Rate'!$C$289:$I$306,7,FALSE())</f>
        <v>7943</v>
      </c>
      <c r="M10" s="997" t="n">
        <f aca="false">VLOOKUP(M9,'Revised Rate'!$C$289:$I$306,7,FALSE())</f>
        <v>9164</v>
      </c>
      <c r="N10" s="997" t="n">
        <f aca="false">VLOOKUP(N9,'Revised Rate'!$C$289:$I$306,7,FALSE())</f>
        <v>12212</v>
      </c>
      <c r="O10" s="997" t="n">
        <f aca="false">VLOOKUP(O9,'Revised Rate'!$C$289:$I$306,7,FALSE())</f>
        <v>15429</v>
      </c>
      <c r="P10" s="997" t="n">
        <f aca="false">VLOOKUP(P9,'Revised Rate'!$C$289:$I$306,7,FALSE())</f>
        <v>17484</v>
      </c>
      <c r="Q10" s="997" t="n">
        <f aca="false">VLOOKUP(Q9,'Revised Rate'!$C$289:$I$306,7,FALSE())</f>
        <v>19056</v>
      </c>
      <c r="R10" s="997" t="n">
        <f aca="false">VLOOKUP(R9,'Revised Rate'!$C$289:$I$306,7,FALSE())</f>
        <v>23391</v>
      </c>
      <c r="S10" s="997" t="n">
        <f aca="false">VLOOKUP(S9,'Revised Rate'!$C$289:$I$306,7,FALSE())</f>
        <v>27545</v>
      </c>
    </row>
    <row r="11" s="733" customFormat="true" ht="27.75" hidden="false" customHeight="true" outlineLevel="0" collapsed="false">
      <c r="A11" s="715" t="n">
        <v>2</v>
      </c>
      <c r="B11" s="998" t="s">
        <v>1545</v>
      </c>
      <c r="C11" s="998"/>
      <c r="D11" s="999" t="n">
        <f aca="false">+IF($H$3&lt;0,0,$H$3)*VLOOKUP(D9,'PH-Input'!$C$361:$N$379,12,FALSE())</f>
        <v>44</v>
      </c>
      <c r="E11" s="999" t="n">
        <f aca="false">+IF($H$3&lt;0,0,$H$3)*VLOOKUP(E9,'PH-Input'!$C$361:$N$379,12,FALSE())</f>
        <v>52</v>
      </c>
      <c r="F11" s="999" t="n">
        <f aca="false">+IF($H$3&lt;0,0,$H$3)*VLOOKUP(F9,'PH-Input'!$C$361:$N$379,12,FALSE())</f>
        <v>78</v>
      </c>
      <c r="G11" s="999" t="n">
        <f aca="false">+IF($H$3&lt;0,0,$H$3)*VLOOKUP(G9,'PH-Input'!$C$361:$N$379,12,FALSE())</f>
        <v>102</v>
      </c>
      <c r="H11" s="999" t="n">
        <f aca="false">+IF($H$3&lt;0,0,$H$3)*VLOOKUP(H9,'PH-Input'!$C$361:$N$379,12,FALSE())</f>
        <v>130</v>
      </c>
      <c r="I11" s="999" t="n">
        <f aca="false">+IF($H$3&lt;0,0,$H$3)*VLOOKUP(I9,'PH-Input'!$C$361:$N$379,12,FALSE())</f>
        <v>156</v>
      </c>
      <c r="J11" s="999" t="n">
        <f aca="false">+IF($H$3&lt;0,0,$H$3)*VLOOKUP(J9,'PH-Input'!$C$361:$N$379,12,FALSE())</f>
        <v>206</v>
      </c>
      <c r="K11" s="999" t="n">
        <f aca="false">+IF($H$3&lt;0,0,$H$3)*VLOOKUP(K9,'PH-Input'!$C$361:$N$379,12,FALSE())</f>
        <v>234</v>
      </c>
      <c r="L11" s="999" t="n">
        <f aca="false">+IF($H$3&lt;0,0,$H$3)*VLOOKUP(L9,'PH-Input'!$C$361:$N$379,12,FALSE())</f>
        <v>286</v>
      </c>
      <c r="M11" s="999" t="n">
        <f aca="false">+IF($H$3&lt;0,0,$H$3)*VLOOKUP(M9,'PH-Input'!$C$361:$N$379,12,FALSE())</f>
        <v>338</v>
      </c>
      <c r="N11" s="999" t="n">
        <f aca="false">+IF($H$3&lt;0,0,$H$3)*VLOOKUP(N9,'PH-Input'!$C$361:$N$379,12,FALSE())</f>
        <v>442.4</v>
      </c>
      <c r="O11" s="999" t="n">
        <f aca="false">+IF($H$3&lt;0,0,$H$3)*VLOOKUP(O9,'PH-Input'!$C$361:$N$379,12,FALSE())</f>
        <v>648</v>
      </c>
      <c r="P11" s="999" t="n">
        <f aca="false">+IF($H$3&lt;0,0,$H$3)*VLOOKUP(P9,'PH-Input'!$C$361:$N$379,12,FALSE())</f>
        <v>780</v>
      </c>
      <c r="Q11" s="999" t="n">
        <f aca="false">+IF($H$3&lt;0,0,$H$3)*VLOOKUP(Q9,'PH-Input'!$C$361:$N$379,12,FALSE())</f>
        <v>1324</v>
      </c>
      <c r="R11" s="999" t="n">
        <f aca="false">+IF($H$3&lt;0,0,$H$3)*VLOOKUP(R9,'PH-Input'!$C$361:$N$379,12,FALSE())</f>
        <v>1324</v>
      </c>
      <c r="S11" s="999" t="n">
        <f aca="false">+IF($H$3&lt;0,0,$H$3)*VLOOKUP(S9,'PH-Input'!$C$361:$N$379,12,FALSE())</f>
        <v>1324</v>
      </c>
    </row>
    <row r="12" s="558" customFormat="true" ht="18" hidden="false" customHeight="true" outlineLevel="0" collapsed="false">
      <c r="A12" s="656" t="n">
        <v>3</v>
      </c>
      <c r="B12" s="754" t="s">
        <v>1546</v>
      </c>
      <c r="C12" s="754"/>
      <c r="D12" s="1000" t="n">
        <f aca="false">SUM(D10:D10)*$L$3/100</f>
        <v>16.215</v>
      </c>
      <c r="E12" s="1000" t="n">
        <f aca="false">SUM(E10:E10)*$L$3/100</f>
        <v>19.5</v>
      </c>
      <c r="F12" s="1000" t="n">
        <f aca="false">SUM(F10:F10)*$L$3/100</f>
        <v>29.13</v>
      </c>
      <c r="G12" s="1000" t="n">
        <f aca="false">SUM(G10:G10)*$L$3/100</f>
        <v>38.805</v>
      </c>
      <c r="H12" s="1000" t="n">
        <f aca="false">SUM(H10:H10)*$L$3/100</f>
        <v>51.405</v>
      </c>
      <c r="I12" s="1000" t="n">
        <f aca="false">SUM(I10:I10)*$L$3/100</f>
        <v>65.58</v>
      </c>
      <c r="J12" s="1000" t="n">
        <f aca="false">SUM(J10:J10)*$L$3/100</f>
        <v>82.815</v>
      </c>
      <c r="K12" s="1000" t="n">
        <f aca="false">SUM(K10:K10)*$L$3/100</f>
        <v>98.85</v>
      </c>
      <c r="L12" s="1000" t="n">
        <f aca="false">SUM(L10:L10)*$L$3/100</f>
        <v>119.145</v>
      </c>
      <c r="M12" s="1000" t="n">
        <f aca="false">SUM(M10:M10)*$L$3/100</f>
        <v>137.46</v>
      </c>
      <c r="N12" s="1000" t="n">
        <f aca="false">SUM(N10:N10)*$L$3/100</f>
        <v>183.18</v>
      </c>
      <c r="O12" s="1000" t="n">
        <f aca="false">SUM(O10:O10)*$L$3/100</f>
        <v>231.435</v>
      </c>
      <c r="P12" s="1000" t="n">
        <f aca="false">SUM(P10:P10)*$L$3/100</f>
        <v>262.26</v>
      </c>
      <c r="Q12" s="1000" t="n">
        <f aca="false">SUM(Q10:Q10)*$L$3/100</f>
        <v>285.84</v>
      </c>
      <c r="R12" s="1000" t="n">
        <f aca="false">SUM(R10:R10)*$L$3/100</f>
        <v>350.865</v>
      </c>
      <c r="S12" s="1000" t="n">
        <f aca="false">SUM(S10:S10)*$L$3/100</f>
        <v>413.175</v>
      </c>
    </row>
    <row r="13" s="897" customFormat="true" ht="18" hidden="false" customHeight="true" outlineLevel="0" collapsed="false">
      <c r="A13" s="995" t="n">
        <v>4</v>
      </c>
      <c r="B13" s="576" t="s">
        <v>1547</v>
      </c>
      <c r="C13" s="576"/>
      <c r="D13" s="1001" t="n">
        <f aca="false">'ew M&amp;M DI, CI'!D16</f>
        <v>265.73</v>
      </c>
      <c r="E13" s="1002" t="n">
        <f aca="false">'ew M&amp;M DI, CI'!E16</f>
        <v>280.77</v>
      </c>
      <c r="F13" s="1002" t="n">
        <f aca="false">'ew M&amp;M DI, CI'!G16</f>
        <v>323.27</v>
      </c>
      <c r="G13" s="1002" t="n">
        <f aca="false">'ew M&amp;M DI, CI'!H16</f>
        <v>378.22</v>
      </c>
      <c r="H13" s="1002" t="n">
        <f aca="false">'ew M&amp;M DI, CI'!I16</f>
        <v>419.9</v>
      </c>
      <c r="I13" s="1002" t="n">
        <f aca="false">'ew M&amp;M DI, CI'!J16</f>
        <v>478.2</v>
      </c>
      <c r="J13" s="1002" t="n">
        <f aca="false">'ew M&amp;M DI, CI'!K16</f>
        <v>584.33</v>
      </c>
      <c r="K13" s="1002" t="n">
        <f aca="false">'ew M&amp;M DI, CI'!L16</f>
        <v>641.24</v>
      </c>
      <c r="L13" s="1002" t="n">
        <f aca="false">'ew M&amp;M DI, CI'!M16</f>
        <v>718.62</v>
      </c>
      <c r="M13" s="1002" t="n">
        <f aca="false">'ew M&amp;M DI, CI'!N16</f>
        <v>866.79</v>
      </c>
      <c r="N13" s="1002" t="n">
        <f aca="false">'ew M&amp;M DI, CI'!O16</f>
        <v>1079.26</v>
      </c>
      <c r="O13" s="1002" t="n">
        <f aca="false">'ew M&amp;M DI, CI'!P16</f>
        <v>1329.19</v>
      </c>
      <c r="P13" s="1002" t="n">
        <f aca="false">'ew M&amp;M DI, CI'!Q16</f>
        <v>1498.4</v>
      </c>
      <c r="Q13" s="1002" t="n">
        <f aca="false">'ew M&amp;M DI, CI'!R16</f>
        <v>1678.31</v>
      </c>
      <c r="R13" s="1002" t="n">
        <f aca="false">'ew M&amp;M DI, CI'!S16</f>
        <v>1983.22</v>
      </c>
      <c r="S13" s="1002" t="n">
        <f aca="false">'ew M&amp;M DI, CI'!T16</f>
        <v>2291.99</v>
      </c>
    </row>
    <row r="14" s="897" customFormat="true" ht="29.25" hidden="false" customHeight="true" outlineLevel="0" collapsed="false">
      <c r="A14" s="897" t="n">
        <v>5</v>
      </c>
      <c r="B14" s="1003" t="s">
        <v>1513</v>
      </c>
      <c r="C14" s="1003"/>
      <c r="D14" s="1004" t="n">
        <f aca="false">SUM(D10:D13)*13.615%</f>
        <v>191.55556175</v>
      </c>
      <c r="E14" s="1005" t="n">
        <f aca="false">SUM(E10:E13)*13.615%</f>
        <v>224.9565605</v>
      </c>
      <c r="F14" s="1005" t="n">
        <f aca="false">SUM(F10:F13)*13.615%</f>
        <v>323.00226</v>
      </c>
      <c r="G14" s="1005" t="n">
        <f aca="false">SUM(G10:G13)*13.615%</f>
        <v>422.88530375</v>
      </c>
      <c r="H14" s="1005" t="n">
        <f aca="false">SUM(H10:H13)*13.615%</f>
        <v>548.45372575</v>
      </c>
      <c r="I14" s="1005" t="n">
        <f aca="false">SUM(I10:I13)*13.615%</f>
        <v>690.522847</v>
      </c>
      <c r="J14" s="1005" t="n">
        <f aca="false">SUM(J10:J13)*13.615%</f>
        <v>870.56284175</v>
      </c>
      <c r="K14" s="1005" t="n">
        <f aca="false">SUM(K10:K13)*13.615%</f>
        <v>1029.8508535</v>
      </c>
      <c r="L14" s="1005" t="n">
        <f aca="false">SUM(L10:L13)*13.615%</f>
        <v>1234.44005475</v>
      </c>
      <c r="M14" s="1005" t="n">
        <f aca="false">SUM(M10:M13)*13.615%</f>
        <v>1430.4259375</v>
      </c>
      <c r="N14" s="1005" t="n">
        <f aca="false">SUM(N10:N13)*13.615%</f>
        <v>1894.777766</v>
      </c>
      <c r="O14" s="1005" t="n">
        <f aca="false">SUM(O10:O13)*13.615%</f>
        <v>2401.36264375</v>
      </c>
      <c r="P14" s="1005" t="n">
        <f aca="false">SUM(P10:P13)*13.615%</f>
        <v>2726.357459</v>
      </c>
      <c r="Q14" s="1005" t="n">
        <f aca="false">SUM(Q10:Q13)*13.615%</f>
        <v>3042.1560225</v>
      </c>
      <c r="R14" s="1005" t="n">
        <f aca="false">SUM(R10:R13)*13.615%</f>
        <v>3682.73292275</v>
      </c>
      <c r="S14" s="1005" t="n">
        <f aca="false">SUM(S10:S13)*13.615%</f>
        <v>4298.82256475</v>
      </c>
    </row>
    <row r="15" s="542" customFormat="true" ht="21" hidden="false" customHeight="true" outlineLevel="0" collapsed="false">
      <c r="B15" s="1006"/>
      <c r="C15" s="1006" t="s">
        <v>431</v>
      </c>
      <c r="D15" s="1007" t="n">
        <f aca="false">ROUND(SUM(D10:D14),1)</f>
        <v>1598.5</v>
      </c>
      <c r="E15" s="1008" t="n">
        <f aca="false">ROUND(SUM(E10:E14),1)</f>
        <v>1877.2</v>
      </c>
      <c r="F15" s="1008" t="n">
        <f aca="false">ROUND(SUM(F10:F14),1)</f>
        <v>2695.4</v>
      </c>
      <c r="G15" s="1008" t="n">
        <f aca="false">ROUND(SUM(G10:G14),1)</f>
        <v>3528.9</v>
      </c>
      <c r="H15" s="1008" t="n">
        <f aca="false">ROUND(SUM(H10:H14),1)</f>
        <v>4576.8</v>
      </c>
      <c r="I15" s="1008" t="n">
        <f aca="false">ROUND(SUM(I10:I14),1)</f>
        <v>5762.3</v>
      </c>
      <c r="J15" s="1008" t="n">
        <f aca="false">ROUND(SUM(J10:J14),1)</f>
        <v>7264.7</v>
      </c>
      <c r="K15" s="1008" t="n">
        <f aca="false">ROUND(SUM(K10:K14),1)</f>
        <v>8593.9</v>
      </c>
      <c r="L15" s="1008" t="n">
        <f aca="false">ROUND(SUM(L10:L14),1)</f>
        <v>10301.2</v>
      </c>
      <c r="M15" s="1008" t="n">
        <f aca="false">ROUND(SUM(M10:M14),1)</f>
        <v>11936.7</v>
      </c>
      <c r="N15" s="1008" t="n">
        <f aca="false">ROUND(SUM(N10:N14),1)</f>
        <v>15811.6</v>
      </c>
      <c r="O15" s="1008" t="n">
        <f aca="false">ROUND(SUM(O10:O14),1)</f>
        <v>20039</v>
      </c>
      <c r="P15" s="1008" t="n">
        <f aca="false">ROUND(SUM(P10:P14),1)</f>
        <v>22751</v>
      </c>
      <c r="Q15" s="1008" t="n">
        <f aca="false">ROUND(SUM(Q10:Q14),1)</f>
        <v>25386.3</v>
      </c>
      <c r="R15" s="1008" t="n">
        <f aca="false">ROUND(SUM(R10:R14),1)</f>
        <v>30731.8</v>
      </c>
      <c r="S15" s="1008" t="n">
        <f aca="false">ROUND(SUM(S10:S14),1)</f>
        <v>35873</v>
      </c>
    </row>
    <row r="16" customFormat="false" ht="13.5" hidden="false" customHeight="false" outlineLevel="0" collapsed="false">
      <c r="Q16" s="1009"/>
      <c r="R16" s="1009"/>
      <c r="S16" s="1009"/>
    </row>
    <row r="18" s="989" customFormat="true" ht="15.75" hidden="false" customHeight="false" outlineLevel="0" collapsed="false">
      <c r="A18" s="985" t="n">
        <v>1</v>
      </c>
      <c r="B18" s="986" t="s">
        <v>1537</v>
      </c>
      <c r="C18" s="987" t="s">
        <v>1538</v>
      </c>
      <c r="D18" s="987" t="str">
        <f aca="false">E18</f>
        <v>K7</v>
      </c>
      <c r="E18" s="988" t="s">
        <v>1141</v>
      </c>
    </row>
    <row r="19" s="558" customFormat="true" ht="18" hidden="false" customHeight="true" outlineLevel="0" collapsed="false">
      <c r="A19" s="557"/>
      <c r="B19" s="1010" t="s">
        <v>1425</v>
      </c>
      <c r="C19" s="1011"/>
      <c r="D19" s="990" t="s">
        <v>1539</v>
      </c>
      <c r="E19" s="990"/>
      <c r="F19" s="990"/>
      <c r="G19" s="990" t="s">
        <v>1540</v>
      </c>
      <c r="H19" s="990"/>
      <c r="I19" s="990"/>
      <c r="J19" s="990" t="s">
        <v>1450</v>
      </c>
      <c r="K19" s="990"/>
      <c r="L19" s="990"/>
      <c r="M19" s="1011" t="s">
        <v>1470</v>
      </c>
      <c r="N19" s="1011" t="s">
        <v>1471</v>
      </c>
      <c r="O19" s="991" t="s">
        <v>1544</v>
      </c>
      <c r="P19" s="991" t="str">
        <f aca="false">P7</f>
        <v>1.4x1.9m</v>
      </c>
      <c r="Q19" s="991" t="s">
        <v>1491</v>
      </c>
      <c r="R19" s="991" t="s">
        <v>1492</v>
      </c>
      <c r="S19" s="991" t="s">
        <v>1493</v>
      </c>
    </row>
    <row r="20" customFormat="false" ht="13.5" hidden="false" customHeight="false" outlineLevel="0" collapsed="false">
      <c r="B20" s="839"/>
      <c r="C20" s="650"/>
      <c r="D20" s="650"/>
      <c r="E20" s="650"/>
      <c r="F20" s="650"/>
      <c r="G20" s="840"/>
      <c r="H20" s="650"/>
      <c r="I20" s="650"/>
      <c r="J20" s="840"/>
      <c r="K20" s="650"/>
      <c r="L20" s="650"/>
      <c r="Q20" s="1009"/>
      <c r="R20" s="1009"/>
      <c r="S20" s="1009"/>
    </row>
    <row r="21" customFormat="false" ht="21.75" hidden="false" customHeight="true" outlineLevel="0" collapsed="false">
      <c r="B21" s="800" t="s">
        <v>1429</v>
      </c>
      <c r="C21" s="800"/>
      <c r="D21" s="994" t="n">
        <v>80</v>
      </c>
      <c r="E21" s="994" t="n">
        <v>100</v>
      </c>
      <c r="F21" s="994" t="n">
        <v>150</v>
      </c>
      <c r="G21" s="994" t="n">
        <v>200</v>
      </c>
      <c r="H21" s="994" t="n">
        <v>250</v>
      </c>
      <c r="I21" s="994" t="n">
        <v>300</v>
      </c>
      <c r="J21" s="994" t="n">
        <v>350</v>
      </c>
      <c r="K21" s="994" t="n">
        <v>400</v>
      </c>
      <c r="L21" s="994" t="n">
        <v>450</v>
      </c>
      <c r="M21" s="994" t="n">
        <v>500</v>
      </c>
      <c r="N21" s="994" t="n">
        <v>600</v>
      </c>
      <c r="O21" s="994" t="n">
        <v>700</v>
      </c>
      <c r="P21" s="994" t="n">
        <v>750</v>
      </c>
      <c r="Q21" s="994" t="n">
        <v>800</v>
      </c>
      <c r="R21" s="994" t="n">
        <v>900</v>
      </c>
      <c r="S21" s="994" t="n">
        <v>1000</v>
      </c>
    </row>
    <row r="22" s="869" customFormat="true" ht="18" hidden="false" customHeight="true" outlineLevel="0" collapsed="false">
      <c r="A22" s="995" t="n">
        <v>1</v>
      </c>
      <c r="B22" s="996" t="s">
        <v>1510</v>
      </c>
      <c r="C22" s="996"/>
      <c r="D22" s="997" t="n">
        <f aca="false">VLOOKUP(D21,'Revised Rate'!$C$289:$I$306,4,FALSE())</f>
        <v>912</v>
      </c>
      <c r="E22" s="997" t="n">
        <f aca="false">VLOOKUP(E21,'Revised Rate'!$C$289:$I$306,4,FALSE())</f>
        <v>1087</v>
      </c>
      <c r="F22" s="997" t="n">
        <f aca="false">VLOOKUP(F21,'Revised Rate'!$C$289:$I$306,4,FALSE())</f>
        <v>1571</v>
      </c>
      <c r="G22" s="997" t="n">
        <f aca="false">VLOOKUP(G21,'Revised Rate'!$C$289:$I$306,4,FALSE())</f>
        <v>2131</v>
      </c>
      <c r="H22" s="997" t="n">
        <f aca="false">VLOOKUP(H21,'Revised Rate'!$C$289:$I$306,4,FALSE())</f>
        <v>2836</v>
      </c>
      <c r="I22" s="997" t="n">
        <f aca="false">VLOOKUP(I21,'Revised Rate'!$C$289:$I$306,4,FALSE())</f>
        <v>3615</v>
      </c>
      <c r="J22" s="997" t="n">
        <f aca="false">VLOOKUP(J21,'Revised Rate'!$C$289:$I$306,4,FALSE())</f>
        <v>4633</v>
      </c>
      <c r="K22" s="997" t="n">
        <f aca="false">VLOOKUP(K21,'Revised Rate'!$C$289:$I$306,4,FALSE())</f>
        <v>5556</v>
      </c>
      <c r="L22" s="997" t="n">
        <f aca="false">VLOOKUP(L21,'Revised Rate'!$C$289:$I$306,4,FALSE())</f>
        <v>6702</v>
      </c>
      <c r="M22" s="997" t="n">
        <f aca="false">VLOOKUP(M21,'Revised Rate'!$C$289:$I$306,4,FALSE())</f>
        <v>7895</v>
      </c>
      <c r="N22" s="997" t="n">
        <f aca="false">VLOOKUP(N21,'Revised Rate'!$C$289:$I$306,4,FALSE())</f>
        <v>10574</v>
      </c>
      <c r="O22" s="997" t="n">
        <f aca="false">VLOOKUP(O21,'Revised Rate'!$C$289:$I$306,4,FALSE())</f>
        <v>13447</v>
      </c>
      <c r="P22" s="997" t="n">
        <f aca="false">VLOOKUP(P21,'Revised Rate'!$C$289:$I$306,4,FALSE())</f>
        <v>15188</v>
      </c>
      <c r="Q22" s="997" t="n">
        <f aca="false">VLOOKUP(Q21,'Revised Rate'!$C$289:$I$306,4,FALSE())</f>
        <v>16695</v>
      </c>
      <c r="R22" s="997" t="n">
        <f aca="false">VLOOKUP(R21,'Revised Rate'!$C$289:$I$306,4,FALSE())</f>
        <v>20535</v>
      </c>
      <c r="S22" s="997" t="n">
        <f aca="false">VLOOKUP(S21,'Revised Rate'!$C$289:$I$306,4,FALSE())</f>
        <v>24233</v>
      </c>
    </row>
    <row r="23" s="1012" customFormat="true" ht="27.75" hidden="false" customHeight="true" outlineLevel="0" collapsed="false">
      <c r="A23" s="715" t="n">
        <v>2</v>
      </c>
      <c r="B23" s="998" t="s">
        <v>1545</v>
      </c>
      <c r="C23" s="998"/>
      <c r="D23" s="999" t="n">
        <f aca="false">+IF($H$3&lt;0,0,$H$3)*VLOOKUP(D21,'PH-Input'!$C$361:$N$379,11,FALSE())</f>
        <v>44</v>
      </c>
      <c r="E23" s="999" t="n">
        <f aca="false">+IF($H$3&lt;0,0,$H$3)*VLOOKUP(E21,'PH-Input'!$C$361:$N$379,11,FALSE())</f>
        <v>52</v>
      </c>
      <c r="F23" s="999" t="n">
        <f aca="false">+IF($H$3&lt;0,0,$H$3)*VLOOKUP(F21,'PH-Input'!$C$361:$N$379,11,FALSE())</f>
        <v>78</v>
      </c>
      <c r="G23" s="999" t="n">
        <f aca="false">+IF($H$3&lt;0,0,$H$3)*VLOOKUP(G21,'PH-Input'!$C$361:$N$379,11,FALSE())</f>
        <v>78</v>
      </c>
      <c r="H23" s="999" t="n">
        <f aca="false">+IF($H$3&lt;0,0,$H$3)*VLOOKUP(H21,'PH-Input'!$C$361:$N$379,11,FALSE())</f>
        <v>102</v>
      </c>
      <c r="I23" s="999" t="n">
        <f aca="false">+IF($H$3&lt;0,0,$H$3)*VLOOKUP(I21,'PH-Input'!$C$361:$N$379,11,FALSE())</f>
        <v>156</v>
      </c>
      <c r="J23" s="999" t="n">
        <f aca="false">+IF($H$3&lt;0,0,$H$3)*VLOOKUP(J21,'PH-Input'!$C$361:$N$379,11,FALSE())</f>
        <v>182</v>
      </c>
      <c r="K23" s="999" t="n">
        <f aca="false">+IF($H$3&lt;0,0,$H$3)*VLOOKUP(K21,'PH-Input'!$C$361:$N$379,11,FALSE())</f>
        <v>206</v>
      </c>
      <c r="L23" s="999" t="n">
        <f aca="false">+IF($H$3&lt;0,0,$H$3)*VLOOKUP(L21,'PH-Input'!$C$361:$N$379,11,FALSE())</f>
        <v>260</v>
      </c>
      <c r="M23" s="999" t="n">
        <f aca="false">+IF($H$3&lt;0,0,$H$3)*VLOOKUP(M21,'PH-Input'!$C$361:$N$379,11,FALSE())</f>
        <v>312</v>
      </c>
      <c r="N23" s="999" t="n">
        <f aca="false">+IF($H$3&lt;0,0,$H$3)*VLOOKUP(N21,'PH-Input'!$C$361:$N$379,11,FALSE())</f>
        <v>442</v>
      </c>
      <c r="O23" s="999" t="n">
        <f aca="false">+IF($H$3&lt;0,0,$H$3)*VLOOKUP(O21,'PH-Input'!$C$361:$N$379,11,FALSE())</f>
        <v>648</v>
      </c>
      <c r="P23" s="999" t="n">
        <f aca="false">+IF($H$3&lt;0,0,$H$3)*VLOOKUP(P21,'PH-Input'!$C$361:$N$379,11,FALSE())</f>
        <v>780</v>
      </c>
      <c r="Q23" s="999" t="n">
        <f aca="false">+IF($H$3&lt;0,0,$H$3)*VLOOKUP(Q21,'PH-Input'!$C$361:$N$379,11,FALSE())</f>
        <v>1324</v>
      </c>
      <c r="R23" s="999" t="n">
        <f aca="false">+IF($H$3&lt;0,0,$H$3)*VLOOKUP(R21,'PH-Input'!$C$361:$N$379,11,FALSE())</f>
        <v>1324</v>
      </c>
      <c r="S23" s="999" t="n">
        <f aca="false">+IF($H$3&lt;0,0,$H$3)*VLOOKUP(S21,'PH-Input'!$C$361:$N$379,11,FALSE())</f>
        <v>1324</v>
      </c>
    </row>
    <row r="24" customFormat="false" ht="18" hidden="false" customHeight="true" outlineLevel="0" collapsed="false">
      <c r="A24" s="656" t="n">
        <v>3</v>
      </c>
      <c r="B24" s="754" t="s">
        <v>1548</v>
      </c>
      <c r="C24" s="754"/>
      <c r="D24" s="727" t="n">
        <f aca="false">SUM(D22:D22)*$L$3/100</f>
        <v>13.68</v>
      </c>
      <c r="E24" s="727" t="n">
        <f aca="false">SUM(E22:E22)*$L$3/100</f>
        <v>16.305</v>
      </c>
      <c r="F24" s="727" t="n">
        <f aca="false">SUM(F22:F22)*$L$3/100</f>
        <v>23.565</v>
      </c>
      <c r="G24" s="727" t="n">
        <f aca="false">SUM(G22:G22)*$L$3/100</f>
        <v>31.965</v>
      </c>
      <c r="H24" s="727" t="n">
        <f aca="false">SUM(H22:H22)*$L$3/100</f>
        <v>42.54</v>
      </c>
      <c r="I24" s="727" t="n">
        <f aca="false">SUM(I22:I22)*$L$3/100</f>
        <v>54.225</v>
      </c>
      <c r="J24" s="727" t="n">
        <f aca="false">SUM(J22:J22)*$L$3/100</f>
        <v>69.495</v>
      </c>
      <c r="K24" s="727" t="n">
        <f aca="false">SUM(K22:K22)*$L$3/100</f>
        <v>83.34</v>
      </c>
      <c r="L24" s="727" t="n">
        <f aca="false">SUM(L22:L22)*$L$3/100</f>
        <v>100.53</v>
      </c>
      <c r="M24" s="727" t="n">
        <f aca="false">SUM(M22:M22)*$L$3/100</f>
        <v>118.425</v>
      </c>
      <c r="N24" s="727" t="n">
        <f aca="false">SUM(N22:N22)*$L$3/100</f>
        <v>158.61</v>
      </c>
      <c r="O24" s="727" t="n">
        <f aca="false">SUM(O22:O22)*$L$3/100</f>
        <v>201.705</v>
      </c>
      <c r="P24" s="727" t="n">
        <f aca="false">SUM(P22:P22)*$L$3/100</f>
        <v>227.82</v>
      </c>
      <c r="Q24" s="727" t="n">
        <f aca="false">SUM(Q22:Q22)*$L$3/100</f>
        <v>250.425</v>
      </c>
      <c r="R24" s="727" t="n">
        <f aca="false">SUM(R22:R22)*$L$3/100</f>
        <v>308.025</v>
      </c>
      <c r="S24" s="727" t="n">
        <f aca="false">SUM(S22:S22)*$L$3/100</f>
        <v>363.495</v>
      </c>
    </row>
    <row r="25" s="869" customFormat="true" ht="18" hidden="false" customHeight="true" outlineLevel="0" collapsed="false">
      <c r="A25" s="995" t="n">
        <v>4</v>
      </c>
      <c r="B25" s="576" t="s">
        <v>1547</v>
      </c>
      <c r="C25" s="576"/>
      <c r="D25" s="903" t="n">
        <f aca="false">D13</f>
        <v>265.73</v>
      </c>
      <c r="E25" s="903" t="n">
        <f aca="false">E13</f>
        <v>280.77</v>
      </c>
      <c r="F25" s="903" t="n">
        <f aca="false">F13</f>
        <v>323.27</v>
      </c>
      <c r="G25" s="903" t="n">
        <f aca="false">G13</f>
        <v>378.22</v>
      </c>
      <c r="H25" s="903" t="n">
        <f aca="false">H13</f>
        <v>419.9</v>
      </c>
      <c r="I25" s="903" t="n">
        <f aca="false">I13</f>
        <v>478.2</v>
      </c>
      <c r="J25" s="903" t="n">
        <f aca="false">J13</f>
        <v>584.33</v>
      </c>
      <c r="K25" s="903" t="n">
        <f aca="false">K13</f>
        <v>641.24</v>
      </c>
      <c r="L25" s="903" t="n">
        <f aca="false">L13</f>
        <v>718.62</v>
      </c>
      <c r="M25" s="903" t="n">
        <f aca="false">M13</f>
        <v>866.79</v>
      </c>
      <c r="N25" s="903" t="n">
        <f aca="false">N13</f>
        <v>1079.26</v>
      </c>
      <c r="O25" s="903" t="n">
        <f aca="false">O13</f>
        <v>1329.19</v>
      </c>
      <c r="P25" s="903" t="n">
        <f aca="false">P13</f>
        <v>1498.4</v>
      </c>
      <c r="Q25" s="903" t="n">
        <f aca="false">Q13</f>
        <v>1678.31</v>
      </c>
      <c r="R25" s="903" t="n">
        <f aca="false">R13</f>
        <v>1983.22</v>
      </c>
      <c r="S25" s="903" t="n">
        <f aca="false">S13</f>
        <v>2291.99</v>
      </c>
    </row>
    <row r="26" s="869" customFormat="true" ht="30" hidden="false" customHeight="true" outlineLevel="0" collapsed="false">
      <c r="A26" s="869" t="n">
        <v>5</v>
      </c>
      <c r="B26" s="1003" t="s">
        <v>1513</v>
      </c>
      <c r="C26" s="1003"/>
      <c r="D26" s="1005" t="n">
        <f aca="false">SUM(D22:D25)*13.615%</f>
        <v>168.2010715</v>
      </c>
      <c r="E26" s="1005" t="n">
        <f aca="false">SUM(E22:E25)*13.615%</f>
        <v>195.52161125</v>
      </c>
      <c r="F26" s="1005" t="n">
        <f aca="false">SUM(F22:F25)*13.615%</f>
        <v>271.73293525</v>
      </c>
      <c r="G26" s="1005" t="n">
        <f aca="false">SUM(G22:G25)*13.615%</f>
        <v>356.60203775</v>
      </c>
      <c r="H26" s="1005" t="n">
        <f aca="false">SUM(H22:H25)*13.615%</f>
        <v>462.969906</v>
      </c>
      <c r="I26" s="1005" t="n">
        <f aca="false">SUM(I22:I25)*13.615%</f>
        <v>585.91131375</v>
      </c>
      <c r="J26" s="1005" t="n">
        <f aca="false">SUM(J22:J25)*13.615%</f>
        <v>744.58052375</v>
      </c>
      <c r="K26" s="1005" t="n">
        <f aca="false">SUM(K22:K25)*13.615%</f>
        <v>883.147867</v>
      </c>
      <c r="L26" s="1005" t="n">
        <f aca="false">SUM(L22:L25)*13.615%</f>
        <v>1059.4035725</v>
      </c>
      <c r="M26" s="1005" t="n">
        <f aca="false">SUM(M22:M25)*13.615%</f>
        <v>1251.52007225</v>
      </c>
      <c r="N26" s="1005" t="n">
        <f aca="false">SUM(N22:N25)*13.615%</f>
        <v>1668.3644005</v>
      </c>
      <c r="O26" s="1005" t="n">
        <f aca="false">SUM(O22:O25)*13.615%</f>
        <v>2127.46560425</v>
      </c>
      <c r="P26" s="1005" t="n">
        <f aca="false">SUM(P22:P25)*13.615%</f>
        <v>2409.068053</v>
      </c>
      <c r="Q26" s="1005" t="n">
        <f aca="false">SUM(Q22:Q25)*13.615%</f>
        <v>2715.88412025</v>
      </c>
      <c r="R26" s="1005" t="n">
        <f aca="false">SUM(R22:R25)*13.615%</f>
        <v>3288.05585675</v>
      </c>
      <c r="S26" s="1005" t="n">
        <f aca="false">SUM(S22:S25)*13.615%</f>
        <v>3841.12983275</v>
      </c>
    </row>
    <row r="27" s="542" customFormat="true" ht="21.75" hidden="false" customHeight="true" outlineLevel="0" collapsed="false">
      <c r="B27" s="1006"/>
      <c r="C27" s="1006" t="s">
        <v>431</v>
      </c>
      <c r="D27" s="1008" t="n">
        <f aca="false">ROUND(SUM(D22:D26),1)</f>
        <v>1403.6</v>
      </c>
      <c r="E27" s="1008" t="n">
        <f aca="false">ROUND(SUM(E22:E26),1)</f>
        <v>1631.6</v>
      </c>
      <c r="F27" s="1008" t="n">
        <f aca="false">ROUND(SUM(F22:F26),1)</f>
        <v>2267.6</v>
      </c>
      <c r="G27" s="1008" t="n">
        <f aca="false">ROUND(SUM(G22:G26),1)</f>
        <v>2975.8</v>
      </c>
      <c r="H27" s="1008" t="n">
        <f aca="false">ROUND(SUM(H22:H26),1)</f>
        <v>3863.4</v>
      </c>
      <c r="I27" s="1008" t="n">
        <f aca="false">ROUND(SUM(I22:I26),1)</f>
        <v>4889.3</v>
      </c>
      <c r="J27" s="1008" t="n">
        <f aca="false">ROUND(SUM(J22:J26),1)</f>
        <v>6213.4</v>
      </c>
      <c r="K27" s="1008" t="n">
        <f aca="false">ROUND(SUM(K22:K26),1)</f>
        <v>7369.7</v>
      </c>
      <c r="L27" s="1008" t="n">
        <f aca="false">ROUND(SUM(L22:L26),1)</f>
        <v>8840.6</v>
      </c>
      <c r="M27" s="1008" t="n">
        <f aca="false">ROUND(SUM(M22:M26),1)</f>
        <v>10443.7</v>
      </c>
      <c r="N27" s="1008" t="n">
        <f aca="false">ROUND(SUM(N22:N26),1)</f>
        <v>13922.2</v>
      </c>
      <c r="O27" s="1008" t="n">
        <f aca="false">ROUND(SUM(O22:O26),1)</f>
        <v>17753.4</v>
      </c>
      <c r="P27" s="1008" t="n">
        <f aca="false">ROUND(SUM(P22:P26),1)</f>
        <v>20103.3</v>
      </c>
      <c r="Q27" s="1008" t="n">
        <f aca="false">ROUND(SUM(Q22:Q26),1)</f>
        <v>22663.6</v>
      </c>
      <c r="R27" s="1008" t="n">
        <f aca="false">ROUND(SUM(R22:R26),1)</f>
        <v>27438.3</v>
      </c>
      <c r="S27" s="1008" t="n">
        <f aca="false">ROUND(SUM(S22:S26),1)</f>
        <v>32053.6</v>
      </c>
    </row>
    <row r="29" customFormat="false" ht="13.5" hidden="false" customHeight="false" outlineLevel="0" collapsed="false">
      <c r="J29" s="644"/>
    </row>
    <row r="30" customFormat="false" ht="13.5" hidden="false" customHeight="false" outlineLevel="0" collapsed="false">
      <c r="J30" s="533" t="n">
        <f aca="false">+J29*1.14</f>
        <v>0</v>
      </c>
    </row>
  </sheetData>
  <sheetProtection sheet="true" password="cf1e"/>
  <mergeCells count="19">
    <mergeCell ref="A1:S1"/>
    <mergeCell ref="B5:S5"/>
    <mergeCell ref="B7:C7"/>
    <mergeCell ref="D7:F7"/>
    <mergeCell ref="G7:I7"/>
    <mergeCell ref="J7:L7"/>
    <mergeCell ref="B10:C10"/>
    <mergeCell ref="B11:C11"/>
    <mergeCell ref="B12:C12"/>
    <mergeCell ref="B13:C13"/>
    <mergeCell ref="B14:C14"/>
    <mergeCell ref="D19:F19"/>
    <mergeCell ref="G19:I19"/>
    <mergeCell ref="J19:L19"/>
    <mergeCell ref="B22:C22"/>
    <mergeCell ref="B23:C23"/>
    <mergeCell ref="B24:C24"/>
    <mergeCell ref="B25:C25"/>
    <mergeCell ref="B26:C26"/>
  </mergeCells>
  <printOptions headings="false" gridLines="false" gridLinesSet="true" horizontalCentered="true" verticalCentered="false"/>
  <pageMargins left="0.354166666666667" right="0.236111111111111" top="0.669444444444445" bottom="0.66944444444444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N3"/>
    </sheetView>
  </sheetViews>
  <sheetFormatPr defaultColWidth="9.13671875" defaultRowHeight="13.5" zeroHeight="false" outlineLevelRow="0" outlineLevelCol="0"/>
  <cols>
    <col collapsed="false" customWidth="true" hidden="false" outlineLevel="0" max="1" min="1" style="702" width="3.56"/>
    <col collapsed="false" customWidth="false" hidden="false" outlineLevel="0" max="2" min="2" style="702" width="9.14"/>
    <col collapsed="false" customWidth="true" hidden="false" outlineLevel="0" max="3" min="3" style="702" width="15.13"/>
    <col collapsed="false" customWidth="true" hidden="false" outlineLevel="0" max="4" min="4" style="702" width="11.13"/>
    <col collapsed="false" customWidth="true" hidden="false" outlineLevel="0" max="13" min="5" style="702" width="8.7"/>
    <col collapsed="false" customWidth="true" hidden="false" outlineLevel="0" max="14" min="14" style="702" width="9.28"/>
    <col collapsed="false" customWidth="false" hidden="false" outlineLevel="0" max="257" min="15" style="702" width="9.14"/>
  </cols>
  <sheetData>
    <row r="1" customFormat="false" ht="15" hidden="false" customHeight="false" outlineLevel="0" collapsed="false">
      <c r="A1" s="1013" t="str">
        <f aca="false">'ew M&amp;M'!B1&amp;" - for GI Pipes"</f>
        <v>Data based on Common SoR 2023-24 - for GI Pipes</v>
      </c>
      <c r="B1" s="1013"/>
      <c r="C1" s="1013"/>
      <c r="D1" s="1013"/>
      <c r="E1" s="1013"/>
      <c r="F1" s="1013"/>
      <c r="G1" s="1013"/>
      <c r="H1" s="1013"/>
      <c r="I1" s="1013"/>
      <c r="J1" s="1013"/>
      <c r="K1" s="1013"/>
      <c r="L1" s="1013"/>
      <c r="M1" s="1013"/>
      <c r="N1" s="1013"/>
    </row>
    <row r="2" s="1018" customFormat="true" ht="15" hidden="false" customHeight="false" outlineLevel="0" collapsed="false">
      <c r="A2" s="1014"/>
      <c r="B2" s="1014"/>
      <c r="C2" s="1014"/>
      <c r="D2" s="1014"/>
      <c r="E2" s="1014"/>
      <c r="F2" s="1014"/>
      <c r="G2" s="1014"/>
      <c r="H2" s="1015"/>
      <c r="I2" s="1016"/>
      <c r="J2" s="1014"/>
      <c r="K2" s="1014"/>
      <c r="L2" s="1014" t="s">
        <v>1389</v>
      </c>
      <c r="M2" s="1017" t="n">
        <f aca="false">'Gen-Input'!B4</f>
        <v>0.2</v>
      </c>
      <c r="N2" s="1015"/>
    </row>
    <row r="3" customFormat="false" ht="58.5" hidden="false" customHeight="true" outlineLevel="0" collapsed="false">
      <c r="B3" s="984" t="s">
        <v>1549</v>
      </c>
      <c r="C3" s="984"/>
      <c r="D3" s="984"/>
      <c r="E3" s="984"/>
      <c r="F3" s="984"/>
      <c r="G3" s="984"/>
      <c r="H3" s="984"/>
      <c r="I3" s="984"/>
      <c r="J3" s="984"/>
      <c r="K3" s="984"/>
      <c r="L3" s="984"/>
      <c r="M3" s="984"/>
      <c r="N3" s="984"/>
    </row>
    <row r="4" s="1023" customFormat="true" ht="15" hidden="false" customHeight="false" outlineLevel="0" collapsed="false">
      <c r="A4" s="1019" t="n">
        <v>1</v>
      </c>
      <c r="B4" s="1020" t="s">
        <v>1550</v>
      </c>
      <c r="C4" s="1021"/>
      <c r="D4" s="1021"/>
      <c r="E4" s="1022"/>
    </row>
    <row r="5" customFormat="false" ht="18" hidden="false" customHeight="true" outlineLevel="0" collapsed="false">
      <c r="B5" s="1024" t="s">
        <v>1425</v>
      </c>
      <c r="C5" s="1024"/>
      <c r="D5" s="1025" t="s">
        <v>1551</v>
      </c>
      <c r="E5" s="1025"/>
      <c r="F5" s="1025"/>
      <c r="G5" s="1025"/>
      <c r="H5" s="1025"/>
      <c r="I5" s="1025"/>
      <c r="J5" s="1025"/>
      <c r="K5" s="1025"/>
      <c r="L5" s="1025"/>
      <c r="M5" s="1025"/>
      <c r="N5" s="1025"/>
    </row>
    <row r="6" customFormat="false" ht="18" hidden="false" customHeight="true" outlineLevel="0" collapsed="false">
      <c r="B6" s="809" t="s">
        <v>1429</v>
      </c>
      <c r="C6" s="809"/>
      <c r="D6" s="1026" t="n">
        <v>15</v>
      </c>
      <c r="E6" s="1026" t="n">
        <v>20</v>
      </c>
      <c r="F6" s="1026" t="n">
        <v>25</v>
      </c>
      <c r="G6" s="1026" t="n">
        <v>32</v>
      </c>
      <c r="H6" s="1026" t="n">
        <v>40</v>
      </c>
      <c r="I6" s="1026" t="n">
        <v>50</v>
      </c>
      <c r="J6" s="1026" t="n">
        <v>65</v>
      </c>
      <c r="K6" s="1026" t="n">
        <v>80</v>
      </c>
      <c r="L6" s="1026" t="n">
        <v>100</v>
      </c>
      <c r="M6" s="1026" t="n">
        <v>125</v>
      </c>
      <c r="N6" s="1026" t="n">
        <v>150</v>
      </c>
    </row>
    <row r="7" customFormat="false" ht="18" hidden="false" customHeight="true" outlineLevel="0" collapsed="false">
      <c r="B7" s="1027" t="s">
        <v>500</v>
      </c>
      <c r="C7" s="809"/>
      <c r="D7" s="1028"/>
      <c r="E7" s="1028"/>
      <c r="F7" s="1028"/>
      <c r="G7" s="1028"/>
      <c r="H7" s="1028"/>
      <c r="I7" s="1028"/>
      <c r="J7" s="1028"/>
      <c r="K7" s="1028"/>
      <c r="L7" s="1028"/>
      <c r="M7" s="1028"/>
      <c r="N7" s="1028"/>
    </row>
    <row r="8" s="1032" customFormat="true" ht="18" hidden="false" customHeight="true" outlineLevel="0" collapsed="false">
      <c r="A8" s="1029" t="n">
        <v>1</v>
      </c>
      <c r="B8" s="1030" t="s">
        <v>1552</v>
      </c>
      <c r="C8" s="1030"/>
      <c r="D8" s="1031" t="n">
        <f aca="false">SUM('PH-Data'!G1208:G1209)</f>
        <v>125.9</v>
      </c>
      <c r="E8" s="1031" t="n">
        <f aca="false">SUM('PH-Data'!G1224:G1225)</f>
        <v>125.9</v>
      </c>
      <c r="F8" s="1031" t="n">
        <f aca="false">SUM('PH-Data'!G1240:G1241)</f>
        <v>212.6</v>
      </c>
      <c r="G8" s="1031" t="n">
        <f aca="false">SUM('PH-Data'!G1256:G1257)</f>
        <v>212.6</v>
      </c>
      <c r="H8" s="1031" t="n">
        <f aca="false">SUM('PH-Data'!G1272:G1273)</f>
        <v>281.6</v>
      </c>
      <c r="I8" s="1031" t="n">
        <f aca="false">SUM('PH-Data'!G1288:'PH-Data'!G1289)</f>
        <v>281.6</v>
      </c>
      <c r="J8" s="1031" t="n">
        <f aca="false">SUM('PH-Data'!G1304:G1305)</f>
        <v>520.85</v>
      </c>
      <c r="K8" s="1031" t="n">
        <f aca="false">SUM('PH-Data'!G1320:G1321)</f>
        <v>520.85</v>
      </c>
      <c r="L8" s="1031" t="n">
        <f aca="false">SUM('PH-Data'!G1336:G1337)</f>
        <v>767.05</v>
      </c>
      <c r="M8" s="1031" t="n">
        <f aca="false">SUM('PH-Data'!G1352:G1353)</f>
        <v>990.17</v>
      </c>
      <c r="N8" s="1031" t="n">
        <f aca="false">SUM('PH-Data'!G1368:G1369)</f>
        <v>1213.3</v>
      </c>
    </row>
    <row r="9" s="720" customFormat="true" ht="18" hidden="false" customHeight="true" outlineLevel="0" collapsed="false">
      <c r="A9" s="1033" t="n">
        <v>2</v>
      </c>
      <c r="B9" s="1030" t="s">
        <v>1553</v>
      </c>
      <c r="C9" s="1030"/>
      <c r="D9" s="1034" t="n">
        <f aca="false">'PH-Data'!G1210</f>
        <v>509.6</v>
      </c>
      <c r="E9" s="1034" t="n">
        <f aca="false">'PH-Data'!G1226</f>
        <v>509.6</v>
      </c>
      <c r="F9" s="1034" t="n">
        <f aca="false">'PH-Data'!G1242</f>
        <v>509.6</v>
      </c>
      <c r="G9" s="1034" t="n">
        <f aca="false">'PH-Data'!G1258</f>
        <v>509.6</v>
      </c>
      <c r="H9" s="1034" t="n">
        <f aca="false">'PH-Data'!G1274</f>
        <v>509.6</v>
      </c>
      <c r="I9" s="1034" t="n">
        <f aca="false">'PH-Data'!G1290</f>
        <v>509.6</v>
      </c>
      <c r="J9" s="1034" t="n">
        <f aca="false">'PH-Data'!G1306</f>
        <v>509.6</v>
      </c>
      <c r="K9" s="1034" t="n">
        <f aca="false">'PH-Data'!G1322</f>
        <v>509.6</v>
      </c>
      <c r="L9" s="1034" t="n">
        <f aca="false">'PH-Data'!G1338</f>
        <v>509.6</v>
      </c>
      <c r="M9" s="1034" t="n">
        <f aca="false">'PH-Data'!G1354</f>
        <v>509.6</v>
      </c>
      <c r="N9" s="1034" t="n">
        <f aca="false">'PH-Data'!G1370</f>
        <v>509.6</v>
      </c>
    </row>
    <row r="10" s="720" customFormat="true" ht="18" hidden="false" customHeight="true" outlineLevel="0" collapsed="false">
      <c r="A10" s="1033"/>
      <c r="B10" s="1027" t="s">
        <v>1554</v>
      </c>
      <c r="C10" s="1030"/>
      <c r="D10" s="1035" t="n">
        <f aca="false">SUM(D8:D9)</f>
        <v>635.5</v>
      </c>
      <c r="E10" s="1035" t="n">
        <f aca="false">SUM(E8:E9)</f>
        <v>635.5</v>
      </c>
      <c r="F10" s="1035" t="n">
        <f aca="false">SUM(F8:F9)</f>
        <v>722.2</v>
      </c>
      <c r="G10" s="1035" t="n">
        <f aca="false">SUM(G8:G9)</f>
        <v>722.2</v>
      </c>
      <c r="H10" s="1035" t="n">
        <f aca="false">SUM(H8:H9)</f>
        <v>791.2</v>
      </c>
      <c r="I10" s="1035" t="n">
        <f aca="false">SUM(I8:I9)</f>
        <v>791.2</v>
      </c>
      <c r="J10" s="1035" t="n">
        <f aca="false">SUM(J8:J9)</f>
        <v>1030.45</v>
      </c>
      <c r="K10" s="1035" t="n">
        <f aca="false">SUM(K8:K9)</f>
        <v>1030.45</v>
      </c>
      <c r="L10" s="1035" t="n">
        <f aca="false">SUM(L8:L9)</f>
        <v>1276.65</v>
      </c>
      <c r="M10" s="1035" t="n">
        <f aca="false">SUM(M8:M9)</f>
        <v>1499.77</v>
      </c>
      <c r="N10" s="1035" t="n">
        <f aca="false">SUM(N8:N9)</f>
        <v>1722.9</v>
      </c>
    </row>
    <row r="11" customFormat="false" ht="18" hidden="false" customHeight="true" outlineLevel="0" collapsed="false">
      <c r="A11" s="1036" t="n">
        <v>3</v>
      </c>
      <c r="B11" s="1037" t="s">
        <v>1555</v>
      </c>
      <c r="C11" s="1037"/>
      <c r="D11" s="1038" t="n">
        <f aca="false">'PH-Input'!D24*10</f>
        <v>1781</v>
      </c>
      <c r="E11" s="1038" t="n">
        <f aca="false">'PH-Input'!D25*10</f>
        <v>2265</v>
      </c>
      <c r="F11" s="1038" t="n">
        <f aca="false">'PH-Input'!D26*10</f>
        <v>3246.5</v>
      </c>
      <c r="G11" s="1038" t="n">
        <f aca="false">'PH-Input'!D27*10</f>
        <v>4031.7</v>
      </c>
      <c r="H11" s="1038" t="n">
        <f aca="false">'PH-Input'!D28*10</f>
        <v>4756.5</v>
      </c>
      <c r="I11" s="1038" t="n">
        <f aca="false">'PH-Input'!D29*10</f>
        <v>6493</v>
      </c>
      <c r="J11" s="1038" t="n">
        <f aca="false">'PH-Input'!D30*10</f>
        <v>8184.2</v>
      </c>
      <c r="K11" s="1038" t="n">
        <f aca="false">'PH-Input'!D31*10</f>
        <v>10237.8</v>
      </c>
      <c r="L11" s="1038" t="n">
        <f aca="false">'PH-Input'!D32*10</f>
        <v>14541.3</v>
      </c>
      <c r="M11" s="1038" t="n">
        <f aca="false">'PH-Input'!D33*10</f>
        <v>20007.5</v>
      </c>
      <c r="N11" s="1038" t="n">
        <f aca="false">'PH-Input'!D34*10</f>
        <v>22891.6</v>
      </c>
    </row>
    <row r="12" s="1032" customFormat="true" ht="18" hidden="false" customHeight="true" outlineLevel="0" collapsed="false">
      <c r="A12" s="1029" t="n">
        <v>4</v>
      </c>
      <c r="B12" s="1039" t="s">
        <v>1556</v>
      </c>
      <c r="C12" s="1039"/>
      <c r="D12" s="1031" t="n">
        <f aca="false">D11*1%</f>
        <v>17.81</v>
      </c>
      <c r="E12" s="1031" t="n">
        <f aca="false">E11*1%</f>
        <v>22.65</v>
      </c>
      <c r="F12" s="1031" t="n">
        <f aca="false">F11*1%</f>
        <v>32.465</v>
      </c>
      <c r="G12" s="1031" t="n">
        <f aca="false">G11*1%</f>
        <v>40.317</v>
      </c>
      <c r="H12" s="1031" t="n">
        <f aca="false">H11*1%</f>
        <v>47.565</v>
      </c>
      <c r="I12" s="1031" t="n">
        <f aca="false">I11*1%</f>
        <v>64.93</v>
      </c>
      <c r="J12" s="1031" t="n">
        <f aca="false">J11*1%</f>
        <v>81.842</v>
      </c>
      <c r="K12" s="1031" t="n">
        <f aca="false">K11*1%</f>
        <v>102.378</v>
      </c>
      <c r="L12" s="1031" t="n">
        <f aca="false">L11*1%</f>
        <v>145.413</v>
      </c>
      <c r="M12" s="1031" t="n">
        <f aca="false">M11*1%</f>
        <v>200.075</v>
      </c>
      <c r="N12" s="1031" t="n">
        <f aca="false">N11*1%</f>
        <v>228.916</v>
      </c>
    </row>
    <row r="13" s="1032" customFormat="true" ht="18" hidden="false" customHeight="true" outlineLevel="0" collapsed="false">
      <c r="A13" s="1029" t="n">
        <v>5</v>
      </c>
      <c r="B13" s="1039" t="s">
        <v>1557</v>
      </c>
      <c r="C13" s="1039"/>
      <c r="D13" s="1031" t="n">
        <f aca="false">D8*0.01</f>
        <v>1.259</v>
      </c>
      <c r="E13" s="1031" t="n">
        <f aca="false">E8*0.01</f>
        <v>1.259</v>
      </c>
      <c r="F13" s="1031" t="n">
        <f aca="false">F8*0.01</f>
        <v>2.126</v>
      </c>
      <c r="G13" s="1031" t="n">
        <f aca="false">G8*0.01</f>
        <v>2.126</v>
      </c>
      <c r="H13" s="1031" t="n">
        <f aca="false">H8*0.01</f>
        <v>2.816</v>
      </c>
      <c r="I13" s="1031" t="n">
        <f aca="false">I8*0.01</f>
        <v>2.816</v>
      </c>
      <c r="J13" s="1031" t="n">
        <f aca="false">J8*0.01</f>
        <v>5.2085</v>
      </c>
      <c r="K13" s="1031" t="n">
        <f aca="false">K8*0.01</f>
        <v>5.2085</v>
      </c>
      <c r="L13" s="1031" t="n">
        <f aca="false">L8*0.01</f>
        <v>7.6705</v>
      </c>
      <c r="M13" s="1031" t="n">
        <f aca="false">M8*0.01</f>
        <v>9.9017</v>
      </c>
      <c r="N13" s="1031" t="n">
        <f aca="false">N8*0.01</f>
        <v>12.133</v>
      </c>
    </row>
    <row r="14" s="1032" customFormat="true" ht="18" hidden="false" customHeight="true" outlineLevel="0" collapsed="false">
      <c r="A14" s="1029"/>
      <c r="B14" s="1039"/>
      <c r="C14" s="1039"/>
      <c r="D14" s="1040" t="n">
        <f aca="false">SUM(D11:D13)</f>
        <v>1800.069</v>
      </c>
      <c r="E14" s="1040" t="n">
        <f aca="false">SUM(E11:E13)</f>
        <v>2288.909</v>
      </c>
      <c r="F14" s="1040" t="n">
        <f aca="false">SUM(F11:F13)</f>
        <v>3281.091</v>
      </c>
      <c r="G14" s="1040" t="n">
        <f aca="false">SUM(G11:G13)</f>
        <v>4074.143</v>
      </c>
      <c r="H14" s="1040" t="n">
        <f aca="false">SUM(H11:H13)</f>
        <v>4806.881</v>
      </c>
      <c r="I14" s="1040" t="n">
        <f aca="false">SUM(I11:I13)</f>
        <v>6560.746</v>
      </c>
      <c r="J14" s="1040" t="n">
        <f aca="false">SUM(J11:J13)</f>
        <v>8271.2505</v>
      </c>
      <c r="K14" s="1040" t="n">
        <f aca="false">SUM(K11:K13)</f>
        <v>10345.3865</v>
      </c>
      <c r="L14" s="1040" t="n">
        <f aca="false">SUM(L11:L13)</f>
        <v>14694.3835</v>
      </c>
      <c r="M14" s="1040" t="n">
        <f aca="false">SUM(M11:M13)</f>
        <v>20217.4767</v>
      </c>
      <c r="N14" s="1040" t="n">
        <f aca="false">SUM(N11:N13)</f>
        <v>23132.649</v>
      </c>
    </row>
    <row r="15" s="1032" customFormat="true" ht="18" hidden="false" customHeight="true" outlineLevel="0" collapsed="false">
      <c r="A15" s="1029"/>
      <c r="B15" s="1041" t="s">
        <v>1558</v>
      </c>
      <c r="C15" s="1039"/>
      <c r="D15" s="1031" t="n">
        <f aca="false">D10+D14</f>
        <v>2435.569</v>
      </c>
      <c r="E15" s="1031" t="n">
        <f aca="false">E10+E14</f>
        <v>2924.409</v>
      </c>
      <c r="F15" s="1031" t="n">
        <f aca="false">F10+F14</f>
        <v>4003.291</v>
      </c>
      <c r="G15" s="1031" t="n">
        <f aca="false">G10+G14</f>
        <v>4796.343</v>
      </c>
      <c r="H15" s="1031" t="n">
        <f aca="false">H10+H14</f>
        <v>5598.081</v>
      </c>
      <c r="I15" s="1031" t="n">
        <f aca="false">I10+I14</f>
        <v>7351.946</v>
      </c>
      <c r="J15" s="1031" t="n">
        <f aca="false">J10+J14</f>
        <v>9301.7005</v>
      </c>
      <c r="K15" s="1031" t="n">
        <f aca="false">K10+K14</f>
        <v>11375.8365</v>
      </c>
      <c r="L15" s="1031" t="n">
        <f aca="false">L10+L14</f>
        <v>15971.0335</v>
      </c>
      <c r="M15" s="1031" t="n">
        <f aca="false">M10+M14</f>
        <v>21717.2467</v>
      </c>
      <c r="N15" s="1031" t="n">
        <f aca="false">N10+N14</f>
        <v>24855.549</v>
      </c>
    </row>
    <row r="16" s="1032" customFormat="true" ht="18" hidden="false" customHeight="true" outlineLevel="0" collapsed="false">
      <c r="A16" s="1042" t="n">
        <v>6</v>
      </c>
      <c r="B16" s="1039" t="s">
        <v>1559</v>
      </c>
      <c r="C16" s="1039"/>
      <c r="D16" s="1031" t="n">
        <f aca="false">D10*$M$2</f>
        <v>127.1</v>
      </c>
      <c r="E16" s="1031" t="n">
        <f aca="false">E10*$M$2</f>
        <v>127.1</v>
      </c>
      <c r="F16" s="1031" t="n">
        <f aca="false">F10*$M$2</f>
        <v>144.44</v>
      </c>
      <c r="G16" s="1031" t="n">
        <f aca="false">G10*$M$2</f>
        <v>144.44</v>
      </c>
      <c r="H16" s="1031" t="n">
        <f aca="false">H10*$M$2</f>
        <v>158.24</v>
      </c>
      <c r="I16" s="1031" t="n">
        <f aca="false">I10*$M$2</f>
        <v>158.24</v>
      </c>
      <c r="J16" s="1031" t="n">
        <f aca="false">J10*$M$2</f>
        <v>206.09</v>
      </c>
      <c r="K16" s="1031" t="n">
        <f aca="false">K10*$M$2</f>
        <v>206.09</v>
      </c>
      <c r="L16" s="1031" t="n">
        <f aca="false">L10*$M$2</f>
        <v>255.33</v>
      </c>
      <c r="M16" s="1031" t="n">
        <f aca="false">M10*$M$2</f>
        <v>299.954</v>
      </c>
      <c r="N16" s="1031" t="n">
        <f aca="false">N10*$M$2</f>
        <v>344.58</v>
      </c>
    </row>
    <row r="17" s="1032" customFormat="true" ht="18" hidden="false" customHeight="true" outlineLevel="0" collapsed="false">
      <c r="A17" s="1042" t="n">
        <v>7</v>
      </c>
      <c r="B17" s="1043" t="s">
        <v>1513</v>
      </c>
      <c r="C17" s="1043"/>
      <c r="D17" s="1031" t="n">
        <f aca="false">D15*13.615%</f>
        <v>331.60271935</v>
      </c>
      <c r="E17" s="1031" t="n">
        <f aca="false">E15*13.615%</f>
        <v>398.15828535</v>
      </c>
      <c r="F17" s="1031" t="n">
        <f aca="false">F15*13.615%</f>
        <v>545.04806965</v>
      </c>
      <c r="G17" s="1031" t="n">
        <f aca="false">G15*13.615%</f>
        <v>653.02209945</v>
      </c>
      <c r="H17" s="1031" t="n">
        <f aca="false">H15*13.615%</f>
        <v>762.17872815</v>
      </c>
      <c r="I17" s="1031" t="n">
        <f aca="false">I15*13.615%</f>
        <v>1000.9674479</v>
      </c>
      <c r="J17" s="1031" t="n">
        <f aca="false">J15*13.615%</f>
        <v>1266.426523075</v>
      </c>
      <c r="K17" s="1031" t="n">
        <f aca="false">K15*13.615%</f>
        <v>1548.820139475</v>
      </c>
      <c r="L17" s="1031" t="n">
        <f aca="false">L15*13.615%</f>
        <v>2174.456211025</v>
      </c>
      <c r="M17" s="1031" t="n">
        <f aca="false">M15*13.615%</f>
        <v>2956.803138205</v>
      </c>
      <c r="N17" s="1031" t="n">
        <f aca="false">N15*13.615%</f>
        <v>3384.08299635</v>
      </c>
    </row>
    <row r="18" s="663" customFormat="true" ht="18" hidden="false" customHeight="true" outlineLevel="0" collapsed="false">
      <c r="B18" s="1041" t="s">
        <v>1560</v>
      </c>
      <c r="C18" s="1027"/>
      <c r="D18" s="1044" t="n">
        <f aca="false">ROUND((D15+D16+D17)/10,2)</f>
        <v>289.43</v>
      </c>
      <c r="E18" s="1044" t="n">
        <f aca="false">ROUND((E15+E16+E17)/10,2)</f>
        <v>344.97</v>
      </c>
      <c r="F18" s="1044" t="n">
        <f aca="false">ROUND((F15+F16+F17)/10,2)</f>
        <v>469.28</v>
      </c>
      <c r="G18" s="1044" t="n">
        <f aca="false">ROUND((G15+G16+G17)/10,2)</f>
        <v>559.38</v>
      </c>
      <c r="H18" s="1044" t="n">
        <f aca="false">ROUND((H15+H16+H17)/10,2)</f>
        <v>651.85</v>
      </c>
      <c r="I18" s="1044" t="n">
        <f aca="false">ROUND((I15+I16+I17)/10,2)</f>
        <v>851.12</v>
      </c>
      <c r="J18" s="1044" t="n">
        <f aca="false">ROUND((J15+J16+J17)/10,2)</f>
        <v>1077.42</v>
      </c>
      <c r="K18" s="1044" t="n">
        <f aca="false">ROUND((K15+K16+K17)/10,2)</f>
        <v>1313.07</v>
      </c>
      <c r="L18" s="1044" t="n">
        <f aca="false">ROUND((L15+L16+L17)/10,2)</f>
        <v>1840.08</v>
      </c>
      <c r="M18" s="1044" t="n">
        <f aca="false">ROUND((M15+M16+M17)/10,2)</f>
        <v>2497.4</v>
      </c>
      <c r="N18" s="1044" t="n">
        <f aca="false">ROUND((N15+N16+N17)/10,2)</f>
        <v>2858.42</v>
      </c>
    </row>
    <row r="20" s="1023" customFormat="true" ht="15" hidden="false" customHeight="false" outlineLevel="0" collapsed="false">
      <c r="A20" s="1019" t="n">
        <v>1</v>
      </c>
      <c r="B20" s="1020" t="s">
        <v>1561</v>
      </c>
      <c r="C20" s="1021"/>
      <c r="D20" s="1021"/>
      <c r="E20" s="1022"/>
    </row>
    <row r="21" customFormat="false" ht="18" hidden="false" customHeight="true" outlineLevel="0" collapsed="false">
      <c r="B21" s="809" t="s">
        <v>1429</v>
      </c>
      <c r="C21" s="809"/>
      <c r="D21" s="1026" t="n">
        <v>15</v>
      </c>
      <c r="E21" s="1026" t="n">
        <v>20</v>
      </c>
      <c r="F21" s="1026" t="n">
        <v>25</v>
      </c>
      <c r="G21" s="1026" t="n">
        <v>32</v>
      </c>
      <c r="H21" s="1026" t="n">
        <v>40</v>
      </c>
      <c r="I21" s="1026" t="n">
        <v>50</v>
      </c>
      <c r="J21" s="1026" t="n">
        <v>65</v>
      </c>
      <c r="K21" s="1026" t="n">
        <v>80</v>
      </c>
      <c r="L21" s="1026" t="n">
        <v>100</v>
      </c>
      <c r="M21" s="1026" t="n">
        <v>125</v>
      </c>
      <c r="N21" s="1026" t="n">
        <v>150</v>
      </c>
    </row>
    <row r="22" customFormat="false" ht="18" hidden="false" customHeight="true" outlineLevel="0" collapsed="false">
      <c r="B22" s="1027" t="s">
        <v>500</v>
      </c>
      <c r="C22" s="809"/>
      <c r="D22" s="1028"/>
      <c r="E22" s="1028"/>
      <c r="F22" s="1028"/>
      <c r="G22" s="1028"/>
      <c r="H22" s="1028"/>
      <c r="I22" s="1028"/>
      <c r="J22" s="1028"/>
      <c r="K22" s="1028"/>
      <c r="L22" s="1028"/>
      <c r="M22" s="1028"/>
      <c r="N22" s="1028"/>
    </row>
    <row r="23" s="1032" customFormat="true" ht="18" hidden="false" customHeight="true" outlineLevel="0" collapsed="false">
      <c r="A23" s="1029" t="n">
        <v>1</v>
      </c>
      <c r="B23" s="1030" t="s">
        <v>1552</v>
      </c>
      <c r="C23" s="1030"/>
      <c r="D23" s="1031" t="n">
        <f aca="false">D8</f>
        <v>125.9</v>
      </c>
      <c r="E23" s="1031" t="n">
        <f aca="false">E8</f>
        <v>125.9</v>
      </c>
      <c r="F23" s="1031" t="n">
        <f aca="false">F8</f>
        <v>212.6</v>
      </c>
      <c r="G23" s="1031" t="n">
        <f aca="false">G8</f>
        <v>212.6</v>
      </c>
      <c r="H23" s="1031" t="n">
        <f aca="false">H8</f>
        <v>281.6</v>
      </c>
      <c r="I23" s="1031" t="n">
        <f aca="false">I8</f>
        <v>281.6</v>
      </c>
      <c r="J23" s="1031" t="n">
        <f aca="false">J8</f>
        <v>520.85</v>
      </c>
      <c r="K23" s="1031" t="n">
        <f aca="false">K8</f>
        <v>520.85</v>
      </c>
      <c r="L23" s="1031" t="n">
        <f aca="false">L8</f>
        <v>767.05</v>
      </c>
      <c r="M23" s="1031" t="n">
        <f aca="false">M8</f>
        <v>990.17</v>
      </c>
      <c r="N23" s="1031" t="n">
        <f aca="false">N8</f>
        <v>1213.3</v>
      </c>
    </row>
    <row r="24" s="720" customFormat="true" ht="18" hidden="false" customHeight="true" outlineLevel="0" collapsed="false">
      <c r="A24" s="1033"/>
      <c r="B24" s="1027" t="s">
        <v>1554</v>
      </c>
      <c r="C24" s="1030"/>
      <c r="D24" s="1035" t="n">
        <f aca="false">SUM(D23:D23)</f>
        <v>125.9</v>
      </c>
      <c r="E24" s="1035" t="n">
        <f aca="false">SUM(E23:E23)</f>
        <v>125.9</v>
      </c>
      <c r="F24" s="1035" t="n">
        <f aca="false">SUM(F23:F23)</f>
        <v>212.6</v>
      </c>
      <c r="G24" s="1035" t="n">
        <f aca="false">SUM(G23:G23)</f>
        <v>212.6</v>
      </c>
      <c r="H24" s="1035" t="n">
        <f aca="false">SUM(H23:H23)</f>
        <v>281.6</v>
      </c>
      <c r="I24" s="1035" t="n">
        <f aca="false">SUM(I23:I23)</f>
        <v>281.6</v>
      </c>
      <c r="J24" s="1035" t="n">
        <f aca="false">SUM(J23:J23)</f>
        <v>520.85</v>
      </c>
      <c r="K24" s="1035" t="n">
        <f aca="false">SUM(K23:K23)</f>
        <v>520.85</v>
      </c>
      <c r="L24" s="1035" t="n">
        <f aca="false">SUM(L23:L23)</f>
        <v>767.05</v>
      </c>
      <c r="M24" s="1035" t="n">
        <f aca="false">SUM(M23:M23)</f>
        <v>990.17</v>
      </c>
      <c r="N24" s="1035" t="n">
        <f aca="false">SUM(N23:N23)</f>
        <v>1213.3</v>
      </c>
    </row>
    <row r="25" customFormat="false" ht="18" hidden="false" customHeight="true" outlineLevel="0" collapsed="false">
      <c r="A25" s="1036" t="n">
        <v>2</v>
      </c>
      <c r="B25" s="1037" t="s">
        <v>1555</v>
      </c>
      <c r="C25" s="1037"/>
      <c r="D25" s="1038" t="n">
        <f aca="false">D11</f>
        <v>1781</v>
      </c>
      <c r="E25" s="1038" t="n">
        <f aca="false">E11</f>
        <v>2265</v>
      </c>
      <c r="F25" s="1038" t="n">
        <f aca="false">F11</f>
        <v>3246.5</v>
      </c>
      <c r="G25" s="1038" t="n">
        <f aca="false">G11</f>
        <v>4031.7</v>
      </c>
      <c r="H25" s="1038" t="n">
        <f aca="false">H11</f>
        <v>4756.5</v>
      </c>
      <c r="I25" s="1038" t="n">
        <f aca="false">I11</f>
        <v>6493</v>
      </c>
      <c r="J25" s="1038" t="n">
        <f aca="false">J11</f>
        <v>8184.2</v>
      </c>
      <c r="K25" s="1038" t="n">
        <f aca="false">K11</f>
        <v>10237.8</v>
      </c>
      <c r="L25" s="1038" t="n">
        <f aca="false">L11</f>
        <v>14541.3</v>
      </c>
      <c r="M25" s="1038" t="n">
        <f aca="false">M11</f>
        <v>20007.5</v>
      </c>
      <c r="N25" s="1038" t="n">
        <f aca="false">N11</f>
        <v>22891.6</v>
      </c>
    </row>
    <row r="26" s="1032" customFormat="true" ht="18" hidden="false" customHeight="true" outlineLevel="0" collapsed="false">
      <c r="A26" s="1029" t="n">
        <v>3</v>
      </c>
      <c r="B26" s="1039" t="s">
        <v>1556</v>
      </c>
      <c r="C26" s="1039"/>
      <c r="D26" s="1031" t="n">
        <f aca="false">D25*1%</f>
        <v>17.81</v>
      </c>
      <c r="E26" s="1031" t="n">
        <f aca="false">E25*1%</f>
        <v>22.65</v>
      </c>
      <c r="F26" s="1031" t="n">
        <f aca="false">F25*1%</f>
        <v>32.465</v>
      </c>
      <c r="G26" s="1031" t="n">
        <f aca="false">G25*1%</f>
        <v>40.317</v>
      </c>
      <c r="H26" s="1031" t="n">
        <f aca="false">H25*1%</f>
        <v>47.565</v>
      </c>
      <c r="I26" s="1031" t="n">
        <f aca="false">I25*1%</f>
        <v>64.93</v>
      </c>
      <c r="J26" s="1031" t="n">
        <f aca="false">J25*1%</f>
        <v>81.842</v>
      </c>
      <c r="K26" s="1031" t="n">
        <f aca="false">K25*1%</f>
        <v>102.378</v>
      </c>
      <c r="L26" s="1031" t="n">
        <f aca="false">L25*1%</f>
        <v>145.413</v>
      </c>
      <c r="M26" s="1031" t="n">
        <f aca="false">M25*1%</f>
        <v>200.075</v>
      </c>
      <c r="N26" s="1031" t="n">
        <f aca="false">N25*1%</f>
        <v>228.916</v>
      </c>
    </row>
    <row r="27" s="1032" customFormat="true" ht="18" hidden="false" customHeight="true" outlineLevel="0" collapsed="false">
      <c r="A27" s="1029" t="n">
        <v>4</v>
      </c>
      <c r="B27" s="1039" t="s">
        <v>1557</v>
      </c>
      <c r="C27" s="1039"/>
      <c r="D27" s="1031" t="n">
        <f aca="false">D23*0.01</f>
        <v>1.259</v>
      </c>
      <c r="E27" s="1031" t="n">
        <f aca="false">E23*0.01</f>
        <v>1.259</v>
      </c>
      <c r="F27" s="1031" t="n">
        <f aca="false">F23*0.01</f>
        <v>2.126</v>
      </c>
      <c r="G27" s="1031" t="n">
        <f aca="false">G23*0.01</f>
        <v>2.126</v>
      </c>
      <c r="H27" s="1031" t="n">
        <f aca="false">H23*0.01</f>
        <v>2.816</v>
      </c>
      <c r="I27" s="1031" t="n">
        <f aca="false">I23*0.01</f>
        <v>2.816</v>
      </c>
      <c r="J27" s="1031" t="n">
        <f aca="false">J23*0.01</f>
        <v>5.2085</v>
      </c>
      <c r="K27" s="1031" t="n">
        <f aca="false">K23*0.01</f>
        <v>5.2085</v>
      </c>
      <c r="L27" s="1031" t="n">
        <f aca="false">L23*0.01</f>
        <v>7.6705</v>
      </c>
      <c r="M27" s="1031" t="n">
        <f aca="false">M23*0.01</f>
        <v>9.9017</v>
      </c>
      <c r="N27" s="1031" t="n">
        <f aca="false">N23*0.01</f>
        <v>12.133</v>
      </c>
    </row>
    <row r="28" s="1032" customFormat="true" ht="18" hidden="false" customHeight="true" outlineLevel="0" collapsed="false">
      <c r="A28" s="1029"/>
      <c r="B28" s="1039"/>
      <c r="C28" s="1039"/>
      <c r="D28" s="1040" t="n">
        <f aca="false">SUM(D25:D27)</f>
        <v>1800.069</v>
      </c>
      <c r="E28" s="1040" t="n">
        <f aca="false">SUM(E25:E27)</f>
        <v>2288.909</v>
      </c>
      <c r="F28" s="1040" t="n">
        <f aca="false">SUM(F25:F27)</f>
        <v>3281.091</v>
      </c>
      <c r="G28" s="1040" t="n">
        <f aca="false">SUM(G25:G27)</f>
        <v>4074.143</v>
      </c>
      <c r="H28" s="1040" t="n">
        <f aca="false">SUM(H25:H27)</f>
        <v>4806.881</v>
      </c>
      <c r="I28" s="1040" t="n">
        <f aca="false">SUM(I25:I27)</f>
        <v>6560.746</v>
      </c>
      <c r="J28" s="1040" t="n">
        <f aca="false">SUM(J25:J27)</f>
        <v>8271.2505</v>
      </c>
      <c r="K28" s="1040" t="n">
        <f aca="false">SUM(K25:K27)</f>
        <v>10345.3865</v>
      </c>
      <c r="L28" s="1040" t="n">
        <f aca="false">SUM(L25:L27)</f>
        <v>14694.3835</v>
      </c>
      <c r="M28" s="1040" t="n">
        <f aca="false">SUM(M25:M27)</f>
        <v>20217.4767</v>
      </c>
      <c r="N28" s="1040" t="n">
        <f aca="false">SUM(N25:N27)</f>
        <v>23132.649</v>
      </c>
    </row>
    <row r="29" s="1032" customFormat="true" ht="18" hidden="false" customHeight="true" outlineLevel="0" collapsed="false">
      <c r="A29" s="1029"/>
      <c r="B29" s="1041" t="s">
        <v>1558</v>
      </c>
      <c r="C29" s="1039"/>
      <c r="D29" s="1031" t="n">
        <f aca="false">D24+D28</f>
        <v>1925.969</v>
      </c>
      <c r="E29" s="1031" t="n">
        <f aca="false">E24+E28</f>
        <v>2414.809</v>
      </c>
      <c r="F29" s="1031" t="n">
        <f aca="false">F24+F28</f>
        <v>3493.691</v>
      </c>
      <c r="G29" s="1031" t="n">
        <f aca="false">G24+G28</f>
        <v>4286.743</v>
      </c>
      <c r="H29" s="1031" t="n">
        <f aca="false">H24+H28</f>
        <v>5088.481</v>
      </c>
      <c r="I29" s="1031" t="n">
        <f aca="false">I24+I28</f>
        <v>6842.346</v>
      </c>
      <c r="J29" s="1031" t="n">
        <f aca="false">J24+J28</f>
        <v>8792.1005</v>
      </c>
      <c r="K29" s="1031" t="n">
        <f aca="false">K24+K28</f>
        <v>10866.2365</v>
      </c>
      <c r="L29" s="1031" t="n">
        <f aca="false">L24+L28</f>
        <v>15461.4335</v>
      </c>
      <c r="M29" s="1031" t="n">
        <f aca="false">M24+M28</f>
        <v>21207.6467</v>
      </c>
      <c r="N29" s="1031" t="n">
        <f aca="false">N24+N28</f>
        <v>24345.949</v>
      </c>
    </row>
    <row r="30" s="1032" customFormat="true" ht="18" hidden="false" customHeight="true" outlineLevel="0" collapsed="false">
      <c r="A30" s="1042" t="n">
        <v>5</v>
      </c>
      <c r="B30" s="1039" t="s">
        <v>1559</v>
      </c>
      <c r="C30" s="1039"/>
      <c r="D30" s="1031" t="n">
        <f aca="false">D24*$M$2</f>
        <v>25.18</v>
      </c>
      <c r="E30" s="1031" t="n">
        <f aca="false">E24*$M$2</f>
        <v>25.18</v>
      </c>
      <c r="F30" s="1031" t="n">
        <f aca="false">F24*$M$2</f>
        <v>42.52</v>
      </c>
      <c r="G30" s="1031" t="n">
        <f aca="false">G24*$M$2</f>
        <v>42.52</v>
      </c>
      <c r="H30" s="1031" t="n">
        <f aca="false">H24*$M$2</f>
        <v>56.32</v>
      </c>
      <c r="I30" s="1031" t="n">
        <f aca="false">I24*$M$2</f>
        <v>56.32</v>
      </c>
      <c r="J30" s="1031" t="n">
        <f aca="false">J24*$M$2</f>
        <v>104.17</v>
      </c>
      <c r="K30" s="1031" t="n">
        <f aca="false">K24*$M$2</f>
        <v>104.17</v>
      </c>
      <c r="L30" s="1031" t="n">
        <f aca="false">L24*$M$2</f>
        <v>153.41</v>
      </c>
      <c r="M30" s="1031" t="n">
        <f aca="false">M24*$M$2</f>
        <v>198.034</v>
      </c>
      <c r="N30" s="1031" t="n">
        <f aca="false">N24*$M$2</f>
        <v>242.66</v>
      </c>
    </row>
    <row r="31" s="1032" customFormat="true" ht="18" hidden="false" customHeight="true" outlineLevel="0" collapsed="false">
      <c r="A31" s="1042" t="n">
        <v>6</v>
      </c>
      <c r="B31" s="1043" t="s">
        <v>1513</v>
      </c>
      <c r="C31" s="1043"/>
      <c r="D31" s="1031" t="n">
        <f aca="false">D29*13.615%</f>
        <v>262.22067935</v>
      </c>
      <c r="E31" s="1031" t="n">
        <f aca="false">E29*13.615%</f>
        <v>328.77624535</v>
      </c>
      <c r="F31" s="1031" t="n">
        <f aca="false">F29*13.615%</f>
        <v>475.66602965</v>
      </c>
      <c r="G31" s="1031" t="n">
        <f aca="false">G29*13.615%</f>
        <v>583.64005945</v>
      </c>
      <c r="H31" s="1031" t="n">
        <f aca="false">H29*13.615%</f>
        <v>692.79668815</v>
      </c>
      <c r="I31" s="1031" t="n">
        <f aca="false">I29*13.615%</f>
        <v>931.5854079</v>
      </c>
      <c r="J31" s="1031" t="n">
        <f aca="false">J29*13.615%</f>
        <v>1197.044483075</v>
      </c>
      <c r="K31" s="1031" t="n">
        <f aca="false">K29*13.615%</f>
        <v>1479.438099475</v>
      </c>
      <c r="L31" s="1031" t="n">
        <f aca="false">L29*13.615%</f>
        <v>2105.074171025</v>
      </c>
      <c r="M31" s="1031" t="n">
        <f aca="false">M29*13.615%</f>
        <v>2887.421098205</v>
      </c>
      <c r="N31" s="1031" t="n">
        <f aca="false">N29*13.615%</f>
        <v>3314.70095635</v>
      </c>
    </row>
    <row r="32" s="663" customFormat="true" ht="18" hidden="false" customHeight="true" outlineLevel="0" collapsed="false">
      <c r="B32" s="1041" t="s">
        <v>1560</v>
      </c>
      <c r="C32" s="1027"/>
      <c r="D32" s="1044" t="n">
        <f aca="false">ROUND((D29+D30+D31)/10,2)</f>
        <v>221.34</v>
      </c>
      <c r="E32" s="1044" t="n">
        <f aca="false">ROUND((E29+E30+E31)/10,2)</f>
        <v>276.88</v>
      </c>
      <c r="F32" s="1044" t="n">
        <f aca="false">ROUND((F29+F30+F31)/10,2)</f>
        <v>401.19</v>
      </c>
      <c r="G32" s="1044" t="n">
        <f aca="false">ROUND((G29+G30+G31)/10,2)</f>
        <v>491.29</v>
      </c>
      <c r="H32" s="1044" t="n">
        <f aca="false">ROUND((H29+H30+H31)/10,2)</f>
        <v>583.76</v>
      </c>
      <c r="I32" s="1044" t="n">
        <f aca="false">ROUND((I29+I30+I31)/10,2)</f>
        <v>783.03</v>
      </c>
      <c r="J32" s="1044" t="n">
        <f aca="false">ROUND((J29+J30+J31)/10,2)</f>
        <v>1009.33</v>
      </c>
      <c r="K32" s="1044" t="n">
        <f aca="false">ROUND((K29+K30+K31)/10,2)</f>
        <v>1244.98</v>
      </c>
      <c r="L32" s="1044" t="n">
        <f aca="false">ROUND((L29+L30+L31)/10,2)</f>
        <v>1771.99</v>
      </c>
      <c r="M32" s="1044" t="n">
        <f aca="false">ROUND((M29+M30+M31)/10,2)</f>
        <v>2429.31</v>
      </c>
      <c r="N32" s="1044" t="n">
        <f aca="false">ROUND((N29+N30+N31)/10,2)</f>
        <v>2790.33</v>
      </c>
    </row>
  </sheetData>
  <mergeCells count="13">
    <mergeCell ref="A1:N1"/>
    <mergeCell ref="B3:N3"/>
    <mergeCell ref="B5:C5"/>
    <mergeCell ref="D5:N5"/>
    <mergeCell ref="B8:C8"/>
    <mergeCell ref="B9:C9"/>
    <mergeCell ref="B11:C11"/>
    <mergeCell ref="B12:C12"/>
    <mergeCell ref="B17:C17"/>
    <mergeCell ref="B23:C23"/>
    <mergeCell ref="B25:C25"/>
    <mergeCell ref="B26:C26"/>
    <mergeCell ref="B31:C31"/>
  </mergeCells>
  <printOptions headings="false" gridLines="false" gridLinesSet="true" horizontalCentered="true" verticalCentered="false"/>
  <pageMargins left="0.354166666666667" right="0.236111111111111" top="0.669444444444445" bottom="0.66944444444444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28"/>
    <col collapsed="false" customWidth="true" hidden="false" outlineLevel="0" max="3" min="3" style="0" width="23.7"/>
    <col collapsed="false" customWidth="true" hidden="false" outlineLevel="0" max="4" min="4" style="0" width="12.14"/>
    <col collapsed="false" customWidth="true" hidden="false" outlineLevel="0" max="5" min="5" style="0" width="7.28"/>
    <col collapsed="false" customWidth="true" hidden="false" outlineLevel="0" max="6" min="6" style="0" width="10.41"/>
    <col collapsed="false" customWidth="true" hidden="false" outlineLevel="0" max="7" min="7" style="0" width="7.42"/>
    <col collapsed="false" customWidth="true" hidden="false" outlineLevel="0" max="8" min="8" style="0" width="9.99"/>
  </cols>
  <sheetData>
    <row r="1" customFormat="false" ht="16.5" hidden="false" customHeight="false" outlineLevel="0" collapsed="false">
      <c r="A1" s="1045" t="s">
        <v>1562</v>
      </c>
      <c r="B1" s="1045"/>
      <c r="C1" s="1045"/>
      <c r="D1" s="1045"/>
      <c r="E1" s="1045"/>
      <c r="F1" s="1045"/>
      <c r="G1" s="1045"/>
      <c r="H1" s="1045"/>
    </row>
    <row r="2" customFormat="false" ht="12.75" hidden="false" customHeight="false" outlineLevel="0" collapsed="false">
      <c r="A2" s="1046"/>
      <c r="B2" s="1046"/>
      <c r="C2" s="1047"/>
      <c r="D2" s="1048"/>
      <c r="E2" s="1048"/>
      <c r="F2" s="1048"/>
      <c r="G2" s="1049"/>
      <c r="H2" s="1050" t="str">
        <f aca="false">'Gen-Input'!B3</f>
        <v>SoR 2023-24</v>
      </c>
      <c r="I2" s="1048"/>
    </row>
    <row r="3" customFormat="false" ht="21" hidden="false" customHeight="true" outlineLevel="0" collapsed="false">
      <c r="A3" s="1051"/>
      <c r="B3" s="1051" t="s">
        <v>1563</v>
      </c>
      <c r="C3" s="1051" t="s">
        <v>71</v>
      </c>
      <c r="D3" s="1051" t="s">
        <v>108</v>
      </c>
      <c r="E3" s="1051" t="s">
        <v>107</v>
      </c>
      <c r="F3" s="1051" t="s">
        <v>975</v>
      </c>
      <c r="G3" s="1051" t="s">
        <v>1564</v>
      </c>
      <c r="H3" s="1051" t="s">
        <v>1565</v>
      </c>
    </row>
    <row r="4" customFormat="false" ht="12.75" hidden="false" customHeight="false" outlineLevel="0" collapsed="false">
      <c r="A4" s="340"/>
      <c r="B4" s="340"/>
      <c r="C4" s="340"/>
      <c r="D4" s="340"/>
      <c r="E4" s="340"/>
      <c r="F4" s="340"/>
      <c r="G4" s="340"/>
      <c r="H4" s="340"/>
    </row>
    <row r="5" customFormat="false" ht="15" hidden="false" customHeight="false" outlineLevel="0" collapsed="false">
      <c r="A5" s="1046" t="n">
        <v>1</v>
      </c>
      <c r="B5" s="1046"/>
      <c r="C5" s="1052" t="s">
        <v>1566</v>
      </c>
      <c r="F5" s="1053" t="s">
        <v>1567</v>
      </c>
      <c r="G5" s="789" t="s">
        <v>1568</v>
      </c>
    </row>
    <row r="7" s="1054" customFormat="true" ht="23.25" hidden="false" customHeight="true" outlineLevel="0" collapsed="false">
      <c r="C7" s="1055" t="n">
        <f aca="false">'Gen-Input'!B9</f>
        <v>90</v>
      </c>
      <c r="D7" s="1054" t="str">
        <f aca="false">F5</f>
        <v>                        </v>
      </c>
      <c r="E7" s="1056" t="s">
        <v>1569</v>
      </c>
      <c r="F7" s="1057" t="n">
        <f aca="false">IF(C7&lt;=5,'PH-Input'!D57,IF(C7&lt;=30,'PH-Input'!D57+(C7-5)*'PH-Input'!E57,IF(C7&gt;30,'PH-Input'!D57+25*'PH-Input'!E57+(C7-30)*'PH-Input'!F57,0)))</f>
        <v>712.4</v>
      </c>
      <c r="G7" s="1056" t="s">
        <v>1570</v>
      </c>
      <c r="H7" s="1058" t="n">
        <f aca="false">F7</f>
        <v>712.4</v>
      </c>
    </row>
    <row r="8" s="1056" customFormat="true" ht="18" hidden="false" customHeight="true" outlineLevel="0" collapsed="false">
      <c r="C8" s="1059" t="s">
        <v>431</v>
      </c>
      <c r="D8" s="1060" t="n">
        <f aca="false">SUM(D7:D7)</f>
        <v>0</v>
      </c>
      <c r="E8" s="1060"/>
      <c r="F8" s="1061"/>
      <c r="G8" s="1059"/>
      <c r="H8" s="1062" t="n">
        <f aca="false">SUM(H7:H7)</f>
        <v>712.4</v>
      </c>
      <c r="I8" s="1063" t="s">
        <v>1571</v>
      </c>
    </row>
    <row r="9" customFormat="false" ht="12.75" hidden="false" customHeight="false" outlineLevel="0" collapsed="false">
      <c r="C9" s="789"/>
      <c r="F9" s="1064"/>
      <c r="G9" s="789"/>
      <c r="H9" s="1065"/>
    </row>
    <row r="10" customFormat="false" ht="15" hidden="false" customHeight="false" outlineLevel="0" collapsed="false">
      <c r="A10" s="1046" t="s">
        <v>1572</v>
      </c>
      <c r="B10" s="1046"/>
      <c r="C10" s="1052" t="s">
        <v>1573</v>
      </c>
    </row>
    <row r="11" s="477" customFormat="true" ht="47.25" hidden="false" customHeight="true" outlineLevel="0" collapsed="false">
      <c r="C11" s="385" t="s">
        <v>1574</v>
      </c>
      <c r="D11" s="385"/>
      <c r="E11" s="385"/>
      <c r="F11" s="385"/>
      <c r="G11" s="385"/>
      <c r="H11" s="385"/>
    </row>
    <row r="12" s="1066" customFormat="true" ht="27" hidden="false" customHeight="true" outlineLevel="0" collapsed="false">
      <c r="C12" s="1066" t="s">
        <v>1575</v>
      </c>
      <c r="D12" s="1067" t="n">
        <v>1.25</v>
      </c>
      <c r="E12" s="1066" t="s">
        <v>245</v>
      </c>
      <c r="F12" s="1068" t="n">
        <f aca="false">'PH-Input'!D56</f>
        <v>451</v>
      </c>
      <c r="G12" s="1066" t="s">
        <v>1576</v>
      </c>
      <c r="H12" s="1067" t="n">
        <f aca="false">F12*D12</f>
        <v>563.75</v>
      </c>
    </row>
    <row r="13" s="1069" customFormat="true" ht="27" hidden="false" customHeight="true" outlineLevel="0" collapsed="false">
      <c r="D13" s="1070"/>
      <c r="F13" s="1071"/>
      <c r="H13" s="1070"/>
    </row>
    <row r="14" s="1072" customFormat="true" ht="27" hidden="false" customHeight="true" outlineLevel="0" collapsed="false">
      <c r="C14" s="1073" t="s">
        <v>1577</v>
      </c>
      <c r="D14" s="1074" t="n">
        <v>0.45</v>
      </c>
      <c r="E14" s="1072" t="s">
        <v>222</v>
      </c>
      <c r="F14" s="1075" t="n">
        <f aca="false">'PH-Input'!D55</f>
        <v>750</v>
      </c>
      <c r="G14" s="1072" t="s">
        <v>277</v>
      </c>
      <c r="H14" s="1074" t="n">
        <f aca="false">F14*D14</f>
        <v>337.5</v>
      </c>
    </row>
    <row r="15" s="1072" customFormat="true" ht="27" hidden="false" customHeight="true" outlineLevel="0" collapsed="false">
      <c r="C15" s="1073" t="s">
        <v>453</v>
      </c>
      <c r="D15" s="1074" t="n">
        <v>0.28</v>
      </c>
      <c r="E15" s="1072" t="s">
        <v>222</v>
      </c>
      <c r="F15" s="1075" t="n">
        <f aca="false">'PH-Input'!D7</f>
        <v>560</v>
      </c>
      <c r="G15" s="1072" t="s">
        <v>277</v>
      </c>
      <c r="H15" s="1074" t="n">
        <f aca="false">F15*D15</f>
        <v>156.8</v>
      </c>
    </row>
    <row r="16" s="1072" customFormat="true" ht="27" hidden="false" customHeight="true" outlineLevel="0" collapsed="false">
      <c r="H16" s="1074" t="n">
        <f aca="false">SUM(H12:H15)</f>
        <v>1058.05</v>
      </c>
    </row>
    <row r="17" s="477" customFormat="true" ht="12.75" hidden="false" customHeight="false" outlineLevel="0" collapsed="false">
      <c r="C17" s="1076" t="s">
        <v>431</v>
      </c>
      <c r="D17" s="1077" t="s">
        <v>1578</v>
      </c>
      <c r="E17" s="1078"/>
      <c r="F17" s="1078"/>
      <c r="G17" s="1078"/>
      <c r="H17" s="1079" t="n">
        <f aca="false">ROUND(H16,1)</f>
        <v>1058.1</v>
      </c>
      <c r="I17" s="789" t="s">
        <v>1579</v>
      </c>
    </row>
  </sheetData>
  <sheetProtection sheet="true" password="cf1e"/>
  <mergeCells count="2">
    <mergeCell ref="A1:H1"/>
    <mergeCell ref="C11:H11"/>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16" activeCellId="0" sqref="Q16"/>
    </sheetView>
  </sheetViews>
  <sheetFormatPr defaultColWidth="9.13671875" defaultRowHeight="13.5" zeroHeight="false" outlineLevelRow="0" outlineLevelCol="0"/>
  <cols>
    <col collapsed="false" customWidth="true" hidden="false" outlineLevel="0" max="1" min="1" style="533" width="3.28"/>
    <col collapsed="false" customWidth="false" hidden="false" outlineLevel="0" max="2" min="2" style="533" width="9.14"/>
    <col collapsed="false" customWidth="true" hidden="false" outlineLevel="0" max="3" min="3" style="533" width="18.28"/>
    <col collapsed="false" customWidth="true" hidden="false" outlineLevel="0" max="5" min="4" style="533" width="8.99"/>
    <col collapsed="false" customWidth="true" hidden="false" outlineLevel="0" max="11" min="6" style="533" width="9.7"/>
    <col collapsed="false" customWidth="true" hidden="false" outlineLevel="0" max="12" min="12" style="533" width="9.99"/>
    <col collapsed="false" customWidth="true" hidden="false" outlineLevel="0" max="13" min="13" style="533" width="9.7"/>
    <col collapsed="false" customWidth="true" hidden="false" outlineLevel="0" max="14" min="14" style="533" width="9.99"/>
    <col collapsed="false" customWidth="true" hidden="false" outlineLevel="0" max="15" min="15" style="533" width="20.56"/>
    <col collapsed="false" customWidth="true" hidden="false" outlineLevel="0" max="16" min="16" style="533" width="9.85"/>
    <col collapsed="false" customWidth="true" hidden="false" outlineLevel="0" max="17" min="17" style="533" width="9.99"/>
    <col collapsed="false" customWidth="false" hidden="false" outlineLevel="0" max="257" min="18" style="533" width="9.14"/>
  </cols>
  <sheetData>
    <row r="1" customFormat="false" ht="18" hidden="false" customHeight="false" outlineLevel="0" collapsed="false">
      <c r="B1" s="1080" t="str">
        <f aca="false">'ew M&amp;M'!B1:O1</f>
        <v>Data based on Common SoR 2023-24</v>
      </c>
      <c r="C1" s="1080"/>
      <c r="D1" s="1080"/>
      <c r="E1" s="1080"/>
      <c r="F1" s="1080"/>
      <c r="G1" s="1080"/>
      <c r="H1" s="1080"/>
      <c r="I1" s="1080"/>
      <c r="J1" s="1080"/>
      <c r="K1" s="1080"/>
      <c r="L1" s="1080"/>
      <c r="M1" s="1080"/>
    </row>
    <row r="2" customFormat="false" ht="13.5" hidden="false" customHeight="false" outlineLevel="0" collapsed="false">
      <c r="L2" s="640" t="s">
        <v>1580</v>
      </c>
      <c r="M2" s="1081"/>
    </row>
    <row r="3" customFormat="false" ht="60" hidden="false" customHeight="true" outlineLevel="0" collapsed="false">
      <c r="A3" s="702" t="n">
        <v>1</v>
      </c>
      <c r="B3" s="1082" t="s">
        <v>1581</v>
      </c>
      <c r="C3" s="1082"/>
      <c r="D3" s="1082"/>
      <c r="E3" s="1082"/>
      <c r="F3" s="1082"/>
      <c r="G3" s="1082"/>
      <c r="H3" s="1083"/>
      <c r="I3" s="1083"/>
      <c r="J3" s="1083"/>
      <c r="K3" s="1083"/>
      <c r="L3" s="1083"/>
      <c r="M3" s="1083"/>
      <c r="N3" s="989"/>
      <c r="O3" s="989"/>
      <c r="P3" s="989"/>
      <c r="Q3" s="989"/>
    </row>
    <row r="4" s="989" customFormat="true" ht="14.25" hidden="false" customHeight="false" outlineLevel="0" collapsed="false">
      <c r="B4" s="1084" t="s">
        <v>1582</v>
      </c>
      <c r="C4" s="1085"/>
      <c r="E4" s="977" t="s">
        <v>1583</v>
      </c>
      <c r="F4" s="977"/>
      <c r="G4" s="1086" t="n">
        <f aca="false">'Gen-Input'!D30</f>
        <v>70000</v>
      </c>
      <c r="H4" s="1087" t="s">
        <v>1584</v>
      </c>
      <c r="J4" s="1088" t="str">
        <f aca="false">'Gen-Input'!E30</f>
        <v>February-2023</v>
      </c>
      <c r="K4" s="1089"/>
      <c r="L4" s="533"/>
      <c r="M4" s="1009"/>
      <c r="P4" s="989" t="s">
        <v>1585</v>
      </c>
    </row>
    <row r="5" s="989" customFormat="true" ht="17.25" hidden="false" customHeight="true" outlineLevel="0" collapsed="false">
      <c r="A5" s="1090" t="s">
        <v>1586</v>
      </c>
      <c r="B5" s="651" t="s">
        <v>1587</v>
      </c>
      <c r="C5" s="651"/>
      <c r="E5" s="977" t="s">
        <v>1583</v>
      </c>
      <c r="F5" s="977"/>
      <c r="G5" s="1091" t="n">
        <f aca="false">'PH-Input'!D54</f>
        <v>37</v>
      </c>
      <c r="H5" s="533" t="s">
        <v>1588</v>
      </c>
      <c r="J5" s="533"/>
      <c r="K5" s="533"/>
      <c r="M5" s="977"/>
    </row>
    <row r="6" s="989" customFormat="true" ht="17.25" hidden="false" customHeight="true" outlineLevel="0" collapsed="false">
      <c r="A6" s="1090" t="s">
        <v>1589</v>
      </c>
      <c r="B6" s="651" t="s">
        <v>1590</v>
      </c>
      <c r="C6" s="651"/>
      <c r="E6" s="977" t="s">
        <v>1583</v>
      </c>
      <c r="F6" s="977"/>
      <c r="G6" s="1092" t="n">
        <f aca="false">'MS data'!H17</f>
        <v>1058.1</v>
      </c>
      <c r="H6" s="533" t="s">
        <v>1591</v>
      </c>
      <c r="I6" s="533"/>
      <c r="J6" s="533"/>
      <c r="K6" s="533"/>
      <c r="L6" s="533"/>
      <c r="M6" s="651"/>
    </row>
    <row r="7" s="989" customFormat="true" ht="17.25" hidden="false" customHeight="true" outlineLevel="0" collapsed="false">
      <c r="A7" s="1090" t="s">
        <v>1592</v>
      </c>
      <c r="B7" s="651" t="s">
        <v>1593</v>
      </c>
      <c r="C7" s="651"/>
      <c r="E7" s="977" t="s">
        <v>1583</v>
      </c>
      <c r="F7" s="1093"/>
      <c r="G7" s="1094" t="n">
        <v>0</v>
      </c>
      <c r="H7" s="533" t="s">
        <v>1588</v>
      </c>
      <c r="I7" s="1095" t="s">
        <v>1594</v>
      </c>
      <c r="J7" s="1095"/>
      <c r="K7" s="1095"/>
      <c r="L7" s="1095"/>
      <c r="M7" s="977"/>
    </row>
    <row r="8" s="989" customFormat="true" ht="17.25" hidden="false" customHeight="true" outlineLevel="0" collapsed="false">
      <c r="A8" s="1090" t="s">
        <v>1595</v>
      </c>
      <c r="B8" s="651" t="s">
        <v>1596</v>
      </c>
      <c r="E8" s="977" t="s">
        <v>1583</v>
      </c>
      <c r="F8" s="977"/>
      <c r="G8" s="644" t="n">
        <f aca="false">'MS data'!H8</f>
        <v>712.4</v>
      </c>
      <c r="H8" s="533" t="s">
        <v>1597</v>
      </c>
      <c r="I8" s="533"/>
      <c r="J8" s="533"/>
      <c r="K8" s="533"/>
      <c r="L8" s="533"/>
      <c r="M8" s="533"/>
    </row>
    <row r="9" s="989" customFormat="true" ht="13.5" hidden="false" customHeight="false" outlineLevel="0" collapsed="false">
      <c r="A9" s="1090"/>
      <c r="B9" s="651"/>
      <c r="E9" s="977"/>
      <c r="F9" s="977"/>
      <c r="G9" s="644"/>
      <c r="H9" s="533"/>
    </row>
    <row r="10" customFormat="false" ht="18.75" hidden="false" customHeight="true" outlineLevel="0" collapsed="false">
      <c r="B10" s="1096" t="s">
        <v>1425</v>
      </c>
      <c r="C10" s="650"/>
      <c r="D10" s="991" t="s">
        <v>1598</v>
      </c>
      <c r="E10" s="991"/>
      <c r="F10" s="991"/>
      <c r="G10" s="991"/>
      <c r="H10" s="991" t="s">
        <v>1599</v>
      </c>
      <c r="I10" s="991"/>
      <c r="J10" s="991"/>
      <c r="K10" s="991" t="s">
        <v>1600</v>
      </c>
      <c r="L10" s="991"/>
      <c r="M10" s="991"/>
      <c r="N10" s="742"/>
      <c r="O10" s="742"/>
      <c r="P10" s="742"/>
      <c r="Q10" s="742"/>
      <c r="R10" s="650"/>
      <c r="S10" s="650"/>
      <c r="T10" s="650"/>
      <c r="U10" s="650"/>
      <c r="V10" s="650"/>
    </row>
    <row r="11" customFormat="false" ht="13.5" hidden="false" customHeight="false" outlineLevel="0" collapsed="false">
      <c r="B11" s="1096"/>
      <c r="C11" s="650"/>
      <c r="D11" s="650"/>
      <c r="E11" s="650"/>
      <c r="F11" s="650"/>
      <c r="G11" s="650"/>
      <c r="H11" s="840"/>
      <c r="I11" s="650"/>
      <c r="J11" s="650"/>
      <c r="K11" s="650"/>
      <c r="L11" s="650"/>
      <c r="M11" s="650"/>
      <c r="N11" s="650"/>
      <c r="O11" s="650"/>
      <c r="P11" s="650"/>
      <c r="Q11" s="650"/>
      <c r="R11" s="650"/>
      <c r="S11" s="650"/>
      <c r="T11" s="650"/>
      <c r="U11" s="650"/>
      <c r="V11" s="650"/>
    </row>
    <row r="12" s="1097" customFormat="true" ht="20.25" hidden="false" customHeight="true" outlineLevel="0" collapsed="false">
      <c r="B12" s="1098" t="s">
        <v>1429</v>
      </c>
      <c r="C12" s="1099"/>
      <c r="D12" s="1100" t="n">
        <v>80</v>
      </c>
      <c r="E12" s="1100" t="n">
        <v>100</v>
      </c>
      <c r="F12" s="1100" t="n">
        <v>125</v>
      </c>
      <c r="G12" s="1100" t="n">
        <v>150</v>
      </c>
      <c r="H12" s="1100" t="n">
        <v>200</v>
      </c>
      <c r="I12" s="1100" t="n">
        <v>250</v>
      </c>
      <c r="J12" s="1100" t="n">
        <v>300</v>
      </c>
      <c r="K12" s="1101" t="n">
        <v>350</v>
      </c>
      <c r="L12" s="1101" t="n">
        <v>400</v>
      </c>
      <c r="M12" s="1100" t="n">
        <v>450</v>
      </c>
      <c r="N12" s="1102"/>
      <c r="O12" s="1102"/>
      <c r="P12" s="1102"/>
      <c r="Q12" s="1102"/>
      <c r="R12" s="1103"/>
      <c r="S12" s="1103"/>
      <c r="T12" s="1103"/>
      <c r="U12" s="1103"/>
      <c r="V12" s="1103"/>
    </row>
    <row r="13" customFormat="false" ht="18" hidden="false" customHeight="true" outlineLevel="0" collapsed="false">
      <c r="B13" s="800" t="s">
        <v>1601</v>
      </c>
      <c r="C13" s="1104"/>
      <c r="D13" s="1105" t="n">
        <v>6</v>
      </c>
      <c r="E13" s="1106" t="n">
        <f aca="false">D13</f>
        <v>6</v>
      </c>
      <c r="F13" s="1106" t="n">
        <f aca="false">E13</f>
        <v>6</v>
      </c>
      <c r="G13" s="1106" t="n">
        <f aca="false">F13</f>
        <v>6</v>
      </c>
      <c r="H13" s="1106" t="n">
        <f aca="false">G13</f>
        <v>6</v>
      </c>
      <c r="I13" s="1106" t="n">
        <f aca="false">H13</f>
        <v>6</v>
      </c>
      <c r="J13" s="1106" t="n">
        <f aca="false">I13</f>
        <v>6</v>
      </c>
      <c r="K13" s="1107" t="n">
        <f aca="false">J13</f>
        <v>6</v>
      </c>
      <c r="L13" s="1107" t="n">
        <f aca="false">K13</f>
        <v>6</v>
      </c>
      <c r="M13" s="1106" t="n">
        <f aca="false">K13</f>
        <v>6</v>
      </c>
      <c r="N13" s="893"/>
      <c r="O13" s="893"/>
      <c r="P13" s="893"/>
      <c r="Q13" s="893"/>
      <c r="R13" s="650"/>
      <c r="S13" s="650"/>
      <c r="T13" s="650"/>
      <c r="U13" s="650"/>
      <c r="V13" s="650"/>
    </row>
    <row r="14" customFormat="false" ht="13.5" hidden="true" customHeight="false" outlineLevel="0" collapsed="false">
      <c r="B14" s="803" t="s">
        <v>1602</v>
      </c>
      <c r="C14" s="1104"/>
      <c r="D14" s="1108"/>
      <c r="E14" s="1108"/>
      <c r="F14" s="1108"/>
      <c r="G14" s="1108"/>
      <c r="H14" s="1108"/>
      <c r="I14" s="1108"/>
      <c r="J14" s="1108"/>
      <c r="K14" s="1108"/>
      <c r="L14" s="1109"/>
      <c r="M14" s="1108"/>
      <c r="N14" s="893"/>
      <c r="O14" s="893"/>
      <c r="P14" s="893"/>
      <c r="Q14" s="893"/>
      <c r="R14" s="650"/>
      <c r="S14" s="650"/>
      <c r="T14" s="650"/>
      <c r="U14" s="650"/>
      <c r="V14" s="650"/>
    </row>
    <row r="15" customFormat="false" ht="13.5" hidden="false" customHeight="false" outlineLevel="0" collapsed="false">
      <c r="B15" s="650"/>
      <c r="C15" s="650"/>
      <c r="D15" s="1110"/>
      <c r="E15" s="1111"/>
      <c r="F15" s="1111"/>
      <c r="G15" s="1112"/>
      <c r="H15" s="1113"/>
      <c r="I15" s="742"/>
      <c r="J15" s="1114"/>
      <c r="K15" s="1113"/>
      <c r="L15" s="742"/>
      <c r="M15" s="1114"/>
      <c r="N15" s="893"/>
      <c r="O15" s="893"/>
      <c r="P15" s="893"/>
      <c r="Q15" s="893"/>
      <c r="R15" s="650"/>
      <c r="S15" s="650"/>
      <c r="T15" s="650"/>
      <c r="U15" s="650"/>
      <c r="V15" s="650"/>
    </row>
    <row r="16" customFormat="false" ht="17.25" hidden="false" customHeight="true" outlineLevel="0" collapsed="false">
      <c r="A16" s="533" t="n">
        <v>1</v>
      </c>
      <c r="B16" s="650" t="s">
        <v>1603</v>
      </c>
      <c r="C16" s="650"/>
      <c r="D16" s="1115" t="n">
        <f aca="false">PI()*(D12+D13)*D13*7850/1000/1000</f>
        <v>12.7253352026308</v>
      </c>
      <c r="E16" s="1116" t="n">
        <f aca="false">PI()*(E12+E13)*E13*7850/1000/1000</f>
        <v>15.6847154823124</v>
      </c>
      <c r="F16" s="1116" t="n">
        <f aca="false">PI()*(F12+F13)*F13*7850/1000/1000</f>
        <v>19.3839408319144</v>
      </c>
      <c r="G16" s="1117" t="n">
        <f aca="false">PI()*(G12+G13)*G13*7850/1000/1000</f>
        <v>23.0831661815164</v>
      </c>
      <c r="H16" s="1115" t="n">
        <f aca="false">PI()*(H12+H13)*H13*7850/1000/1000</f>
        <v>30.4816168807203</v>
      </c>
      <c r="I16" s="1116" t="n">
        <f aca="false">PI()*(I12+I13)*I13*7850/1000/1000</f>
        <v>37.8800675799243</v>
      </c>
      <c r="J16" s="1117" t="n">
        <f aca="false">PI()*(J12+J13)*J13*7850/1000/1000</f>
        <v>45.2785182791283</v>
      </c>
      <c r="K16" s="1115" t="n">
        <f aca="false">PI()*(K12+K13)*K13*7850/1000/1000</f>
        <v>52.6769689783322</v>
      </c>
      <c r="L16" s="1116" t="n">
        <f aca="false">PI()*(L12+L13)*L13*7850/1000/1000</f>
        <v>60.0754196775362</v>
      </c>
      <c r="M16" s="1117" t="n">
        <f aca="false">PI()*(M12+M13)*M13*7850/1000/1000</f>
        <v>67.4738703767402</v>
      </c>
      <c r="N16" s="893"/>
      <c r="O16" s="893"/>
      <c r="P16" s="893"/>
      <c r="Q16" s="893"/>
      <c r="R16" s="650"/>
      <c r="S16" s="650"/>
      <c r="T16" s="650"/>
      <c r="U16" s="650"/>
      <c r="V16" s="650"/>
    </row>
    <row r="17" customFormat="false" ht="17.25" hidden="false" customHeight="true" outlineLevel="0" collapsed="false">
      <c r="A17" s="533" t="n">
        <v>2</v>
      </c>
      <c r="B17" s="650" t="s">
        <v>1604</v>
      </c>
      <c r="C17" s="650"/>
      <c r="D17" s="1118" t="n">
        <f aca="false">ROUND(D16*0.05,2)</f>
        <v>0.64</v>
      </c>
      <c r="E17" s="1119" t="n">
        <f aca="false">ROUND(E16*0.05,2)</f>
        <v>0.78</v>
      </c>
      <c r="F17" s="1119" t="n">
        <f aca="false">ROUND(F16*0.05,2)</f>
        <v>0.97</v>
      </c>
      <c r="G17" s="1120" t="n">
        <f aca="false">ROUND(G16*0.05,2)</f>
        <v>1.15</v>
      </c>
      <c r="H17" s="1118" t="n">
        <f aca="false">ROUND(H16*0.05,2)</f>
        <v>1.52</v>
      </c>
      <c r="I17" s="1119" t="n">
        <f aca="false">ROUND(I16*0.05,2)</f>
        <v>1.89</v>
      </c>
      <c r="J17" s="1120" t="n">
        <f aca="false">ROUND(J16*0.05,2)</f>
        <v>2.26</v>
      </c>
      <c r="K17" s="1118" t="n">
        <f aca="false">ROUND(K16*0.05,2)</f>
        <v>2.63</v>
      </c>
      <c r="L17" s="1119" t="n">
        <f aca="false">ROUND(L16*0.05,2)</f>
        <v>3</v>
      </c>
      <c r="M17" s="1120" t="n">
        <f aca="false">ROUND(M16*0.05,2)</f>
        <v>3.37</v>
      </c>
      <c r="N17" s="893"/>
      <c r="O17" s="893"/>
      <c r="P17" s="893"/>
      <c r="Q17" s="893"/>
      <c r="R17" s="650"/>
      <c r="S17" s="650"/>
      <c r="T17" s="650"/>
      <c r="U17" s="650"/>
      <c r="V17" s="650"/>
    </row>
    <row r="18" customFormat="false" ht="17.25" hidden="false" customHeight="true" outlineLevel="0" collapsed="false">
      <c r="B18" s="650" t="s">
        <v>1605</v>
      </c>
      <c r="C18" s="650"/>
      <c r="D18" s="1121" t="n">
        <f aca="false">ROUND(SUM(D16:D17),2)</f>
        <v>13.37</v>
      </c>
      <c r="E18" s="1122" t="n">
        <f aca="false">ROUND(SUM(E16:E17),2)</f>
        <v>16.46</v>
      </c>
      <c r="F18" s="1122" t="n">
        <f aca="false">ROUND(SUM(F16:F17),2)</f>
        <v>20.35</v>
      </c>
      <c r="G18" s="1123" t="n">
        <f aca="false">ROUND(SUM(G16:G17),2)</f>
        <v>24.23</v>
      </c>
      <c r="H18" s="1121" t="n">
        <f aca="false">ROUND(SUM(H16:H17),2)</f>
        <v>32</v>
      </c>
      <c r="I18" s="1122" t="n">
        <f aca="false">ROUND(SUM(I16:I17),2)</f>
        <v>39.77</v>
      </c>
      <c r="J18" s="1123" t="n">
        <f aca="false">ROUND(SUM(J16:J17),2)</f>
        <v>47.54</v>
      </c>
      <c r="K18" s="1121" t="n">
        <f aca="false">ROUND(SUM(K16:K17),2)</f>
        <v>55.31</v>
      </c>
      <c r="L18" s="1122" t="n">
        <f aca="false">ROUND(SUM(L16:L17),2)</f>
        <v>63.08</v>
      </c>
      <c r="M18" s="1123" t="n">
        <f aca="false">ROUND(SUM(M16:M17),2)</f>
        <v>70.84</v>
      </c>
      <c r="N18" s="893"/>
      <c r="O18" s="893"/>
      <c r="P18" s="893"/>
      <c r="Q18" s="893"/>
      <c r="R18" s="650"/>
      <c r="S18" s="650"/>
      <c r="T18" s="650"/>
      <c r="U18" s="650"/>
      <c r="V18" s="650"/>
    </row>
    <row r="19" customFormat="false" ht="13.5" hidden="false" customHeight="false" outlineLevel="0" collapsed="false">
      <c r="B19" s="650"/>
      <c r="C19" s="650"/>
      <c r="D19" s="1118"/>
      <c r="E19" s="1119"/>
      <c r="F19" s="1119"/>
      <c r="G19" s="1120"/>
      <c r="H19" s="1118"/>
      <c r="I19" s="1119"/>
      <c r="J19" s="1120"/>
      <c r="K19" s="1118"/>
      <c r="L19" s="1119"/>
      <c r="M19" s="1120"/>
      <c r="N19" s="893"/>
      <c r="O19" s="893"/>
      <c r="P19" s="893"/>
      <c r="Q19" s="893"/>
      <c r="R19" s="650"/>
      <c r="S19" s="650"/>
      <c r="T19" s="650"/>
      <c r="U19" s="650"/>
      <c r="V19" s="650"/>
    </row>
    <row r="20" s="650" customFormat="true" ht="19.5" hidden="false" customHeight="false" outlineLevel="0" collapsed="false">
      <c r="B20" s="1124" t="s">
        <v>1509</v>
      </c>
      <c r="D20" s="862"/>
      <c r="E20" s="807"/>
      <c r="F20" s="807"/>
      <c r="G20" s="1125"/>
      <c r="H20" s="862"/>
      <c r="I20" s="807"/>
      <c r="J20" s="1125"/>
      <c r="K20" s="862"/>
      <c r="L20" s="807"/>
      <c r="M20" s="1125"/>
    </row>
    <row r="21" s="558" customFormat="true" ht="20.25" hidden="false" customHeight="true" outlineLevel="0" collapsed="false">
      <c r="A21" s="1126" t="n">
        <v>1</v>
      </c>
      <c r="B21" s="1127" t="s">
        <v>1606</v>
      </c>
      <c r="C21" s="1128"/>
      <c r="D21" s="1129" t="n">
        <f aca="false">ROUND(D18*G4/1000,2)</f>
        <v>935.9</v>
      </c>
      <c r="E21" s="1130" t="n">
        <f aca="false">ROUND(E18*G4/1000,2)</f>
        <v>1152.2</v>
      </c>
      <c r="F21" s="1130" t="n">
        <f aca="false">ROUND(F18*G4/1000,2)</f>
        <v>1424.5</v>
      </c>
      <c r="G21" s="1131" t="n">
        <f aca="false">ROUND(G18*G4/1000,2)</f>
        <v>1696.1</v>
      </c>
      <c r="H21" s="1129" t="n">
        <f aca="false">ROUND(H18*G4/1000,2)</f>
        <v>2240</v>
      </c>
      <c r="I21" s="1130" t="n">
        <f aca="false">ROUND(I18*G4/1000,2)</f>
        <v>2783.9</v>
      </c>
      <c r="J21" s="1131" t="n">
        <f aca="false">ROUND(J18*G4/1000,2)</f>
        <v>3327.8</v>
      </c>
      <c r="K21" s="1129" t="n">
        <f aca="false">ROUND(K18*G4/1000,2)</f>
        <v>3871.7</v>
      </c>
      <c r="L21" s="1130" t="n">
        <f aca="false">ROUND(L18*G4/1000,2)</f>
        <v>4415.6</v>
      </c>
      <c r="M21" s="1131" t="n">
        <f aca="false">ROUND(M18*G4/1000,2)</f>
        <v>4958.8</v>
      </c>
      <c r="N21" s="924"/>
      <c r="O21" s="924"/>
      <c r="P21" s="924"/>
      <c r="Q21" s="924"/>
      <c r="R21" s="680"/>
      <c r="S21" s="680"/>
      <c r="T21" s="680"/>
      <c r="U21" s="680"/>
      <c r="V21" s="680"/>
    </row>
    <row r="22" s="558" customFormat="true" ht="19.5" hidden="false" customHeight="true" outlineLevel="0" collapsed="false">
      <c r="A22" s="657" t="n">
        <v>2</v>
      </c>
      <c r="B22" s="1132" t="s">
        <v>1607</v>
      </c>
      <c r="C22" s="1132"/>
      <c r="D22" s="1133" t="n">
        <f aca="false">ROUND(D21*0.015,2)</f>
        <v>14.04</v>
      </c>
      <c r="E22" s="1134" t="n">
        <f aca="false">ROUND(E21*0.015,2)</f>
        <v>17.28</v>
      </c>
      <c r="F22" s="1134" t="n">
        <f aca="false">ROUND(F21*0.015,2)</f>
        <v>21.37</v>
      </c>
      <c r="G22" s="1135" t="n">
        <f aca="false">ROUND(G21*0.015,2)</f>
        <v>25.44</v>
      </c>
      <c r="H22" s="1133" t="n">
        <f aca="false">ROUND(H21*0.015,2)</f>
        <v>33.6</v>
      </c>
      <c r="I22" s="1134" t="n">
        <f aca="false">ROUND(I21*0.015,2)</f>
        <v>41.76</v>
      </c>
      <c r="J22" s="1135" t="n">
        <f aca="false">ROUND(J21*0.015,2)</f>
        <v>49.92</v>
      </c>
      <c r="K22" s="1133" t="n">
        <f aca="false">ROUND(K21*0.015,2)</f>
        <v>58.08</v>
      </c>
      <c r="L22" s="1134" t="n">
        <f aca="false">ROUND(L21*0.015,2)</f>
        <v>66.23</v>
      </c>
      <c r="M22" s="1135" t="n">
        <f aca="false">ROUND(M21*0.015,2)</f>
        <v>74.38</v>
      </c>
      <c r="N22" s="745"/>
      <c r="O22" s="745"/>
      <c r="P22" s="745"/>
      <c r="Q22" s="745"/>
      <c r="R22" s="680"/>
      <c r="S22" s="680"/>
      <c r="T22" s="680"/>
      <c r="U22" s="680"/>
      <c r="V22" s="680"/>
    </row>
    <row r="23" s="558" customFormat="true" ht="27" hidden="false" customHeight="true" outlineLevel="0" collapsed="false">
      <c r="A23" s="657" t="n">
        <v>3</v>
      </c>
      <c r="B23" s="1132" t="s">
        <v>1608</v>
      </c>
      <c r="C23" s="1132"/>
      <c r="D23" s="1136" t="n">
        <f aca="false">D18*$G$8/1000</f>
        <v>9.524788</v>
      </c>
      <c r="E23" s="1136" t="n">
        <f aca="false">E18*$G$8/1000</f>
        <v>11.726104</v>
      </c>
      <c r="F23" s="1136" t="n">
        <f aca="false">F18*$G$8/1000</f>
        <v>14.49734</v>
      </c>
      <c r="G23" s="1136" t="n">
        <f aca="false">G18*$G$8/1000</f>
        <v>17.261452</v>
      </c>
      <c r="H23" s="1136" t="n">
        <f aca="false">H18*$G$8/1000</f>
        <v>22.7968</v>
      </c>
      <c r="I23" s="1136" t="n">
        <f aca="false">I18*$G$8/1000</f>
        <v>28.332148</v>
      </c>
      <c r="J23" s="1136" t="n">
        <f aca="false">J18*$G$8/1000</f>
        <v>33.867496</v>
      </c>
      <c r="K23" s="1136" t="n">
        <f aca="false">K18*$G$8/1000</f>
        <v>39.402844</v>
      </c>
      <c r="L23" s="1136" t="n">
        <f aca="false">L18*$G$8/1000</f>
        <v>44.938192</v>
      </c>
      <c r="M23" s="1136" t="n">
        <f aca="false">M18*$G$8/1000</f>
        <v>50.466416</v>
      </c>
      <c r="N23" s="924"/>
      <c r="O23" s="924"/>
      <c r="P23" s="924"/>
      <c r="Q23" s="924"/>
      <c r="R23" s="680"/>
      <c r="S23" s="680"/>
      <c r="T23" s="680"/>
      <c r="U23" s="680"/>
      <c r="V23" s="680"/>
    </row>
    <row r="24" s="558" customFormat="true" ht="16.5" hidden="false" customHeight="true" outlineLevel="0" collapsed="false">
      <c r="A24" s="680"/>
      <c r="B24" s="1137"/>
      <c r="C24" s="1138"/>
      <c r="D24" s="1139" t="n">
        <f aca="false">ROUND(SUM(D21:D23),1)</f>
        <v>959.5</v>
      </c>
      <c r="E24" s="630" t="n">
        <f aca="false">ROUND(SUM(E21:E23),1)</f>
        <v>1181.2</v>
      </c>
      <c r="F24" s="630" t="n">
        <f aca="false">ROUND(SUM(F21:F23),1)</f>
        <v>1460.4</v>
      </c>
      <c r="G24" s="1140" t="n">
        <f aca="false">ROUND(SUM(G21:G23),1)</f>
        <v>1738.8</v>
      </c>
      <c r="H24" s="1139" t="n">
        <f aca="false">ROUND(SUM(H21:H23),1)</f>
        <v>2296.4</v>
      </c>
      <c r="I24" s="630" t="n">
        <f aca="false">ROUND(SUM(I21:I23),1)</f>
        <v>2854</v>
      </c>
      <c r="J24" s="1140" t="n">
        <f aca="false">ROUND(SUM(J21:J23),1)</f>
        <v>3411.6</v>
      </c>
      <c r="K24" s="1139" t="n">
        <f aca="false">ROUND(SUM(K21:K23),1)</f>
        <v>3969.2</v>
      </c>
      <c r="L24" s="630" t="n">
        <f aca="false">ROUND(SUM(L21:L23),1)</f>
        <v>4526.8</v>
      </c>
      <c r="M24" s="1140" t="n">
        <f aca="false">ROUND(SUM(M21:M23),1)</f>
        <v>5083.6</v>
      </c>
      <c r="N24" s="745"/>
      <c r="O24" s="745"/>
      <c r="P24" s="745"/>
      <c r="Q24" s="745"/>
      <c r="R24" s="680"/>
      <c r="S24" s="680"/>
      <c r="T24" s="680"/>
      <c r="U24" s="680"/>
      <c r="V24" s="680"/>
    </row>
    <row r="25" s="558" customFormat="true" ht="20.25" hidden="false" customHeight="true" outlineLevel="0" collapsed="false">
      <c r="A25" s="1141"/>
      <c r="B25" s="1124" t="s">
        <v>1609</v>
      </c>
      <c r="C25" s="1142"/>
      <c r="D25" s="1133"/>
      <c r="E25" s="1134"/>
      <c r="F25" s="1134"/>
      <c r="G25" s="1135"/>
      <c r="H25" s="1133"/>
      <c r="I25" s="1134"/>
      <c r="J25" s="1135"/>
      <c r="K25" s="1133"/>
      <c r="L25" s="1134"/>
      <c r="M25" s="1135"/>
      <c r="N25" s="924"/>
      <c r="O25" s="924"/>
      <c r="P25" s="924"/>
      <c r="Q25" s="924"/>
      <c r="R25" s="680"/>
      <c r="S25" s="680"/>
      <c r="T25" s="680"/>
      <c r="U25" s="680"/>
      <c r="V25" s="680"/>
    </row>
    <row r="26" s="558" customFormat="true" ht="18.75" hidden="false" customHeight="true" outlineLevel="0" collapsed="false">
      <c r="A26" s="657" t="n">
        <v>4</v>
      </c>
      <c r="B26" s="1127" t="s">
        <v>1610</v>
      </c>
      <c r="C26" s="1143"/>
      <c r="D26" s="1133" t="n">
        <f aca="false">ROUND(D18*G5,2)</f>
        <v>494.69</v>
      </c>
      <c r="E26" s="1134" t="n">
        <f aca="false">ROUND(E18*G5,2)</f>
        <v>609.02</v>
      </c>
      <c r="F26" s="1134" t="n">
        <f aca="false">ROUND(F18*G5,2)</f>
        <v>752.95</v>
      </c>
      <c r="G26" s="1135" t="n">
        <f aca="false">ROUND(G18*G5,2)</f>
        <v>896.51</v>
      </c>
      <c r="H26" s="1133" t="n">
        <f aca="false">ROUND(H18*G5,2)</f>
        <v>1184</v>
      </c>
      <c r="I26" s="1134" t="n">
        <f aca="false">ROUND(I18*G5,2)</f>
        <v>1471.49</v>
      </c>
      <c r="J26" s="1135" t="n">
        <f aca="false">ROUND(J18*G5,2)</f>
        <v>1758.98</v>
      </c>
      <c r="K26" s="1133" t="n">
        <f aca="false">ROUND(K18*G5,2)</f>
        <v>2046.47</v>
      </c>
      <c r="L26" s="1134" t="n">
        <f aca="false">ROUND(L18*G5,2)</f>
        <v>2333.96</v>
      </c>
      <c r="M26" s="1135" t="n">
        <f aca="false">ROUND(M18*G5,2)</f>
        <v>2621.08</v>
      </c>
      <c r="N26" s="924"/>
      <c r="O26" s="924"/>
      <c r="P26" s="924"/>
      <c r="Q26" s="924"/>
      <c r="R26" s="680"/>
      <c r="S26" s="680"/>
      <c r="T26" s="680"/>
      <c r="U26" s="680"/>
      <c r="V26" s="680"/>
    </row>
    <row r="27" s="558" customFormat="true" ht="18.75" hidden="false" customHeight="true" outlineLevel="0" collapsed="false">
      <c r="A27" s="657" t="n">
        <v>5</v>
      </c>
      <c r="B27" s="658" t="s">
        <v>1611</v>
      </c>
      <c r="C27" s="1143"/>
      <c r="D27" s="1133" t="s">
        <v>842</v>
      </c>
      <c r="E27" s="1134" t="s">
        <v>842</v>
      </c>
      <c r="F27" s="1134" t="s">
        <v>842</v>
      </c>
      <c r="G27" s="1135" t="s">
        <v>842</v>
      </c>
      <c r="H27" s="1133" t="s">
        <v>842</v>
      </c>
      <c r="I27" s="1134" t="s">
        <v>842</v>
      </c>
      <c r="J27" s="1135" t="s">
        <v>842</v>
      </c>
      <c r="K27" s="1133" t="s">
        <v>842</v>
      </c>
      <c r="L27" s="1134" t="s">
        <v>842</v>
      </c>
      <c r="M27" s="1135" t="s">
        <v>842</v>
      </c>
      <c r="N27" s="924"/>
      <c r="O27" s="924"/>
      <c r="P27" s="924"/>
      <c r="Q27" s="924"/>
      <c r="R27" s="680"/>
      <c r="S27" s="680"/>
      <c r="T27" s="680"/>
      <c r="U27" s="680"/>
      <c r="V27" s="680"/>
    </row>
    <row r="28" s="558" customFormat="true" ht="18.75" hidden="false" customHeight="true" outlineLevel="0" collapsed="false">
      <c r="A28" s="657" t="n">
        <v>6</v>
      </c>
      <c r="B28" s="1132" t="s">
        <v>1612</v>
      </c>
      <c r="C28" s="1132"/>
      <c r="D28" s="1144" t="n">
        <f aca="false">ROUND(2*PI()*(D12+D13)/1000*G6/10,2)</f>
        <v>57.17</v>
      </c>
      <c r="E28" s="659" t="n">
        <f aca="false">ROUND(2*PI()*(E12+E13)/1000*G6/10,2)</f>
        <v>70.47</v>
      </c>
      <c r="F28" s="659" t="n">
        <f aca="false">ROUND(2*PI()*(F12+F13)/1000*G6/10,2)</f>
        <v>87.09</v>
      </c>
      <c r="G28" s="660" t="n">
        <f aca="false">ROUND(2*PI()*(G12+G13)/1000*G6/10,2)</f>
        <v>103.71</v>
      </c>
      <c r="H28" s="1144" t="n">
        <f aca="false">ROUND(2*PI()*(H12+H13)/1000*G6/10,2)</f>
        <v>136.95</v>
      </c>
      <c r="I28" s="659" t="n">
        <f aca="false">ROUND(2*PI()*(I12+I13)/1000*G6/10,2)</f>
        <v>170.19</v>
      </c>
      <c r="J28" s="660" t="n">
        <f aca="false">ROUND(2*PI()*(J12+J13)/1000*G6/10,2)</f>
        <v>203.44</v>
      </c>
      <c r="K28" s="1144" t="n">
        <f aca="false">ROUND(2*PI()*(K12+K13)/1000*G6/10,2)</f>
        <v>236.68</v>
      </c>
      <c r="L28" s="659" t="n">
        <f aca="false">ROUND(2*PI()*(L12+L13)/1000*G6/10,2)</f>
        <v>269.92</v>
      </c>
      <c r="M28" s="660" t="n">
        <f aca="false">ROUND(2*PI()*(M12+M13)/1000*G6/10,2)</f>
        <v>303.16</v>
      </c>
      <c r="N28" s="924"/>
      <c r="O28" s="924"/>
      <c r="P28" s="924"/>
      <c r="Q28" s="924"/>
      <c r="R28" s="680"/>
      <c r="S28" s="680"/>
      <c r="T28" s="680"/>
      <c r="U28" s="680"/>
      <c r="V28" s="680"/>
    </row>
    <row r="29" s="1150" customFormat="true" ht="18.75" hidden="true" customHeight="true" outlineLevel="0" collapsed="false">
      <c r="A29" s="1145" t="n">
        <v>7</v>
      </c>
      <c r="B29" s="1146" t="s">
        <v>1613</v>
      </c>
      <c r="C29" s="1146"/>
      <c r="D29" s="1147" t="n">
        <f aca="false">'ew M&amp;M DI, CI'!D28</f>
        <v>0</v>
      </c>
      <c r="E29" s="1147" t="n">
        <f aca="false">'ew M&amp;M DI, CI'!E28</f>
        <v>0</v>
      </c>
      <c r="F29" s="1147" t="n">
        <f aca="false">'ew M&amp;M DI, CI'!F28</f>
        <v>0</v>
      </c>
      <c r="G29" s="1147" t="n">
        <f aca="false">'ew M&amp;M DI, CI'!G28</f>
        <v>0</v>
      </c>
      <c r="H29" s="1147" t="n">
        <f aca="false">'ew M&amp;M DI, CI'!H28</f>
        <v>0</v>
      </c>
      <c r="I29" s="1147" t="n">
        <f aca="false">'ew M&amp;M DI, CI'!I28</f>
        <v>0</v>
      </c>
      <c r="J29" s="1147" t="n">
        <f aca="false">'ew M&amp;M DI, CI'!J28</f>
        <v>0</v>
      </c>
      <c r="K29" s="1147" t="n">
        <f aca="false">'ew M&amp;M DI, CI'!K28</f>
        <v>0</v>
      </c>
      <c r="L29" s="1147" t="n">
        <f aca="false">'ew M&amp;M DI, CI'!L28</f>
        <v>0</v>
      </c>
      <c r="M29" s="1147" t="n">
        <f aca="false">'ew M&amp;M DI, CI'!M28</f>
        <v>0</v>
      </c>
      <c r="N29" s="1148"/>
      <c r="O29" s="1148"/>
      <c r="P29" s="1148"/>
      <c r="Q29" s="1148"/>
      <c r="R29" s="1149"/>
      <c r="S29" s="1149"/>
      <c r="T29" s="1149"/>
      <c r="U29" s="1149"/>
      <c r="V29" s="1149"/>
    </row>
    <row r="30" s="1150" customFormat="true" ht="18.75" hidden="true" customHeight="true" outlineLevel="0" collapsed="false">
      <c r="A30" s="1145" t="n">
        <v>8</v>
      </c>
      <c r="B30" s="1151" t="s">
        <v>1614</v>
      </c>
      <c r="C30" s="1152"/>
      <c r="D30" s="1147" t="n">
        <f aca="false">ROUND(D18*G7,2)</f>
        <v>0</v>
      </c>
      <c r="E30" s="1153" t="n">
        <f aca="false">ROUND(E18*G7,2)</f>
        <v>0</v>
      </c>
      <c r="F30" s="1153" t="n">
        <f aca="false">ROUND(F18*G7,2)</f>
        <v>0</v>
      </c>
      <c r="G30" s="1154" t="n">
        <f aca="false">ROUND(G18*G7,2)</f>
        <v>0</v>
      </c>
      <c r="H30" s="1147" t="n">
        <f aca="false">ROUND(H18*G7,2)</f>
        <v>0</v>
      </c>
      <c r="I30" s="1153" t="n">
        <f aca="false">ROUND(I18*G7,2)</f>
        <v>0</v>
      </c>
      <c r="J30" s="1154" t="n">
        <f aca="false">ROUND(J18*G7,2)</f>
        <v>0</v>
      </c>
      <c r="K30" s="1147" t="n">
        <f aca="false">ROUND(K18*G7,2)</f>
        <v>0</v>
      </c>
      <c r="L30" s="1153" t="n">
        <f aca="false">ROUND(L18*G7,2)</f>
        <v>0</v>
      </c>
      <c r="M30" s="1154" t="n">
        <f aca="false">ROUND(M18*G7,2)</f>
        <v>0</v>
      </c>
      <c r="N30" s="1148"/>
      <c r="O30" s="1148"/>
      <c r="P30" s="1148"/>
      <c r="Q30" s="1148"/>
      <c r="R30" s="1149"/>
      <c r="S30" s="1149"/>
      <c r="T30" s="1149"/>
      <c r="U30" s="1149"/>
      <c r="V30" s="1149"/>
    </row>
    <row r="31" s="558" customFormat="true" ht="13.5" hidden="false" customHeight="false" outlineLevel="0" collapsed="false">
      <c r="A31" s="661"/>
      <c r="B31" s="1155"/>
      <c r="C31" s="1156"/>
      <c r="D31" s="1157"/>
      <c r="E31" s="1158"/>
      <c r="F31" s="1158"/>
      <c r="G31" s="1159"/>
      <c r="H31" s="1157"/>
      <c r="I31" s="1158"/>
      <c r="J31" s="1159"/>
      <c r="K31" s="1157"/>
      <c r="L31" s="1158"/>
      <c r="M31" s="1159"/>
      <c r="N31" s="745"/>
      <c r="O31" s="745"/>
      <c r="P31" s="745"/>
      <c r="Q31" s="745"/>
      <c r="R31" s="680"/>
      <c r="S31" s="680"/>
      <c r="T31" s="680"/>
      <c r="U31" s="680"/>
      <c r="V31" s="680"/>
    </row>
    <row r="32" s="558" customFormat="true" ht="16.5" hidden="false" customHeight="true" outlineLevel="0" collapsed="false">
      <c r="A32" s="680"/>
      <c r="B32" s="1137"/>
      <c r="C32" s="1160"/>
      <c r="D32" s="1161" t="n">
        <f aca="false">FLOOR(SUM(D26:D30),0.1)</f>
        <v>551.8</v>
      </c>
      <c r="E32" s="1162" t="n">
        <f aca="false">FLOOR(SUM(E26:E30),0.1)</f>
        <v>679.4</v>
      </c>
      <c r="F32" s="1162" t="n">
        <f aca="false">FLOOR(SUM(F26:F30),0.1)</f>
        <v>840</v>
      </c>
      <c r="G32" s="1163" t="n">
        <f aca="false">FLOOR(SUM(G26:G30),0.1)</f>
        <v>1000.2</v>
      </c>
      <c r="H32" s="1161" t="n">
        <f aca="false">FLOOR(SUM(H26:H30),0.1)</f>
        <v>1320.9</v>
      </c>
      <c r="I32" s="1162" t="n">
        <f aca="false">FLOOR(SUM(I26:I30),0.1)</f>
        <v>1641.6</v>
      </c>
      <c r="J32" s="1163" t="n">
        <f aca="false">FLOOR(SUM(J26:J30),0.1)</f>
        <v>1962.4</v>
      </c>
      <c r="K32" s="1161" t="n">
        <f aca="false">FLOOR(SUM(K26:K30),0.1)</f>
        <v>2283.1</v>
      </c>
      <c r="L32" s="1162" t="n">
        <f aca="false">FLOOR(SUM(L26:L30),0.1)</f>
        <v>2603.8</v>
      </c>
      <c r="M32" s="1163" t="n">
        <f aca="false">FLOOR(SUM(M26:M30),0.1)</f>
        <v>2924.2</v>
      </c>
      <c r="N32" s="745"/>
      <c r="O32" s="745"/>
      <c r="P32" s="745"/>
      <c r="Q32" s="745"/>
      <c r="R32" s="680"/>
      <c r="S32" s="680"/>
      <c r="T32" s="680"/>
      <c r="U32" s="680"/>
      <c r="V32" s="680"/>
    </row>
    <row r="33" s="558" customFormat="true" ht="16.5" hidden="false" customHeight="true" outlineLevel="0" collapsed="false">
      <c r="A33" s="1164" t="s">
        <v>1513</v>
      </c>
      <c r="B33" s="1164"/>
      <c r="C33" s="1164"/>
      <c r="D33" s="821" t="n">
        <f aca="false">ROUND((D24+D32)*13.615%,2)</f>
        <v>205.76</v>
      </c>
      <c r="E33" s="821" t="n">
        <f aca="false">ROUND((E24+E32)*13.615%,2)</f>
        <v>253.32</v>
      </c>
      <c r="F33" s="821" t="n">
        <f aca="false">ROUND((F24+F32)*13.615%,2)</f>
        <v>313.2</v>
      </c>
      <c r="G33" s="821" t="n">
        <f aca="false">ROUND((G24+G32)*13.615%,2)</f>
        <v>372.91</v>
      </c>
      <c r="H33" s="821" t="n">
        <f aca="false">ROUND((H24+H32)*13.615%,2)</f>
        <v>492.5</v>
      </c>
      <c r="I33" s="821" t="n">
        <f aca="false">ROUND((I24+I32)*13.615%,2)</f>
        <v>612.08</v>
      </c>
      <c r="J33" s="821" t="n">
        <f aca="false">ROUND((J24+J32)*13.615%,2)</f>
        <v>731.67</v>
      </c>
      <c r="K33" s="821" t="n">
        <f aca="false">ROUND((K24+K32)*13.615%,2)</f>
        <v>851.25</v>
      </c>
      <c r="L33" s="821" t="n">
        <f aca="false">ROUND((L24+L32)*13.615%,2)</f>
        <v>970.83</v>
      </c>
      <c r="M33" s="821" t="n">
        <f aca="false">ROUND((M24+M32)*13.615%,2)</f>
        <v>1090.26</v>
      </c>
      <c r="N33" s="745"/>
      <c r="O33" s="745"/>
      <c r="P33" s="745"/>
      <c r="Q33" s="745"/>
      <c r="R33" s="680"/>
      <c r="S33" s="680"/>
      <c r="T33" s="680"/>
      <c r="U33" s="680"/>
      <c r="V33" s="680"/>
    </row>
    <row r="34" s="557" customFormat="true" ht="12.75" hidden="false" customHeight="false" outlineLevel="0" collapsed="false">
      <c r="A34" s="1011"/>
      <c r="B34" s="1165"/>
      <c r="C34" s="1166" t="s">
        <v>431</v>
      </c>
      <c r="D34" s="1167" t="n">
        <f aca="false">ROUND(D24+D32+D33,1)</f>
        <v>1717.1</v>
      </c>
      <c r="E34" s="1167" t="n">
        <f aca="false">ROUND(E24+E32+E33,1)</f>
        <v>2113.9</v>
      </c>
      <c r="F34" s="1167" t="n">
        <f aca="false">ROUND(F24+F32+F33,1)</f>
        <v>2613.6</v>
      </c>
      <c r="G34" s="1167" t="n">
        <f aca="false">ROUND(G24+G32+G33,1)</f>
        <v>3111.9</v>
      </c>
      <c r="H34" s="1167" t="n">
        <f aca="false">ROUND(H24+H32+H33,1)</f>
        <v>4109.8</v>
      </c>
      <c r="I34" s="1167" t="n">
        <f aca="false">ROUND(I24+I32+I33,1)</f>
        <v>5107.7</v>
      </c>
      <c r="J34" s="1167" t="n">
        <f aca="false">ROUND(J24+J32+J33,1)</f>
        <v>6105.7</v>
      </c>
      <c r="K34" s="1167" t="n">
        <f aca="false">ROUND(K24+K32+K33,1)</f>
        <v>7103.6</v>
      </c>
      <c r="L34" s="1167" t="n">
        <f aca="false">ROUND(L24+L32+L33,1)</f>
        <v>8101.4</v>
      </c>
      <c r="M34" s="1167" t="n">
        <f aca="false">ROUND(M24+M32+M33,1)</f>
        <v>9098.1</v>
      </c>
      <c r="N34" s="760"/>
      <c r="O34" s="760"/>
      <c r="P34" s="760"/>
      <c r="Q34" s="760"/>
      <c r="R34" s="681"/>
      <c r="S34" s="681"/>
      <c r="T34" s="681"/>
      <c r="U34" s="681"/>
      <c r="V34" s="681"/>
    </row>
    <row r="35" customFormat="false" ht="13.5" hidden="false" customHeight="false" outlineLevel="0" collapsed="false">
      <c r="D35" s="977"/>
      <c r="E35" s="977"/>
      <c r="F35" s="977"/>
      <c r="G35" s="977"/>
      <c r="H35" s="977"/>
      <c r="I35" s="977"/>
      <c r="J35" s="977"/>
      <c r="K35" s="977"/>
      <c r="L35" s="977"/>
      <c r="M35" s="977"/>
    </row>
    <row r="36" customFormat="false" ht="13.5" hidden="false" customHeight="false" outlineLevel="0" collapsed="false">
      <c r="D36" s="977"/>
      <c r="E36" s="977"/>
      <c r="F36" s="977"/>
      <c r="G36" s="1168"/>
      <c r="H36" s="977"/>
      <c r="I36" s="977"/>
      <c r="J36" s="977"/>
      <c r="K36" s="977"/>
      <c r="L36" s="977"/>
      <c r="M36" s="977"/>
    </row>
    <row r="37" customFormat="false" ht="13.5" hidden="false" customHeight="false" outlineLevel="0" collapsed="false">
      <c r="D37" s="977"/>
      <c r="E37" s="977"/>
      <c r="F37" s="977"/>
      <c r="G37" s="977"/>
      <c r="H37" s="977"/>
      <c r="I37" s="977"/>
      <c r="J37" s="977"/>
      <c r="K37" s="977"/>
      <c r="L37" s="977"/>
      <c r="M37" s="977"/>
    </row>
    <row r="38" customFormat="false" ht="13.5" hidden="false" customHeight="false" outlineLevel="0" collapsed="false">
      <c r="D38" s="977"/>
      <c r="E38" s="977"/>
      <c r="F38" s="977"/>
      <c r="G38" s="977"/>
      <c r="H38" s="977"/>
      <c r="I38" s="977"/>
      <c r="J38" s="977"/>
      <c r="K38" s="977"/>
      <c r="L38" s="977"/>
      <c r="M38" s="977"/>
    </row>
    <row r="39" customFormat="false" ht="13.5" hidden="false" customHeight="false" outlineLevel="0" collapsed="false">
      <c r="D39" s="977"/>
      <c r="E39" s="977"/>
      <c r="F39" s="977"/>
      <c r="G39" s="977"/>
      <c r="H39" s="977"/>
      <c r="I39" s="977"/>
      <c r="J39" s="977"/>
      <c r="K39" s="977"/>
      <c r="L39" s="977"/>
      <c r="M39" s="977"/>
    </row>
    <row r="40" customFormat="false" ht="13.5" hidden="false" customHeight="false" outlineLevel="0" collapsed="false">
      <c r="D40" s="977"/>
      <c r="E40" s="977"/>
      <c r="F40" s="977"/>
      <c r="G40" s="977"/>
      <c r="H40" s="977"/>
      <c r="I40" s="977"/>
      <c r="J40" s="977"/>
      <c r="K40" s="977"/>
      <c r="L40" s="977"/>
      <c r="M40" s="977"/>
    </row>
    <row r="41" customFormat="false" ht="13.5" hidden="false" customHeight="false" outlineLevel="0" collapsed="false">
      <c r="D41" s="977"/>
      <c r="E41" s="977"/>
      <c r="F41" s="977"/>
      <c r="G41" s="977"/>
      <c r="H41" s="977"/>
      <c r="I41" s="977"/>
      <c r="J41" s="977"/>
      <c r="K41" s="977"/>
      <c r="L41" s="977"/>
      <c r="M41" s="977"/>
    </row>
    <row r="42" customFormat="false" ht="13.5" hidden="false" customHeight="false" outlineLevel="0" collapsed="false">
      <c r="D42" s="977"/>
      <c r="E42" s="977"/>
      <c r="F42" s="977"/>
      <c r="G42" s="977"/>
      <c r="H42" s="977"/>
      <c r="I42" s="977"/>
      <c r="J42" s="977"/>
      <c r="K42" s="977"/>
      <c r="L42" s="977"/>
      <c r="M42" s="977"/>
    </row>
    <row r="43" customFormat="false" ht="13.5" hidden="false" customHeight="false" outlineLevel="0" collapsed="false">
      <c r="D43" s="977"/>
      <c r="E43" s="977"/>
      <c r="F43" s="977"/>
      <c r="G43" s="977"/>
      <c r="H43" s="977"/>
      <c r="I43" s="977"/>
      <c r="J43" s="977"/>
      <c r="K43" s="977"/>
      <c r="L43" s="977"/>
      <c r="M43" s="977"/>
    </row>
    <row r="44" customFormat="false" ht="13.5" hidden="false" customHeight="false" outlineLevel="0" collapsed="false">
      <c r="D44" s="977"/>
      <c r="E44" s="977"/>
      <c r="F44" s="977"/>
      <c r="G44" s="977"/>
      <c r="H44" s="977"/>
      <c r="I44" s="977"/>
      <c r="J44" s="977"/>
      <c r="K44" s="977"/>
      <c r="L44" s="977"/>
      <c r="M44" s="977"/>
    </row>
    <row r="45" customFormat="false" ht="13.5" hidden="false" customHeight="false" outlineLevel="0" collapsed="false">
      <c r="D45" s="977"/>
      <c r="E45" s="977"/>
      <c r="F45" s="977"/>
      <c r="G45" s="977"/>
      <c r="H45" s="977"/>
      <c r="I45" s="977"/>
      <c r="J45" s="977"/>
      <c r="K45" s="977"/>
      <c r="L45" s="977"/>
      <c r="M45" s="977"/>
    </row>
    <row r="46" customFormat="false" ht="13.5" hidden="false" customHeight="false" outlineLevel="0" collapsed="false">
      <c r="D46" s="977"/>
      <c r="E46" s="977"/>
      <c r="F46" s="977"/>
      <c r="G46" s="977"/>
      <c r="H46" s="977"/>
      <c r="I46" s="977"/>
      <c r="J46" s="977"/>
      <c r="K46" s="977"/>
      <c r="L46" s="977"/>
      <c r="M46" s="977"/>
    </row>
    <row r="47" customFormat="false" ht="13.5" hidden="false" customHeight="false" outlineLevel="0" collapsed="false">
      <c r="D47" s="977"/>
      <c r="E47" s="977"/>
      <c r="F47" s="977"/>
      <c r="G47" s="977"/>
      <c r="H47" s="977"/>
      <c r="I47" s="977"/>
      <c r="J47" s="977"/>
      <c r="K47" s="977"/>
      <c r="L47" s="977"/>
      <c r="M47" s="977"/>
    </row>
    <row r="48" customFormat="false" ht="13.5" hidden="false" customHeight="true" outlineLevel="0" collapsed="false">
      <c r="D48" s="977"/>
      <c r="E48" s="977"/>
      <c r="F48" s="977"/>
      <c r="G48" s="977"/>
      <c r="H48" s="977"/>
      <c r="I48" s="977"/>
      <c r="J48" s="977"/>
      <c r="K48" s="977"/>
      <c r="L48" s="977"/>
      <c r="M48" s="977"/>
    </row>
    <row r="49" customFormat="false" ht="13.5" hidden="false" customHeight="true" outlineLevel="0" collapsed="false">
      <c r="D49" s="977"/>
      <c r="E49" s="977"/>
      <c r="F49" s="977"/>
      <c r="G49" s="977"/>
      <c r="H49" s="977"/>
      <c r="I49" s="977"/>
      <c r="J49" s="977"/>
      <c r="K49" s="977"/>
      <c r="L49" s="977"/>
      <c r="M49" s="977"/>
    </row>
    <row r="50" customFormat="false" ht="13.5" hidden="false" customHeight="false" outlineLevel="0" collapsed="false">
      <c r="D50" s="977"/>
      <c r="E50" s="977"/>
      <c r="F50" s="977"/>
      <c r="G50" s="977"/>
      <c r="H50" s="977"/>
      <c r="I50" s="977"/>
      <c r="J50" s="977"/>
      <c r="K50" s="977"/>
      <c r="L50" s="977"/>
      <c r="M50" s="977"/>
    </row>
    <row r="51" customFormat="false" ht="13.5" hidden="false" customHeight="false" outlineLevel="0" collapsed="false">
      <c r="D51" s="977"/>
      <c r="E51" s="977"/>
      <c r="F51" s="977"/>
      <c r="G51" s="977"/>
      <c r="H51" s="977"/>
      <c r="I51" s="977"/>
      <c r="J51" s="977"/>
      <c r="K51" s="977"/>
      <c r="L51" s="977"/>
      <c r="M51" s="977"/>
    </row>
    <row r="52" customFormat="false" ht="13.5" hidden="false" customHeight="false" outlineLevel="0" collapsed="false">
      <c r="D52" s="977"/>
      <c r="E52" s="977"/>
      <c r="F52" s="977"/>
      <c r="G52" s="977"/>
      <c r="H52" s="977"/>
      <c r="I52" s="977"/>
      <c r="J52" s="977"/>
      <c r="K52" s="977"/>
      <c r="L52" s="977"/>
      <c r="M52" s="977"/>
    </row>
    <row r="53" customFormat="false" ht="13.5" hidden="false" customHeight="false" outlineLevel="0" collapsed="false">
      <c r="D53" s="977"/>
      <c r="E53" s="977"/>
      <c r="F53" s="977"/>
      <c r="G53" s="977"/>
      <c r="H53" s="977"/>
      <c r="I53" s="977"/>
      <c r="J53" s="977"/>
      <c r="K53" s="977"/>
      <c r="L53" s="977"/>
      <c r="M53" s="977"/>
    </row>
    <row r="54" customFormat="false" ht="13.5" hidden="false" customHeight="false" outlineLevel="0" collapsed="false">
      <c r="D54" s="977"/>
      <c r="E54" s="977"/>
      <c r="F54" s="977"/>
      <c r="G54" s="977"/>
      <c r="H54" s="977"/>
      <c r="I54" s="977"/>
      <c r="J54" s="977"/>
      <c r="K54" s="977"/>
      <c r="L54" s="977"/>
      <c r="M54" s="977"/>
    </row>
    <row r="55" customFormat="false" ht="13.5" hidden="false" customHeight="true" outlineLevel="0" collapsed="false">
      <c r="D55" s="977"/>
      <c r="E55" s="977"/>
      <c r="F55" s="977"/>
      <c r="G55" s="977"/>
      <c r="H55" s="977"/>
      <c r="I55" s="977"/>
      <c r="J55" s="977"/>
      <c r="K55" s="977"/>
      <c r="L55" s="977"/>
      <c r="M55" s="977"/>
    </row>
    <row r="56" customFormat="false" ht="13.5" hidden="false" customHeight="false" outlineLevel="0" collapsed="false">
      <c r="D56" s="977"/>
      <c r="E56" s="977"/>
      <c r="F56" s="977"/>
      <c r="G56" s="977"/>
      <c r="H56" s="977"/>
      <c r="I56" s="977"/>
      <c r="J56" s="977"/>
      <c r="K56" s="977"/>
      <c r="L56" s="977"/>
      <c r="M56" s="977"/>
    </row>
    <row r="57" customFormat="false" ht="13.5" hidden="false" customHeight="false" outlineLevel="0" collapsed="false">
      <c r="D57" s="977"/>
      <c r="E57" s="977"/>
      <c r="F57" s="977"/>
      <c r="G57" s="977"/>
      <c r="H57" s="977"/>
      <c r="I57" s="977"/>
      <c r="J57" s="977"/>
      <c r="K57" s="977"/>
      <c r="L57" s="977"/>
      <c r="M57" s="977"/>
    </row>
    <row r="58" customFormat="false" ht="13.5" hidden="false" customHeight="false" outlineLevel="0" collapsed="false">
      <c r="D58" s="977"/>
      <c r="E58" s="977"/>
      <c r="F58" s="977"/>
      <c r="G58" s="977"/>
      <c r="H58" s="977"/>
      <c r="I58" s="977"/>
      <c r="J58" s="977"/>
      <c r="K58" s="977"/>
      <c r="L58" s="977"/>
      <c r="M58" s="977"/>
    </row>
    <row r="59" customFormat="false" ht="13.5" hidden="false" customHeight="true" outlineLevel="0" collapsed="false">
      <c r="D59" s="977"/>
      <c r="E59" s="977"/>
      <c r="F59" s="977"/>
      <c r="G59" s="977"/>
      <c r="H59" s="977"/>
      <c r="I59" s="977"/>
      <c r="J59" s="977"/>
      <c r="K59" s="977"/>
      <c r="L59" s="977"/>
      <c r="M59" s="977"/>
    </row>
    <row r="60" customFormat="false" ht="13.5" hidden="false" customHeight="false" outlineLevel="0" collapsed="false">
      <c r="D60" s="977"/>
      <c r="E60" s="977"/>
      <c r="F60" s="977"/>
      <c r="G60" s="977"/>
      <c r="H60" s="977"/>
      <c r="I60" s="977"/>
      <c r="J60" s="977"/>
      <c r="K60" s="977"/>
      <c r="L60" s="977"/>
      <c r="M60" s="977"/>
    </row>
    <row r="61" customFormat="false" ht="13.5" hidden="false" customHeight="false" outlineLevel="0" collapsed="false">
      <c r="D61" s="977"/>
      <c r="E61" s="977"/>
      <c r="F61" s="977"/>
      <c r="G61" s="977"/>
      <c r="H61" s="977"/>
      <c r="I61" s="977"/>
      <c r="J61" s="977"/>
      <c r="K61" s="977"/>
      <c r="L61" s="977"/>
      <c r="M61" s="977"/>
    </row>
    <row r="62" customFormat="false" ht="13.5" hidden="false" customHeight="false" outlineLevel="0" collapsed="false">
      <c r="D62" s="977"/>
      <c r="E62" s="977"/>
      <c r="F62" s="977"/>
      <c r="G62" s="977"/>
      <c r="H62" s="977"/>
      <c r="I62" s="977"/>
      <c r="J62" s="977"/>
      <c r="K62" s="977"/>
      <c r="L62" s="977"/>
      <c r="M62" s="977"/>
    </row>
    <row r="63" customFormat="false" ht="13.5" hidden="false" customHeight="false" outlineLevel="0" collapsed="false">
      <c r="D63" s="977"/>
      <c r="E63" s="977"/>
      <c r="F63" s="977"/>
      <c r="G63" s="977"/>
      <c r="H63" s="977"/>
      <c r="I63" s="977"/>
      <c r="J63" s="977"/>
      <c r="K63" s="977"/>
      <c r="L63" s="977"/>
      <c r="M63" s="977"/>
    </row>
    <row r="64" customFormat="false" ht="13.5" hidden="false" customHeight="false" outlineLevel="0" collapsed="false">
      <c r="D64" s="977"/>
      <c r="E64" s="977"/>
      <c r="F64" s="977"/>
      <c r="G64" s="977"/>
      <c r="H64" s="977"/>
      <c r="I64" s="977"/>
      <c r="J64" s="977"/>
      <c r="K64" s="977"/>
      <c r="L64" s="977"/>
      <c r="M64" s="977"/>
    </row>
    <row r="65" customFormat="false" ht="13.5" hidden="false" customHeight="false" outlineLevel="0" collapsed="false">
      <c r="D65" s="977"/>
      <c r="E65" s="977"/>
      <c r="F65" s="977"/>
      <c r="G65" s="977"/>
      <c r="H65" s="977"/>
      <c r="I65" s="977"/>
      <c r="J65" s="977"/>
      <c r="K65" s="977"/>
      <c r="L65" s="977"/>
      <c r="M65" s="977"/>
    </row>
    <row r="66" customFormat="false" ht="13.5" hidden="false" customHeight="false" outlineLevel="0" collapsed="false">
      <c r="D66" s="977"/>
      <c r="E66" s="977"/>
      <c r="F66" s="977"/>
      <c r="G66" s="977"/>
      <c r="H66" s="977"/>
      <c r="I66" s="977"/>
      <c r="J66" s="977"/>
      <c r="K66" s="977"/>
      <c r="L66" s="977"/>
      <c r="M66" s="977"/>
    </row>
    <row r="67" customFormat="false" ht="13.5" hidden="false" customHeight="false" outlineLevel="0" collapsed="false">
      <c r="D67" s="977"/>
      <c r="E67" s="977"/>
      <c r="F67" s="977"/>
      <c r="G67" s="977"/>
      <c r="H67" s="977"/>
      <c r="I67" s="977"/>
      <c r="J67" s="977"/>
      <c r="K67" s="977"/>
      <c r="L67" s="977"/>
      <c r="M67" s="977"/>
    </row>
    <row r="68" customFormat="false" ht="13.5" hidden="false" customHeight="false" outlineLevel="0" collapsed="false">
      <c r="D68" s="977"/>
      <c r="E68" s="977"/>
      <c r="F68" s="977"/>
      <c r="G68" s="977"/>
      <c r="H68" s="977"/>
      <c r="I68" s="977"/>
      <c r="J68" s="977"/>
      <c r="K68" s="977"/>
      <c r="L68" s="977"/>
      <c r="M68" s="977"/>
    </row>
    <row r="69" customFormat="false" ht="13.5" hidden="false" customHeight="false" outlineLevel="0" collapsed="false">
      <c r="D69" s="977"/>
      <c r="E69" s="977"/>
      <c r="F69" s="977"/>
      <c r="G69" s="977"/>
      <c r="H69" s="977"/>
      <c r="I69" s="977"/>
      <c r="J69" s="977"/>
      <c r="K69" s="977"/>
      <c r="L69" s="977"/>
      <c r="M69" s="977"/>
    </row>
    <row r="70" customFormat="false" ht="13.5" hidden="false" customHeight="false" outlineLevel="0" collapsed="false">
      <c r="D70" s="977"/>
      <c r="E70" s="977"/>
      <c r="F70" s="977"/>
      <c r="G70" s="977"/>
      <c r="H70" s="977"/>
      <c r="I70" s="977"/>
      <c r="J70" s="977"/>
      <c r="K70" s="977"/>
      <c r="L70" s="977"/>
      <c r="M70" s="977"/>
    </row>
    <row r="71" customFormat="false" ht="13.5" hidden="false" customHeight="false" outlineLevel="0" collapsed="false">
      <c r="D71" s="977"/>
      <c r="E71" s="977"/>
      <c r="F71" s="977"/>
      <c r="G71" s="977"/>
      <c r="H71" s="977"/>
      <c r="I71" s="977"/>
      <c r="J71" s="977"/>
      <c r="K71" s="977"/>
      <c r="L71" s="977"/>
      <c r="M71" s="977"/>
    </row>
    <row r="72" customFormat="false" ht="13.5" hidden="false" customHeight="false" outlineLevel="0" collapsed="false">
      <c r="D72" s="977"/>
      <c r="E72" s="977"/>
      <c r="F72" s="977"/>
      <c r="G72" s="977"/>
      <c r="H72" s="977"/>
      <c r="I72" s="977"/>
      <c r="J72" s="977"/>
      <c r="K72" s="977"/>
      <c r="L72" s="977"/>
      <c r="M72" s="977"/>
    </row>
    <row r="73" customFormat="false" ht="13.5" hidden="false" customHeight="false" outlineLevel="0" collapsed="false">
      <c r="D73" s="977"/>
      <c r="E73" s="977"/>
      <c r="F73" s="977"/>
      <c r="G73" s="977"/>
      <c r="H73" s="977"/>
      <c r="I73" s="977"/>
      <c r="J73" s="977"/>
      <c r="K73" s="977"/>
      <c r="L73" s="977"/>
      <c r="M73" s="977"/>
    </row>
    <row r="74" customFormat="false" ht="13.5" hidden="false" customHeight="false" outlineLevel="0" collapsed="false">
      <c r="D74" s="977"/>
      <c r="E74" s="977"/>
      <c r="F74" s="977"/>
      <c r="G74" s="977"/>
      <c r="H74" s="977"/>
      <c r="I74" s="977"/>
      <c r="J74" s="977"/>
      <c r="K74" s="977"/>
      <c r="L74" s="977"/>
      <c r="M74" s="977"/>
    </row>
    <row r="75" customFormat="false" ht="13.5" hidden="false" customHeight="false" outlineLevel="0" collapsed="false">
      <c r="D75" s="977"/>
      <c r="E75" s="977"/>
      <c r="F75" s="977"/>
      <c r="G75" s="977"/>
      <c r="H75" s="977"/>
      <c r="I75" s="977"/>
      <c r="J75" s="977"/>
      <c r="K75" s="977"/>
      <c r="L75" s="977"/>
      <c r="M75" s="977"/>
    </row>
    <row r="76" customFormat="false" ht="13.5" hidden="false" customHeight="false" outlineLevel="0" collapsed="false">
      <c r="D76" s="977"/>
      <c r="E76" s="977"/>
      <c r="F76" s="977"/>
      <c r="G76" s="977"/>
      <c r="H76" s="977"/>
      <c r="I76" s="977"/>
      <c r="J76" s="977"/>
      <c r="K76" s="977"/>
      <c r="L76" s="977"/>
      <c r="M76" s="977"/>
    </row>
    <row r="77" customFormat="false" ht="13.5" hidden="false" customHeight="false" outlineLevel="0" collapsed="false">
      <c r="D77" s="977"/>
      <c r="E77" s="977"/>
      <c r="F77" s="977"/>
      <c r="G77" s="977"/>
      <c r="H77" s="977"/>
      <c r="I77" s="977"/>
      <c r="J77" s="977"/>
      <c r="K77" s="977"/>
      <c r="L77" s="977"/>
      <c r="M77" s="977"/>
    </row>
    <row r="78" customFormat="false" ht="13.5" hidden="false" customHeight="false" outlineLevel="0" collapsed="false">
      <c r="D78" s="977"/>
      <c r="E78" s="977"/>
      <c r="F78" s="977"/>
      <c r="G78" s="977"/>
      <c r="H78" s="977"/>
      <c r="I78" s="977"/>
      <c r="J78" s="977"/>
      <c r="K78" s="977"/>
      <c r="L78" s="977"/>
      <c r="M78" s="977"/>
    </row>
    <row r="79" customFormat="false" ht="13.5" hidden="false" customHeight="false" outlineLevel="0" collapsed="false">
      <c r="D79" s="977"/>
      <c r="E79" s="977"/>
      <c r="F79" s="977"/>
      <c r="G79" s="977"/>
      <c r="H79" s="977"/>
      <c r="I79" s="977"/>
      <c r="J79" s="977"/>
      <c r="K79" s="977"/>
      <c r="L79" s="977"/>
      <c r="M79" s="977"/>
    </row>
    <row r="80" customFormat="false" ht="13.5" hidden="false" customHeight="false" outlineLevel="0" collapsed="false">
      <c r="D80" s="977"/>
      <c r="E80" s="977"/>
      <c r="F80" s="977"/>
      <c r="G80" s="977"/>
      <c r="H80" s="977"/>
      <c r="I80" s="977"/>
      <c r="J80" s="977"/>
      <c r="K80" s="977"/>
      <c r="L80" s="977"/>
      <c r="M80" s="977"/>
    </row>
    <row r="81" customFormat="false" ht="13.5" hidden="false" customHeight="false" outlineLevel="0" collapsed="false">
      <c r="D81" s="977"/>
      <c r="E81" s="977"/>
      <c r="F81" s="977"/>
      <c r="G81" s="977"/>
      <c r="H81" s="977"/>
      <c r="I81" s="977"/>
      <c r="J81" s="977"/>
      <c r="K81" s="977"/>
      <c r="L81" s="977"/>
      <c r="M81" s="977"/>
    </row>
    <row r="82" customFormat="false" ht="13.5" hidden="false" customHeight="false" outlineLevel="0" collapsed="false">
      <c r="D82" s="977"/>
      <c r="E82" s="977"/>
      <c r="F82" s="977"/>
      <c r="G82" s="977"/>
      <c r="H82" s="977"/>
      <c r="I82" s="977"/>
      <c r="J82" s="977"/>
      <c r="K82" s="977"/>
      <c r="L82" s="977"/>
      <c r="M82" s="977"/>
    </row>
    <row r="83" customFormat="false" ht="13.5" hidden="false" customHeight="false" outlineLevel="0" collapsed="false">
      <c r="D83" s="977"/>
      <c r="E83" s="977"/>
      <c r="F83" s="977"/>
      <c r="G83" s="977"/>
      <c r="H83" s="977"/>
      <c r="I83" s="977"/>
      <c r="J83" s="977"/>
      <c r="K83" s="977"/>
      <c r="L83" s="977"/>
      <c r="M83" s="977"/>
    </row>
    <row r="84" customFormat="false" ht="13.5" hidden="false" customHeight="false" outlineLevel="0" collapsed="false">
      <c r="D84" s="977"/>
      <c r="E84" s="977"/>
      <c r="F84" s="977"/>
      <c r="G84" s="977"/>
      <c r="H84" s="977"/>
      <c r="I84" s="977"/>
      <c r="J84" s="977"/>
      <c r="K84" s="977"/>
      <c r="L84" s="977"/>
      <c r="M84" s="977"/>
    </row>
    <row r="85" customFormat="false" ht="13.5" hidden="false" customHeight="false" outlineLevel="0" collapsed="false">
      <c r="D85" s="977"/>
      <c r="E85" s="977"/>
      <c r="F85" s="977"/>
      <c r="G85" s="977"/>
      <c r="H85" s="977"/>
      <c r="I85" s="977"/>
      <c r="J85" s="977"/>
      <c r="K85" s="977"/>
      <c r="L85" s="977"/>
      <c r="M85" s="977"/>
    </row>
    <row r="86" customFormat="false" ht="13.5" hidden="false" customHeight="false" outlineLevel="0" collapsed="false">
      <c r="D86" s="977"/>
      <c r="E86" s="977"/>
      <c r="F86" s="977"/>
      <c r="G86" s="977"/>
      <c r="H86" s="977"/>
      <c r="I86" s="977"/>
      <c r="J86" s="977"/>
      <c r="K86" s="977"/>
      <c r="L86" s="977"/>
      <c r="M86" s="977"/>
    </row>
    <row r="87" customFormat="false" ht="13.5" hidden="false" customHeight="false" outlineLevel="0" collapsed="false">
      <c r="D87" s="977"/>
      <c r="E87" s="977"/>
      <c r="F87" s="977"/>
      <c r="G87" s="977"/>
      <c r="H87" s="977"/>
      <c r="I87" s="977"/>
      <c r="J87" s="977"/>
      <c r="K87" s="977"/>
      <c r="L87" s="977"/>
      <c r="M87" s="977"/>
    </row>
    <row r="88" customFormat="false" ht="13.5" hidden="false" customHeight="false" outlineLevel="0" collapsed="false">
      <c r="D88" s="977"/>
      <c r="E88" s="977"/>
      <c r="F88" s="977"/>
      <c r="G88" s="977"/>
      <c r="H88" s="977"/>
      <c r="I88" s="977"/>
      <c r="J88" s="977"/>
      <c r="K88" s="977"/>
      <c r="L88" s="977"/>
      <c r="M88" s="977"/>
    </row>
    <row r="89" customFormat="false" ht="13.5" hidden="false" customHeight="false" outlineLevel="0" collapsed="false">
      <c r="D89" s="977"/>
      <c r="E89" s="977"/>
      <c r="F89" s="977"/>
      <c r="G89" s="977"/>
      <c r="H89" s="977"/>
      <c r="I89" s="977"/>
      <c r="J89" s="977"/>
      <c r="K89" s="977"/>
      <c r="L89" s="977"/>
      <c r="M89" s="977"/>
    </row>
    <row r="90" customFormat="false" ht="13.5" hidden="false" customHeight="false" outlineLevel="0" collapsed="false">
      <c r="D90" s="977"/>
      <c r="E90" s="977"/>
      <c r="F90" s="977"/>
      <c r="G90" s="977"/>
      <c r="H90" s="977"/>
      <c r="I90" s="977"/>
      <c r="J90" s="977"/>
      <c r="K90" s="977"/>
      <c r="L90" s="977"/>
      <c r="M90" s="977"/>
    </row>
    <row r="91" customFormat="false" ht="13.5" hidden="false" customHeight="false" outlineLevel="0" collapsed="false">
      <c r="D91" s="977"/>
      <c r="E91" s="977"/>
      <c r="F91" s="977"/>
      <c r="G91" s="977"/>
      <c r="H91" s="977"/>
      <c r="I91" s="977"/>
      <c r="J91" s="977"/>
      <c r="K91" s="977"/>
      <c r="L91" s="977"/>
      <c r="M91" s="977"/>
    </row>
    <row r="92" customFormat="false" ht="13.5" hidden="false" customHeight="false" outlineLevel="0" collapsed="false">
      <c r="D92" s="977"/>
      <c r="E92" s="977"/>
      <c r="F92" s="977"/>
      <c r="G92" s="977"/>
      <c r="H92" s="977"/>
      <c r="I92" s="977"/>
      <c r="J92" s="977"/>
      <c r="K92" s="977"/>
      <c r="L92" s="977"/>
      <c r="M92" s="977"/>
    </row>
    <row r="93" customFormat="false" ht="13.5" hidden="false" customHeight="false" outlineLevel="0" collapsed="false">
      <c r="D93" s="977"/>
      <c r="E93" s="977"/>
      <c r="F93" s="977"/>
      <c r="G93" s="977"/>
      <c r="H93" s="977"/>
      <c r="I93" s="977"/>
      <c r="J93" s="977"/>
      <c r="K93" s="977"/>
      <c r="L93" s="977"/>
      <c r="M93" s="977"/>
    </row>
    <row r="94" customFormat="false" ht="13.5" hidden="false" customHeight="false" outlineLevel="0" collapsed="false">
      <c r="D94" s="977"/>
      <c r="E94" s="977"/>
      <c r="F94" s="977"/>
      <c r="G94" s="977"/>
      <c r="H94" s="977"/>
      <c r="I94" s="977"/>
      <c r="J94" s="977"/>
      <c r="K94" s="977"/>
      <c r="L94" s="977"/>
      <c r="M94" s="977"/>
    </row>
    <row r="95" customFormat="false" ht="13.5" hidden="false" customHeight="false" outlineLevel="0" collapsed="false">
      <c r="D95" s="977"/>
      <c r="E95" s="977"/>
      <c r="F95" s="977"/>
      <c r="G95" s="977"/>
      <c r="H95" s="977"/>
      <c r="I95" s="977"/>
      <c r="J95" s="977"/>
      <c r="K95" s="977"/>
      <c r="L95" s="977"/>
      <c r="M95" s="977"/>
    </row>
    <row r="96" customFormat="false" ht="13.5" hidden="false" customHeight="false" outlineLevel="0" collapsed="false">
      <c r="D96" s="977"/>
      <c r="E96" s="977"/>
      <c r="F96" s="977"/>
      <c r="G96" s="977"/>
      <c r="H96" s="977"/>
      <c r="I96" s="977"/>
      <c r="J96" s="977"/>
      <c r="K96" s="977"/>
      <c r="L96" s="977"/>
      <c r="M96" s="977"/>
    </row>
    <row r="97" customFormat="false" ht="13.5" hidden="false" customHeight="false" outlineLevel="0" collapsed="false">
      <c r="D97" s="977"/>
      <c r="E97" s="977"/>
      <c r="F97" s="977"/>
      <c r="G97" s="977"/>
      <c r="H97" s="977"/>
      <c r="I97" s="977"/>
      <c r="J97" s="977"/>
      <c r="K97" s="977"/>
      <c r="L97" s="977"/>
      <c r="M97" s="977"/>
    </row>
    <row r="98" customFormat="false" ht="13.5" hidden="false" customHeight="false" outlineLevel="0" collapsed="false">
      <c r="D98" s="977"/>
      <c r="E98" s="977"/>
      <c r="F98" s="977"/>
      <c r="G98" s="977"/>
      <c r="H98" s="977"/>
      <c r="I98" s="977"/>
      <c r="J98" s="977"/>
      <c r="K98" s="977"/>
      <c r="L98" s="977"/>
      <c r="M98" s="977"/>
    </row>
    <row r="99" customFormat="false" ht="13.5" hidden="false" customHeight="false" outlineLevel="0" collapsed="false">
      <c r="D99" s="977"/>
      <c r="E99" s="977"/>
      <c r="F99" s="977"/>
      <c r="G99" s="977"/>
      <c r="H99" s="977"/>
      <c r="I99" s="977"/>
      <c r="J99" s="977"/>
      <c r="K99" s="977"/>
      <c r="L99" s="977"/>
      <c r="M99" s="977"/>
    </row>
    <row r="100" customFormat="false" ht="13.5" hidden="false" customHeight="false" outlineLevel="0" collapsed="false">
      <c r="D100" s="977"/>
      <c r="E100" s="977"/>
      <c r="F100" s="977"/>
      <c r="G100" s="977"/>
      <c r="H100" s="977"/>
      <c r="I100" s="977"/>
      <c r="J100" s="977"/>
      <c r="K100" s="977"/>
      <c r="L100" s="977"/>
      <c r="M100" s="977"/>
    </row>
    <row r="101" customFormat="false" ht="13.5" hidden="false" customHeight="false" outlineLevel="0" collapsed="false">
      <c r="D101" s="977"/>
      <c r="E101" s="977"/>
      <c r="F101" s="977"/>
      <c r="G101" s="977"/>
      <c r="H101" s="977"/>
      <c r="I101" s="977"/>
      <c r="J101" s="977"/>
      <c r="K101" s="977"/>
      <c r="L101" s="977"/>
      <c r="M101" s="977"/>
    </row>
    <row r="102" customFormat="false" ht="13.5" hidden="false" customHeight="false" outlineLevel="0" collapsed="false">
      <c r="D102" s="977"/>
      <c r="E102" s="977"/>
      <c r="F102" s="977"/>
      <c r="G102" s="977"/>
      <c r="H102" s="977"/>
      <c r="I102" s="977"/>
      <c r="J102" s="977"/>
      <c r="K102" s="977"/>
      <c r="L102" s="977"/>
      <c r="M102" s="977"/>
    </row>
    <row r="103" customFormat="false" ht="13.5" hidden="false" customHeight="false" outlineLevel="0" collapsed="false">
      <c r="D103" s="977"/>
      <c r="E103" s="977"/>
      <c r="F103" s="977"/>
      <c r="G103" s="977"/>
      <c r="H103" s="977"/>
      <c r="I103" s="977"/>
      <c r="J103" s="977"/>
      <c r="K103" s="977"/>
      <c r="L103" s="977"/>
      <c r="M103" s="977"/>
    </row>
    <row r="104" customFormat="false" ht="13.5" hidden="false" customHeight="false" outlineLevel="0" collapsed="false">
      <c r="D104" s="977"/>
      <c r="E104" s="977"/>
      <c r="F104" s="977"/>
      <c r="G104" s="977"/>
      <c r="H104" s="977"/>
      <c r="I104" s="977"/>
      <c r="J104" s="977"/>
      <c r="K104" s="977"/>
      <c r="L104" s="977"/>
      <c r="M104" s="977"/>
    </row>
    <row r="105" customFormat="false" ht="13.5" hidden="false" customHeight="false" outlineLevel="0" collapsed="false">
      <c r="D105" s="977"/>
      <c r="E105" s="977"/>
      <c r="F105" s="977"/>
      <c r="G105" s="977"/>
      <c r="H105" s="977"/>
      <c r="I105" s="977"/>
      <c r="J105" s="977"/>
      <c r="K105" s="977"/>
      <c r="L105" s="977"/>
      <c r="M105" s="977"/>
    </row>
    <row r="106" customFormat="false" ht="13.5" hidden="false" customHeight="false" outlineLevel="0" collapsed="false">
      <c r="D106" s="977"/>
      <c r="E106" s="977"/>
      <c r="F106" s="977"/>
      <c r="G106" s="977"/>
      <c r="H106" s="977"/>
      <c r="I106" s="977"/>
      <c r="J106" s="977"/>
      <c r="K106" s="977"/>
      <c r="L106" s="977"/>
      <c r="M106" s="977"/>
    </row>
    <row r="107" customFormat="false" ht="13.5" hidden="false" customHeight="false" outlineLevel="0" collapsed="false">
      <c r="D107" s="977"/>
      <c r="E107" s="977"/>
      <c r="F107" s="977"/>
      <c r="G107" s="977"/>
      <c r="H107" s="977"/>
      <c r="I107" s="977"/>
      <c r="J107" s="977"/>
      <c r="K107" s="977"/>
      <c r="L107" s="977"/>
      <c r="M107" s="977"/>
    </row>
    <row r="108" customFormat="false" ht="13.5" hidden="false" customHeight="false" outlineLevel="0" collapsed="false">
      <c r="D108" s="977"/>
      <c r="E108" s="977"/>
      <c r="F108" s="977"/>
      <c r="G108" s="977"/>
      <c r="H108" s="977"/>
      <c r="I108" s="977"/>
      <c r="J108" s="977"/>
      <c r="K108" s="977"/>
      <c r="L108" s="977"/>
      <c r="M108" s="977"/>
    </row>
    <row r="109" customFormat="false" ht="13.5" hidden="false" customHeight="false" outlineLevel="0" collapsed="false">
      <c r="D109" s="977"/>
      <c r="E109" s="977"/>
      <c r="F109" s="977"/>
      <c r="G109" s="977"/>
      <c r="H109" s="977"/>
      <c r="I109" s="977"/>
      <c r="J109" s="977"/>
      <c r="K109" s="977"/>
      <c r="L109" s="977"/>
      <c r="M109" s="977"/>
    </row>
    <row r="110" customFormat="false" ht="13.5" hidden="false" customHeight="false" outlineLevel="0" collapsed="false">
      <c r="D110" s="977"/>
      <c r="E110" s="977"/>
      <c r="F110" s="977"/>
      <c r="G110" s="977"/>
      <c r="H110" s="977"/>
      <c r="I110" s="977"/>
      <c r="J110" s="977"/>
      <c r="K110" s="977"/>
      <c r="L110" s="977"/>
      <c r="M110" s="977"/>
    </row>
    <row r="111" customFormat="false" ht="13.5" hidden="false" customHeight="false" outlineLevel="0" collapsed="false">
      <c r="D111" s="977"/>
      <c r="E111" s="977"/>
      <c r="F111" s="977"/>
      <c r="G111" s="977"/>
      <c r="H111" s="977"/>
      <c r="I111" s="977"/>
      <c r="J111" s="977"/>
      <c r="K111" s="977"/>
      <c r="L111" s="977"/>
      <c r="M111" s="977"/>
    </row>
    <row r="112" customFormat="false" ht="13.5" hidden="false" customHeight="false" outlineLevel="0" collapsed="false">
      <c r="D112" s="977"/>
      <c r="E112" s="977"/>
      <c r="F112" s="977"/>
      <c r="G112" s="977"/>
      <c r="H112" s="977"/>
      <c r="I112" s="977"/>
      <c r="J112" s="977"/>
      <c r="K112" s="977"/>
      <c r="L112" s="977"/>
      <c r="M112" s="977"/>
    </row>
    <row r="113" customFormat="false" ht="13.5" hidden="false" customHeight="false" outlineLevel="0" collapsed="false">
      <c r="D113" s="977"/>
      <c r="E113" s="977"/>
      <c r="F113" s="977"/>
      <c r="G113" s="977"/>
      <c r="H113" s="977"/>
      <c r="I113" s="977"/>
      <c r="J113" s="977"/>
      <c r="K113" s="977"/>
      <c r="L113" s="977"/>
      <c r="M113" s="977"/>
    </row>
    <row r="114" customFormat="false" ht="13.5" hidden="false" customHeight="false" outlineLevel="0" collapsed="false">
      <c r="D114" s="977"/>
      <c r="E114" s="977"/>
      <c r="F114" s="977"/>
      <c r="G114" s="977"/>
      <c r="H114" s="977"/>
      <c r="I114" s="977"/>
      <c r="J114" s="977"/>
      <c r="K114" s="977"/>
      <c r="L114" s="977"/>
      <c r="M114" s="977"/>
    </row>
    <row r="115" customFormat="false" ht="13.5" hidden="false" customHeight="false" outlineLevel="0" collapsed="false">
      <c r="D115" s="977"/>
      <c r="E115" s="977"/>
      <c r="F115" s="977"/>
      <c r="G115" s="977"/>
      <c r="H115" s="977"/>
      <c r="I115" s="977"/>
      <c r="J115" s="977"/>
      <c r="K115" s="977"/>
      <c r="L115" s="977"/>
      <c r="M115" s="977"/>
    </row>
    <row r="116" customFormat="false" ht="13.5" hidden="false" customHeight="false" outlineLevel="0" collapsed="false">
      <c r="D116" s="977"/>
      <c r="E116" s="977"/>
      <c r="F116" s="977"/>
      <c r="G116" s="977"/>
      <c r="H116" s="977"/>
      <c r="I116" s="977"/>
      <c r="J116" s="977"/>
      <c r="K116" s="977"/>
      <c r="L116" s="977"/>
      <c r="M116" s="977"/>
    </row>
    <row r="117" customFormat="false" ht="13.5" hidden="false" customHeight="false" outlineLevel="0" collapsed="false">
      <c r="D117" s="977"/>
      <c r="E117" s="977"/>
      <c r="F117" s="977"/>
      <c r="G117" s="977"/>
      <c r="H117" s="977"/>
      <c r="I117" s="977"/>
      <c r="J117" s="977"/>
      <c r="K117" s="977"/>
      <c r="L117" s="977"/>
      <c r="M117" s="977"/>
    </row>
    <row r="118" customFormat="false" ht="13.5" hidden="false" customHeight="false" outlineLevel="0" collapsed="false">
      <c r="D118" s="977"/>
      <c r="E118" s="977"/>
      <c r="F118" s="977"/>
      <c r="G118" s="977"/>
      <c r="H118" s="977"/>
      <c r="I118" s="977"/>
      <c r="J118" s="977"/>
      <c r="K118" s="977"/>
      <c r="L118" s="977"/>
      <c r="M118" s="977"/>
    </row>
    <row r="119" customFormat="false" ht="13.5" hidden="false" customHeight="false" outlineLevel="0" collapsed="false">
      <c r="D119" s="977"/>
      <c r="E119" s="977"/>
      <c r="F119" s="977"/>
      <c r="G119" s="977"/>
      <c r="H119" s="977"/>
      <c r="I119" s="977"/>
      <c r="J119" s="977"/>
      <c r="K119" s="977"/>
      <c r="L119" s="977"/>
      <c r="M119" s="977"/>
    </row>
    <row r="120" customFormat="false" ht="13.5" hidden="false" customHeight="false" outlineLevel="0" collapsed="false">
      <c r="D120" s="977"/>
      <c r="E120" s="977"/>
      <c r="F120" s="977"/>
      <c r="G120" s="977"/>
      <c r="H120" s="977"/>
      <c r="I120" s="977"/>
      <c r="J120" s="977"/>
      <c r="K120" s="977"/>
      <c r="L120" s="977"/>
      <c r="M120" s="977"/>
    </row>
    <row r="121" customFormat="false" ht="13.5" hidden="false" customHeight="false" outlineLevel="0" collapsed="false">
      <c r="D121" s="977"/>
      <c r="E121" s="977"/>
      <c r="F121" s="977"/>
      <c r="G121" s="977"/>
      <c r="H121" s="977"/>
      <c r="I121" s="977"/>
      <c r="J121" s="977"/>
      <c r="K121" s="977"/>
      <c r="L121" s="977"/>
      <c r="M121" s="977"/>
    </row>
    <row r="122" customFormat="false" ht="13.5" hidden="false" customHeight="false" outlineLevel="0" collapsed="false">
      <c r="D122" s="977"/>
      <c r="E122" s="977"/>
      <c r="F122" s="977"/>
      <c r="G122" s="977"/>
      <c r="H122" s="977"/>
      <c r="I122" s="977"/>
      <c r="J122" s="977"/>
      <c r="K122" s="977"/>
      <c r="L122" s="977"/>
      <c r="M122" s="977"/>
    </row>
    <row r="123" customFormat="false" ht="13.5" hidden="false" customHeight="false" outlineLevel="0" collapsed="false">
      <c r="D123" s="977"/>
      <c r="E123" s="977"/>
      <c r="F123" s="977"/>
      <c r="G123" s="977"/>
      <c r="H123" s="977"/>
      <c r="I123" s="977"/>
      <c r="J123" s="977"/>
      <c r="K123" s="977"/>
      <c r="L123" s="977"/>
      <c r="M123" s="977"/>
    </row>
    <row r="124" customFormat="false" ht="13.5" hidden="false" customHeight="false" outlineLevel="0" collapsed="false">
      <c r="D124" s="977"/>
      <c r="E124" s="977"/>
      <c r="F124" s="977"/>
      <c r="G124" s="977"/>
      <c r="H124" s="977"/>
      <c r="I124" s="977"/>
      <c r="J124" s="977"/>
      <c r="K124" s="977"/>
      <c r="L124" s="977"/>
      <c r="M124" s="977"/>
    </row>
    <row r="125" customFormat="false" ht="13.5" hidden="false" customHeight="false" outlineLevel="0" collapsed="false">
      <c r="D125" s="977"/>
      <c r="E125" s="977"/>
      <c r="F125" s="977"/>
      <c r="G125" s="977"/>
      <c r="H125" s="977"/>
      <c r="I125" s="977"/>
      <c r="J125" s="977"/>
      <c r="K125" s="977"/>
      <c r="L125" s="977"/>
      <c r="M125" s="977"/>
    </row>
    <row r="126" customFormat="false" ht="13.5" hidden="false" customHeight="false" outlineLevel="0" collapsed="false">
      <c r="D126" s="977"/>
      <c r="E126" s="977"/>
      <c r="F126" s="977"/>
      <c r="G126" s="977"/>
      <c r="H126" s="977"/>
      <c r="I126" s="977"/>
      <c r="J126" s="977"/>
      <c r="K126" s="977"/>
      <c r="L126" s="977"/>
      <c r="M126" s="977"/>
    </row>
    <row r="127" customFormat="false" ht="13.5" hidden="false" customHeight="false" outlineLevel="0" collapsed="false">
      <c r="D127" s="977"/>
      <c r="E127" s="977"/>
      <c r="F127" s="977"/>
      <c r="G127" s="977"/>
      <c r="H127" s="977"/>
      <c r="I127" s="977"/>
      <c r="J127" s="977"/>
      <c r="K127" s="977"/>
      <c r="L127" s="977"/>
      <c r="M127" s="977"/>
    </row>
    <row r="128" customFormat="false" ht="13.5" hidden="false" customHeight="false" outlineLevel="0" collapsed="false">
      <c r="D128" s="977"/>
      <c r="E128" s="977"/>
      <c r="F128" s="977"/>
      <c r="G128" s="977"/>
      <c r="H128" s="977"/>
      <c r="I128" s="977"/>
      <c r="J128" s="977"/>
      <c r="K128" s="977"/>
      <c r="L128" s="977"/>
      <c r="M128" s="977"/>
    </row>
    <row r="129" customFormat="false" ht="13.5" hidden="false" customHeight="false" outlineLevel="0" collapsed="false">
      <c r="D129" s="977"/>
      <c r="E129" s="977"/>
      <c r="F129" s="977"/>
      <c r="G129" s="977"/>
      <c r="H129" s="977"/>
      <c r="I129" s="977"/>
      <c r="J129" s="977"/>
      <c r="K129" s="977"/>
      <c r="L129" s="977"/>
      <c r="M129" s="977"/>
    </row>
    <row r="130" customFormat="false" ht="13.5" hidden="false" customHeight="false" outlineLevel="0" collapsed="false">
      <c r="D130" s="977"/>
      <c r="E130" s="977"/>
      <c r="F130" s="977"/>
      <c r="G130" s="977"/>
      <c r="H130" s="977"/>
      <c r="I130" s="977"/>
      <c r="J130" s="977"/>
      <c r="K130" s="977"/>
      <c r="L130" s="977"/>
      <c r="M130" s="977"/>
    </row>
    <row r="131" customFormat="false" ht="13.5" hidden="false" customHeight="false" outlineLevel="0" collapsed="false">
      <c r="D131" s="977"/>
      <c r="E131" s="977"/>
      <c r="F131" s="977"/>
      <c r="G131" s="977"/>
      <c r="H131" s="977"/>
      <c r="I131" s="977"/>
      <c r="J131" s="977"/>
      <c r="K131" s="977"/>
      <c r="L131" s="977"/>
      <c r="M131" s="977"/>
    </row>
    <row r="132" customFormat="false" ht="13.5" hidden="false" customHeight="false" outlineLevel="0" collapsed="false">
      <c r="D132" s="977"/>
      <c r="E132" s="977"/>
      <c r="F132" s="977"/>
      <c r="G132" s="977"/>
      <c r="H132" s="977"/>
      <c r="I132" s="977"/>
      <c r="J132" s="977"/>
      <c r="K132" s="977"/>
      <c r="L132" s="977"/>
      <c r="M132" s="977"/>
    </row>
    <row r="133" customFormat="false" ht="13.5" hidden="false" customHeight="false" outlineLevel="0" collapsed="false">
      <c r="D133" s="977"/>
      <c r="E133" s="977"/>
      <c r="F133" s="977"/>
      <c r="G133" s="977"/>
      <c r="H133" s="977"/>
      <c r="I133" s="977"/>
      <c r="J133" s="977"/>
      <c r="K133" s="977"/>
      <c r="L133" s="977"/>
      <c r="M133" s="977"/>
    </row>
    <row r="134" customFormat="false" ht="13.5" hidden="false" customHeight="false" outlineLevel="0" collapsed="false">
      <c r="D134" s="977"/>
      <c r="E134" s="977"/>
      <c r="F134" s="977"/>
      <c r="G134" s="977"/>
      <c r="H134" s="977"/>
      <c r="I134" s="977"/>
      <c r="J134" s="977"/>
      <c r="K134" s="977"/>
      <c r="L134" s="977"/>
      <c r="M134" s="977"/>
    </row>
    <row r="135" customFormat="false" ht="13.5" hidden="false" customHeight="false" outlineLevel="0" collapsed="false">
      <c r="D135" s="977"/>
      <c r="E135" s="977"/>
      <c r="F135" s="977"/>
      <c r="G135" s="977"/>
      <c r="H135" s="977"/>
      <c r="I135" s="977"/>
      <c r="J135" s="977"/>
      <c r="K135" s="977"/>
      <c r="L135" s="977"/>
      <c r="M135" s="977"/>
    </row>
    <row r="136" customFormat="false" ht="13.5" hidden="false" customHeight="false" outlineLevel="0" collapsed="false">
      <c r="D136" s="977"/>
      <c r="E136" s="977"/>
      <c r="F136" s="977"/>
      <c r="G136" s="977"/>
      <c r="H136" s="977"/>
      <c r="I136" s="977"/>
      <c r="J136" s="977"/>
      <c r="K136" s="977"/>
      <c r="L136" s="977"/>
      <c r="M136" s="977"/>
    </row>
    <row r="137" customFormat="false" ht="13.5" hidden="false" customHeight="false" outlineLevel="0" collapsed="false">
      <c r="D137" s="977"/>
      <c r="E137" s="977"/>
      <c r="F137" s="977"/>
      <c r="G137" s="977"/>
      <c r="H137" s="977"/>
      <c r="I137" s="977"/>
      <c r="J137" s="977"/>
      <c r="K137" s="977"/>
      <c r="L137" s="977"/>
      <c r="M137" s="977"/>
    </row>
    <row r="138" customFormat="false" ht="13.5" hidden="false" customHeight="false" outlineLevel="0" collapsed="false">
      <c r="D138" s="977"/>
      <c r="E138" s="977"/>
      <c r="F138" s="977"/>
      <c r="G138" s="977"/>
      <c r="H138" s="977"/>
      <c r="I138" s="977"/>
      <c r="J138" s="977"/>
      <c r="K138" s="977"/>
      <c r="L138" s="977"/>
      <c r="M138" s="977"/>
    </row>
    <row r="139" customFormat="false" ht="13.5" hidden="false" customHeight="false" outlineLevel="0" collapsed="false">
      <c r="D139" s="977"/>
      <c r="E139" s="977"/>
      <c r="F139" s="977"/>
      <c r="G139" s="977"/>
      <c r="H139" s="977"/>
      <c r="I139" s="977"/>
      <c r="J139" s="977"/>
      <c r="K139" s="977"/>
      <c r="L139" s="977"/>
      <c r="M139" s="977"/>
    </row>
    <row r="140" customFormat="false" ht="13.5" hidden="false" customHeight="false" outlineLevel="0" collapsed="false">
      <c r="D140" s="977"/>
      <c r="E140" s="977"/>
      <c r="F140" s="977"/>
      <c r="G140" s="977"/>
      <c r="H140" s="977"/>
      <c r="I140" s="977"/>
      <c r="J140" s="977"/>
      <c r="K140" s="977"/>
      <c r="L140" s="977"/>
      <c r="M140" s="977"/>
    </row>
    <row r="141" customFormat="false" ht="13.5" hidden="false" customHeight="false" outlineLevel="0" collapsed="false">
      <c r="D141" s="977"/>
      <c r="E141" s="977"/>
      <c r="F141" s="977"/>
      <c r="G141" s="977"/>
      <c r="H141" s="977"/>
      <c r="I141" s="977"/>
      <c r="J141" s="977"/>
      <c r="K141" s="977"/>
      <c r="L141" s="977"/>
      <c r="M141" s="977"/>
    </row>
    <row r="142" customFormat="false" ht="13.5" hidden="false" customHeight="false" outlineLevel="0" collapsed="false">
      <c r="D142" s="977"/>
      <c r="E142" s="977"/>
      <c r="F142" s="977"/>
      <c r="G142" s="977"/>
      <c r="H142" s="977"/>
      <c r="I142" s="977"/>
      <c r="J142" s="977"/>
      <c r="K142" s="977"/>
      <c r="L142" s="977"/>
      <c r="M142" s="977"/>
    </row>
    <row r="143" customFormat="false" ht="13.5" hidden="false" customHeight="false" outlineLevel="0" collapsed="false">
      <c r="D143" s="977"/>
      <c r="E143" s="977"/>
      <c r="F143" s="977"/>
      <c r="G143" s="977"/>
      <c r="H143" s="977"/>
      <c r="I143" s="977"/>
      <c r="J143" s="977"/>
      <c r="K143" s="977"/>
      <c r="L143" s="977"/>
      <c r="M143" s="977"/>
    </row>
    <row r="144" customFormat="false" ht="13.5" hidden="false" customHeight="false" outlineLevel="0" collapsed="false">
      <c r="D144" s="977"/>
      <c r="E144" s="977"/>
      <c r="F144" s="977"/>
      <c r="G144" s="977"/>
      <c r="H144" s="977"/>
      <c r="I144" s="977"/>
      <c r="J144" s="977"/>
      <c r="K144" s="977"/>
      <c r="L144" s="977"/>
      <c r="M144" s="977"/>
    </row>
    <row r="145" customFormat="false" ht="13.5" hidden="false" customHeight="false" outlineLevel="0" collapsed="false">
      <c r="D145" s="977"/>
      <c r="E145" s="977"/>
      <c r="F145" s="977"/>
      <c r="G145" s="977"/>
      <c r="H145" s="977"/>
      <c r="I145" s="977"/>
      <c r="J145" s="977"/>
      <c r="K145" s="977"/>
      <c r="L145" s="977"/>
      <c r="M145" s="977"/>
    </row>
    <row r="146" customFormat="false" ht="13.5" hidden="false" customHeight="false" outlineLevel="0" collapsed="false">
      <c r="D146" s="977"/>
      <c r="E146" s="977"/>
      <c r="F146" s="977"/>
      <c r="G146" s="977"/>
      <c r="H146" s="977"/>
      <c r="I146" s="977"/>
      <c r="J146" s="977"/>
      <c r="K146" s="977"/>
      <c r="L146" s="977"/>
      <c r="M146" s="977"/>
    </row>
    <row r="147" customFormat="false" ht="13.5" hidden="false" customHeight="false" outlineLevel="0" collapsed="false">
      <c r="D147" s="977"/>
      <c r="E147" s="977"/>
      <c r="F147" s="977"/>
      <c r="G147" s="977"/>
      <c r="H147" s="977"/>
      <c r="I147" s="977"/>
      <c r="J147" s="977"/>
      <c r="K147" s="977"/>
      <c r="L147" s="977"/>
      <c r="M147" s="977"/>
    </row>
    <row r="148" customFormat="false" ht="13.5" hidden="false" customHeight="false" outlineLevel="0" collapsed="false">
      <c r="D148" s="977"/>
      <c r="E148" s="977"/>
      <c r="F148" s="977"/>
      <c r="G148" s="977"/>
      <c r="H148" s="977"/>
      <c r="I148" s="977"/>
      <c r="J148" s="977"/>
      <c r="K148" s="977"/>
      <c r="L148" s="977"/>
      <c r="M148" s="977"/>
    </row>
    <row r="149" customFormat="false" ht="13.5" hidden="false" customHeight="false" outlineLevel="0" collapsed="false">
      <c r="D149" s="977"/>
      <c r="E149" s="977"/>
      <c r="F149" s="977"/>
      <c r="G149" s="977"/>
      <c r="H149" s="977"/>
      <c r="I149" s="977"/>
      <c r="J149" s="977"/>
      <c r="K149" s="977"/>
      <c r="L149" s="977"/>
      <c r="M149" s="977"/>
    </row>
    <row r="150" customFormat="false" ht="13.5" hidden="false" customHeight="false" outlineLevel="0" collapsed="false">
      <c r="D150" s="977"/>
      <c r="E150" s="977"/>
      <c r="F150" s="977"/>
      <c r="G150" s="977"/>
      <c r="H150" s="977"/>
      <c r="I150" s="977"/>
      <c r="J150" s="977"/>
      <c r="K150" s="977"/>
      <c r="L150" s="977"/>
      <c r="M150" s="977"/>
    </row>
    <row r="151" customFormat="false" ht="13.5" hidden="false" customHeight="false" outlineLevel="0" collapsed="false">
      <c r="D151" s="977"/>
      <c r="E151" s="977"/>
      <c r="F151" s="977"/>
      <c r="G151" s="977"/>
      <c r="H151" s="977"/>
      <c r="I151" s="977"/>
      <c r="J151" s="977"/>
      <c r="K151" s="977"/>
      <c r="L151" s="977"/>
      <c r="M151" s="977"/>
    </row>
    <row r="152" customFormat="false" ht="13.5" hidden="false" customHeight="false" outlineLevel="0" collapsed="false">
      <c r="D152" s="977"/>
      <c r="E152" s="977"/>
      <c r="F152" s="977"/>
      <c r="G152" s="977"/>
      <c r="H152" s="977"/>
      <c r="I152" s="977"/>
      <c r="J152" s="977"/>
      <c r="K152" s="977"/>
      <c r="L152" s="977"/>
      <c r="M152" s="977"/>
    </row>
    <row r="153" customFormat="false" ht="13.5" hidden="false" customHeight="false" outlineLevel="0" collapsed="false">
      <c r="D153" s="977"/>
      <c r="E153" s="977"/>
      <c r="F153" s="977"/>
      <c r="G153" s="977"/>
      <c r="H153" s="977"/>
      <c r="I153" s="977"/>
      <c r="J153" s="977"/>
      <c r="K153" s="977"/>
      <c r="L153" s="977"/>
      <c r="M153" s="977"/>
    </row>
    <row r="154" customFormat="false" ht="13.5" hidden="false" customHeight="false" outlineLevel="0" collapsed="false">
      <c r="D154" s="977"/>
      <c r="E154" s="977"/>
      <c r="F154" s="977"/>
      <c r="G154" s="977"/>
      <c r="H154" s="977"/>
      <c r="I154" s="977"/>
      <c r="J154" s="977"/>
      <c r="K154" s="977"/>
      <c r="L154" s="977"/>
      <c r="M154" s="977"/>
    </row>
    <row r="155" customFormat="false" ht="13.5" hidden="false" customHeight="false" outlineLevel="0" collapsed="false">
      <c r="D155" s="977"/>
      <c r="E155" s="977"/>
      <c r="F155" s="977"/>
      <c r="G155" s="977"/>
      <c r="H155" s="977"/>
      <c r="I155" s="977"/>
      <c r="J155" s="977"/>
      <c r="K155" s="977"/>
      <c r="L155" s="977"/>
      <c r="M155" s="977"/>
    </row>
    <row r="156" customFormat="false" ht="13.5" hidden="false" customHeight="false" outlineLevel="0" collapsed="false">
      <c r="D156" s="977"/>
      <c r="E156" s="977"/>
      <c r="F156" s="977"/>
      <c r="G156" s="977"/>
      <c r="H156" s="977"/>
      <c r="I156" s="977"/>
      <c r="J156" s="977"/>
      <c r="K156" s="977"/>
      <c r="L156" s="977"/>
      <c r="M156" s="977"/>
    </row>
    <row r="157" customFormat="false" ht="13.5" hidden="false" customHeight="false" outlineLevel="0" collapsed="false">
      <c r="D157" s="977"/>
      <c r="E157" s="977"/>
      <c r="F157" s="977"/>
      <c r="G157" s="977"/>
      <c r="H157" s="977"/>
      <c r="I157" s="977"/>
      <c r="J157" s="977"/>
      <c r="K157" s="977"/>
      <c r="L157" s="977"/>
      <c r="M157" s="977"/>
    </row>
    <row r="158" customFormat="false" ht="13.5" hidden="false" customHeight="false" outlineLevel="0" collapsed="false">
      <c r="D158" s="977"/>
      <c r="E158" s="977"/>
      <c r="F158" s="977"/>
      <c r="G158" s="977"/>
      <c r="H158" s="977"/>
      <c r="I158" s="977"/>
      <c r="J158" s="977"/>
      <c r="K158" s="977"/>
      <c r="L158" s="977"/>
      <c r="M158" s="977"/>
    </row>
    <row r="159" customFormat="false" ht="13.5" hidden="false" customHeight="false" outlineLevel="0" collapsed="false">
      <c r="D159" s="977"/>
      <c r="E159" s="977"/>
      <c r="F159" s="977"/>
      <c r="G159" s="977"/>
      <c r="H159" s="977"/>
      <c r="I159" s="977"/>
      <c r="J159" s="977"/>
      <c r="K159" s="977"/>
      <c r="L159" s="977"/>
      <c r="M159" s="977"/>
    </row>
    <row r="160" customFormat="false" ht="13.5" hidden="false" customHeight="false" outlineLevel="0" collapsed="false">
      <c r="D160" s="977"/>
      <c r="E160" s="977"/>
      <c r="F160" s="977"/>
      <c r="G160" s="977"/>
      <c r="H160" s="977"/>
      <c r="I160" s="977"/>
      <c r="J160" s="977"/>
      <c r="K160" s="977"/>
      <c r="L160" s="977"/>
      <c r="M160" s="977"/>
    </row>
    <row r="161" customFormat="false" ht="13.5" hidden="false" customHeight="false" outlineLevel="0" collapsed="false">
      <c r="D161" s="977"/>
      <c r="E161" s="977"/>
      <c r="F161" s="977"/>
      <c r="G161" s="977"/>
      <c r="H161" s="977"/>
      <c r="I161" s="977"/>
      <c r="J161" s="977"/>
      <c r="K161" s="977"/>
      <c r="L161" s="977"/>
      <c r="M161" s="977"/>
    </row>
    <row r="162" customFormat="false" ht="13.5" hidden="false" customHeight="false" outlineLevel="0" collapsed="false">
      <c r="D162" s="977"/>
      <c r="E162" s="977"/>
      <c r="F162" s="977"/>
      <c r="G162" s="977"/>
      <c r="H162" s="977"/>
      <c r="I162" s="977"/>
      <c r="J162" s="977"/>
      <c r="K162" s="977"/>
      <c r="L162" s="977"/>
      <c r="M162" s="977"/>
    </row>
    <row r="163" customFormat="false" ht="13.5" hidden="false" customHeight="false" outlineLevel="0" collapsed="false">
      <c r="D163" s="977"/>
      <c r="E163" s="977"/>
      <c r="F163" s="977"/>
      <c r="G163" s="977"/>
      <c r="H163" s="977"/>
      <c r="I163" s="977"/>
      <c r="J163" s="977"/>
      <c r="K163" s="977"/>
      <c r="L163" s="977"/>
      <c r="M163" s="977"/>
    </row>
    <row r="164" customFormat="false" ht="13.5" hidden="false" customHeight="false" outlineLevel="0" collapsed="false">
      <c r="D164" s="977"/>
      <c r="E164" s="977"/>
      <c r="F164" s="977"/>
      <c r="G164" s="977"/>
      <c r="H164" s="977"/>
      <c r="I164" s="977"/>
      <c r="J164" s="977"/>
      <c r="K164" s="977"/>
      <c r="L164" s="977"/>
      <c r="M164" s="977"/>
    </row>
    <row r="165" customFormat="false" ht="13.5" hidden="false" customHeight="false" outlineLevel="0" collapsed="false">
      <c r="D165" s="977"/>
      <c r="E165" s="977"/>
      <c r="F165" s="977"/>
      <c r="G165" s="977"/>
      <c r="H165" s="977"/>
      <c r="I165" s="977"/>
      <c r="J165" s="977"/>
      <c r="K165" s="977"/>
      <c r="L165" s="977"/>
      <c r="M165" s="977"/>
    </row>
    <row r="166" customFormat="false" ht="13.5" hidden="false" customHeight="false" outlineLevel="0" collapsed="false">
      <c r="D166" s="977"/>
      <c r="E166" s="977"/>
      <c r="F166" s="977"/>
      <c r="G166" s="977"/>
      <c r="H166" s="977"/>
      <c r="I166" s="977"/>
      <c r="J166" s="977"/>
      <c r="K166" s="977"/>
      <c r="L166" s="977"/>
      <c r="M166" s="977"/>
    </row>
    <row r="167" customFormat="false" ht="13.5" hidden="false" customHeight="false" outlineLevel="0" collapsed="false">
      <c r="D167" s="977"/>
      <c r="E167" s="977"/>
      <c r="F167" s="977"/>
      <c r="G167" s="977"/>
      <c r="H167" s="977"/>
      <c r="I167" s="977"/>
      <c r="J167" s="977"/>
      <c r="K167" s="977"/>
      <c r="L167" s="977"/>
      <c r="M167" s="977"/>
    </row>
    <row r="168" customFormat="false" ht="13.5" hidden="false" customHeight="false" outlineLevel="0" collapsed="false">
      <c r="D168" s="977"/>
      <c r="E168" s="977"/>
      <c r="F168" s="977"/>
      <c r="G168" s="977"/>
      <c r="H168" s="977"/>
      <c r="I168" s="977"/>
      <c r="J168" s="977"/>
      <c r="K168" s="977"/>
      <c r="L168" s="977"/>
      <c r="M168" s="977"/>
    </row>
    <row r="169" customFormat="false" ht="13.5" hidden="false" customHeight="false" outlineLevel="0" collapsed="false">
      <c r="D169" s="977"/>
      <c r="E169" s="977"/>
      <c r="F169" s="977"/>
      <c r="G169" s="977"/>
      <c r="H169" s="977"/>
      <c r="I169" s="977"/>
      <c r="J169" s="977"/>
      <c r="K169" s="977"/>
      <c r="L169" s="977"/>
      <c r="M169" s="977"/>
    </row>
    <row r="170" customFormat="false" ht="13.5" hidden="false" customHeight="false" outlineLevel="0" collapsed="false">
      <c r="D170" s="977"/>
      <c r="E170" s="977"/>
      <c r="F170" s="977"/>
      <c r="G170" s="977"/>
      <c r="H170" s="977"/>
      <c r="I170" s="977"/>
      <c r="J170" s="977"/>
      <c r="K170" s="977"/>
      <c r="L170" s="977"/>
      <c r="M170" s="977"/>
    </row>
    <row r="171" customFormat="false" ht="13.5" hidden="false" customHeight="false" outlineLevel="0" collapsed="false">
      <c r="D171" s="977"/>
      <c r="E171" s="977"/>
      <c r="F171" s="977"/>
      <c r="G171" s="977"/>
      <c r="H171" s="977"/>
      <c r="I171" s="977"/>
      <c r="J171" s="977"/>
      <c r="K171" s="977"/>
      <c r="L171" s="977"/>
      <c r="M171" s="977"/>
    </row>
    <row r="172" customFormat="false" ht="13.5" hidden="false" customHeight="false" outlineLevel="0" collapsed="false">
      <c r="D172" s="977"/>
      <c r="E172" s="977"/>
      <c r="F172" s="977"/>
      <c r="G172" s="977"/>
      <c r="H172" s="977"/>
      <c r="I172" s="977"/>
      <c r="J172" s="977"/>
      <c r="K172" s="977"/>
      <c r="L172" s="977"/>
      <c r="M172" s="977"/>
    </row>
    <row r="173" customFormat="false" ht="13.5" hidden="false" customHeight="false" outlineLevel="0" collapsed="false">
      <c r="D173" s="977"/>
      <c r="E173" s="977"/>
      <c r="F173" s="977"/>
      <c r="G173" s="977"/>
      <c r="H173" s="977"/>
      <c r="I173" s="977"/>
      <c r="J173" s="977"/>
      <c r="K173" s="977"/>
      <c r="L173" s="977"/>
      <c r="M173" s="977"/>
    </row>
    <row r="174" customFormat="false" ht="13.5" hidden="false" customHeight="false" outlineLevel="0" collapsed="false">
      <c r="D174" s="977"/>
      <c r="E174" s="977"/>
      <c r="F174" s="977"/>
      <c r="G174" s="977"/>
      <c r="H174" s="977"/>
      <c r="I174" s="977"/>
      <c r="J174" s="977"/>
      <c r="K174" s="977"/>
      <c r="L174" s="977"/>
      <c r="M174" s="977"/>
    </row>
    <row r="175" customFormat="false" ht="13.5" hidden="false" customHeight="false" outlineLevel="0" collapsed="false">
      <c r="D175" s="977"/>
      <c r="E175" s="977"/>
      <c r="F175" s="977"/>
      <c r="G175" s="977"/>
      <c r="H175" s="977"/>
      <c r="I175" s="977"/>
      <c r="J175" s="977"/>
      <c r="K175" s="977"/>
      <c r="L175" s="977"/>
      <c r="M175" s="977"/>
    </row>
    <row r="176" customFormat="false" ht="13.5" hidden="false" customHeight="false" outlineLevel="0" collapsed="false">
      <c r="D176" s="977"/>
      <c r="E176" s="977"/>
      <c r="F176" s="977"/>
      <c r="G176" s="977"/>
      <c r="H176" s="977"/>
      <c r="I176" s="977"/>
      <c r="J176" s="977"/>
      <c r="K176" s="977"/>
      <c r="L176" s="977"/>
      <c r="M176" s="977"/>
    </row>
    <row r="177" customFormat="false" ht="13.5" hidden="false" customHeight="false" outlineLevel="0" collapsed="false">
      <c r="D177" s="977"/>
      <c r="E177" s="977"/>
      <c r="F177" s="977"/>
      <c r="G177" s="977"/>
      <c r="H177" s="977"/>
      <c r="I177" s="977"/>
      <c r="J177" s="977"/>
      <c r="K177" s="977"/>
      <c r="L177" s="977"/>
      <c r="M177" s="977"/>
    </row>
    <row r="178" customFormat="false" ht="13.5" hidden="false" customHeight="false" outlineLevel="0" collapsed="false">
      <c r="D178" s="977"/>
      <c r="E178" s="977"/>
      <c r="F178" s="977"/>
      <c r="G178" s="977"/>
      <c r="H178" s="977"/>
      <c r="I178" s="977"/>
      <c r="J178" s="977"/>
      <c r="K178" s="977"/>
      <c r="L178" s="977"/>
      <c r="M178" s="977"/>
    </row>
    <row r="179" customFormat="false" ht="13.5" hidden="false" customHeight="false" outlineLevel="0" collapsed="false">
      <c r="D179" s="977"/>
      <c r="E179" s="977"/>
      <c r="F179" s="977"/>
      <c r="G179" s="977"/>
      <c r="H179" s="977"/>
      <c r="I179" s="977"/>
      <c r="J179" s="977"/>
      <c r="K179" s="977"/>
      <c r="L179" s="977"/>
      <c r="M179" s="977"/>
    </row>
    <row r="180" customFormat="false" ht="13.5" hidden="false" customHeight="false" outlineLevel="0" collapsed="false">
      <c r="D180" s="977"/>
      <c r="E180" s="977"/>
      <c r="F180" s="977"/>
      <c r="G180" s="977"/>
      <c r="H180" s="977"/>
      <c r="I180" s="977"/>
      <c r="J180" s="977"/>
      <c r="K180" s="977"/>
      <c r="L180" s="977"/>
      <c r="M180" s="977"/>
    </row>
    <row r="181" customFormat="false" ht="13.5" hidden="false" customHeight="false" outlineLevel="0" collapsed="false">
      <c r="D181" s="977"/>
      <c r="E181" s="977"/>
      <c r="F181" s="977"/>
      <c r="G181" s="977"/>
      <c r="H181" s="977"/>
      <c r="I181" s="977"/>
      <c r="J181" s="977"/>
      <c r="K181" s="977"/>
      <c r="L181" s="977"/>
      <c r="M181" s="977"/>
    </row>
    <row r="182" customFormat="false" ht="13.5" hidden="false" customHeight="false" outlineLevel="0" collapsed="false">
      <c r="D182" s="977"/>
      <c r="E182" s="977"/>
      <c r="F182" s="977"/>
      <c r="G182" s="977"/>
      <c r="H182" s="977"/>
      <c r="I182" s="977"/>
      <c r="J182" s="977"/>
      <c r="K182" s="977"/>
      <c r="L182" s="977"/>
      <c r="M182" s="977"/>
    </row>
    <row r="183" customFormat="false" ht="13.5" hidden="false" customHeight="false" outlineLevel="0" collapsed="false">
      <c r="D183" s="977"/>
      <c r="E183" s="977"/>
      <c r="F183" s="977"/>
      <c r="G183" s="977"/>
      <c r="H183" s="977"/>
      <c r="I183" s="977"/>
      <c r="J183" s="977"/>
      <c r="K183" s="977"/>
      <c r="L183" s="977"/>
      <c r="M183" s="977"/>
    </row>
    <row r="184" customFormat="false" ht="13.5" hidden="false" customHeight="false" outlineLevel="0" collapsed="false">
      <c r="D184" s="977"/>
      <c r="E184" s="977"/>
      <c r="F184" s="977"/>
      <c r="G184" s="977"/>
      <c r="H184" s="977"/>
      <c r="I184" s="977"/>
      <c r="J184" s="977"/>
      <c r="K184" s="977"/>
      <c r="L184" s="977"/>
      <c r="M184" s="977"/>
    </row>
    <row r="185" customFormat="false" ht="13.5" hidden="false" customHeight="false" outlineLevel="0" collapsed="false">
      <c r="D185" s="977"/>
      <c r="E185" s="977"/>
      <c r="F185" s="977"/>
      <c r="G185" s="977"/>
      <c r="H185" s="977"/>
      <c r="I185" s="977"/>
      <c r="J185" s="977"/>
      <c r="K185" s="977"/>
      <c r="L185" s="977"/>
      <c r="M185" s="977"/>
    </row>
    <row r="186" customFormat="false" ht="13.5" hidden="false" customHeight="false" outlineLevel="0" collapsed="false">
      <c r="D186" s="977"/>
      <c r="E186" s="977"/>
      <c r="F186" s="977"/>
      <c r="G186" s="977"/>
      <c r="H186" s="977"/>
      <c r="I186" s="977"/>
      <c r="J186" s="977"/>
      <c r="K186" s="977"/>
      <c r="L186" s="977"/>
      <c r="M186" s="977"/>
    </row>
    <row r="187" customFormat="false" ht="13.5" hidden="false" customHeight="false" outlineLevel="0" collapsed="false">
      <c r="D187" s="977"/>
      <c r="E187" s="977"/>
      <c r="F187" s="977"/>
      <c r="G187" s="977"/>
      <c r="H187" s="977"/>
      <c r="I187" s="977"/>
      <c r="J187" s="977"/>
      <c r="K187" s="977"/>
      <c r="L187" s="977"/>
      <c r="M187" s="977"/>
    </row>
    <row r="188" customFormat="false" ht="13.5" hidden="false" customHeight="false" outlineLevel="0" collapsed="false">
      <c r="D188" s="977"/>
      <c r="E188" s="977"/>
      <c r="F188" s="977"/>
      <c r="G188" s="977"/>
      <c r="H188" s="977"/>
      <c r="I188" s="977"/>
      <c r="J188" s="977"/>
      <c r="K188" s="977"/>
      <c r="L188" s="977"/>
      <c r="M188" s="977"/>
    </row>
    <row r="189" customFormat="false" ht="13.5" hidden="false" customHeight="false" outlineLevel="0" collapsed="false">
      <c r="D189" s="977"/>
      <c r="E189" s="977"/>
      <c r="F189" s="977"/>
      <c r="G189" s="977"/>
      <c r="H189" s="977"/>
      <c r="I189" s="977"/>
      <c r="J189" s="977"/>
      <c r="K189" s="977"/>
      <c r="L189" s="977"/>
      <c r="M189" s="977"/>
    </row>
    <row r="190" customFormat="false" ht="13.5" hidden="false" customHeight="false" outlineLevel="0" collapsed="false">
      <c r="D190" s="977"/>
      <c r="E190" s="977"/>
      <c r="F190" s="977"/>
      <c r="G190" s="977"/>
      <c r="H190" s="977"/>
      <c r="I190" s="977"/>
      <c r="J190" s="977"/>
      <c r="K190" s="977"/>
      <c r="L190" s="977"/>
      <c r="M190" s="977"/>
    </row>
    <row r="191" customFormat="false" ht="13.5" hidden="false" customHeight="false" outlineLevel="0" collapsed="false">
      <c r="D191" s="977"/>
      <c r="E191" s="977"/>
      <c r="F191" s="977"/>
      <c r="G191" s="977"/>
      <c r="H191" s="977"/>
      <c r="I191" s="977"/>
      <c r="J191" s="977"/>
      <c r="K191" s="977"/>
      <c r="L191" s="977"/>
      <c r="M191" s="977"/>
    </row>
    <row r="192" customFormat="false" ht="13.5" hidden="false" customHeight="false" outlineLevel="0" collapsed="false">
      <c r="D192" s="977"/>
      <c r="E192" s="977"/>
      <c r="F192" s="977"/>
      <c r="G192" s="977"/>
      <c r="H192" s="977"/>
      <c r="I192" s="977"/>
      <c r="J192" s="977"/>
      <c r="K192" s="977"/>
      <c r="L192" s="977"/>
      <c r="M192" s="977"/>
    </row>
    <row r="193" customFormat="false" ht="13.5" hidden="false" customHeight="false" outlineLevel="0" collapsed="false">
      <c r="D193" s="977"/>
      <c r="E193" s="977"/>
      <c r="F193" s="977"/>
      <c r="G193" s="977"/>
      <c r="H193" s="977"/>
      <c r="I193" s="977"/>
      <c r="J193" s="977"/>
      <c r="K193" s="977"/>
      <c r="L193" s="977"/>
      <c r="M193" s="977"/>
    </row>
    <row r="194" customFormat="false" ht="13.5" hidden="false" customHeight="false" outlineLevel="0" collapsed="false">
      <c r="D194" s="977"/>
      <c r="E194" s="977"/>
      <c r="F194" s="977"/>
      <c r="G194" s="977"/>
      <c r="H194" s="977"/>
      <c r="I194" s="977"/>
      <c r="J194" s="977"/>
      <c r="K194" s="977"/>
      <c r="L194" s="977"/>
      <c r="M194" s="977"/>
    </row>
    <row r="195" customFormat="false" ht="13.5" hidden="false" customHeight="false" outlineLevel="0" collapsed="false">
      <c r="D195" s="977"/>
      <c r="E195" s="977"/>
      <c r="F195" s="977"/>
      <c r="G195" s="977"/>
      <c r="H195" s="977"/>
      <c r="I195" s="977"/>
      <c r="J195" s="977"/>
      <c r="K195" s="977"/>
      <c r="L195" s="977"/>
      <c r="M195" s="977"/>
    </row>
    <row r="196" customFormat="false" ht="13.5" hidden="false" customHeight="false" outlineLevel="0" collapsed="false">
      <c r="D196" s="977"/>
      <c r="E196" s="977"/>
      <c r="F196" s="977"/>
      <c r="G196" s="977"/>
      <c r="H196" s="977"/>
      <c r="I196" s="977"/>
      <c r="J196" s="977"/>
      <c r="K196" s="977"/>
      <c r="L196" s="977"/>
      <c r="M196" s="977"/>
    </row>
    <row r="197" customFormat="false" ht="13.5" hidden="false" customHeight="false" outlineLevel="0" collapsed="false">
      <c r="D197" s="977"/>
      <c r="E197" s="977"/>
      <c r="F197" s="977"/>
      <c r="G197" s="977"/>
      <c r="H197" s="977"/>
      <c r="I197" s="977"/>
      <c r="J197" s="977"/>
      <c r="K197" s="977"/>
      <c r="L197" s="977"/>
      <c r="M197" s="977"/>
    </row>
    <row r="198" customFormat="false" ht="13.5" hidden="false" customHeight="false" outlineLevel="0" collapsed="false">
      <c r="D198" s="977"/>
      <c r="E198" s="977"/>
      <c r="F198" s="977"/>
      <c r="G198" s="977"/>
      <c r="H198" s="977"/>
      <c r="I198" s="977"/>
      <c r="J198" s="977"/>
      <c r="K198" s="977"/>
      <c r="L198" s="977"/>
      <c r="M198" s="977"/>
    </row>
    <row r="199" customFormat="false" ht="13.5" hidden="false" customHeight="false" outlineLevel="0" collapsed="false">
      <c r="D199" s="977"/>
      <c r="E199" s="977"/>
      <c r="F199" s="977"/>
      <c r="G199" s="977"/>
      <c r="H199" s="977"/>
      <c r="I199" s="977"/>
      <c r="J199" s="977"/>
      <c r="K199" s="977"/>
      <c r="L199" s="977"/>
      <c r="M199" s="977"/>
    </row>
    <row r="200" customFormat="false" ht="13.5" hidden="false" customHeight="false" outlineLevel="0" collapsed="false">
      <c r="D200" s="977"/>
      <c r="E200" s="977"/>
      <c r="F200" s="977"/>
      <c r="G200" s="977"/>
      <c r="H200" s="977"/>
      <c r="I200" s="977"/>
      <c r="J200" s="977"/>
      <c r="K200" s="977"/>
      <c r="L200" s="977"/>
      <c r="M200" s="977"/>
    </row>
    <row r="201" customFormat="false" ht="13.5" hidden="false" customHeight="false" outlineLevel="0" collapsed="false">
      <c r="D201" s="977"/>
      <c r="E201" s="977"/>
      <c r="F201" s="977"/>
      <c r="G201" s="977"/>
      <c r="H201" s="977"/>
      <c r="I201" s="977"/>
      <c r="J201" s="977"/>
      <c r="K201" s="977"/>
      <c r="L201" s="977"/>
      <c r="M201" s="977"/>
    </row>
    <row r="202" customFormat="false" ht="13.5" hidden="false" customHeight="false" outlineLevel="0" collapsed="false">
      <c r="D202" s="977"/>
      <c r="E202" s="977"/>
      <c r="F202" s="977"/>
      <c r="G202" s="977"/>
      <c r="H202" s="977"/>
      <c r="I202" s="977"/>
      <c r="J202" s="977"/>
      <c r="K202" s="977"/>
      <c r="L202" s="977"/>
      <c r="M202" s="977"/>
    </row>
    <row r="203" customFormat="false" ht="13.5" hidden="false" customHeight="false" outlineLevel="0" collapsed="false">
      <c r="D203" s="977"/>
      <c r="E203" s="977"/>
      <c r="F203" s="977"/>
      <c r="G203" s="977"/>
      <c r="H203" s="977"/>
      <c r="I203" s="977"/>
      <c r="J203" s="977"/>
      <c r="K203" s="977"/>
      <c r="L203" s="977"/>
      <c r="M203" s="977"/>
    </row>
    <row r="204" customFormat="false" ht="13.5" hidden="false" customHeight="false" outlineLevel="0" collapsed="false">
      <c r="D204" s="977"/>
      <c r="E204" s="977"/>
      <c r="F204" s="977"/>
      <c r="G204" s="977"/>
      <c r="H204" s="977"/>
      <c r="I204" s="977"/>
      <c r="J204" s="977"/>
      <c r="K204" s="977"/>
      <c r="L204" s="977"/>
      <c r="M204" s="977"/>
    </row>
    <row r="205" customFormat="false" ht="13.5" hidden="false" customHeight="false" outlineLevel="0" collapsed="false">
      <c r="D205" s="977"/>
      <c r="E205" s="977"/>
      <c r="F205" s="977"/>
      <c r="G205" s="977"/>
      <c r="H205" s="977"/>
      <c r="I205" s="977"/>
      <c r="J205" s="977"/>
      <c r="K205" s="977"/>
      <c r="L205" s="977"/>
      <c r="M205" s="977"/>
    </row>
    <row r="206" customFormat="false" ht="13.5" hidden="false" customHeight="false" outlineLevel="0" collapsed="false">
      <c r="D206" s="977"/>
      <c r="E206" s="977"/>
      <c r="F206" s="977"/>
      <c r="G206" s="977"/>
      <c r="H206" s="977"/>
      <c r="I206" s="977"/>
      <c r="J206" s="977"/>
      <c r="K206" s="977"/>
      <c r="L206" s="977"/>
      <c r="M206" s="977"/>
    </row>
    <row r="207" customFormat="false" ht="13.5" hidden="false" customHeight="false" outlineLevel="0" collapsed="false">
      <c r="D207" s="977"/>
      <c r="E207" s="977"/>
      <c r="F207" s="977"/>
      <c r="G207" s="977"/>
      <c r="H207" s="977"/>
      <c r="I207" s="977"/>
      <c r="J207" s="977"/>
      <c r="K207" s="977"/>
      <c r="L207" s="977"/>
      <c r="M207" s="977"/>
    </row>
    <row r="208" customFormat="false" ht="13.5" hidden="false" customHeight="false" outlineLevel="0" collapsed="false">
      <c r="D208" s="977"/>
      <c r="E208" s="977"/>
      <c r="F208" s="977"/>
      <c r="G208" s="977"/>
      <c r="H208" s="977"/>
      <c r="I208" s="977"/>
      <c r="J208" s="977"/>
      <c r="K208" s="977"/>
      <c r="L208" s="977"/>
      <c r="M208" s="977"/>
    </row>
    <row r="209" customFormat="false" ht="13.5" hidden="false" customHeight="false" outlineLevel="0" collapsed="false">
      <c r="D209" s="977"/>
      <c r="E209" s="977"/>
      <c r="F209" s="977"/>
      <c r="G209" s="977"/>
      <c r="H209" s="977"/>
      <c r="I209" s="977"/>
      <c r="J209" s="977"/>
      <c r="K209" s="977"/>
      <c r="L209" s="977"/>
      <c r="M209" s="977"/>
    </row>
    <row r="210" customFormat="false" ht="13.5" hidden="false" customHeight="false" outlineLevel="0" collapsed="false">
      <c r="D210" s="977"/>
      <c r="E210" s="977"/>
      <c r="F210" s="977"/>
      <c r="G210" s="977"/>
      <c r="H210" s="977"/>
      <c r="I210" s="977"/>
      <c r="J210" s="977"/>
      <c r="K210" s="977"/>
      <c r="L210" s="977"/>
      <c r="M210" s="977"/>
    </row>
    <row r="211" customFormat="false" ht="13.5" hidden="false" customHeight="false" outlineLevel="0" collapsed="false">
      <c r="D211" s="977"/>
      <c r="E211" s="977"/>
      <c r="F211" s="977"/>
      <c r="G211" s="977"/>
      <c r="H211" s="977"/>
      <c r="I211" s="977"/>
      <c r="J211" s="977"/>
      <c r="K211" s="977"/>
      <c r="L211" s="977"/>
      <c r="M211" s="977"/>
    </row>
    <row r="212" customFormat="false" ht="13.5" hidden="false" customHeight="false" outlineLevel="0" collapsed="false">
      <c r="D212" s="977"/>
      <c r="E212" s="977"/>
      <c r="F212" s="977"/>
      <c r="G212" s="977"/>
      <c r="H212" s="977"/>
      <c r="I212" s="977"/>
      <c r="J212" s="977"/>
      <c r="K212" s="977"/>
      <c r="L212" s="977"/>
      <c r="M212" s="977"/>
    </row>
    <row r="213" customFormat="false" ht="13.5" hidden="false" customHeight="false" outlineLevel="0" collapsed="false">
      <c r="D213" s="977"/>
      <c r="E213" s="977"/>
      <c r="F213" s="977"/>
      <c r="G213" s="977"/>
      <c r="H213" s="977"/>
      <c r="I213" s="977"/>
      <c r="J213" s="977"/>
      <c r="K213" s="977"/>
      <c r="L213" s="977"/>
      <c r="M213" s="977"/>
    </row>
    <row r="214" customFormat="false" ht="13.5" hidden="false" customHeight="false" outlineLevel="0" collapsed="false">
      <c r="D214" s="977"/>
      <c r="E214" s="977"/>
      <c r="F214" s="977"/>
      <c r="G214" s="977"/>
      <c r="H214" s="977"/>
      <c r="I214" s="977"/>
      <c r="J214" s="977"/>
      <c r="K214" s="977"/>
      <c r="L214" s="977"/>
      <c r="M214" s="977"/>
    </row>
    <row r="215" customFormat="false" ht="13.5" hidden="false" customHeight="false" outlineLevel="0" collapsed="false">
      <c r="D215" s="977"/>
      <c r="E215" s="977"/>
      <c r="F215" s="977"/>
      <c r="G215" s="977"/>
      <c r="H215" s="977"/>
      <c r="I215" s="977"/>
      <c r="J215" s="977"/>
      <c r="K215" s="977"/>
      <c r="L215" s="977"/>
      <c r="M215" s="977"/>
    </row>
    <row r="216" customFormat="false" ht="13.5" hidden="false" customHeight="false" outlineLevel="0" collapsed="false">
      <c r="D216" s="977"/>
      <c r="E216" s="977"/>
      <c r="F216" s="977"/>
      <c r="G216" s="977"/>
      <c r="H216" s="977"/>
      <c r="I216" s="977"/>
      <c r="J216" s="977"/>
      <c r="K216" s="977"/>
      <c r="L216" s="977"/>
      <c r="M216" s="977"/>
    </row>
    <row r="217" customFormat="false" ht="13.5" hidden="false" customHeight="false" outlineLevel="0" collapsed="false">
      <c r="D217" s="977"/>
      <c r="E217" s="977"/>
      <c r="F217" s="977"/>
      <c r="G217" s="977"/>
      <c r="H217" s="977"/>
      <c r="I217" s="977"/>
      <c r="J217" s="977"/>
      <c r="K217" s="977"/>
      <c r="L217" s="977"/>
      <c r="M217" s="977"/>
    </row>
    <row r="218" customFormat="false" ht="13.5" hidden="false" customHeight="false" outlineLevel="0" collapsed="false">
      <c r="D218" s="977"/>
      <c r="E218" s="977"/>
      <c r="F218" s="977"/>
      <c r="G218" s="977"/>
      <c r="H218" s="977"/>
      <c r="I218" s="977"/>
      <c r="J218" s="977"/>
      <c r="K218" s="977"/>
      <c r="L218" s="977"/>
      <c r="M218" s="977"/>
    </row>
    <row r="219" customFormat="false" ht="13.5" hidden="false" customHeight="false" outlineLevel="0" collapsed="false">
      <c r="D219" s="977"/>
      <c r="E219" s="977"/>
      <c r="F219" s="977"/>
      <c r="G219" s="977"/>
      <c r="H219" s="977"/>
      <c r="I219" s="977"/>
      <c r="J219" s="977"/>
      <c r="K219" s="977"/>
      <c r="L219" s="977"/>
      <c r="M219" s="977"/>
    </row>
    <row r="220" customFormat="false" ht="13.5" hidden="false" customHeight="false" outlineLevel="0" collapsed="false">
      <c r="D220" s="977"/>
      <c r="E220" s="977"/>
      <c r="F220" s="977"/>
      <c r="G220" s="977"/>
      <c r="H220" s="977"/>
      <c r="I220" s="977"/>
      <c r="J220" s="977"/>
      <c r="K220" s="977"/>
      <c r="L220" s="977"/>
      <c r="M220" s="977"/>
    </row>
    <row r="221" customFormat="false" ht="13.5" hidden="false" customHeight="false" outlineLevel="0" collapsed="false">
      <c r="D221" s="977"/>
      <c r="E221" s="977"/>
      <c r="F221" s="977"/>
      <c r="G221" s="977"/>
      <c r="H221" s="977"/>
      <c r="I221" s="977"/>
      <c r="J221" s="977"/>
      <c r="K221" s="977"/>
      <c r="L221" s="977"/>
      <c r="M221" s="977"/>
    </row>
    <row r="222" customFormat="false" ht="13.5" hidden="false" customHeight="false" outlineLevel="0" collapsed="false">
      <c r="D222" s="977"/>
      <c r="E222" s="977"/>
      <c r="F222" s="977"/>
      <c r="G222" s="977"/>
      <c r="H222" s="977"/>
      <c r="I222" s="977"/>
      <c r="J222" s="977"/>
      <c r="K222" s="977"/>
      <c r="L222" s="977"/>
      <c r="M222" s="977"/>
    </row>
    <row r="223" customFormat="false" ht="13.5" hidden="false" customHeight="false" outlineLevel="0" collapsed="false">
      <c r="D223" s="977"/>
      <c r="E223" s="977"/>
      <c r="F223" s="977"/>
      <c r="G223" s="977"/>
      <c r="H223" s="977"/>
      <c r="I223" s="977"/>
      <c r="J223" s="977"/>
      <c r="K223" s="977"/>
      <c r="L223" s="977"/>
      <c r="M223" s="977"/>
    </row>
    <row r="224" customFormat="false" ht="13.5" hidden="false" customHeight="false" outlineLevel="0" collapsed="false">
      <c r="D224" s="977"/>
      <c r="E224" s="977"/>
      <c r="F224" s="977"/>
      <c r="G224" s="977"/>
      <c r="H224" s="977"/>
      <c r="I224" s="977"/>
      <c r="J224" s="977"/>
      <c r="K224" s="977"/>
      <c r="L224" s="977"/>
      <c r="M224" s="977"/>
    </row>
    <row r="225" customFormat="false" ht="13.5" hidden="false" customHeight="false" outlineLevel="0" collapsed="false">
      <c r="D225" s="977"/>
      <c r="E225" s="977"/>
      <c r="F225" s="977"/>
      <c r="G225" s="977"/>
      <c r="H225" s="977"/>
      <c r="I225" s="977"/>
      <c r="J225" s="977"/>
      <c r="K225" s="977"/>
      <c r="L225" s="977"/>
      <c r="M225" s="977"/>
    </row>
    <row r="226" customFormat="false" ht="13.5" hidden="false" customHeight="false" outlineLevel="0" collapsed="false">
      <c r="D226" s="977"/>
      <c r="E226" s="977"/>
      <c r="F226" s="977"/>
      <c r="G226" s="977"/>
      <c r="H226" s="977"/>
      <c r="I226" s="977"/>
      <c r="J226" s="977"/>
      <c r="K226" s="977"/>
      <c r="L226" s="977"/>
      <c r="M226" s="977"/>
    </row>
    <row r="227" customFormat="false" ht="13.5" hidden="false" customHeight="false" outlineLevel="0" collapsed="false">
      <c r="D227" s="977"/>
      <c r="E227" s="977"/>
      <c r="F227" s="977"/>
      <c r="G227" s="977"/>
      <c r="H227" s="977"/>
      <c r="I227" s="977"/>
      <c r="J227" s="977"/>
      <c r="K227" s="977"/>
      <c r="L227" s="977"/>
      <c r="M227" s="977"/>
    </row>
    <row r="228" customFormat="false" ht="13.5" hidden="false" customHeight="false" outlineLevel="0" collapsed="false">
      <c r="D228" s="977"/>
      <c r="E228" s="977"/>
      <c r="F228" s="977"/>
      <c r="G228" s="977"/>
      <c r="H228" s="977"/>
      <c r="I228" s="977"/>
      <c r="J228" s="977"/>
      <c r="K228" s="977"/>
      <c r="L228" s="977"/>
      <c r="M228" s="977"/>
    </row>
    <row r="229" customFormat="false" ht="13.5" hidden="false" customHeight="false" outlineLevel="0" collapsed="false">
      <c r="D229" s="977"/>
      <c r="E229" s="977"/>
      <c r="F229" s="977"/>
      <c r="G229" s="977"/>
      <c r="H229" s="977"/>
      <c r="I229" s="977"/>
      <c r="J229" s="977"/>
      <c r="K229" s="977"/>
      <c r="L229" s="977"/>
      <c r="M229" s="977"/>
    </row>
    <row r="230" customFormat="false" ht="13.5" hidden="false" customHeight="false" outlineLevel="0" collapsed="false">
      <c r="D230" s="977"/>
      <c r="E230" s="977"/>
      <c r="F230" s="977"/>
      <c r="G230" s="977"/>
      <c r="H230" s="977"/>
      <c r="I230" s="977"/>
      <c r="J230" s="977"/>
      <c r="K230" s="977"/>
      <c r="L230" s="977"/>
      <c r="M230" s="977"/>
    </row>
    <row r="231" customFormat="false" ht="13.5" hidden="false" customHeight="false" outlineLevel="0" collapsed="false">
      <c r="D231" s="977"/>
      <c r="E231" s="977"/>
      <c r="F231" s="977"/>
      <c r="G231" s="977"/>
      <c r="H231" s="977"/>
      <c r="I231" s="977"/>
      <c r="J231" s="977"/>
      <c r="K231" s="977"/>
      <c r="L231" s="977"/>
      <c r="M231" s="977"/>
    </row>
    <row r="232" customFormat="false" ht="13.5" hidden="false" customHeight="false" outlineLevel="0" collapsed="false">
      <c r="D232" s="977"/>
      <c r="E232" s="977"/>
      <c r="F232" s="977"/>
      <c r="G232" s="977"/>
      <c r="H232" s="977"/>
      <c r="I232" s="977"/>
      <c r="J232" s="977"/>
      <c r="K232" s="977"/>
      <c r="L232" s="977"/>
      <c r="M232" s="977"/>
    </row>
    <row r="233" customFormat="false" ht="13.5" hidden="false" customHeight="false" outlineLevel="0" collapsed="false">
      <c r="D233" s="977"/>
      <c r="E233" s="977"/>
      <c r="F233" s="977"/>
      <c r="G233" s="977"/>
      <c r="H233" s="977"/>
      <c r="I233" s="977"/>
      <c r="J233" s="977"/>
      <c r="K233" s="977"/>
      <c r="L233" s="977"/>
      <c r="M233" s="977"/>
    </row>
    <row r="234" customFormat="false" ht="13.5" hidden="false" customHeight="false" outlineLevel="0" collapsed="false">
      <c r="D234" s="977"/>
      <c r="E234" s="977"/>
      <c r="F234" s="977"/>
      <c r="G234" s="977"/>
      <c r="H234" s="977"/>
      <c r="I234" s="977"/>
      <c r="J234" s="977"/>
      <c r="K234" s="977"/>
      <c r="L234" s="977"/>
      <c r="M234" s="977"/>
    </row>
    <row r="235" customFormat="false" ht="13.5" hidden="false" customHeight="false" outlineLevel="0" collapsed="false">
      <c r="D235" s="977"/>
      <c r="E235" s="977"/>
      <c r="F235" s="977"/>
      <c r="G235" s="977"/>
      <c r="H235" s="977"/>
      <c r="I235" s="977"/>
      <c r="J235" s="977"/>
      <c r="K235" s="977"/>
      <c r="L235" s="977"/>
      <c r="M235" s="977"/>
    </row>
    <row r="236" customFormat="false" ht="13.5" hidden="false" customHeight="false" outlineLevel="0" collapsed="false">
      <c r="D236" s="977"/>
      <c r="E236" s="977"/>
      <c r="F236" s="977"/>
      <c r="G236" s="977"/>
      <c r="H236" s="977"/>
      <c r="I236" s="977"/>
      <c r="J236" s="977"/>
      <c r="K236" s="977"/>
      <c r="L236" s="977"/>
      <c r="M236" s="977"/>
    </row>
    <row r="237" customFormat="false" ht="13.5" hidden="false" customHeight="false" outlineLevel="0" collapsed="false">
      <c r="D237" s="977"/>
      <c r="E237" s="977"/>
      <c r="F237" s="977"/>
      <c r="G237" s="977"/>
      <c r="H237" s="977"/>
      <c r="I237" s="977"/>
      <c r="J237" s="977"/>
      <c r="K237" s="977"/>
      <c r="L237" s="977"/>
      <c r="M237" s="977"/>
    </row>
    <row r="238" customFormat="false" ht="13.5" hidden="false" customHeight="false" outlineLevel="0" collapsed="false">
      <c r="D238" s="977"/>
      <c r="E238" s="977"/>
      <c r="F238" s="977"/>
      <c r="G238" s="977"/>
      <c r="H238" s="977"/>
      <c r="I238" s="977"/>
      <c r="J238" s="977"/>
      <c r="K238" s="977"/>
      <c r="L238" s="977"/>
      <c r="M238" s="977"/>
    </row>
    <row r="239" customFormat="false" ht="13.5" hidden="false" customHeight="false" outlineLevel="0" collapsed="false">
      <c r="D239" s="977"/>
      <c r="E239" s="977"/>
      <c r="F239" s="977"/>
      <c r="G239" s="977"/>
      <c r="H239" s="977"/>
      <c r="I239" s="977"/>
      <c r="J239" s="977"/>
      <c r="K239" s="977"/>
      <c r="L239" s="977"/>
      <c r="M239" s="977"/>
    </row>
    <row r="240" customFormat="false" ht="13.5" hidden="false" customHeight="false" outlineLevel="0" collapsed="false">
      <c r="D240" s="977"/>
      <c r="E240" s="977"/>
      <c r="F240" s="977"/>
      <c r="G240" s="977"/>
      <c r="H240" s="977"/>
      <c r="I240" s="977"/>
      <c r="J240" s="977"/>
      <c r="K240" s="977"/>
      <c r="L240" s="977"/>
      <c r="M240" s="977"/>
    </row>
    <row r="241" customFormat="false" ht="13.5" hidden="false" customHeight="false" outlineLevel="0" collapsed="false">
      <c r="D241" s="977"/>
      <c r="E241" s="977"/>
      <c r="F241" s="977"/>
      <c r="G241" s="977"/>
      <c r="H241" s="977"/>
      <c r="I241" s="977"/>
      <c r="J241" s="977"/>
      <c r="K241" s="977"/>
      <c r="L241" s="977"/>
      <c r="M241" s="977"/>
    </row>
    <row r="242" customFormat="false" ht="13.5" hidden="false" customHeight="false" outlineLevel="0" collapsed="false">
      <c r="D242" s="977"/>
      <c r="E242" s="977"/>
      <c r="F242" s="977"/>
      <c r="G242" s="977"/>
      <c r="H242" s="977"/>
      <c r="I242" s="977"/>
      <c r="J242" s="977"/>
      <c r="K242" s="977"/>
      <c r="L242" s="977"/>
      <c r="M242" s="977"/>
    </row>
    <row r="243" customFormat="false" ht="13.5" hidden="false" customHeight="false" outlineLevel="0" collapsed="false">
      <c r="D243" s="977"/>
      <c r="E243" s="977"/>
      <c r="F243" s="977"/>
      <c r="G243" s="977"/>
      <c r="H243" s="977"/>
      <c r="I243" s="977"/>
      <c r="J243" s="977"/>
      <c r="K243" s="977"/>
      <c r="L243" s="977"/>
      <c r="M243" s="977"/>
    </row>
    <row r="244" customFormat="false" ht="13.5" hidden="false" customHeight="false" outlineLevel="0" collapsed="false">
      <c r="D244" s="977"/>
      <c r="E244" s="977"/>
      <c r="F244" s="977"/>
      <c r="G244" s="977"/>
      <c r="H244" s="977"/>
      <c r="I244" s="977"/>
      <c r="J244" s="977"/>
      <c r="K244" s="977"/>
      <c r="L244" s="977"/>
      <c r="M244" s="977"/>
    </row>
    <row r="245" customFormat="false" ht="13.5" hidden="false" customHeight="false" outlineLevel="0" collapsed="false">
      <c r="D245" s="977"/>
      <c r="E245" s="977"/>
      <c r="F245" s="977"/>
      <c r="G245" s="977"/>
      <c r="H245" s="977"/>
      <c r="I245" s="977"/>
      <c r="J245" s="977"/>
      <c r="K245" s="977"/>
      <c r="L245" s="977"/>
      <c r="M245" s="977"/>
    </row>
    <row r="246" customFormat="false" ht="13.5" hidden="false" customHeight="false" outlineLevel="0" collapsed="false">
      <c r="D246" s="977"/>
      <c r="E246" s="977"/>
      <c r="F246" s="977"/>
      <c r="G246" s="977"/>
      <c r="H246" s="977"/>
      <c r="I246" s="977"/>
      <c r="J246" s="977"/>
      <c r="K246" s="977"/>
      <c r="L246" s="977"/>
      <c r="M246" s="977"/>
    </row>
    <row r="247" customFormat="false" ht="13.5" hidden="false" customHeight="false" outlineLevel="0" collapsed="false">
      <c r="D247" s="977"/>
      <c r="E247" s="977"/>
      <c r="F247" s="977"/>
      <c r="G247" s="977"/>
      <c r="H247" s="977"/>
      <c r="I247" s="977"/>
      <c r="J247" s="977"/>
      <c r="K247" s="977"/>
      <c r="L247" s="977"/>
      <c r="M247" s="977"/>
    </row>
    <row r="248" customFormat="false" ht="13.5" hidden="false" customHeight="false" outlineLevel="0" collapsed="false">
      <c r="D248" s="977"/>
      <c r="E248" s="977"/>
      <c r="F248" s="977"/>
      <c r="G248" s="977"/>
      <c r="H248" s="977"/>
      <c r="I248" s="977"/>
      <c r="J248" s="977"/>
      <c r="K248" s="977"/>
      <c r="L248" s="977"/>
      <c r="M248" s="977"/>
    </row>
    <row r="249" customFormat="false" ht="13.5" hidden="false" customHeight="false" outlineLevel="0" collapsed="false">
      <c r="D249" s="977"/>
      <c r="E249" s="977"/>
      <c r="F249" s="977"/>
      <c r="G249" s="977"/>
      <c r="H249" s="977"/>
      <c r="I249" s="977"/>
      <c r="J249" s="977"/>
      <c r="K249" s="977"/>
      <c r="L249" s="977"/>
      <c r="M249" s="977"/>
    </row>
    <row r="250" customFormat="false" ht="13.5" hidden="false" customHeight="false" outlineLevel="0" collapsed="false">
      <c r="D250" s="977"/>
      <c r="E250" s="977"/>
      <c r="F250" s="977"/>
      <c r="G250" s="977"/>
      <c r="H250" s="977"/>
      <c r="I250" s="977"/>
      <c r="J250" s="977"/>
      <c r="K250" s="977"/>
      <c r="L250" s="977"/>
      <c r="M250" s="977"/>
    </row>
    <row r="251" customFormat="false" ht="13.5" hidden="false" customHeight="false" outlineLevel="0" collapsed="false">
      <c r="D251" s="977"/>
      <c r="E251" s="977"/>
      <c r="F251" s="977"/>
      <c r="G251" s="977"/>
      <c r="H251" s="977"/>
      <c r="I251" s="977"/>
      <c r="J251" s="977"/>
      <c r="K251" s="977"/>
      <c r="L251" s="977"/>
      <c r="M251" s="977"/>
    </row>
    <row r="252" customFormat="false" ht="13.5" hidden="false" customHeight="false" outlineLevel="0" collapsed="false">
      <c r="D252" s="977"/>
      <c r="E252" s="977"/>
      <c r="F252" s="977"/>
      <c r="G252" s="977"/>
      <c r="H252" s="977"/>
      <c r="I252" s="977"/>
      <c r="J252" s="977"/>
      <c r="K252" s="977"/>
      <c r="L252" s="977"/>
      <c r="M252" s="977"/>
    </row>
    <row r="253" customFormat="false" ht="13.5" hidden="false" customHeight="false" outlineLevel="0" collapsed="false">
      <c r="D253" s="977"/>
      <c r="E253" s="977"/>
      <c r="F253" s="977"/>
      <c r="G253" s="977"/>
      <c r="H253" s="977"/>
      <c r="I253" s="977"/>
      <c r="J253" s="977"/>
      <c r="K253" s="977"/>
      <c r="L253" s="977"/>
      <c r="M253" s="977"/>
    </row>
    <row r="254" customFormat="false" ht="13.5" hidden="false" customHeight="false" outlineLevel="0" collapsed="false">
      <c r="D254" s="977"/>
      <c r="E254" s="977"/>
      <c r="F254" s="977"/>
      <c r="G254" s="977"/>
      <c r="H254" s="977"/>
      <c r="I254" s="977"/>
      <c r="J254" s="977"/>
      <c r="K254" s="977"/>
      <c r="L254" s="977"/>
      <c r="M254" s="977"/>
    </row>
    <row r="255" customFormat="false" ht="13.5" hidden="false" customHeight="false" outlineLevel="0" collapsed="false">
      <c r="D255" s="977"/>
      <c r="E255" s="977"/>
      <c r="F255" s="977"/>
      <c r="G255" s="977"/>
      <c r="H255" s="977"/>
      <c r="I255" s="977"/>
      <c r="J255" s="977"/>
      <c r="K255" s="977"/>
      <c r="L255" s="977"/>
      <c r="M255" s="977"/>
    </row>
    <row r="256" customFormat="false" ht="13.5" hidden="false" customHeight="false" outlineLevel="0" collapsed="false">
      <c r="D256" s="977"/>
      <c r="E256" s="977"/>
      <c r="F256" s="977"/>
      <c r="G256" s="977"/>
      <c r="H256" s="977"/>
      <c r="I256" s="977"/>
      <c r="J256" s="977"/>
      <c r="K256" s="977"/>
      <c r="L256" s="977"/>
      <c r="M256" s="977"/>
    </row>
    <row r="257" customFormat="false" ht="13.5" hidden="false" customHeight="false" outlineLevel="0" collapsed="false">
      <c r="D257" s="977"/>
      <c r="E257" s="977"/>
      <c r="F257" s="977"/>
      <c r="G257" s="977"/>
      <c r="H257" s="977"/>
      <c r="I257" s="977"/>
      <c r="J257" s="977"/>
      <c r="K257" s="977"/>
      <c r="L257" s="977"/>
      <c r="M257" s="977"/>
    </row>
    <row r="258" customFormat="false" ht="13.5" hidden="false" customHeight="false" outlineLevel="0" collapsed="false">
      <c r="D258" s="977"/>
      <c r="E258" s="977"/>
      <c r="F258" s="977"/>
      <c r="G258" s="977"/>
      <c r="H258" s="977"/>
      <c r="I258" s="977"/>
      <c r="J258" s="977"/>
      <c r="K258" s="977"/>
      <c r="L258" s="977"/>
      <c r="M258" s="977"/>
    </row>
    <row r="259" customFormat="false" ht="13.5" hidden="false" customHeight="false" outlineLevel="0" collapsed="false">
      <c r="D259" s="977"/>
      <c r="E259" s="977"/>
      <c r="F259" s="977"/>
      <c r="G259" s="977"/>
      <c r="H259" s="977"/>
      <c r="I259" s="977"/>
      <c r="J259" s="977"/>
      <c r="K259" s="977"/>
      <c r="L259" s="977"/>
      <c r="M259" s="977"/>
    </row>
    <row r="260" customFormat="false" ht="13.5" hidden="false" customHeight="false" outlineLevel="0" collapsed="false">
      <c r="D260" s="977"/>
      <c r="E260" s="977"/>
      <c r="F260" s="977"/>
      <c r="G260" s="977"/>
      <c r="H260" s="977"/>
      <c r="I260" s="977"/>
      <c r="J260" s="977"/>
      <c r="K260" s="977"/>
      <c r="L260" s="977"/>
      <c r="M260" s="977"/>
    </row>
    <row r="261" customFormat="false" ht="13.5" hidden="false" customHeight="false" outlineLevel="0" collapsed="false">
      <c r="D261" s="977"/>
      <c r="E261" s="977"/>
      <c r="F261" s="977"/>
      <c r="G261" s="977"/>
      <c r="H261" s="977"/>
      <c r="I261" s="977"/>
      <c r="J261" s="977"/>
      <c r="K261" s="977"/>
      <c r="L261" s="977"/>
      <c r="M261" s="977"/>
    </row>
    <row r="262" customFormat="false" ht="13.5" hidden="false" customHeight="false" outlineLevel="0" collapsed="false">
      <c r="D262" s="977"/>
      <c r="E262" s="977"/>
      <c r="F262" s="977"/>
      <c r="G262" s="977"/>
      <c r="H262" s="977"/>
      <c r="I262" s="977"/>
      <c r="J262" s="977"/>
      <c r="K262" s="977"/>
      <c r="L262" s="977"/>
      <c r="M262" s="977"/>
    </row>
    <row r="263" customFormat="false" ht="13.5" hidden="false" customHeight="false" outlineLevel="0" collapsed="false">
      <c r="D263" s="977"/>
      <c r="E263" s="977"/>
      <c r="F263" s="977"/>
      <c r="G263" s="977"/>
      <c r="H263" s="977"/>
      <c r="I263" s="977"/>
      <c r="J263" s="977"/>
      <c r="K263" s="977"/>
      <c r="L263" s="977"/>
      <c r="M263" s="977"/>
    </row>
    <row r="264" customFormat="false" ht="13.5" hidden="false" customHeight="false" outlineLevel="0" collapsed="false">
      <c r="D264" s="977"/>
      <c r="E264" s="977"/>
      <c r="F264" s="977"/>
      <c r="G264" s="977"/>
      <c r="H264" s="977"/>
      <c r="I264" s="977"/>
      <c r="J264" s="977"/>
      <c r="K264" s="977"/>
      <c r="L264" s="977"/>
      <c r="M264" s="977"/>
    </row>
    <row r="265" customFormat="false" ht="13.5" hidden="false" customHeight="false" outlineLevel="0" collapsed="false">
      <c r="D265" s="977"/>
      <c r="E265" s="977"/>
      <c r="F265" s="977"/>
      <c r="G265" s="977"/>
      <c r="H265" s="977"/>
      <c r="I265" s="977"/>
      <c r="J265" s="977"/>
      <c r="K265" s="977"/>
      <c r="L265" s="977"/>
      <c r="M265" s="977"/>
    </row>
    <row r="266" customFormat="false" ht="13.5" hidden="false" customHeight="false" outlineLevel="0" collapsed="false">
      <c r="D266" s="977"/>
      <c r="E266" s="977"/>
      <c r="F266" s="977"/>
      <c r="G266" s="977"/>
      <c r="H266" s="977"/>
      <c r="I266" s="977"/>
      <c r="J266" s="977"/>
      <c r="K266" s="977"/>
      <c r="L266" s="977"/>
      <c r="M266" s="977"/>
    </row>
    <row r="267" customFormat="false" ht="13.5" hidden="false" customHeight="false" outlineLevel="0" collapsed="false">
      <c r="D267" s="977"/>
      <c r="E267" s="977"/>
      <c r="F267" s="977"/>
      <c r="G267" s="977"/>
      <c r="H267" s="977"/>
      <c r="I267" s="977"/>
      <c r="J267" s="977"/>
      <c r="K267" s="977"/>
      <c r="L267" s="977"/>
      <c r="M267" s="977"/>
    </row>
    <row r="268" customFormat="false" ht="13.5" hidden="false" customHeight="false" outlineLevel="0" collapsed="false">
      <c r="D268" s="977"/>
      <c r="E268" s="977"/>
      <c r="F268" s="977"/>
      <c r="G268" s="977"/>
      <c r="H268" s="977"/>
      <c r="I268" s="977"/>
      <c r="J268" s="977"/>
      <c r="K268" s="977"/>
      <c r="L268" s="977"/>
      <c r="M268" s="977"/>
    </row>
    <row r="269" customFormat="false" ht="13.5" hidden="false" customHeight="false" outlineLevel="0" collapsed="false">
      <c r="D269" s="977"/>
      <c r="E269" s="977"/>
      <c r="F269" s="977"/>
      <c r="G269" s="977"/>
      <c r="H269" s="977"/>
      <c r="I269" s="977"/>
      <c r="J269" s="977"/>
      <c r="K269" s="977"/>
      <c r="L269" s="977"/>
      <c r="M269" s="977"/>
    </row>
    <row r="270" customFormat="false" ht="13.5" hidden="false" customHeight="false" outlineLevel="0" collapsed="false">
      <c r="D270" s="977"/>
      <c r="E270" s="977"/>
      <c r="F270" s="977"/>
      <c r="G270" s="977"/>
      <c r="H270" s="977"/>
      <c r="I270" s="977"/>
      <c r="J270" s="977"/>
      <c r="K270" s="977"/>
      <c r="L270" s="977"/>
      <c r="M270" s="977"/>
    </row>
    <row r="271" customFormat="false" ht="13.5" hidden="false" customHeight="false" outlineLevel="0" collapsed="false">
      <c r="D271" s="977"/>
      <c r="E271" s="977"/>
      <c r="F271" s="977"/>
      <c r="G271" s="977"/>
      <c r="H271" s="977"/>
      <c r="I271" s="977"/>
      <c r="J271" s="977"/>
      <c r="K271" s="977"/>
      <c r="L271" s="977"/>
      <c r="M271" s="977"/>
    </row>
    <row r="272" customFormat="false" ht="13.5" hidden="false" customHeight="false" outlineLevel="0" collapsed="false">
      <c r="D272" s="977"/>
      <c r="E272" s="977"/>
      <c r="F272" s="977"/>
      <c r="G272" s="977"/>
      <c r="H272" s="977"/>
      <c r="I272" s="977"/>
      <c r="J272" s="977"/>
      <c r="K272" s="977"/>
      <c r="L272" s="977"/>
      <c r="M272" s="977"/>
    </row>
    <row r="273" customFormat="false" ht="13.5" hidden="false" customHeight="false" outlineLevel="0" collapsed="false">
      <c r="D273" s="977"/>
      <c r="E273" s="977"/>
      <c r="F273" s="977"/>
      <c r="G273" s="977"/>
      <c r="H273" s="977"/>
      <c r="I273" s="977"/>
      <c r="J273" s="977"/>
      <c r="K273" s="977"/>
      <c r="L273" s="977"/>
      <c r="M273" s="977"/>
    </row>
    <row r="274" customFormat="false" ht="13.5" hidden="false" customHeight="false" outlineLevel="0" collapsed="false">
      <c r="D274" s="977"/>
      <c r="E274" s="977"/>
      <c r="F274" s="977"/>
      <c r="G274" s="977"/>
      <c r="H274" s="977"/>
      <c r="I274" s="977"/>
      <c r="J274" s="977"/>
      <c r="K274" s="977"/>
      <c r="L274" s="977"/>
      <c r="M274" s="977"/>
    </row>
    <row r="275" customFormat="false" ht="13.5" hidden="false" customHeight="false" outlineLevel="0" collapsed="false">
      <c r="D275" s="977"/>
      <c r="E275" s="977"/>
      <c r="F275" s="977"/>
      <c r="G275" s="977"/>
      <c r="H275" s="977"/>
      <c r="I275" s="977"/>
      <c r="J275" s="977"/>
      <c r="K275" s="977"/>
      <c r="L275" s="977"/>
      <c r="M275" s="977"/>
    </row>
    <row r="276" customFormat="false" ht="13.5" hidden="false" customHeight="false" outlineLevel="0" collapsed="false">
      <c r="D276" s="977"/>
      <c r="E276" s="977"/>
      <c r="F276" s="977"/>
      <c r="G276" s="977"/>
      <c r="H276" s="977"/>
      <c r="I276" s="977"/>
      <c r="J276" s="977"/>
      <c r="K276" s="977"/>
      <c r="L276" s="977"/>
      <c r="M276" s="977"/>
    </row>
    <row r="277" customFormat="false" ht="13.5" hidden="false" customHeight="false" outlineLevel="0" collapsed="false">
      <c r="D277" s="977"/>
      <c r="E277" s="977"/>
      <c r="F277" s="977"/>
      <c r="G277" s="977"/>
      <c r="H277" s="977"/>
      <c r="I277" s="977"/>
      <c r="J277" s="977"/>
      <c r="K277" s="977"/>
      <c r="L277" s="977"/>
      <c r="M277" s="977"/>
    </row>
    <row r="278" customFormat="false" ht="13.5" hidden="false" customHeight="false" outlineLevel="0" collapsed="false">
      <c r="D278" s="977"/>
      <c r="E278" s="977"/>
      <c r="F278" s="977"/>
      <c r="G278" s="977"/>
      <c r="H278" s="977"/>
      <c r="I278" s="977"/>
      <c r="J278" s="977"/>
      <c r="K278" s="977"/>
      <c r="L278" s="977"/>
      <c r="M278" s="977"/>
    </row>
    <row r="279" customFormat="false" ht="13.5" hidden="false" customHeight="false" outlineLevel="0" collapsed="false">
      <c r="D279" s="977"/>
      <c r="E279" s="977"/>
      <c r="F279" s="977"/>
      <c r="G279" s="977"/>
      <c r="H279" s="977"/>
      <c r="I279" s="977"/>
      <c r="J279" s="977"/>
      <c r="K279" s="977"/>
      <c r="L279" s="977"/>
      <c r="M279" s="977"/>
    </row>
    <row r="280" customFormat="false" ht="13.5" hidden="false" customHeight="false" outlineLevel="0" collapsed="false">
      <c r="D280" s="977"/>
      <c r="E280" s="977"/>
      <c r="F280" s="977"/>
      <c r="G280" s="977"/>
      <c r="H280" s="977"/>
      <c r="I280" s="977"/>
      <c r="J280" s="977"/>
      <c r="K280" s="977"/>
      <c r="L280" s="977"/>
      <c r="M280" s="977"/>
    </row>
    <row r="281" customFormat="false" ht="13.5" hidden="false" customHeight="false" outlineLevel="0" collapsed="false">
      <c r="D281" s="977"/>
      <c r="E281" s="977"/>
      <c r="F281" s="977"/>
      <c r="G281" s="977"/>
      <c r="H281" s="977"/>
      <c r="I281" s="977"/>
      <c r="J281" s="977"/>
      <c r="K281" s="977"/>
      <c r="L281" s="977"/>
      <c r="M281" s="977"/>
    </row>
    <row r="282" customFormat="false" ht="13.5" hidden="false" customHeight="false" outlineLevel="0" collapsed="false">
      <c r="D282" s="977"/>
      <c r="E282" s="977"/>
      <c r="F282" s="977"/>
      <c r="G282" s="977"/>
      <c r="H282" s="977"/>
      <c r="I282" s="977"/>
      <c r="J282" s="977"/>
      <c r="K282" s="977"/>
      <c r="L282" s="977"/>
      <c r="M282" s="977"/>
    </row>
    <row r="283" customFormat="false" ht="13.5" hidden="false" customHeight="false" outlineLevel="0" collapsed="false">
      <c r="D283" s="977"/>
      <c r="E283" s="977"/>
      <c r="F283" s="977"/>
      <c r="G283" s="977"/>
      <c r="H283" s="977"/>
      <c r="I283" s="977"/>
      <c r="J283" s="977"/>
      <c r="K283" s="977"/>
      <c r="L283" s="977"/>
      <c r="M283" s="977"/>
    </row>
    <row r="284" customFormat="false" ht="13.5" hidden="false" customHeight="false" outlineLevel="0" collapsed="false">
      <c r="D284" s="977"/>
      <c r="E284" s="977"/>
      <c r="F284" s="977"/>
      <c r="G284" s="977"/>
      <c r="H284" s="977"/>
      <c r="I284" s="977"/>
      <c r="J284" s="977"/>
      <c r="K284" s="977"/>
      <c r="L284" s="977"/>
      <c r="M284" s="977"/>
    </row>
    <row r="285" customFormat="false" ht="13.5" hidden="false" customHeight="false" outlineLevel="0" collapsed="false">
      <c r="D285" s="977"/>
      <c r="E285" s="977"/>
      <c r="F285" s="977"/>
      <c r="G285" s="977"/>
      <c r="H285" s="977"/>
      <c r="I285" s="977"/>
      <c r="J285" s="977"/>
      <c r="K285" s="977"/>
      <c r="L285" s="977"/>
      <c r="M285" s="977"/>
    </row>
    <row r="286" customFormat="false" ht="13.5" hidden="false" customHeight="false" outlineLevel="0" collapsed="false">
      <c r="D286" s="977"/>
      <c r="E286" s="977"/>
      <c r="F286" s="977"/>
      <c r="G286" s="977"/>
      <c r="H286" s="977"/>
      <c r="I286" s="977"/>
      <c r="J286" s="977"/>
      <c r="K286" s="977"/>
      <c r="L286" s="977"/>
      <c r="M286" s="977"/>
    </row>
    <row r="287" customFormat="false" ht="13.5" hidden="false" customHeight="false" outlineLevel="0" collapsed="false">
      <c r="D287" s="977"/>
      <c r="E287" s="977"/>
      <c r="F287" s="977"/>
      <c r="G287" s="977"/>
      <c r="H287" s="977"/>
      <c r="I287" s="977"/>
      <c r="J287" s="977"/>
      <c r="K287" s="977"/>
      <c r="L287" s="977"/>
      <c r="M287" s="977"/>
    </row>
    <row r="288" customFormat="false" ht="13.5" hidden="false" customHeight="false" outlineLevel="0" collapsed="false">
      <c r="D288" s="977"/>
      <c r="E288" s="977"/>
      <c r="F288" s="977"/>
      <c r="G288" s="977"/>
      <c r="H288" s="977"/>
      <c r="I288" s="977"/>
      <c r="J288" s="977"/>
      <c r="K288" s="977"/>
      <c r="L288" s="977"/>
      <c r="M288" s="977"/>
    </row>
    <row r="289" customFormat="false" ht="13.5" hidden="false" customHeight="false" outlineLevel="0" collapsed="false">
      <c r="D289" s="977"/>
      <c r="E289" s="977"/>
      <c r="F289" s="977"/>
      <c r="G289" s="977"/>
      <c r="H289" s="977"/>
      <c r="I289" s="977"/>
      <c r="J289" s="977"/>
      <c r="K289" s="977"/>
      <c r="L289" s="977"/>
      <c r="M289" s="977"/>
    </row>
    <row r="290" customFormat="false" ht="13.5" hidden="false" customHeight="false" outlineLevel="0" collapsed="false">
      <c r="D290" s="977"/>
      <c r="E290" s="977"/>
      <c r="F290" s="977"/>
      <c r="G290" s="977"/>
      <c r="H290" s="977"/>
      <c r="I290" s="977"/>
      <c r="J290" s="977"/>
      <c r="K290" s="977"/>
      <c r="L290" s="977"/>
      <c r="M290" s="977"/>
    </row>
    <row r="291" customFormat="false" ht="13.5" hidden="false" customHeight="false" outlineLevel="0" collapsed="false">
      <c r="D291" s="977"/>
      <c r="E291" s="977"/>
      <c r="F291" s="977"/>
      <c r="G291" s="977"/>
      <c r="H291" s="977"/>
      <c r="I291" s="977"/>
      <c r="J291" s="977"/>
      <c r="K291" s="977"/>
      <c r="L291" s="977"/>
      <c r="M291" s="977"/>
    </row>
    <row r="292" customFormat="false" ht="13.5" hidden="false" customHeight="false" outlineLevel="0" collapsed="false">
      <c r="D292" s="977"/>
      <c r="E292" s="977"/>
      <c r="F292" s="977"/>
      <c r="G292" s="977"/>
      <c r="H292" s="977"/>
      <c r="I292" s="977"/>
      <c r="J292" s="977"/>
      <c r="K292" s="977"/>
      <c r="L292" s="977"/>
      <c r="M292" s="977"/>
    </row>
    <row r="293" customFormat="false" ht="13.5" hidden="false" customHeight="false" outlineLevel="0" collapsed="false">
      <c r="D293" s="977"/>
      <c r="E293" s="977"/>
      <c r="F293" s="977"/>
      <c r="G293" s="977"/>
      <c r="H293" s="977"/>
      <c r="I293" s="977"/>
      <c r="J293" s="977"/>
      <c r="K293" s="977"/>
      <c r="L293" s="977"/>
      <c r="M293" s="977"/>
    </row>
    <row r="294" customFormat="false" ht="13.5" hidden="false" customHeight="false" outlineLevel="0" collapsed="false">
      <c r="D294" s="977"/>
      <c r="E294" s="977"/>
      <c r="F294" s="977"/>
      <c r="G294" s="977"/>
      <c r="H294" s="977"/>
      <c r="I294" s="977"/>
      <c r="J294" s="977"/>
      <c r="K294" s="977"/>
      <c r="L294" s="977"/>
      <c r="M294" s="977"/>
    </row>
    <row r="295" customFormat="false" ht="13.5" hidden="false" customHeight="false" outlineLevel="0" collapsed="false">
      <c r="D295" s="977"/>
      <c r="E295" s="977"/>
      <c r="F295" s="977"/>
      <c r="G295" s="977"/>
      <c r="H295" s="977"/>
      <c r="I295" s="977"/>
      <c r="J295" s="977"/>
      <c r="K295" s="977"/>
      <c r="L295" s="977"/>
      <c r="M295" s="977"/>
    </row>
    <row r="296" customFormat="false" ht="13.5" hidden="false" customHeight="false" outlineLevel="0" collapsed="false">
      <c r="D296" s="977"/>
      <c r="E296" s="977"/>
      <c r="F296" s="977"/>
      <c r="G296" s="977"/>
      <c r="H296" s="977"/>
      <c r="I296" s="977"/>
      <c r="J296" s="977"/>
      <c r="K296" s="977"/>
      <c r="L296" s="977"/>
      <c r="M296" s="977"/>
    </row>
    <row r="297" customFormat="false" ht="13.5" hidden="false" customHeight="false" outlineLevel="0" collapsed="false">
      <c r="D297" s="977"/>
      <c r="E297" s="977"/>
      <c r="F297" s="977"/>
      <c r="G297" s="977"/>
      <c r="H297" s="977"/>
      <c r="I297" s="977"/>
      <c r="J297" s="977"/>
      <c r="K297" s="977"/>
      <c r="L297" s="977"/>
      <c r="M297" s="977"/>
    </row>
    <row r="298" customFormat="false" ht="13.5" hidden="false" customHeight="false" outlineLevel="0" collapsed="false">
      <c r="D298" s="977"/>
      <c r="E298" s="977"/>
      <c r="F298" s="977"/>
      <c r="G298" s="977"/>
      <c r="H298" s="977"/>
      <c r="I298" s="977"/>
      <c r="J298" s="977"/>
      <c r="K298" s="977"/>
      <c r="L298" s="977"/>
      <c r="M298" s="977"/>
    </row>
    <row r="299" customFormat="false" ht="13.5" hidden="false" customHeight="false" outlineLevel="0" collapsed="false">
      <c r="D299" s="977"/>
      <c r="E299" s="977"/>
      <c r="F299" s="977"/>
      <c r="G299" s="977"/>
      <c r="H299" s="977"/>
      <c r="I299" s="977"/>
      <c r="J299" s="977"/>
      <c r="K299" s="977"/>
      <c r="L299" s="977"/>
      <c r="M299" s="977"/>
    </row>
    <row r="300" customFormat="false" ht="13.5" hidden="false" customHeight="false" outlineLevel="0" collapsed="false">
      <c r="D300" s="977"/>
      <c r="E300" s="977"/>
      <c r="F300" s="977"/>
      <c r="G300" s="977"/>
      <c r="H300" s="977"/>
      <c r="I300" s="977"/>
      <c r="J300" s="977"/>
      <c r="K300" s="977"/>
      <c r="L300" s="977"/>
      <c r="M300" s="977"/>
    </row>
    <row r="301" customFormat="false" ht="13.5" hidden="false" customHeight="false" outlineLevel="0" collapsed="false">
      <c r="D301" s="977"/>
      <c r="E301" s="977"/>
      <c r="F301" s="977"/>
      <c r="G301" s="977"/>
      <c r="H301" s="977"/>
      <c r="I301" s="977"/>
      <c r="J301" s="977"/>
      <c r="K301" s="977"/>
      <c r="L301" s="977"/>
      <c r="M301" s="977"/>
    </row>
    <row r="302" customFormat="false" ht="13.5" hidden="false" customHeight="false" outlineLevel="0" collapsed="false">
      <c r="D302" s="977"/>
      <c r="E302" s="977"/>
      <c r="F302" s="977"/>
      <c r="G302" s="977"/>
      <c r="H302" s="977"/>
      <c r="I302" s="977"/>
      <c r="J302" s="977"/>
      <c r="K302" s="977"/>
      <c r="L302" s="977"/>
      <c r="M302" s="977"/>
    </row>
    <row r="303" customFormat="false" ht="13.5" hidden="false" customHeight="false" outlineLevel="0" collapsed="false">
      <c r="D303" s="977"/>
      <c r="E303" s="977"/>
      <c r="F303" s="977"/>
      <c r="G303" s="977"/>
      <c r="H303" s="977"/>
      <c r="I303" s="977"/>
      <c r="J303" s="977"/>
      <c r="K303" s="977"/>
      <c r="L303" s="977"/>
      <c r="M303" s="977"/>
    </row>
    <row r="304" customFormat="false" ht="13.5" hidden="false" customHeight="false" outlineLevel="0" collapsed="false">
      <c r="D304" s="977"/>
      <c r="E304" s="977"/>
      <c r="F304" s="977"/>
      <c r="G304" s="977"/>
      <c r="H304" s="977"/>
      <c r="I304" s="977"/>
      <c r="J304" s="977"/>
      <c r="K304" s="977"/>
      <c r="L304" s="977"/>
      <c r="M304" s="977"/>
    </row>
    <row r="305" customFormat="false" ht="13.5" hidden="false" customHeight="false" outlineLevel="0" collapsed="false">
      <c r="D305" s="977"/>
      <c r="E305" s="977"/>
      <c r="F305" s="977"/>
      <c r="G305" s="977"/>
      <c r="H305" s="977"/>
      <c r="I305" s="977"/>
      <c r="J305" s="977"/>
      <c r="K305" s="977"/>
      <c r="L305" s="977"/>
      <c r="M305" s="977"/>
    </row>
    <row r="306" customFormat="false" ht="13.5" hidden="false" customHeight="false" outlineLevel="0" collapsed="false">
      <c r="D306" s="977"/>
      <c r="E306" s="977"/>
      <c r="F306" s="977"/>
      <c r="G306" s="977"/>
      <c r="H306" s="977"/>
      <c r="I306" s="977"/>
      <c r="J306" s="977"/>
      <c r="K306" s="977"/>
      <c r="L306" s="977"/>
      <c r="M306" s="977"/>
    </row>
    <row r="307" customFormat="false" ht="13.5" hidden="false" customHeight="false" outlineLevel="0" collapsed="false">
      <c r="D307" s="977"/>
      <c r="E307" s="977"/>
      <c r="F307" s="977"/>
      <c r="G307" s="977"/>
      <c r="H307" s="977"/>
      <c r="I307" s="977"/>
      <c r="J307" s="977"/>
      <c r="K307" s="977"/>
      <c r="L307" s="977"/>
      <c r="M307" s="977"/>
    </row>
    <row r="308" customFormat="false" ht="13.5" hidden="false" customHeight="false" outlineLevel="0" collapsed="false">
      <c r="D308" s="977"/>
      <c r="E308" s="977"/>
      <c r="F308" s="977"/>
      <c r="G308" s="977"/>
      <c r="H308" s="977"/>
      <c r="I308" s="977"/>
      <c r="J308" s="977"/>
      <c r="K308" s="977"/>
      <c r="L308" s="977"/>
      <c r="M308" s="977"/>
    </row>
    <row r="309" customFormat="false" ht="13.5" hidden="false" customHeight="false" outlineLevel="0" collapsed="false">
      <c r="D309" s="977"/>
      <c r="E309" s="977"/>
      <c r="F309" s="977"/>
      <c r="G309" s="977"/>
      <c r="H309" s="977"/>
      <c r="I309" s="977"/>
      <c r="J309" s="977"/>
      <c r="K309" s="977"/>
      <c r="L309" s="977"/>
      <c r="M309" s="977"/>
    </row>
    <row r="310" customFormat="false" ht="13.5" hidden="false" customHeight="false" outlineLevel="0" collapsed="false">
      <c r="D310" s="977"/>
      <c r="E310" s="977"/>
      <c r="F310" s="977"/>
      <c r="G310" s="977"/>
      <c r="H310" s="977"/>
      <c r="I310" s="977"/>
      <c r="J310" s="977"/>
      <c r="K310" s="977"/>
      <c r="L310" s="977"/>
      <c r="M310" s="977"/>
    </row>
    <row r="311" customFormat="false" ht="13.5" hidden="false" customHeight="false" outlineLevel="0" collapsed="false">
      <c r="D311" s="977"/>
      <c r="E311" s="977"/>
      <c r="F311" s="977"/>
      <c r="G311" s="977"/>
      <c r="H311" s="977"/>
      <c r="I311" s="977"/>
      <c r="J311" s="977"/>
      <c r="K311" s="977"/>
      <c r="L311" s="977"/>
      <c r="M311" s="977"/>
    </row>
    <row r="312" customFormat="false" ht="13.5" hidden="false" customHeight="false" outlineLevel="0" collapsed="false">
      <c r="D312" s="977"/>
      <c r="E312" s="977"/>
      <c r="F312" s="977"/>
      <c r="G312" s="977"/>
      <c r="H312" s="977"/>
      <c r="I312" s="977"/>
      <c r="J312" s="977"/>
      <c r="K312" s="977"/>
      <c r="L312" s="977"/>
      <c r="M312" s="977"/>
    </row>
    <row r="313" customFormat="false" ht="13.5" hidden="false" customHeight="false" outlineLevel="0" collapsed="false">
      <c r="D313" s="977"/>
      <c r="E313" s="977"/>
      <c r="F313" s="977"/>
      <c r="G313" s="977"/>
      <c r="H313" s="977"/>
      <c r="I313" s="977"/>
      <c r="J313" s="977"/>
      <c r="K313" s="977"/>
      <c r="L313" s="977"/>
      <c r="M313" s="977"/>
    </row>
    <row r="314" customFormat="false" ht="13.5" hidden="false" customHeight="false" outlineLevel="0" collapsed="false">
      <c r="D314" s="977"/>
      <c r="E314" s="977"/>
      <c r="F314" s="977"/>
      <c r="G314" s="977"/>
      <c r="H314" s="977"/>
      <c r="I314" s="977"/>
      <c r="J314" s="977"/>
      <c r="K314" s="977"/>
      <c r="L314" s="977"/>
      <c r="M314" s="977"/>
    </row>
    <row r="315" customFormat="false" ht="13.5" hidden="false" customHeight="false" outlineLevel="0" collapsed="false">
      <c r="D315" s="977"/>
      <c r="E315" s="977"/>
      <c r="F315" s="977"/>
      <c r="G315" s="977"/>
      <c r="H315" s="977"/>
      <c r="I315" s="977"/>
      <c r="J315" s="977"/>
      <c r="K315" s="977"/>
      <c r="L315" s="977"/>
      <c r="M315" s="977"/>
    </row>
    <row r="316" customFormat="false" ht="13.5" hidden="false" customHeight="false" outlineLevel="0" collapsed="false">
      <c r="D316" s="977"/>
      <c r="E316" s="977"/>
      <c r="F316" s="977"/>
      <c r="G316" s="977"/>
      <c r="H316" s="977"/>
      <c r="I316" s="977"/>
      <c r="J316" s="977"/>
      <c r="K316" s="977"/>
      <c r="L316" s="977"/>
      <c r="M316" s="977"/>
    </row>
    <row r="317" customFormat="false" ht="13.5" hidden="false" customHeight="false" outlineLevel="0" collapsed="false">
      <c r="D317" s="977"/>
      <c r="E317" s="977"/>
      <c r="F317" s="977"/>
      <c r="G317" s="977"/>
      <c r="H317" s="977"/>
      <c r="I317" s="977"/>
      <c r="J317" s="977"/>
      <c r="K317" s="977"/>
      <c r="L317" s="977"/>
      <c r="M317" s="977"/>
    </row>
    <row r="318" customFormat="false" ht="13.5" hidden="false" customHeight="false" outlineLevel="0" collapsed="false">
      <c r="D318" s="977"/>
      <c r="E318" s="977"/>
      <c r="F318" s="977"/>
      <c r="G318" s="977"/>
      <c r="H318" s="977"/>
      <c r="I318" s="977"/>
      <c r="J318" s="977"/>
      <c r="K318" s="977"/>
      <c r="L318" s="977"/>
      <c r="M318" s="977"/>
    </row>
    <row r="319" customFormat="false" ht="13.5" hidden="false" customHeight="false" outlineLevel="0" collapsed="false">
      <c r="D319" s="977"/>
      <c r="E319" s="977"/>
      <c r="F319" s="977"/>
      <c r="G319" s="977"/>
      <c r="H319" s="977"/>
      <c r="I319" s="977"/>
      <c r="J319" s="977"/>
      <c r="K319" s="977"/>
      <c r="L319" s="977"/>
      <c r="M319" s="977"/>
    </row>
    <row r="320" customFormat="false" ht="13.5" hidden="false" customHeight="false" outlineLevel="0" collapsed="false">
      <c r="D320" s="977"/>
      <c r="E320" s="977"/>
      <c r="F320" s="977"/>
      <c r="G320" s="977"/>
      <c r="H320" s="977"/>
      <c r="I320" s="977"/>
      <c r="J320" s="977"/>
      <c r="K320" s="977"/>
      <c r="L320" s="977"/>
      <c r="M320" s="977"/>
    </row>
    <row r="321" customFormat="false" ht="13.5" hidden="false" customHeight="false" outlineLevel="0" collapsed="false">
      <c r="D321" s="977"/>
      <c r="E321" s="977"/>
      <c r="F321" s="977"/>
      <c r="G321" s="977"/>
      <c r="H321" s="977"/>
      <c r="I321" s="977"/>
      <c r="J321" s="977"/>
      <c r="K321" s="977"/>
      <c r="L321" s="977"/>
      <c r="M321" s="977"/>
    </row>
    <row r="322" customFormat="false" ht="13.5" hidden="false" customHeight="false" outlineLevel="0" collapsed="false">
      <c r="D322" s="977"/>
      <c r="E322" s="977"/>
      <c r="F322" s="977"/>
      <c r="G322" s="977"/>
      <c r="H322" s="977"/>
      <c r="I322" s="977"/>
      <c r="J322" s="977"/>
      <c r="K322" s="977"/>
      <c r="L322" s="977"/>
      <c r="M322" s="977"/>
    </row>
    <row r="323" customFormat="false" ht="13.5" hidden="false" customHeight="false" outlineLevel="0" collapsed="false">
      <c r="D323" s="977"/>
      <c r="E323" s="977"/>
      <c r="F323" s="977"/>
      <c r="G323" s="977"/>
      <c r="H323" s="977"/>
      <c r="I323" s="977"/>
      <c r="J323" s="977"/>
      <c r="K323" s="977"/>
      <c r="L323" s="977"/>
      <c r="M323" s="977"/>
    </row>
    <row r="324" customFormat="false" ht="13.5" hidden="false" customHeight="false" outlineLevel="0" collapsed="false">
      <c r="D324" s="977"/>
      <c r="E324" s="977"/>
      <c r="F324" s="977"/>
      <c r="G324" s="977"/>
      <c r="H324" s="977"/>
      <c r="I324" s="977"/>
      <c r="J324" s="977"/>
      <c r="K324" s="977"/>
      <c r="L324" s="977"/>
      <c r="M324" s="977"/>
    </row>
    <row r="325" customFormat="false" ht="13.5" hidden="false" customHeight="false" outlineLevel="0" collapsed="false">
      <c r="D325" s="977"/>
      <c r="E325" s="977"/>
      <c r="F325" s="977"/>
      <c r="G325" s="977"/>
      <c r="H325" s="977"/>
      <c r="I325" s="977"/>
      <c r="J325" s="977"/>
      <c r="K325" s="977"/>
      <c r="L325" s="977"/>
      <c r="M325" s="977"/>
    </row>
    <row r="326" customFormat="false" ht="13.5" hidden="false" customHeight="false" outlineLevel="0" collapsed="false">
      <c r="D326" s="977"/>
      <c r="E326" s="977"/>
      <c r="F326" s="977"/>
      <c r="G326" s="977"/>
      <c r="H326" s="977"/>
      <c r="I326" s="977"/>
      <c r="J326" s="977"/>
      <c r="K326" s="977"/>
      <c r="L326" s="977"/>
      <c r="M326" s="977"/>
    </row>
    <row r="327" customFormat="false" ht="13.5" hidden="false" customHeight="false" outlineLevel="0" collapsed="false">
      <c r="D327" s="977"/>
      <c r="E327" s="977"/>
      <c r="F327" s="977"/>
      <c r="G327" s="977"/>
      <c r="H327" s="977"/>
      <c r="I327" s="977"/>
      <c r="J327" s="977"/>
      <c r="K327" s="977"/>
      <c r="L327" s="977"/>
      <c r="M327" s="977"/>
    </row>
    <row r="328" customFormat="false" ht="13.5" hidden="false" customHeight="false" outlineLevel="0" collapsed="false">
      <c r="D328" s="977"/>
      <c r="E328" s="977"/>
      <c r="F328" s="977"/>
      <c r="G328" s="977"/>
      <c r="H328" s="977"/>
      <c r="I328" s="977"/>
      <c r="J328" s="977"/>
      <c r="K328" s="977"/>
      <c r="L328" s="977"/>
      <c r="M328" s="977"/>
    </row>
    <row r="329" customFormat="false" ht="13.5" hidden="false" customHeight="false" outlineLevel="0" collapsed="false">
      <c r="D329" s="977"/>
      <c r="E329" s="977"/>
      <c r="F329" s="977"/>
      <c r="G329" s="977"/>
      <c r="H329" s="977"/>
      <c r="I329" s="977"/>
      <c r="J329" s="977"/>
      <c r="K329" s="977"/>
      <c r="L329" s="977"/>
      <c r="M329" s="977"/>
    </row>
    <row r="330" customFormat="false" ht="13.5" hidden="false" customHeight="false" outlineLevel="0" collapsed="false">
      <c r="D330" s="977"/>
      <c r="E330" s="977"/>
      <c r="F330" s="977"/>
      <c r="G330" s="977"/>
      <c r="H330" s="977"/>
      <c r="I330" s="977"/>
      <c r="J330" s="977"/>
      <c r="K330" s="977"/>
      <c r="L330" s="977"/>
      <c r="M330" s="977"/>
    </row>
    <row r="331" customFormat="false" ht="13.5" hidden="false" customHeight="false" outlineLevel="0" collapsed="false">
      <c r="D331" s="977"/>
      <c r="E331" s="977"/>
      <c r="F331" s="977"/>
      <c r="G331" s="977"/>
      <c r="H331" s="977"/>
      <c r="I331" s="977"/>
      <c r="J331" s="977"/>
      <c r="K331" s="977"/>
      <c r="L331" s="977"/>
      <c r="M331" s="977"/>
    </row>
    <row r="332" customFormat="false" ht="13.5" hidden="false" customHeight="false" outlineLevel="0" collapsed="false">
      <c r="D332" s="977"/>
      <c r="E332" s="977"/>
      <c r="F332" s="977"/>
      <c r="G332" s="977"/>
      <c r="H332" s="977"/>
      <c r="I332" s="977"/>
      <c r="J332" s="977"/>
      <c r="K332" s="977"/>
      <c r="L332" s="977"/>
      <c r="M332" s="977"/>
    </row>
    <row r="333" customFormat="false" ht="13.5" hidden="false" customHeight="false" outlineLevel="0" collapsed="false">
      <c r="D333" s="977"/>
      <c r="E333" s="977"/>
      <c r="F333" s="977"/>
      <c r="G333" s="977"/>
      <c r="H333" s="977"/>
      <c r="I333" s="977"/>
      <c r="J333" s="977"/>
      <c r="K333" s="977"/>
      <c r="L333" s="977"/>
      <c r="M333" s="977"/>
    </row>
    <row r="334" customFormat="false" ht="13.5" hidden="false" customHeight="false" outlineLevel="0" collapsed="false">
      <c r="D334" s="977"/>
      <c r="E334" s="977"/>
      <c r="F334" s="977"/>
      <c r="G334" s="977"/>
      <c r="H334" s="977"/>
      <c r="I334" s="977"/>
      <c r="J334" s="977"/>
      <c r="K334" s="977"/>
      <c r="L334" s="977"/>
      <c r="M334" s="977"/>
    </row>
    <row r="335" customFormat="false" ht="13.5" hidden="false" customHeight="false" outlineLevel="0" collapsed="false">
      <c r="D335" s="977"/>
      <c r="E335" s="977"/>
      <c r="F335" s="977"/>
      <c r="G335" s="977"/>
      <c r="H335" s="977"/>
      <c r="I335" s="977"/>
      <c r="J335" s="977"/>
      <c r="K335" s="977"/>
      <c r="L335" s="977"/>
      <c r="M335" s="977"/>
    </row>
    <row r="336" customFormat="false" ht="13.5" hidden="false" customHeight="false" outlineLevel="0" collapsed="false">
      <c r="D336" s="977"/>
      <c r="E336" s="977"/>
      <c r="F336" s="977"/>
      <c r="G336" s="977"/>
      <c r="H336" s="977"/>
      <c r="I336" s="977"/>
      <c r="J336" s="977"/>
      <c r="K336" s="977"/>
      <c r="L336" s="977"/>
      <c r="M336" s="977"/>
    </row>
    <row r="337" customFormat="false" ht="13.5" hidden="false" customHeight="false" outlineLevel="0" collapsed="false">
      <c r="D337" s="977"/>
      <c r="E337" s="977"/>
      <c r="F337" s="977"/>
      <c r="G337" s="977"/>
      <c r="H337" s="977"/>
      <c r="I337" s="977"/>
      <c r="J337" s="977"/>
      <c r="K337" s="977"/>
      <c r="L337" s="977"/>
      <c r="M337" s="977"/>
    </row>
    <row r="338" customFormat="false" ht="13.5" hidden="false" customHeight="false" outlineLevel="0" collapsed="false">
      <c r="D338" s="977"/>
      <c r="E338" s="977"/>
      <c r="F338" s="977"/>
      <c r="G338" s="977"/>
      <c r="H338" s="977"/>
      <c r="I338" s="977"/>
      <c r="J338" s="977"/>
      <c r="K338" s="977"/>
      <c r="L338" s="977"/>
      <c r="M338" s="977"/>
    </row>
    <row r="339" customFormat="false" ht="13.5" hidden="false" customHeight="false" outlineLevel="0" collapsed="false">
      <c r="D339" s="977"/>
      <c r="E339" s="977"/>
      <c r="F339" s="977"/>
      <c r="G339" s="977"/>
      <c r="H339" s="977"/>
      <c r="I339" s="977"/>
      <c r="J339" s="977"/>
      <c r="K339" s="977"/>
      <c r="L339" s="977"/>
      <c r="M339" s="977"/>
    </row>
    <row r="340" customFormat="false" ht="13.5" hidden="false" customHeight="false" outlineLevel="0" collapsed="false">
      <c r="D340" s="977"/>
      <c r="E340" s="977"/>
      <c r="F340" s="977"/>
      <c r="G340" s="977"/>
      <c r="H340" s="977"/>
      <c r="I340" s="977"/>
      <c r="J340" s="977"/>
      <c r="K340" s="977"/>
      <c r="L340" s="977"/>
      <c r="M340" s="977"/>
    </row>
    <row r="341" customFormat="false" ht="13.5" hidden="false" customHeight="false" outlineLevel="0" collapsed="false">
      <c r="D341" s="977"/>
      <c r="E341" s="977"/>
      <c r="F341" s="977"/>
      <c r="G341" s="977"/>
      <c r="H341" s="977"/>
      <c r="I341" s="977"/>
      <c r="J341" s="977"/>
      <c r="K341" s="977"/>
      <c r="L341" s="977"/>
      <c r="M341" s="977"/>
    </row>
    <row r="342" customFormat="false" ht="13.5" hidden="false" customHeight="false" outlineLevel="0" collapsed="false">
      <c r="D342" s="977"/>
      <c r="E342" s="977"/>
      <c r="F342" s="977"/>
      <c r="G342" s="977"/>
      <c r="H342" s="977"/>
      <c r="I342" s="977"/>
      <c r="J342" s="977"/>
      <c r="K342" s="977"/>
      <c r="L342" s="977"/>
      <c r="M342" s="977"/>
    </row>
    <row r="343" customFormat="false" ht="13.5" hidden="false" customHeight="false" outlineLevel="0" collapsed="false">
      <c r="D343" s="977"/>
      <c r="E343" s="977"/>
      <c r="F343" s="977"/>
      <c r="G343" s="977"/>
      <c r="H343" s="977"/>
      <c r="I343" s="977"/>
      <c r="J343" s="977"/>
      <c r="K343" s="977"/>
      <c r="L343" s="977"/>
      <c r="M343" s="977"/>
    </row>
    <row r="344" customFormat="false" ht="13.5" hidden="false" customHeight="false" outlineLevel="0" collapsed="false">
      <c r="D344" s="977"/>
      <c r="E344" s="977"/>
      <c r="F344" s="977"/>
      <c r="G344" s="977"/>
      <c r="H344" s="977"/>
      <c r="I344" s="977"/>
      <c r="J344" s="977"/>
      <c r="K344" s="977"/>
      <c r="L344" s="977"/>
      <c r="M344" s="977"/>
    </row>
    <row r="345" customFormat="false" ht="13.5" hidden="false" customHeight="false" outlineLevel="0" collapsed="false">
      <c r="D345" s="977"/>
      <c r="E345" s="977"/>
      <c r="F345" s="977"/>
      <c r="G345" s="977"/>
      <c r="H345" s="977"/>
      <c r="I345" s="977"/>
      <c r="J345" s="977"/>
      <c r="K345" s="977"/>
      <c r="L345" s="977"/>
      <c r="M345" s="977"/>
    </row>
    <row r="346" customFormat="false" ht="13.5" hidden="false" customHeight="false" outlineLevel="0" collapsed="false">
      <c r="D346" s="977"/>
      <c r="E346" s="977"/>
      <c r="F346" s="977"/>
      <c r="G346" s="977"/>
      <c r="H346" s="977"/>
      <c r="I346" s="977"/>
      <c r="J346" s="977"/>
      <c r="K346" s="977"/>
      <c r="L346" s="977"/>
      <c r="M346" s="977"/>
    </row>
    <row r="347" customFormat="false" ht="13.5" hidden="false" customHeight="false" outlineLevel="0" collapsed="false">
      <c r="D347" s="977"/>
      <c r="E347" s="977"/>
      <c r="F347" s="977"/>
      <c r="G347" s="977"/>
      <c r="H347" s="977"/>
      <c r="I347" s="977"/>
      <c r="J347" s="977"/>
      <c r="K347" s="977"/>
      <c r="L347" s="977"/>
      <c r="M347" s="977"/>
    </row>
    <row r="348" customFormat="false" ht="13.5" hidden="false" customHeight="false" outlineLevel="0" collapsed="false">
      <c r="D348" s="977"/>
      <c r="E348" s="977"/>
      <c r="F348" s="977"/>
      <c r="G348" s="977"/>
      <c r="H348" s="977"/>
      <c r="I348" s="977"/>
      <c r="J348" s="977"/>
      <c r="K348" s="977"/>
      <c r="L348" s="977"/>
      <c r="M348" s="977"/>
    </row>
    <row r="349" customFormat="false" ht="13.5" hidden="false" customHeight="false" outlineLevel="0" collapsed="false">
      <c r="D349" s="977"/>
      <c r="E349" s="977"/>
      <c r="F349" s="977"/>
      <c r="G349" s="977"/>
      <c r="H349" s="977"/>
      <c r="I349" s="977"/>
      <c r="J349" s="977"/>
      <c r="K349" s="977"/>
      <c r="L349" s="977"/>
      <c r="M349" s="977"/>
    </row>
    <row r="350" customFormat="false" ht="13.5" hidden="false" customHeight="false" outlineLevel="0" collapsed="false">
      <c r="D350" s="977"/>
      <c r="E350" s="977"/>
      <c r="F350" s="977"/>
      <c r="G350" s="977"/>
      <c r="H350" s="977"/>
      <c r="I350" s="977"/>
      <c r="J350" s="977"/>
      <c r="K350" s="977"/>
      <c r="L350" s="977"/>
      <c r="M350" s="977"/>
    </row>
    <row r="351" customFormat="false" ht="13.5" hidden="false" customHeight="false" outlineLevel="0" collapsed="false">
      <c r="D351" s="977"/>
      <c r="E351" s="977"/>
      <c r="F351" s="977"/>
      <c r="G351" s="977"/>
      <c r="H351" s="977"/>
      <c r="I351" s="977"/>
      <c r="J351" s="977"/>
      <c r="K351" s="977"/>
      <c r="L351" s="977"/>
      <c r="M351" s="977"/>
    </row>
    <row r="352" customFormat="false" ht="13.5" hidden="false" customHeight="false" outlineLevel="0" collapsed="false">
      <c r="D352" s="977"/>
      <c r="E352" s="977"/>
      <c r="F352" s="977"/>
      <c r="G352" s="977"/>
      <c r="H352" s="977"/>
      <c r="I352" s="977"/>
      <c r="J352" s="977"/>
      <c r="K352" s="977"/>
      <c r="L352" s="977"/>
      <c r="M352" s="977"/>
    </row>
    <row r="353" customFormat="false" ht="13.5" hidden="false" customHeight="false" outlineLevel="0" collapsed="false">
      <c r="D353" s="977"/>
      <c r="E353" s="977"/>
      <c r="F353" s="977"/>
      <c r="G353" s="977"/>
      <c r="H353" s="977"/>
      <c r="I353" s="977"/>
      <c r="J353" s="977"/>
      <c r="K353" s="977"/>
      <c r="L353" s="977"/>
      <c r="M353" s="977"/>
    </row>
    <row r="354" customFormat="false" ht="13.5" hidden="false" customHeight="false" outlineLevel="0" collapsed="false">
      <c r="D354" s="977"/>
      <c r="E354" s="977"/>
      <c r="F354" s="977"/>
      <c r="G354" s="977"/>
      <c r="H354" s="977"/>
      <c r="I354" s="977"/>
      <c r="J354" s="977"/>
      <c r="K354" s="977"/>
      <c r="L354" s="977"/>
      <c r="M354" s="977"/>
    </row>
    <row r="355" customFormat="false" ht="13.5" hidden="false" customHeight="false" outlineLevel="0" collapsed="false">
      <c r="D355" s="977"/>
      <c r="E355" s="977"/>
      <c r="F355" s="977"/>
      <c r="G355" s="977"/>
      <c r="H355" s="977"/>
      <c r="I355" s="977"/>
      <c r="J355" s="977"/>
      <c r="K355" s="977"/>
      <c r="L355" s="977"/>
      <c r="M355" s="977"/>
    </row>
    <row r="356" customFormat="false" ht="13.5" hidden="false" customHeight="false" outlineLevel="0" collapsed="false">
      <c r="D356" s="977"/>
      <c r="E356" s="977"/>
      <c r="F356" s="977"/>
      <c r="G356" s="977"/>
      <c r="H356" s="977"/>
      <c r="I356" s="977"/>
      <c r="J356" s="977"/>
      <c r="K356" s="977"/>
      <c r="L356" s="977"/>
      <c r="M356" s="977"/>
    </row>
    <row r="357" customFormat="false" ht="13.5" hidden="false" customHeight="false" outlineLevel="0" collapsed="false">
      <c r="D357" s="977"/>
      <c r="E357" s="977"/>
      <c r="F357" s="977"/>
      <c r="G357" s="977"/>
      <c r="H357" s="977"/>
      <c r="I357" s="977"/>
      <c r="J357" s="977"/>
      <c r="K357" s="977"/>
      <c r="L357" s="977"/>
      <c r="M357" s="977"/>
    </row>
    <row r="358" customFormat="false" ht="13.5" hidden="false" customHeight="false" outlineLevel="0" collapsed="false">
      <c r="D358" s="977"/>
      <c r="E358" s="977"/>
      <c r="F358" s="977"/>
      <c r="G358" s="977"/>
      <c r="H358" s="977"/>
      <c r="I358" s="977"/>
      <c r="J358" s="977"/>
      <c r="K358" s="977"/>
      <c r="L358" s="977"/>
      <c r="M358" s="977"/>
    </row>
    <row r="359" customFormat="false" ht="13.5" hidden="false" customHeight="false" outlineLevel="0" collapsed="false">
      <c r="D359" s="977"/>
      <c r="E359" s="977"/>
      <c r="F359" s="977"/>
      <c r="G359" s="977"/>
      <c r="H359" s="977"/>
      <c r="I359" s="977"/>
      <c r="J359" s="977"/>
      <c r="K359" s="977"/>
      <c r="L359" s="977"/>
      <c r="M359" s="977"/>
    </row>
    <row r="360" customFormat="false" ht="13.5" hidden="false" customHeight="false" outlineLevel="0" collapsed="false">
      <c r="D360" s="977"/>
      <c r="E360" s="977"/>
      <c r="F360" s="977"/>
      <c r="G360" s="977"/>
      <c r="H360" s="977"/>
      <c r="I360" s="977"/>
      <c r="J360" s="977"/>
      <c r="K360" s="977"/>
      <c r="L360" s="977"/>
      <c r="M360" s="977"/>
    </row>
    <row r="361" customFormat="false" ht="13.5" hidden="false" customHeight="false" outlineLevel="0" collapsed="false">
      <c r="D361" s="977"/>
      <c r="E361" s="977"/>
      <c r="F361" s="977"/>
      <c r="G361" s="977"/>
      <c r="H361" s="977"/>
      <c r="I361" s="977"/>
      <c r="J361" s="977"/>
      <c r="K361" s="977"/>
      <c r="L361" s="977"/>
      <c r="M361" s="977"/>
    </row>
    <row r="362" customFormat="false" ht="13.5" hidden="false" customHeight="false" outlineLevel="0" collapsed="false">
      <c r="D362" s="977"/>
      <c r="E362" s="977"/>
      <c r="F362" s="977"/>
      <c r="G362" s="977"/>
      <c r="H362" s="977"/>
      <c r="I362" s="977"/>
      <c r="J362" s="977"/>
      <c r="K362" s="977"/>
      <c r="L362" s="977"/>
      <c r="M362" s="977"/>
    </row>
    <row r="363" customFormat="false" ht="13.5" hidden="false" customHeight="false" outlineLevel="0" collapsed="false">
      <c r="D363" s="977"/>
      <c r="E363" s="977"/>
      <c r="F363" s="977"/>
      <c r="G363" s="977"/>
      <c r="H363" s="977"/>
      <c r="I363" s="977"/>
      <c r="J363" s="977"/>
      <c r="K363" s="977"/>
      <c r="L363" s="977"/>
      <c r="M363" s="977"/>
    </row>
    <row r="364" customFormat="false" ht="13.5" hidden="false" customHeight="false" outlineLevel="0" collapsed="false">
      <c r="D364" s="977"/>
      <c r="E364" s="977"/>
      <c r="F364" s="977"/>
      <c r="G364" s="977"/>
      <c r="H364" s="977"/>
      <c r="I364" s="977"/>
      <c r="J364" s="977"/>
      <c r="K364" s="977"/>
      <c r="L364" s="977"/>
      <c r="M364" s="977"/>
    </row>
    <row r="365" customFormat="false" ht="13.5" hidden="false" customHeight="false" outlineLevel="0" collapsed="false">
      <c r="D365" s="977"/>
      <c r="E365" s="977"/>
      <c r="F365" s="977"/>
      <c r="G365" s="977"/>
      <c r="H365" s="977"/>
      <c r="I365" s="977"/>
      <c r="J365" s="977"/>
      <c r="K365" s="977"/>
      <c r="L365" s="977"/>
      <c r="M365" s="977"/>
    </row>
    <row r="366" customFormat="false" ht="13.5" hidden="false" customHeight="false" outlineLevel="0" collapsed="false">
      <c r="D366" s="977"/>
      <c r="E366" s="977"/>
      <c r="F366" s="977"/>
      <c r="G366" s="977"/>
      <c r="H366" s="977"/>
      <c r="I366" s="977"/>
      <c r="J366" s="977"/>
      <c r="K366" s="977"/>
      <c r="L366" s="977"/>
      <c r="M366" s="977"/>
    </row>
    <row r="367" customFormat="false" ht="13.5" hidden="false" customHeight="false" outlineLevel="0" collapsed="false">
      <c r="D367" s="977"/>
      <c r="E367" s="977"/>
      <c r="F367" s="977"/>
      <c r="G367" s="977"/>
      <c r="H367" s="977"/>
      <c r="I367" s="977"/>
      <c r="J367" s="977"/>
      <c r="K367" s="977"/>
      <c r="L367" s="977"/>
      <c r="M367" s="977"/>
    </row>
    <row r="368" customFormat="false" ht="13.5" hidden="false" customHeight="false" outlineLevel="0" collapsed="false">
      <c r="D368" s="977"/>
      <c r="E368" s="977"/>
      <c r="F368" s="977"/>
      <c r="G368" s="977"/>
      <c r="H368" s="977"/>
      <c r="I368" s="977"/>
      <c r="J368" s="977"/>
      <c r="K368" s="977"/>
      <c r="L368" s="977"/>
      <c r="M368" s="977"/>
    </row>
    <row r="369" customFormat="false" ht="13.5" hidden="false" customHeight="false" outlineLevel="0" collapsed="false">
      <c r="D369" s="977"/>
      <c r="E369" s="977"/>
      <c r="F369" s="977"/>
      <c r="G369" s="977"/>
      <c r="H369" s="977"/>
      <c r="I369" s="977"/>
      <c r="J369" s="977"/>
      <c r="K369" s="977"/>
      <c r="L369" s="977"/>
      <c r="M369" s="977"/>
    </row>
    <row r="370" customFormat="false" ht="13.5" hidden="false" customHeight="false" outlineLevel="0" collapsed="false">
      <c r="D370" s="977"/>
      <c r="E370" s="977"/>
      <c r="F370" s="977"/>
      <c r="G370" s="977"/>
      <c r="H370" s="977"/>
      <c r="I370" s="977"/>
      <c r="J370" s="977"/>
      <c r="K370" s="977"/>
      <c r="L370" s="977"/>
      <c r="M370" s="977"/>
    </row>
    <row r="371" customFormat="false" ht="13.5" hidden="false" customHeight="false" outlineLevel="0" collapsed="false">
      <c r="D371" s="977"/>
      <c r="E371" s="977"/>
      <c r="F371" s="977"/>
      <c r="G371" s="977"/>
      <c r="H371" s="977"/>
      <c r="I371" s="977"/>
      <c r="J371" s="977"/>
      <c r="K371" s="977"/>
      <c r="L371" s="977"/>
      <c r="M371" s="977"/>
    </row>
    <row r="372" customFormat="false" ht="13.5" hidden="false" customHeight="false" outlineLevel="0" collapsed="false">
      <c r="D372" s="977"/>
      <c r="E372" s="977"/>
      <c r="F372" s="977"/>
      <c r="G372" s="977"/>
      <c r="H372" s="977"/>
      <c r="I372" s="977"/>
      <c r="J372" s="977"/>
      <c r="K372" s="977"/>
      <c r="L372" s="977"/>
      <c r="M372" s="977"/>
    </row>
    <row r="373" customFormat="false" ht="13.5" hidden="false" customHeight="false" outlineLevel="0" collapsed="false">
      <c r="D373" s="977"/>
      <c r="E373" s="977"/>
      <c r="F373" s="977"/>
      <c r="G373" s="977"/>
      <c r="H373" s="977"/>
      <c r="I373" s="977"/>
      <c r="J373" s="977"/>
      <c r="K373" s="977"/>
      <c r="L373" s="977"/>
      <c r="M373" s="977"/>
    </row>
    <row r="374" customFormat="false" ht="13.5" hidden="false" customHeight="false" outlineLevel="0" collapsed="false">
      <c r="D374" s="977"/>
      <c r="E374" s="977"/>
      <c r="F374" s="977"/>
      <c r="G374" s="977"/>
      <c r="H374" s="977"/>
      <c r="I374" s="977"/>
      <c r="J374" s="977"/>
      <c r="K374" s="977"/>
      <c r="L374" s="977"/>
      <c r="M374" s="977"/>
    </row>
    <row r="375" customFormat="false" ht="13.5" hidden="false" customHeight="false" outlineLevel="0" collapsed="false">
      <c r="D375" s="977"/>
      <c r="E375" s="977"/>
      <c r="F375" s="977"/>
      <c r="G375" s="977"/>
      <c r="H375" s="977"/>
      <c r="I375" s="977"/>
      <c r="J375" s="977"/>
      <c r="K375" s="977"/>
      <c r="L375" s="977"/>
      <c r="M375" s="977"/>
    </row>
    <row r="376" customFormat="false" ht="13.5" hidden="false" customHeight="false" outlineLevel="0" collapsed="false">
      <c r="D376" s="977"/>
      <c r="E376" s="977"/>
      <c r="F376" s="977"/>
      <c r="G376" s="977"/>
      <c r="H376" s="977"/>
      <c r="I376" s="977"/>
      <c r="J376" s="977"/>
      <c r="K376" s="977"/>
      <c r="L376" s="977"/>
      <c r="M376" s="977"/>
    </row>
    <row r="377" customFormat="false" ht="13.5" hidden="false" customHeight="false" outlineLevel="0" collapsed="false">
      <c r="D377" s="977"/>
      <c r="E377" s="977"/>
      <c r="F377" s="977"/>
      <c r="G377" s="977"/>
      <c r="H377" s="977"/>
      <c r="I377" s="977"/>
      <c r="J377" s="977"/>
      <c r="K377" s="977"/>
      <c r="L377" s="977"/>
      <c r="M377" s="977"/>
    </row>
    <row r="378" customFormat="false" ht="13.5" hidden="false" customHeight="false" outlineLevel="0" collapsed="false">
      <c r="D378" s="977"/>
      <c r="E378" s="977"/>
      <c r="F378" s="977"/>
      <c r="G378" s="977"/>
      <c r="H378" s="977"/>
      <c r="I378" s="977"/>
      <c r="J378" s="977"/>
      <c r="K378" s="977"/>
      <c r="L378" s="977"/>
      <c r="M378" s="977"/>
    </row>
    <row r="379" customFormat="false" ht="13.5" hidden="false" customHeight="false" outlineLevel="0" collapsed="false">
      <c r="D379" s="977"/>
      <c r="E379" s="977"/>
      <c r="F379" s="977"/>
      <c r="G379" s="977"/>
      <c r="H379" s="977"/>
      <c r="I379" s="977"/>
      <c r="J379" s="977"/>
      <c r="K379" s="977"/>
      <c r="L379" s="977"/>
      <c r="M379" s="977"/>
    </row>
    <row r="380" customFormat="false" ht="13.5" hidden="false" customHeight="false" outlineLevel="0" collapsed="false">
      <c r="D380" s="977"/>
      <c r="E380" s="977"/>
      <c r="F380" s="977"/>
      <c r="G380" s="977"/>
      <c r="H380" s="977"/>
      <c r="I380" s="977"/>
      <c r="J380" s="977"/>
      <c r="K380" s="977"/>
      <c r="L380" s="977"/>
      <c r="M380" s="977"/>
    </row>
    <row r="381" customFormat="false" ht="13.5" hidden="false" customHeight="false" outlineLevel="0" collapsed="false">
      <c r="D381" s="977"/>
      <c r="E381" s="977"/>
      <c r="F381" s="977"/>
      <c r="G381" s="977"/>
      <c r="H381" s="977"/>
      <c r="I381" s="977"/>
      <c r="J381" s="977"/>
      <c r="K381" s="977"/>
      <c r="L381" s="977"/>
      <c r="M381" s="977"/>
    </row>
    <row r="382" customFormat="false" ht="13.5" hidden="false" customHeight="false" outlineLevel="0" collapsed="false">
      <c r="D382" s="977"/>
      <c r="E382" s="977"/>
      <c r="F382" s="977"/>
      <c r="G382" s="977"/>
      <c r="H382" s="977"/>
      <c r="I382" s="977"/>
      <c r="J382" s="977"/>
      <c r="K382" s="977"/>
      <c r="L382" s="977"/>
      <c r="M382" s="977"/>
    </row>
    <row r="383" customFormat="false" ht="13.5" hidden="false" customHeight="false" outlineLevel="0" collapsed="false">
      <c r="D383" s="977"/>
      <c r="E383" s="977"/>
      <c r="F383" s="977"/>
      <c r="G383" s="977"/>
      <c r="H383" s="977"/>
      <c r="I383" s="977"/>
      <c r="J383" s="977"/>
      <c r="K383" s="977"/>
      <c r="L383" s="977"/>
      <c r="M383" s="977"/>
    </row>
    <row r="384" customFormat="false" ht="13.5" hidden="false" customHeight="false" outlineLevel="0" collapsed="false">
      <c r="D384" s="977"/>
      <c r="E384" s="977"/>
      <c r="F384" s="977"/>
      <c r="G384" s="977"/>
      <c r="H384" s="977"/>
      <c r="I384" s="977"/>
      <c r="J384" s="977"/>
      <c r="K384" s="977"/>
      <c r="L384" s="977"/>
      <c r="M384" s="977"/>
    </row>
    <row r="385" customFormat="false" ht="13.5" hidden="false" customHeight="false" outlineLevel="0" collapsed="false">
      <c r="D385" s="977"/>
      <c r="E385" s="977"/>
      <c r="F385" s="977"/>
      <c r="G385" s="977"/>
      <c r="H385" s="977"/>
      <c r="I385" s="977"/>
      <c r="J385" s="977"/>
      <c r="K385" s="977"/>
      <c r="L385" s="977"/>
      <c r="M385" s="977"/>
    </row>
    <row r="386" customFormat="false" ht="13.5" hidden="false" customHeight="false" outlineLevel="0" collapsed="false">
      <c r="D386" s="977"/>
      <c r="E386" s="977"/>
      <c r="F386" s="977"/>
      <c r="G386" s="977"/>
      <c r="H386" s="977"/>
      <c r="I386" s="977"/>
      <c r="J386" s="977"/>
      <c r="K386" s="977"/>
      <c r="L386" s="977"/>
      <c r="M386" s="977"/>
    </row>
    <row r="387" customFormat="false" ht="13.5" hidden="false" customHeight="false" outlineLevel="0" collapsed="false">
      <c r="D387" s="977"/>
      <c r="E387" s="977"/>
      <c r="F387" s="977"/>
      <c r="G387" s="977"/>
      <c r="H387" s="977"/>
      <c r="I387" s="977"/>
      <c r="J387" s="977"/>
      <c r="K387" s="977"/>
      <c r="L387" s="977"/>
      <c r="M387" s="977"/>
    </row>
    <row r="388" customFormat="false" ht="13.5" hidden="false" customHeight="false" outlineLevel="0" collapsed="false">
      <c r="D388" s="977"/>
      <c r="E388" s="977"/>
      <c r="F388" s="977"/>
      <c r="G388" s="977"/>
      <c r="H388" s="977"/>
      <c r="I388" s="977"/>
      <c r="J388" s="977"/>
      <c r="K388" s="977"/>
      <c r="L388" s="977"/>
      <c r="M388" s="977"/>
    </row>
    <row r="389" customFormat="false" ht="13.5" hidden="false" customHeight="false" outlineLevel="0" collapsed="false">
      <c r="D389" s="977"/>
      <c r="E389" s="977"/>
      <c r="F389" s="977"/>
      <c r="G389" s="977"/>
      <c r="H389" s="977"/>
      <c r="I389" s="977"/>
      <c r="J389" s="977"/>
      <c r="K389" s="977"/>
      <c r="L389" s="977"/>
      <c r="M389" s="977"/>
    </row>
    <row r="390" customFormat="false" ht="13.5" hidden="false" customHeight="false" outlineLevel="0" collapsed="false">
      <c r="D390" s="977"/>
      <c r="E390" s="977"/>
      <c r="F390" s="977"/>
      <c r="G390" s="977"/>
      <c r="H390" s="977"/>
      <c r="I390" s="977"/>
      <c r="J390" s="977"/>
      <c r="K390" s="977"/>
      <c r="L390" s="977"/>
      <c r="M390" s="977"/>
    </row>
    <row r="391" customFormat="false" ht="13.5" hidden="false" customHeight="false" outlineLevel="0" collapsed="false">
      <c r="D391" s="977"/>
      <c r="E391" s="977"/>
      <c r="F391" s="977"/>
      <c r="G391" s="977"/>
      <c r="H391" s="977"/>
      <c r="I391" s="977"/>
      <c r="J391" s="977"/>
      <c r="K391" s="977"/>
      <c r="L391" s="977"/>
      <c r="M391" s="977"/>
    </row>
    <row r="392" customFormat="false" ht="13.5" hidden="false" customHeight="false" outlineLevel="0" collapsed="false">
      <c r="D392" s="977"/>
      <c r="E392" s="977"/>
      <c r="F392" s="977"/>
      <c r="G392" s="977"/>
      <c r="H392" s="977"/>
      <c r="I392" s="977"/>
      <c r="J392" s="977"/>
      <c r="K392" s="977"/>
      <c r="L392" s="977"/>
      <c r="M392" s="977"/>
    </row>
    <row r="393" customFormat="false" ht="13.5" hidden="false" customHeight="false" outlineLevel="0" collapsed="false">
      <c r="D393" s="977"/>
      <c r="E393" s="977"/>
      <c r="F393" s="977"/>
      <c r="G393" s="977"/>
      <c r="H393" s="977"/>
      <c r="I393" s="977"/>
      <c r="J393" s="977"/>
      <c r="K393" s="977"/>
      <c r="L393" s="977"/>
      <c r="M393" s="977"/>
    </row>
    <row r="394" customFormat="false" ht="13.5" hidden="false" customHeight="false" outlineLevel="0" collapsed="false">
      <c r="D394" s="977"/>
      <c r="E394" s="977"/>
      <c r="F394" s="977"/>
      <c r="G394" s="977"/>
      <c r="H394" s="977"/>
      <c r="I394" s="977"/>
      <c r="J394" s="977"/>
      <c r="K394" s="977"/>
      <c r="L394" s="977"/>
      <c r="M394" s="977"/>
    </row>
    <row r="395" customFormat="false" ht="13.5" hidden="false" customHeight="false" outlineLevel="0" collapsed="false">
      <c r="D395" s="977"/>
      <c r="E395" s="977"/>
      <c r="F395" s="977"/>
      <c r="G395" s="977"/>
      <c r="H395" s="977"/>
      <c r="I395" s="977"/>
      <c r="J395" s="977"/>
      <c r="K395" s="977"/>
      <c r="L395" s="977"/>
      <c r="M395" s="977"/>
    </row>
    <row r="396" customFormat="false" ht="13.5" hidden="false" customHeight="false" outlineLevel="0" collapsed="false">
      <c r="D396" s="977"/>
      <c r="E396" s="977"/>
      <c r="F396" s="977"/>
      <c r="G396" s="977"/>
      <c r="H396" s="977"/>
      <c r="I396" s="977"/>
      <c r="J396" s="977"/>
      <c r="K396" s="977"/>
      <c r="L396" s="977"/>
      <c r="M396" s="977"/>
    </row>
    <row r="397" customFormat="false" ht="13.5" hidden="false" customHeight="false" outlineLevel="0" collapsed="false">
      <c r="D397" s="977"/>
      <c r="E397" s="977"/>
      <c r="F397" s="977"/>
      <c r="G397" s="977"/>
      <c r="H397" s="977"/>
      <c r="I397" s="977"/>
      <c r="J397" s="977"/>
      <c r="K397" s="977"/>
      <c r="L397" s="977"/>
      <c r="M397" s="977"/>
    </row>
    <row r="398" customFormat="false" ht="13.5" hidden="false" customHeight="false" outlineLevel="0" collapsed="false">
      <c r="D398" s="977"/>
      <c r="E398" s="977"/>
      <c r="F398" s="977"/>
      <c r="G398" s="977"/>
      <c r="H398" s="977"/>
      <c r="I398" s="977"/>
      <c r="J398" s="977"/>
      <c r="K398" s="977"/>
      <c r="L398" s="977"/>
      <c r="M398" s="977"/>
    </row>
    <row r="399" customFormat="false" ht="13.5" hidden="false" customHeight="false" outlineLevel="0" collapsed="false">
      <c r="D399" s="977"/>
      <c r="E399" s="977"/>
      <c r="F399" s="977"/>
      <c r="G399" s="977"/>
      <c r="H399" s="977"/>
      <c r="I399" s="977"/>
      <c r="J399" s="977"/>
      <c r="K399" s="977"/>
      <c r="L399" s="977"/>
      <c r="M399" s="977"/>
    </row>
    <row r="400" customFormat="false" ht="13.5" hidden="false" customHeight="false" outlineLevel="0" collapsed="false">
      <c r="D400" s="977"/>
      <c r="E400" s="977"/>
      <c r="F400" s="977"/>
      <c r="G400" s="977"/>
      <c r="H400" s="977"/>
      <c r="I400" s="977"/>
      <c r="J400" s="977"/>
      <c r="K400" s="977"/>
      <c r="L400" s="977"/>
      <c r="M400" s="977"/>
    </row>
    <row r="401" customFormat="false" ht="13.5" hidden="false" customHeight="false" outlineLevel="0" collapsed="false">
      <c r="D401" s="977"/>
      <c r="E401" s="977"/>
      <c r="F401" s="977"/>
      <c r="G401" s="977"/>
      <c r="H401" s="977"/>
      <c r="I401" s="977"/>
      <c r="J401" s="977"/>
      <c r="K401" s="977"/>
      <c r="L401" s="977"/>
      <c r="M401" s="977"/>
    </row>
    <row r="402" customFormat="false" ht="13.5" hidden="false" customHeight="false" outlineLevel="0" collapsed="false">
      <c r="D402" s="977"/>
      <c r="E402" s="977"/>
      <c r="F402" s="977"/>
      <c r="G402" s="977"/>
      <c r="H402" s="977"/>
      <c r="I402" s="977"/>
      <c r="J402" s="977"/>
      <c r="K402" s="977"/>
      <c r="L402" s="977"/>
      <c r="M402" s="977"/>
    </row>
    <row r="403" customFormat="false" ht="13.5" hidden="false" customHeight="false" outlineLevel="0" collapsed="false">
      <c r="D403" s="977"/>
      <c r="E403" s="977"/>
      <c r="F403" s="977"/>
      <c r="G403" s="977"/>
      <c r="H403" s="977"/>
      <c r="I403" s="977"/>
      <c r="J403" s="977"/>
      <c r="K403" s="977"/>
      <c r="L403" s="977"/>
      <c r="M403" s="977"/>
    </row>
    <row r="404" customFormat="false" ht="13.5" hidden="false" customHeight="false" outlineLevel="0" collapsed="false">
      <c r="D404" s="977"/>
      <c r="E404" s="977"/>
      <c r="F404" s="977"/>
      <c r="G404" s="977"/>
      <c r="H404" s="977"/>
      <c r="I404" s="977"/>
      <c r="J404" s="977"/>
      <c r="K404" s="977"/>
      <c r="L404" s="977"/>
      <c r="M404" s="977"/>
    </row>
    <row r="405" customFormat="false" ht="13.5" hidden="false" customHeight="false" outlineLevel="0" collapsed="false">
      <c r="D405" s="977"/>
      <c r="E405" s="977"/>
      <c r="F405" s="977"/>
      <c r="G405" s="977"/>
      <c r="H405" s="977"/>
      <c r="I405" s="977"/>
      <c r="J405" s="977"/>
      <c r="K405" s="977"/>
      <c r="L405" s="977"/>
      <c r="M405" s="977"/>
    </row>
    <row r="406" customFormat="false" ht="13.5" hidden="false" customHeight="false" outlineLevel="0" collapsed="false">
      <c r="D406" s="977"/>
      <c r="E406" s="977"/>
      <c r="F406" s="977"/>
      <c r="G406" s="977"/>
      <c r="H406" s="977"/>
      <c r="I406" s="977"/>
      <c r="J406" s="977"/>
      <c r="K406" s="977"/>
      <c r="L406" s="977"/>
      <c r="M406" s="977"/>
    </row>
    <row r="407" customFormat="false" ht="13.5" hidden="false" customHeight="false" outlineLevel="0" collapsed="false">
      <c r="D407" s="977"/>
      <c r="E407" s="977"/>
      <c r="F407" s="977"/>
      <c r="G407" s="977"/>
      <c r="H407" s="977"/>
      <c r="I407" s="977"/>
      <c r="J407" s="977"/>
      <c r="K407" s="977"/>
      <c r="L407" s="977"/>
      <c r="M407" s="977"/>
    </row>
    <row r="408" customFormat="false" ht="13.5" hidden="false" customHeight="false" outlineLevel="0" collapsed="false">
      <c r="D408" s="977"/>
      <c r="E408" s="977"/>
      <c r="F408" s="977"/>
      <c r="G408" s="977"/>
      <c r="H408" s="977"/>
      <c r="I408" s="977"/>
      <c r="J408" s="977"/>
      <c r="K408" s="977"/>
      <c r="L408" s="977"/>
      <c r="M408" s="977"/>
    </row>
    <row r="409" customFormat="false" ht="13.5" hidden="false" customHeight="false" outlineLevel="0" collapsed="false">
      <c r="D409" s="977"/>
      <c r="E409" s="977"/>
      <c r="F409" s="977"/>
      <c r="G409" s="977"/>
      <c r="H409" s="977"/>
      <c r="I409" s="977"/>
      <c r="J409" s="977"/>
      <c r="K409" s="977"/>
      <c r="L409" s="977"/>
      <c r="M409" s="977"/>
    </row>
    <row r="410" customFormat="false" ht="13.5" hidden="false" customHeight="false" outlineLevel="0" collapsed="false">
      <c r="D410" s="977"/>
      <c r="E410" s="977"/>
      <c r="F410" s="977"/>
      <c r="G410" s="977"/>
      <c r="H410" s="977"/>
      <c r="I410" s="977"/>
      <c r="J410" s="977"/>
      <c r="K410" s="977"/>
      <c r="L410" s="977"/>
      <c r="M410" s="977"/>
    </row>
    <row r="411" customFormat="false" ht="13.5" hidden="false" customHeight="false" outlineLevel="0" collapsed="false">
      <c r="D411" s="977"/>
      <c r="E411" s="977"/>
      <c r="F411" s="977"/>
      <c r="G411" s="977"/>
      <c r="H411" s="977"/>
      <c r="I411" s="977"/>
      <c r="J411" s="977"/>
      <c r="K411" s="977"/>
      <c r="L411" s="977"/>
      <c r="M411" s="977"/>
    </row>
    <row r="412" customFormat="false" ht="13.5" hidden="false" customHeight="false" outlineLevel="0" collapsed="false">
      <c r="D412" s="977"/>
      <c r="E412" s="977"/>
      <c r="F412" s="977"/>
      <c r="G412" s="977"/>
      <c r="H412" s="977"/>
      <c r="I412" s="977"/>
      <c r="J412" s="977"/>
      <c r="K412" s="977"/>
      <c r="L412" s="977"/>
      <c r="M412" s="977"/>
    </row>
    <row r="413" customFormat="false" ht="13.5" hidden="false" customHeight="false" outlineLevel="0" collapsed="false">
      <c r="D413" s="977"/>
      <c r="E413" s="977"/>
      <c r="F413" s="977"/>
      <c r="G413" s="977"/>
      <c r="H413" s="977"/>
      <c r="I413" s="977"/>
      <c r="J413" s="977"/>
      <c r="K413" s="977"/>
      <c r="L413" s="977"/>
      <c r="M413" s="977"/>
    </row>
    <row r="414" customFormat="false" ht="13.5" hidden="false" customHeight="false" outlineLevel="0" collapsed="false">
      <c r="D414" s="977"/>
      <c r="E414" s="977"/>
      <c r="F414" s="977"/>
      <c r="G414" s="977"/>
      <c r="H414" s="977"/>
      <c r="I414" s="977"/>
      <c r="J414" s="977"/>
      <c r="K414" s="977"/>
      <c r="L414" s="977"/>
      <c r="M414" s="977"/>
    </row>
    <row r="415" customFormat="false" ht="13.5" hidden="false" customHeight="false" outlineLevel="0" collapsed="false">
      <c r="D415" s="977"/>
      <c r="E415" s="977"/>
      <c r="F415" s="977"/>
      <c r="G415" s="977"/>
      <c r="H415" s="977"/>
      <c r="I415" s="977"/>
      <c r="J415" s="977"/>
      <c r="K415" s="977"/>
      <c r="L415" s="977"/>
      <c r="M415" s="977"/>
    </row>
    <row r="416" customFormat="false" ht="13.5" hidden="false" customHeight="false" outlineLevel="0" collapsed="false">
      <c r="D416" s="977"/>
      <c r="E416" s="977"/>
      <c r="F416" s="977"/>
      <c r="G416" s="977"/>
      <c r="H416" s="977"/>
      <c r="I416" s="977"/>
      <c r="J416" s="977"/>
      <c r="K416" s="977"/>
      <c r="L416" s="977"/>
      <c r="M416" s="977"/>
    </row>
    <row r="417" customFormat="false" ht="13.5" hidden="false" customHeight="false" outlineLevel="0" collapsed="false">
      <c r="D417" s="977"/>
      <c r="E417" s="977"/>
      <c r="F417" s="977"/>
      <c r="G417" s="977"/>
      <c r="H417" s="977"/>
      <c r="I417" s="977"/>
      <c r="J417" s="977"/>
      <c r="K417" s="977"/>
      <c r="L417" s="977"/>
      <c r="M417" s="977"/>
    </row>
    <row r="418" customFormat="false" ht="13.5" hidden="false" customHeight="false" outlineLevel="0" collapsed="false">
      <c r="D418" s="977"/>
      <c r="E418" s="977"/>
      <c r="F418" s="977"/>
      <c r="G418" s="977"/>
      <c r="H418" s="977"/>
      <c r="I418" s="977"/>
      <c r="J418" s="977"/>
      <c r="K418" s="977"/>
      <c r="L418" s="977"/>
      <c r="M418" s="977"/>
    </row>
    <row r="419" customFormat="false" ht="13.5" hidden="false" customHeight="false" outlineLevel="0" collapsed="false">
      <c r="D419" s="977"/>
      <c r="E419" s="977"/>
      <c r="F419" s="977"/>
      <c r="G419" s="977"/>
      <c r="H419" s="977"/>
      <c r="I419" s="977"/>
      <c r="J419" s="977"/>
      <c r="K419" s="977"/>
      <c r="L419" s="977"/>
      <c r="M419" s="977"/>
    </row>
    <row r="420" customFormat="false" ht="13.5" hidden="false" customHeight="false" outlineLevel="0" collapsed="false">
      <c r="D420" s="977"/>
      <c r="E420" s="977"/>
      <c r="F420" s="977"/>
      <c r="G420" s="977"/>
      <c r="H420" s="977"/>
      <c r="I420" s="977"/>
      <c r="J420" s="977"/>
      <c r="K420" s="977"/>
      <c r="L420" s="977"/>
      <c r="M420" s="977"/>
    </row>
    <row r="421" customFormat="false" ht="13.5" hidden="false" customHeight="false" outlineLevel="0" collapsed="false">
      <c r="D421" s="977"/>
      <c r="E421" s="977"/>
      <c r="F421" s="977"/>
      <c r="G421" s="977"/>
      <c r="H421" s="977"/>
      <c r="I421" s="977"/>
      <c r="J421" s="977"/>
      <c r="K421" s="977"/>
      <c r="L421" s="977"/>
      <c r="M421" s="977"/>
    </row>
    <row r="422" customFormat="false" ht="13.5" hidden="false" customHeight="false" outlineLevel="0" collapsed="false">
      <c r="D422" s="977"/>
      <c r="E422" s="977"/>
      <c r="F422" s="977"/>
      <c r="G422" s="977"/>
      <c r="H422" s="977"/>
      <c r="I422" s="977"/>
      <c r="J422" s="977"/>
      <c r="K422" s="977"/>
      <c r="L422" s="977"/>
      <c r="M422" s="977"/>
    </row>
    <row r="423" customFormat="false" ht="13.5" hidden="false" customHeight="false" outlineLevel="0" collapsed="false">
      <c r="D423" s="977"/>
      <c r="E423" s="977"/>
      <c r="F423" s="977"/>
      <c r="G423" s="977"/>
      <c r="H423" s="977"/>
      <c r="I423" s="977"/>
      <c r="J423" s="977"/>
      <c r="K423" s="977"/>
      <c r="L423" s="977"/>
      <c r="M423" s="977"/>
    </row>
    <row r="424" customFormat="false" ht="13.5" hidden="false" customHeight="false" outlineLevel="0" collapsed="false">
      <c r="D424" s="977"/>
      <c r="E424" s="977"/>
      <c r="F424" s="977"/>
      <c r="G424" s="977"/>
      <c r="H424" s="977"/>
      <c r="I424" s="977"/>
      <c r="J424" s="977"/>
      <c r="K424" s="977"/>
      <c r="L424" s="977"/>
      <c r="M424" s="977"/>
    </row>
    <row r="425" customFormat="false" ht="13.5" hidden="false" customHeight="false" outlineLevel="0" collapsed="false">
      <c r="D425" s="977"/>
      <c r="E425" s="977"/>
      <c r="F425" s="977"/>
      <c r="G425" s="977"/>
      <c r="H425" s="977"/>
      <c r="I425" s="977"/>
      <c r="J425" s="977"/>
      <c r="K425" s="977"/>
      <c r="L425" s="977"/>
      <c r="M425" s="977"/>
    </row>
    <row r="426" customFormat="false" ht="13.5" hidden="false" customHeight="false" outlineLevel="0" collapsed="false">
      <c r="D426" s="977"/>
      <c r="E426" s="977"/>
      <c r="F426" s="977"/>
      <c r="G426" s="977"/>
      <c r="H426" s="977"/>
      <c r="I426" s="977"/>
      <c r="J426" s="977"/>
      <c r="K426" s="977"/>
      <c r="L426" s="977"/>
      <c r="M426" s="977"/>
    </row>
    <row r="427" customFormat="false" ht="13.5" hidden="false" customHeight="false" outlineLevel="0" collapsed="false">
      <c r="D427" s="977"/>
      <c r="E427" s="977"/>
      <c r="F427" s="977"/>
      <c r="G427" s="977"/>
      <c r="H427" s="977"/>
      <c r="I427" s="977"/>
      <c r="J427" s="977"/>
      <c r="K427" s="977"/>
      <c r="L427" s="977"/>
      <c r="M427" s="977"/>
    </row>
    <row r="428" customFormat="false" ht="13.5" hidden="false" customHeight="false" outlineLevel="0" collapsed="false">
      <c r="D428" s="977"/>
      <c r="E428" s="977"/>
      <c r="F428" s="977"/>
      <c r="G428" s="977"/>
      <c r="H428" s="977"/>
      <c r="I428" s="977"/>
      <c r="J428" s="977"/>
      <c r="K428" s="977"/>
      <c r="L428" s="977"/>
      <c r="M428" s="977"/>
    </row>
    <row r="429" customFormat="false" ht="13.5" hidden="false" customHeight="false" outlineLevel="0" collapsed="false">
      <c r="D429" s="977"/>
      <c r="E429" s="977"/>
      <c r="F429" s="977"/>
      <c r="G429" s="977"/>
      <c r="H429" s="977"/>
      <c r="I429" s="977"/>
      <c r="J429" s="977"/>
      <c r="K429" s="977"/>
      <c r="L429" s="977"/>
      <c r="M429" s="977"/>
    </row>
    <row r="430" customFormat="false" ht="13.5" hidden="false" customHeight="false" outlineLevel="0" collapsed="false">
      <c r="D430" s="977"/>
      <c r="E430" s="977"/>
      <c r="F430" s="977"/>
      <c r="G430" s="977"/>
      <c r="H430" s="977"/>
      <c r="I430" s="977"/>
      <c r="J430" s="977"/>
      <c r="K430" s="977"/>
      <c r="L430" s="977"/>
      <c r="M430" s="977"/>
    </row>
    <row r="431" customFormat="false" ht="13.5" hidden="false" customHeight="false" outlineLevel="0" collapsed="false">
      <c r="D431" s="977"/>
      <c r="E431" s="977"/>
      <c r="F431" s="977"/>
      <c r="G431" s="977"/>
      <c r="H431" s="977"/>
      <c r="I431" s="977"/>
      <c r="J431" s="977"/>
      <c r="K431" s="977"/>
      <c r="L431" s="977"/>
      <c r="M431" s="977"/>
    </row>
    <row r="432" customFormat="false" ht="13.5" hidden="false" customHeight="false" outlineLevel="0" collapsed="false">
      <c r="D432" s="977"/>
      <c r="E432" s="977"/>
      <c r="F432" s="977"/>
      <c r="G432" s="977"/>
      <c r="H432" s="977"/>
      <c r="I432" s="977"/>
      <c r="J432" s="977"/>
      <c r="K432" s="977"/>
      <c r="L432" s="977"/>
      <c r="M432" s="977"/>
    </row>
    <row r="433" customFormat="false" ht="13.5" hidden="false" customHeight="false" outlineLevel="0" collapsed="false">
      <c r="D433" s="977"/>
      <c r="E433" s="977"/>
      <c r="F433" s="977"/>
      <c r="G433" s="977"/>
      <c r="H433" s="977"/>
      <c r="I433" s="977"/>
      <c r="J433" s="977"/>
      <c r="K433" s="977"/>
      <c r="L433" s="977"/>
      <c r="M433" s="977"/>
    </row>
    <row r="434" customFormat="false" ht="13.5" hidden="false" customHeight="false" outlineLevel="0" collapsed="false">
      <c r="D434" s="977"/>
      <c r="E434" s="977"/>
      <c r="F434" s="977"/>
      <c r="G434" s="977"/>
      <c r="H434" s="977"/>
      <c r="I434" s="977"/>
      <c r="J434" s="977"/>
      <c r="K434" s="977"/>
      <c r="L434" s="977"/>
      <c r="M434" s="977"/>
    </row>
    <row r="435" customFormat="false" ht="13.5" hidden="false" customHeight="false" outlineLevel="0" collapsed="false">
      <c r="D435" s="977"/>
      <c r="E435" s="977"/>
      <c r="F435" s="977"/>
      <c r="G435" s="977"/>
      <c r="H435" s="977"/>
      <c r="I435" s="977"/>
      <c r="J435" s="977"/>
      <c r="K435" s="977"/>
      <c r="L435" s="977"/>
      <c r="M435" s="977"/>
    </row>
    <row r="436" customFormat="false" ht="13.5" hidden="false" customHeight="false" outlineLevel="0" collapsed="false">
      <c r="D436" s="977"/>
      <c r="E436" s="977"/>
      <c r="F436" s="977"/>
      <c r="G436" s="977"/>
      <c r="H436" s="977"/>
      <c r="I436" s="977"/>
      <c r="J436" s="977"/>
      <c r="K436" s="977"/>
      <c r="L436" s="977"/>
      <c r="M436" s="977"/>
    </row>
    <row r="437" customFormat="false" ht="13.5" hidden="false" customHeight="false" outlineLevel="0" collapsed="false">
      <c r="D437" s="977"/>
      <c r="E437" s="977"/>
      <c r="F437" s="977"/>
      <c r="G437" s="977"/>
      <c r="H437" s="977"/>
      <c r="I437" s="977"/>
      <c r="J437" s="977"/>
      <c r="K437" s="977"/>
      <c r="L437" s="977"/>
      <c r="M437" s="977"/>
    </row>
    <row r="438" customFormat="false" ht="13.5" hidden="false" customHeight="false" outlineLevel="0" collapsed="false">
      <c r="D438" s="977"/>
      <c r="E438" s="977"/>
      <c r="F438" s="977"/>
      <c r="G438" s="977"/>
      <c r="H438" s="977"/>
      <c r="I438" s="977"/>
      <c r="J438" s="977"/>
      <c r="K438" s="977"/>
      <c r="L438" s="977"/>
      <c r="M438" s="977"/>
    </row>
    <row r="439" customFormat="false" ht="13.5" hidden="false" customHeight="false" outlineLevel="0" collapsed="false">
      <c r="D439" s="977"/>
      <c r="E439" s="977"/>
      <c r="F439" s="977"/>
      <c r="G439" s="977"/>
      <c r="H439" s="977"/>
      <c r="I439" s="977"/>
      <c r="J439" s="977"/>
      <c r="K439" s="977"/>
      <c r="L439" s="977"/>
      <c r="M439" s="977"/>
    </row>
    <row r="440" customFormat="false" ht="13.5" hidden="false" customHeight="false" outlineLevel="0" collapsed="false">
      <c r="D440" s="977"/>
      <c r="E440" s="977"/>
      <c r="F440" s="977"/>
      <c r="G440" s="977"/>
      <c r="H440" s="977"/>
      <c r="I440" s="977"/>
      <c r="J440" s="977"/>
      <c r="K440" s="977"/>
      <c r="L440" s="977"/>
      <c r="M440" s="977"/>
    </row>
    <row r="441" customFormat="false" ht="13.5" hidden="false" customHeight="false" outlineLevel="0" collapsed="false">
      <c r="D441" s="977"/>
      <c r="E441" s="977"/>
      <c r="F441" s="977"/>
      <c r="G441" s="977"/>
      <c r="H441" s="977"/>
      <c r="I441" s="977"/>
      <c r="J441" s="977"/>
      <c r="K441" s="977"/>
      <c r="L441" s="977"/>
      <c r="M441" s="977"/>
    </row>
    <row r="442" customFormat="false" ht="13.5" hidden="false" customHeight="false" outlineLevel="0" collapsed="false">
      <c r="D442" s="977"/>
      <c r="E442" s="977"/>
      <c r="F442" s="977"/>
      <c r="G442" s="977"/>
      <c r="H442" s="977"/>
      <c r="I442" s="977"/>
      <c r="J442" s="977"/>
      <c r="K442" s="977"/>
      <c r="L442" s="977"/>
      <c r="M442" s="977"/>
    </row>
    <row r="443" customFormat="false" ht="13.5" hidden="false" customHeight="false" outlineLevel="0" collapsed="false">
      <c r="D443" s="977"/>
      <c r="E443" s="977"/>
      <c r="F443" s="977"/>
      <c r="G443" s="977"/>
      <c r="H443" s="977"/>
      <c r="I443" s="977"/>
      <c r="J443" s="977"/>
      <c r="K443" s="977"/>
      <c r="L443" s="977"/>
      <c r="M443" s="977"/>
    </row>
    <row r="444" customFormat="false" ht="13.5" hidden="false" customHeight="false" outlineLevel="0" collapsed="false">
      <c r="D444" s="977"/>
      <c r="E444" s="977"/>
      <c r="F444" s="977"/>
      <c r="G444" s="977"/>
      <c r="H444" s="977"/>
      <c r="I444" s="977"/>
      <c r="J444" s="977"/>
      <c r="K444" s="977"/>
      <c r="L444" s="977"/>
      <c r="M444" s="977"/>
    </row>
    <row r="445" customFormat="false" ht="13.5" hidden="false" customHeight="false" outlineLevel="0" collapsed="false">
      <c r="D445" s="977"/>
      <c r="E445" s="977"/>
      <c r="F445" s="977"/>
      <c r="G445" s="977"/>
      <c r="H445" s="977"/>
      <c r="I445" s="977"/>
      <c r="J445" s="977"/>
      <c r="K445" s="977"/>
      <c r="L445" s="977"/>
      <c r="M445" s="977"/>
    </row>
    <row r="446" customFormat="false" ht="13.5" hidden="false" customHeight="false" outlineLevel="0" collapsed="false">
      <c r="D446" s="977"/>
      <c r="E446" s="977"/>
      <c r="F446" s="977"/>
      <c r="G446" s="977"/>
      <c r="H446" s="977"/>
      <c r="I446" s="977"/>
      <c r="J446" s="977"/>
      <c r="K446" s="977"/>
      <c r="L446" s="977"/>
      <c r="M446" s="977"/>
    </row>
    <row r="447" customFormat="false" ht="13.5" hidden="false" customHeight="false" outlineLevel="0" collapsed="false">
      <c r="D447" s="977"/>
      <c r="E447" s="977"/>
      <c r="F447" s="977"/>
      <c r="G447" s="977"/>
      <c r="H447" s="977"/>
      <c r="I447" s="977"/>
      <c r="J447" s="977"/>
      <c r="K447" s="977"/>
      <c r="L447" s="977"/>
      <c r="M447" s="977"/>
    </row>
    <row r="448" customFormat="false" ht="13.5" hidden="false" customHeight="false" outlineLevel="0" collapsed="false">
      <c r="D448" s="977"/>
      <c r="E448" s="977"/>
      <c r="F448" s="977"/>
      <c r="G448" s="977"/>
      <c r="H448" s="977"/>
      <c r="I448" s="977"/>
      <c r="J448" s="977"/>
      <c r="K448" s="977"/>
      <c r="L448" s="977"/>
      <c r="M448" s="977"/>
    </row>
    <row r="449" customFormat="false" ht="13.5" hidden="false" customHeight="false" outlineLevel="0" collapsed="false">
      <c r="D449" s="977"/>
      <c r="E449" s="977"/>
      <c r="F449" s="977"/>
      <c r="G449" s="977"/>
      <c r="H449" s="977"/>
      <c r="I449" s="977"/>
      <c r="J449" s="977"/>
      <c r="K449" s="977"/>
      <c r="L449" s="977"/>
      <c r="M449" s="977"/>
    </row>
    <row r="450" customFormat="false" ht="13.5" hidden="false" customHeight="false" outlineLevel="0" collapsed="false">
      <c r="D450" s="977"/>
      <c r="E450" s="977"/>
      <c r="F450" s="977"/>
      <c r="G450" s="977"/>
      <c r="H450" s="977"/>
      <c r="I450" s="977"/>
      <c r="J450" s="977"/>
      <c r="K450" s="977"/>
      <c r="L450" s="977"/>
      <c r="M450" s="977"/>
    </row>
    <row r="451" customFormat="false" ht="13.5" hidden="false" customHeight="false" outlineLevel="0" collapsed="false">
      <c r="D451" s="977"/>
      <c r="E451" s="977"/>
      <c r="F451" s="977"/>
      <c r="G451" s="977"/>
      <c r="H451" s="977"/>
      <c r="I451" s="977"/>
      <c r="J451" s="977"/>
      <c r="K451" s="977"/>
      <c r="L451" s="977"/>
      <c r="M451" s="977"/>
    </row>
    <row r="452" customFormat="false" ht="13.5" hidden="false" customHeight="false" outlineLevel="0" collapsed="false">
      <c r="D452" s="977"/>
      <c r="E452" s="977"/>
      <c r="F452" s="977"/>
      <c r="G452" s="977"/>
      <c r="H452" s="977"/>
      <c r="I452" s="977"/>
      <c r="J452" s="977"/>
      <c r="K452" s="977"/>
      <c r="L452" s="977"/>
      <c r="M452" s="977"/>
    </row>
    <row r="453" customFormat="false" ht="13.5" hidden="false" customHeight="false" outlineLevel="0" collapsed="false">
      <c r="D453" s="977"/>
      <c r="E453" s="977"/>
      <c r="F453" s="977"/>
      <c r="G453" s="977"/>
      <c r="H453" s="977"/>
      <c r="I453" s="977"/>
      <c r="J453" s="977"/>
      <c r="K453" s="977"/>
      <c r="L453" s="977"/>
      <c r="M453" s="977"/>
    </row>
    <row r="454" customFormat="false" ht="13.5" hidden="false" customHeight="false" outlineLevel="0" collapsed="false">
      <c r="D454" s="977"/>
      <c r="E454" s="977"/>
      <c r="F454" s="977"/>
      <c r="G454" s="977"/>
      <c r="H454" s="977"/>
      <c r="I454" s="977"/>
      <c r="J454" s="977"/>
      <c r="K454" s="977"/>
      <c r="L454" s="977"/>
      <c r="M454" s="977"/>
    </row>
    <row r="455" customFormat="false" ht="13.5" hidden="false" customHeight="false" outlineLevel="0" collapsed="false">
      <c r="D455" s="977"/>
      <c r="E455" s="977"/>
      <c r="F455" s="977"/>
      <c r="G455" s="977"/>
      <c r="H455" s="977"/>
      <c r="I455" s="977"/>
      <c r="J455" s="977"/>
      <c r="K455" s="977"/>
      <c r="L455" s="977"/>
      <c r="M455" s="977"/>
    </row>
    <row r="456" customFormat="false" ht="13.5" hidden="false" customHeight="false" outlineLevel="0" collapsed="false">
      <c r="D456" s="977"/>
      <c r="E456" s="977"/>
      <c r="F456" s="977"/>
      <c r="G456" s="977"/>
      <c r="H456" s="977"/>
      <c r="I456" s="977"/>
      <c r="J456" s="977"/>
      <c r="K456" s="977"/>
      <c r="L456" s="977"/>
      <c r="M456" s="977"/>
    </row>
    <row r="457" customFormat="false" ht="13.5" hidden="false" customHeight="false" outlineLevel="0" collapsed="false">
      <c r="D457" s="977"/>
      <c r="E457" s="977"/>
      <c r="F457" s="977"/>
      <c r="G457" s="977"/>
      <c r="H457" s="977"/>
      <c r="I457" s="977"/>
      <c r="J457" s="977"/>
      <c r="K457" s="977"/>
      <c r="L457" s="977"/>
      <c r="M457" s="977"/>
    </row>
    <row r="458" customFormat="false" ht="13.5" hidden="false" customHeight="false" outlineLevel="0" collapsed="false">
      <c r="D458" s="977"/>
      <c r="E458" s="977"/>
      <c r="F458" s="977"/>
      <c r="G458" s="977"/>
      <c r="H458" s="977"/>
      <c r="I458" s="977"/>
      <c r="J458" s="977"/>
      <c r="K458" s="977"/>
      <c r="L458" s="977"/>
      <c r="M458" s="977"/>
    </row>
    <row r="459" customFormat="false" ht="13.5" hidden="false" customHeight="false" outlineLevel="0" collapsed="false">
      <c r="D459" s="977"/>
      <c r="E459" s="977"/>
      <c r="F459" s="977"/>
      <c r="G459" s="977"/>
      <c r="H459" s="977"/>
      <c r="I459" s="977"/>
      <c r="J459" s="977"/>
      <c r="K459" s="977"/>
      <c r="L459" s="977"/>
      <c r="M459" s="977"/>
    </row>
    <row r="460" customFormat="false" ht="13.5" hidden="false" customHeight="false" outlineLevel="0" collapsed="false">
      <c r="D460" s="977"/>
      <c r="E460" s="977"/>
      <c r="F460" s="977"/>
      <c r="G460" s="977"/>
      <c r="H460" s="977"/>
      <c r="I460" s="977"/>
      <c r="J460" s="977"/>
      <c r="K460" s="977"/>
      <c r="L460" s="977"/>
      <c r="M460" s="977"/>
    </row>
    <row r="461" customFormat="false" ht="13.5" hidden="false" customHeight="false" outlineLevel="0" collapsed="false">
      <c r="D461" s="977"/>
      <c r="E461" s="977"/>
      <c r="F461" s="977"/>
      <c r="G461" s="977"/>
      <c r="H461" s="977"/>
      <c r="I461" s="977"/>
      <c r="J461" s="977"/>
      <c r="K461" s="977"/>
      <c r="L461" s="977"/>
      <c r="M461" s="977"/>
    </row>
    <row r="462" customFormat="false" ht="13.5" hidden="false" customHeight="false" outlineLevel="0" collapsed="false">
      <c r="D462" s="977"/>
      <c r="E462" s="977"/>
      <c r="F462" s="977"/>
      <c r="G462" s="977"/>
      <c r="H462" s="977"/>
      <c r="I462" s="977"/>
      <c r="J462" s="977"/>
      <c r="K462" s="977"/>
      <c r="L462" s="977"/>
      <c r="M462" s="977"/>
    </row>
    <row r="463" customFormat="false" ht="13.5" hidden="false" customHeight="false" outlineLevel="0" collapsed="false">
      <c r="D463" s="977"/>
      <c r="E463" s="977"/>
      <c r="F463" s="977"/>
      <c r="G463" s="977"/>
      <c r="H463" s="977"/>
      <c r="I463" s="977"/>
      <c r="J463" s="977"/>
      <c r="K463" s="977"/>
      <c r="L463" s="977"/>
      <c r="M463" s="977"/>
    </row>
    <row r="464" customFormat="false" ht="13.5" hidden="false" customHeight="false" outlineLevel="0" collapsed="false">
      <c r="D464" s="977"/>
      <c r="E464" s="977"/>
      <c r="F464" s="977"/>
      <c r="G464" s="977"/>
      <c r="H464" s="977"/>
      <c r="I464" s="977"/>
      <c r="J464" s="977"/>
      <c r="K464" s="977"/>
      <c r="L464" s="977"/>
      <c r="M464" s="977"/>
    </row>
    <row r="465" customFormat="false" ht="13.5" hidden="false" customHeight="false" outlineLevel="0" collapsed="false">
      <c r="D465" s="977"/>
      <c r="E465" s="977"/>
      <c r="F465" s="977"/>
      <c r="G465" s="977"/>
      <c r="H465" s="977"/>
      <c r="I465" s="977"/>
      <c r="J465" s="977"/>
      <c r="K465" s="977"/>
      <c r="L465" s="977"/>
      <c r="M465" s="977"/>
    </row>
    <row r="466" customFormat="false" ht="13.5" hidden="false" customHeight="false" outlineLevel="0" collapsed="false">
      <c r="D466" s="977"/>
      <c r="E466" s="977"/>
      <c r="F466" s="977"/>
      <c r="G466" s="977"/>
      <c r="H466" s="977"/>
      <c r="I466" s="977"/>
      <c r="J466" s="977"/>
      <c r="K466" s="977"/>
      <c r="L466" s="977"/>
      <c r="M466" s="977"/>
    </row>
    <row r="467" customFormat="false" ht="13.5" hidden="false" customHeight="false" outlineLevel="0" collapsed="false">
      <c r="D467" s="977"/>
      <c r="E467" s="977"/>
      <c r="F467" s="977"/>
      <c r="G467" s="977"/>
      <c r="H467" s="977"/>
      <c r="I467" s="977"/>
      <c r="J467" s="977"/>
      <c r="K467" s="977"/>
      <c r="L467" s="977"/>
      <c r="M467" s="977"/>
    </row>
    <row r="468" customFormat="false" ht="13.5" hidden="false" customHeight="false" outlineLevel="0" collapsed="false">
      <c r="D468" s="977"/>
      <c r="E468" s="977"/>
      <c r="F468" s="977"/>
      <c r="G468" s="977"/>
      <c r="H468" s="977"/>
      <c r="I468" s="977"/>
      <c r="J468" s="977"/>
      <c r="K468" s="977"/>
      <c r="L468" s="977"/>
      <c r="M468" s="977"/>
    </row>
    <row r="469" customFormat="false" ht="13.5" hidden="false" customHeight="false" outlineLevel="0" collapsed="false">
      <c r="D469" s="977"/>
      <c r="E469" s="977"/>
      <c r="F469" s="977"/>
      <c r="G469" s="977"/>
      <c r="H469" s="977"/>
      <c r="I469" s="977"/>
      <c r="J469" s="977"/>
      <c r="K469" s="977"/>
      <c r="L469" s="977"/>
      <c r="M469" s="977"/>
    </row>
    <row r="470" customFormat="false" ht="13.5" hidden="false" customHeight="false" outlineLevel="0" collapsed="false">
      <c r="D470" s="977"/>
      <c r="E470" s="977"/>
      <c r="F470" s="977"/>
      <c r="G470" s="977"/>
      <c r="H470" s="977"/>
      <c r="I470" s="977"/>
      <c r="J470" s="977"/>
      <c r="K470" s="977"/>
      <c r="L470" s="977"/>
      <c r="M470" s="977"/>
    </row>
    <row r="471" customFormat="false" ht="13.5" hidden="false" customHeight="false" outlineLevel="0" collapsed="false">
      <c r="D471" s="977"/>
      <c r="E471" s="977"/>
      <c r="F471" s="977"/>
      <c r="G471" s="977"/>
      <c r="H471" s="977"/>
      <c r="I471" s="977"/>
      <c r="J471" s="977"/>
      <c r="K471" s="977"/>
      <c r="L471" s="977"/>
      <c r="M471" s="977"/>
    </row>
    <row r="472" customFormat="false" ht="13.5" hidden="false" customHeight="false" outlineLevel="0" collapsed="false">
      <c r="D472" s="977"/>
      <c r="E472" s="977"/>
      <c r="F472" s="977"/>
      <c r="G472" s="977"/>
      <c r="H472" s="977"/>
      <c r="I472" s="977"/>
      <c r="J472" s="977"/>
      <c r="K472" s="977"/>
      <c r="L472" s="977"/>
      <c r="M472" s="977"/>
    </row>
    <row r="473" customFormat="false" ht="13.5" hidden="false" customHeight="false" outlineLevel="0" collapsed="false">
      <c r="D473" s="977"/>
      <c r="E473" s="977"/>
      <c r="F473" s="977"/>
      <c r="G473" s="977"/>
      <c r="H473" s="977"/>
      <c r="I473" s="977"/>
      <c r="J473" s="977"/>
      <c r="K473" s="977"/>
      <c r="L473" s="977"/>
      <c r="M473" s="977"/>
    </row>
    <row r="474" customFormat="false" ht="13.5" hidden="false" customHeight="false" outlineLevel="0" collapsed="false">
      <c r="D474" s="977"/>
      <c r="E474" s="977"/>
      <c r="F474" s="977"/>
      <c r="G474" s="977"/>
      <c r="H474" s="977"/>
      <c r="I474" s="977"/>
      <c r="J474" s="977"/>
      <c r="K474" s="977"/>
      <c r="L474" s="977"/>
      <c r="M474" s="977"/>
    </row>
    <row r="475" customFormat="false" ht="13.5" hidden="false" customHeight="false" outlineLevel="0" collapsed="false">
      <c r="D475" s="977"/>
      <c r="E475" s="977"/>
      <c r="F475" s="977"/>
      <c r="G475" s="977"/>
      <c r="H475" s="977"/>
      <c r="I475" s="977"/>
      <c r="J475" s="977"/>
      <c r="K475" s="977"/>
      <c r="L475" s="977"/>
      <c r="M475" s="977"/>
    </row>
    <row r="476" customFormat="false" ht="13.5" hidden="false" customHeight="false" outlineLevel="0" collapsed="false">
      <c r="D476" s="977"/>
      <c r="E476" s="977"/>
      <c r="F476" s="977"/>
      <c r="G476" s="977"/>
      <c r="H476" s="977"/>
      <c r="I476" s="977"/>
      <c r="J476" s="977"/>
      <c r="K476" s="977"/>
      <c r="L476" s="977"/>
      <c r="M476" s="977"/>
    </row>
    <row r="477" customFormat="false" ht="13.5" hidden="false" customHeight="false" outlineLevel="0" collapsed="false">
      <c r="D477" s="977"/>
      <c r="E477" s="977"/>
      <c r="F477" s="977"/>
      <c r="G477" s="977"/>
      <c r="H477" s="977"/>
      <c r="I477" s="977"/>
      <c r="J477" s="977"/>
      <c r="K477" s="977"/>
      <c r="L477" s="977"/>
      <c r="M477" s="977"/>
    </row>
    <row r="478" customFormat="false" ht="13.5" hidden="false" customHeight="false" outlineLevel="0" collapsed="false">
      <c r="D478" s="977"/>
      <c r="E478" s="977"/>
      <c r="F478" s="977"/>
      <c r="G478" s="977"/>
      <c r="H478" s="977"/>
      <c r="I478" s="977"/>
      <c r="J478" s="977"/>
      <c r="K478" s="977"/>
      <c r="L478" s="977"/>
      <c r="M478" s="977"/>
    </row>
    <row r="479" customFormat="false" ht="13.5" hidden="false" customHeight="false" outlineLevel="0" collapsed="false">
      <c r="D479" s="977"/>
      <c r="E479" s="977"/>
      <c r="F479" s="977"/>
      <c r="G479" s="977"/>
      <c r="H479" s="977"/>
      <c r="I479" s="977"/>
      <c r="J479" s="977"/>
      <c r="K479" s="977"/>
      <c r="L479" s="977"/>
      <c r="M479" s="977"/>
    </row>
    <row r="480" customFormat="false" ht="13.5" hidden="false" customHeight="false" outlineLevel="0" collapsed="false">
      <c r="D480" s="977"/>
      <c r="E480" s="977"/>
      <c r="F480" s="977"/>
      <c r="G480" s="977"/>
      <c r="H480" s="977"/>
      <c r="I480" s="977"/>
      <c r="J480" s="977"/>
      <c r="K480" s="977"/>
      <c r="L480" s="977"/>
      <c r="M480" s="977"/>
    </row>
    <row r="481" customFormat="false" ht="13.5" hidden="false" customHeight="false" outlineLevel="0" collapsed="false">
      <c r="D481" s="977"/>
      <c r="E481" s="977"/>
      <c r="F481" s="977"/>
      <c r="G481" s="977"/>
      <c r="H481" s="977"/>
      <c r="I481" s="977"/>
      <c r="J481" s="977"/>
      <c r="K481" s="977"/>
      <c r="L481" s="977"/>
      <c r="M481" s="977"/>
    </row>
    <row r="482" customFormat="false" ht="13.5" hidden="false" customHeight="false" outlineLevel="0" collapsed="false">
      <c r="D482" s="977"/>
      <c r="E482" s="977"/>
      <c r="F482" s="977"/>
      <c r="G482" s="977"/>
      <c r="H482" s="977"/>
      <c r="I482" s="977"/>
      <c r="J482" s="977"/>
      <c r="K482" s="977"/>
      <c r="L482" s="977"/>
      <c r="M482" s="977"/>
    </row>
    <row r="483" customFormat="false" ht="13.5" hidden="false" customHeight="false" outlineLevel="0" collapsed="false">
      <c r="D483" s="977"/>
      <c r="E483" s="977"/>
      <c r="F483" s="977"/>
      <c r="G483" s="977"/>
      <c r="H483" s="977"/>
      <c r="I483" s="977"/>
      <c r="J483" s="977"/>
      <c r="K483" s="977"/>
      <c r="L483" s="977"/>
      <c r="M483" s="977"/>
    </row>
    <row r="484" customFormat="false" ht="13.5" hidden="false" customHeight="false" outlineLevel="0" collapsed="false">
      <c r="D484" s="977"/>
      <c r="E484" s="977"/>
      <c r="F484" s="977"/>
      <c r="G484" s="977"/>
      <c r="H484" s="977"/>
      <c r="I484" s="977"/>
      <c r="J484" s="977"/>
      <c r="K484" s="977"/>
      <c r="L484" s="977"/>
      <c r="M484" s="977"/>
    </row>
    <row r="485" customFormat="false" ht="13.5" hidden="false" customHeight="false" outlineLevel="0" collapsed="false">
      <c r="D485" s="977"/>
      <c r="E485" s="977"/>
      <c r="F485" s="977"/>
      <c r="G485" s="977"/>
      <c r="H485" s="977"/>
      <c r="I485" s="977"/>
      <c r="J485" s="977"/>
      <c r="K485" s="977"/>
      <c r="L485" s="977"/>
      <c r="M485" s="977"/>
    </row>
    <row r="486" customFormat="false" ht="13.5" hidden="false" customHeight="false" outlineLevel="0" collapsed="false">
      <c r="D486" s="977"/>
      <c r="E486" s="977"/>
      <c r="F486" s="977"/>
      <c r="G486" s="977"/>
      <c r="H486" s="977"/>
      <c r="I486" s="977"/>
      <c r="J486" s="977"/>
      <c r="K486" s="977"/>
      <c r="L486" s="977"/>
      <c r="M486" s="977"/>
    </row>
    <row r="487" customFormat="false" ht="13.5" hidden="false" customHeight="false" outlineLevel="0" collapsed="false">
      <c r="D487" s="977"/>
      <c r="E487" s="977"/>
      <c r="F487" s="977"/>
      <c r="G487" s="977"/>
      <c r="H487" s="977"/>
      <c r="I487" s="977"/>
      <c r="J487" s="977"/>
      <c r="K487" s="977"/>
      <c r="L487" s="977"/>
      <c r="M487" s="977"/>
    </row>
    <row r="488" customFormat="false" ht="13.5" hidden="false" customHeight="false" outlineLevel="0" collapsed="false">
      <c r="D488" s="977"/>
      <c r="E488" s="977"/>
      <c r="F488" s="977"/>
      <c r="G488" s="977"/>
      <c r="H488" s="977"/>
      <c r="I488" s="977"/>
      <c r="J488" s="977"/>
      <c r="K488" s="977"/>
      <c r="L488" s="977"/>
      <c r="M488" s="977"/>
    </row>
    <row r="489" customFormat="false" ht="13.5" hidden="false" customHeight="false" outlineLevel="0" collapsed="false">
      <c r="D489" s="977"/>
      <c r="E489" s="977"/>
      <c r="F489" s="977"/>
      <c r="G489" s="977"/>
      <c r="H489" s="977"/>
      <c r="I489" s="977"/>
      <c r="J489" s="977"/>
      <c r="K489" s="977"/>
      <c r="L489" s="977"/>
      <c r="M489" s="977"/>
    </row>
    <row r="490" customFormat="false" ht="13.5" hidden="false" customHeight="false" outlineLevel="0" collapsed="false">
      <c r="D490" s="977"/>
      <c r="E490" s="977"/>
      <c r="F490" s="977"/>
      <c r="G490" s="977"/>
      <c r="H490" s="977"/>
      <c r="I490" s="977"/>
      <c r="J490" s="977"/>
      <c r="K490" s="977"/>
      <c r="L490" s="977"/>
      <c r="M490" s="977"/>
    </row>
    <row r="491" customFormat="false" ht="13.5" hidden="false" customHeight="false" outlineLevel="0" collapsed="false">
      <c r="D491" s="977"/>
      <c r="E491" s="977"/>
      <c r="F491" s="977"/>
      <c r="G491" s="977"/>
      <c r="H491" s="977"/>
      <c r="I491" s="977"/>
      <c r="J491" s="977"/>
      <c r="K491" s="977"/>
      <c r="L491" s="977"/>
      <c r="M491" s="977"/>
    </row>
    <row r="492" customFormat="false" ht="13.5" hidden="false" customHeight="false" outlineLevel="0" collapsed="false">
      <c r="D492" s="977"/>
      <c r="E492" s="977"/>
      <c r="F492" s="977"/>
      <c r="G492" s="977"/>
      <c r="H492" s="977"/>
      <c r="I492" s="977"/>
      <c r="J492" s="977"/>
      <c r="K492" s="977"/>
      <c r="L492" s="977"/>
      <c r="M492" s="977"/>
    </row>
    <row r="493" customFormat="false" ht="13.5" hidden="false" customHeight="false" outlineLevel="0" collapsed="false">
      <c r="D493" s="977"/>
      <c r="E493" s="977"/>
      <c r="F493" s="977"/>
      <c r="G493" s="977"/>
      <c r="H493" s="977"/>
      <c r="I493" s="977"/>
      <c r="J493" s="977"/>
      <c r="K493" s="977"/>
      <c r="L493" s="977"/>
      <c r="M493" s="977"/>
    </row>
    <row r="494" customFormat="false" ht="13.5" hidden="false" customHeight="false" outlineLevel="0" collapsed="false">
      <c r="D494" s="977"/>
      <c r="E494" s="977"/>
      <c r="F494" s="977"/>
      <c r="G494" s="977"/>
      <c r="H494" s="977"/>
      <c r="I494" s="977"/>
      <c r="J494" s="977"/>
      <c r="K494" s="977"/>
      <c r="L494" s="977"/>
      <c r="M494" s="977"/>
    </row>
    <row r="495" customFormat="false" ht="13.5" hidden="false" customHeight="false" outlineLevel="0" collapsed="false">
      <c r="D495" s="977"/>
      <c r="E495" s="977"/>
      <c r="F495" s="977"/>
      <c r="G495" s="977"/>
      <c r="H495" s="977"/>
      <c r="I495" s="977"/>
      <c r="J495" s="977"/>
      <c r="K495" s="977"/>
      <c r="L495" s="977"/>
      <c r="M495" s="977"/>
    </row>
    <row r="496" customFormat="false" ht="13.5" hidden="false" customHeight="false" outlineLevel="0" collapsed="false">
      <c r="D496" s="977"/>
      <c r="E496" s="977"/>
      <c r="F496" s="977"/>
      <c r="G496" s="977"/>
      <c r="H496" s="977"/>
      <c r="I496" s="977"/>
      <c r="J496" s="977"/>
      <c r="K496" s="977"/>
      <c r="L496" s="977"/>
      <c r="M496" s="977"/>
    </row>
    <row r="497" customFormat="false" ht="13.5" hidden="false" customHeight="false" outlineLevel="0" collapsed="false">
      <c r="D497" s="977"/>
      <c r="E497" s="977"/>
      <c r="F497" s="977"/>
      <c r="G497" s="977"/>
      <c r="H497" s="977"/>
      <c r="I497" s="977"/>
      <c r="J497" s="977"/>
      <c r="K497" s="977"/>
      <c r="L497" s="977"/>
      <c r="M497" s="977"/>
    </row>
    <row r="498" customFormat="false" ht="13.5" hidden="false" customHeight="false" outlineLevel="0" collapsed="false">
      <c r="D498" s="977"/>
      <c r="E498" s="977"/>
      <c r="F498" s="977"/>
      <c r="G498" s="977"/>
      <c r="H498" s="977"/>
      <c r="I498" s="977"/>
      <c r="J498" s="977"/>
      <c r="K498" s="977"/>
      <c r="L498" s="977"/>
      <c r="M498" s="977"/>
    </row>
    <row r="499" customFormat="false" ht="13.5" hidden="false" customHeight="false" outlineLevel="0" collapsed="false">
      <c r="D499" s="977"/>
      <c r="E499" s="977"/>
      <c r="F499" s="977"/>
      <c r="G499" s="977"/>
      <c r="H499" s="977"/>
      <c r="I499" s="977"/>
      <c r="J499" s="977"/>
      <c r="K499" s="977"/>
      <c r="L499" s="977"/>
      <c r="M499" s="977"/>
    </row>
    <row r="500" customFormat="false" ht="13.5" hidden="false" customHeight="false" outlineLevel="0" collapsed="false">
      <c r="D500" s="977"/>
      <c r="E500" s="977"/>
      <c r="F500" s="977"/>
      <c r="G500" s="977"/>
      <c r="H500" s="977"/>
      <c r="I500" s="977"/>
      <c r="J500" s="977"/>
      <c r="K500" s="977"/>
      <c r="L500" s="977"/>
      <c r="M500" s="977"/>
    </row>
    <row r="501" customFormat="false" ht="13.5" hidden="false" customHeight="false" outlineLevel="0" collapsed="false">
      <c r="D501" s="977"/>
      <c r="E501" s="977"/>
      <c r="F501" s="977"/>
      <c r="G501" s="977"/>
      <c r="H501" s="977"/>
      <c r="I501" s="977"/>
      <c r="J501" s="977"/>
      <c r="K501" s="977"/>
      <c r="L501" s="977"/>
      <c r="M501" s="977"/>
    </row>
    <row r="502" customFormat="false" ht="13.5" hidden="false" customHeight="false" outlineLevel="0" collapsed="false">
      <c r="D502" s="977"/>
      <c r="E502" s="977"/>
      <c r="F502" s="977"/>
      <c r="G502" s="977"/>
      <c r="H502" s="977"/>
      <c r="I502" s="977"/>
      <c r="J502" s="977"/>
      <c r="K502" s="977"/>
      <c r="L502" s="977"/>
      <c r="M502" s="977"/>
    </row>
    <row r="503" customFormat="false" ht="13.5" hidden="false" customHeight="false" outlineLevel="0" collapsed="false">
      <c r="D503" s="977"/>
      <c r="E503" s="977"/>
      <c r="F503" s="977"/>
      <c r="G503" s="977"/>
      <c r="H503" s="977"/>
      <c r="I503" s="977"/>
      <c r="J503" s="977"/>
      <c r="K503" s="977"/>
      <c r="L503" s="977"/>
      <c r="M503" s="977"/>
    </row>
    <row r="504" customFormat="false" ht="13.5" hidden="false" customHeight="false" outlineLevel="0" collapsed="false">
      <c r="D504" s="977"/>
      <c r="E504" s="977"/>
      <c r="F504" s="977"/>
      <c r="G504" s="977"/>
      <c r="H504" s="977"/>
      <c r="I504" s="977"/>
      <c r="J504" s="977"/>
      <c r="K504" s="977"/>
      <c r="L504" s="977"/>
      <c r="M504" s="977"/>
    </row>
    <row r="505" customFormat="false" ht="13.5" hidden="false" customHeight="false" outlineLevel="0" collapsed="false">
      <c r="D505" s="977"/>
      <c r="E505" s="977"/>
      <c r="F505" s="977"/>
      <c r="G505" s="977"/>
      <c r="H505" s="977"/>
      <c r="I505" s="977"/>
      <c r="J505" s="977"/>
      <c r="K505" s="977"/>
      <c r="L505" s="977"/>
      <c r="M505" s="977"/>
    </row>
    <row r="506" customFormat="false" ht="13.5" hidden="false" customHeight="false" outlineLevel="0" collapsed="false">
      <c r="D506" s="977"/>
      <c r="E506" s="977"/>
      <c r="F506" s="977"/>
      <c r="G506" s="977"/>
      <c r="H506" s="977"/>
      <c r="I506" s="977"/>
      <c r="J506" s="977"/>
      <c r="K506" s="977"/>
      <c r="L506" s="977"/>
      <c r="M506" s="977"/>
    </row>
    <row r="507" customFormat="false" ht="13.5" hidden="false" customHeight="false" outlineLevel="0" collapsed="false">
      <c r="D507" s="977"/>
      <c r="E507" s="977"/>
      <c r="F507" s="977"/>
      <c r="G507" s="977"/>
      <c r="H507" s="977"/>
      <c r="I507" s="977"/>
      <c r="J507" s="977"/>
      <c r="K507" s="977"/>
      <c r="L507" s="977"/>
      <c r="M507" s="977"/>
    </row>
    <row r="508" customFormat="false" ht="13.5" hidden="false" customHeight="false" outlineLevel="0" collapsed="false">
      <c r="D508" s="977"/>
      <c r="E508" s="977"/>
      <c r="F508" s="977"/>
      <c r="G508" s="977"/>
      <c r="H508" s="977"/>
      <c r="I508" s="977"/>
      <c r="J508" s="977"/>
      <c r="K508" s="977"/>
      <c r="L508" s="977"/>
      <c r="M508" s="977"/>
    </row>
    <row r="509" customFormat="false" ht="13.5" hidden="false" customHeight="false" outlineLevel="0" collapsed="false">
      <c r="D509" s="977"/>
      <c r="E509" s="977"/>
      <c r="F509" s="977"/>
      <c r="G509" s="977"/>
      <c r="H509" s="977"/>
      <c r="I509" s="977"/>
      <c r="J509" s="977"/>
      <c r="K509" s="977"/>
      <c r="L509" s="977"/>
      <c r="M509" s="977"/>
    </row>
    <row r="510" customFormat="false" ht="13.5" hidden="false" customHeight="false" outlineLevel="0" collapsed="false">
      <c r="D510" s="977"/>
      <c r="E510" s="977"/>
      <c r="F510" s="977"/>
      <c r="G510" s="977"/>
      <c r="H510" s="977"/>
      <c r="I510" s="977"/>
      <c r="J510" s="977"/>
      <c r="K510" s="977"/>
      <c r="L510" s="977"/>
      <c r="M510" s="977"/>
    </row>
    <row r="511" customFormat="false" ht="13.5" hidden="false" customHeight="false" outlineLevel="0" collapsed="false">
      <c r="D511" s="977"/>
      <c r="E511" s="977"/>
      <c r="F511" s="977"/>
      <c r="G511" s="977"/>
      <c r="H511" s="977"/>
      <c r="I511" s="977"/>
      <c r="J511" s="977"/>
      <c r="K511" s="977"/>
      <c r="L511" s="977"/>
      <c r="M511" s="977"/>
    </row>
    <row r="512" customFormat="false" ht="13.5" hidden="false" customHeight="false" outlineLevel="0" collapsed="false">
      <c r="D512" s="977"/>
      <c r="E512" s="977"/>
      <c r="F512" s="977"/>
      <c r="G512" s="977"/>
      <c r="H512" s="977"/>
      <c r="I512" s="977"/>
      <c r="J512" s="977"/>
      <c r="K512" s="977"/>
      <c r="L512" s="977"/>
      <c r="M512" s="977"/>
    </row>
    <row r="513" customFormat="false" ht="13.5" hidden="false" customHeight="false" outlineLevel="0" collapsed="false">
      <c r="D513" s="977"/>
      <c r="E513" s="977"/>
      <c r="F513" s="977"/>
      <c r="G513" s="977"/>
      <c r="H513" s="977"/>
      <c r="I513" s="977"/>
      <c r="J513" s="977"/>
      <c r="K513" s="977"/>
      <c r="L513" s="977"/>
      <c r="M513" s="977"/>
    </row>
    <row r="514" customFormat="false" ht="13.5" hidden="false" customHeight="false" outlineLevel="0" collapsed="false">
      <c r="D514" s="977"/>
      <c r="E514" s="977"/>
      <c r="F514" s="977"/>
      <c r="G514" s="977"/>
      <c r="H514" s="977"/>
      <c r="I514" s="977"/>
      <c r="J514" s="977"/>
      <c r="K514" s="977"/>
      <c r="L514" s="977"/>
      <c r="M514" s="977"/>
    </row>
    <row r="515" customFormat="false" ht="13.5" hidden="false" customHeight="false" outlineLevel="0" collapsed="false">
      <c r="D515" s="977"/>
      <c r="E515" s="977"/>
      <c r="F515" s="977"/>
      <c r="G515" s="977"/>
      <c r="H515" s="977"/>
      <c r="I515" s="977"/>
      <c r="J515" s="977"/>
      <c r="K515" s="977"/>
      <c r="L515" s="977"/>
      <c r="M515" s="977"/>
    </row>
    <row r="516" customFormat="false" ht="13.5" hidden="false" customHeight="false" outlineLevel="0" collapsed="false">
      <c r="D516" s="977"/>
      <c r="E516" s="977"/>
      <c r="F516" s="977"/>
      <c r="G516" s="977"/>
      <c r="H516" s="977"/>
      <c r="I516" s="977"/>
      <c r="J516" s="977"/>
      <c r="K516" s="977"/>
      <c r="L516" s="977"/>
      <c r="M516" s="977"/>
    </row>
    <row r="517" customFormat="false" ht="13.5" hidden="false" customHeight="false" outlineLevel="0" collapsed="false">
      <c r="D517" s="977"/>
      <c r="E517" s="977"/>
      <c r="F517" s="977"/>
      <c r="G517" s="977"/>
      <c r="H517" s="977"/>
      <c r="I517" s="977"/>
      <c r="J517" s="977"/>
      <c r="K517" s="977"/>
      <c r="L517" s="977"/>
      <c r="M517" s="977"/>
    </row>
    <row r="518" customFormat="false" ht="13.5" hidden="false" customHeight="false" outlineLevel="0" collapsed="false">
      <c r="D518" s="977"/>
      <c r="E518" s="977"/>
      <c r="F518" s="977"/>
      <c r="G518" s="977"/>
      <c r="H518" s="977"/>
      <c r="I518" s="977"/>
      <c r="J518" s="977"/>
      <c r="K518" s="977"/>
      <c r="L518" s="977"/>
      <c r="M518" s="977"/>
    </row>
    <row r="519" customFormat="false" ht="13.5" hidden="false" customHeight="false" outlineLevel="0" collapsed="false">
      <c r="D519" s="977"/>
      <c r="E519" s="977"/>
      <c r="F519" s="977"/>
      <c r="G519" s="977"/>
      <c r="H519" s="977"/>
      <c r="I519" s="977"/>
      <c r="J519" s="977"/>
      <c r="K519" s="977"/>
      <c r="L519" s="977"/>
      <c r="M519" s="977"/>
    </row>
    <row r="520" customFormat="false" ht="13.5" hidden="false" customHeight="false" outlineLevel="0" collapsed="false">
      <c r="D520" s="977"/>
      <c r="E520" s="977"/>
      <c r="F520" s="977"/>
      <c r="G520" s="977"/>
      <c r="H520" s="977"/>
      <c r="I520" s="977"/>
      <c r="J520" s="977"/>
      <c r="K520" s="977"/>
      <c r="L520" s="977"/>
      <c r="M520" s="977"/>
    </row>
    <row r="521" customFormat="false" ht="13.5" hidden="false" customHeight="false" outlineLevel="0" collapsed="false">
      <c r="D521" s="977"/>
      <c r="E521" s="977"/>
      <c r="F521" s="977"/>
      <c r="G521" s="977"/>
      <c r="H521" s="977"/>
      <c r="I521" s="977"/>
      <c r="J521" s="977"/>
      <c r="K521" s="977"/>
      <c r="L521" s="977"/>
      <c r="M521" s="977"/>
    </row>
    <row r="522" customFormat="false" ht="13.5" hidden="false" customHeight="false" outlineLevel="0" collapsed="false">
      <c r="D522" s="977"/>
      <c r="E522" s="977"/>
      <c r="F522" s="977"/>
      <c r="G522" s="977"/>
      <c r="H522" s="977"/>
      <c r="I522" s="977"/>
      <c r="J522" s="977"/>
      <c r="K522" s="977"/>
      <c r="L522" s="977"/>
      <c r="M522" s="977"/>
    </row>
    <row r="523" customFormat="false" ht="13.5" hidden="false" customHeight="false" outlineLevel="0" collapsed="false">
      <c r="D523" s="977"/>
      <c r="E523" s="977"/>
      <c r="F523" s="977"/>
      <c r="G523" s="977"/>
      <c r="H523" s="977"/>
      <c r="I523" s="977"/>
      <c r="J523" s="977"/>
      <c r="K523" s="977"/>
      <c r="L523" s="977"/>
      <c r="M523" s="977"/>
    </row>
    <row r="524" customFormat="false" ht="13.5" hidden="false" customHeight="false" outlineLevel="0" collapsed="false">
      <c r="D524" s="977"/>
      <c r="E524" s="977"/>
      <c r="F524" s="977"/>
      <c r="G524" s="977"/>
      <c r="H524" s="977"/>
      <c r="I524" s="977"/>
      <c r="J524" s="977"/>
      <c r="K524" s="977"/>
      <c r="L524" s="977"/>
      <c r="M524" s="977"/>
    </row>
    <row r="525" customFormat="false" ht="13.5" hidden="false" customHeight="false" outlineLevel="0" collapsed="false">
      <c r="D525" s="977"/>
      <c r="E525" s="977"/>
      <c r="F525" s="977"/>
      <c r="G525" s="977"/>
      <c r="H525" s="977"/>
      <c r="I525" s="977"/>
      <c r="J525" s="977"/>
      <c r="K525" s="977"/>
      <c r="L525" s="977"/>
      <c r="M525" s="977"/>
    </row>
    <row r="526" customFormat="false" ht="13.5" hidden="false" customHeight="false" outlineLevel="0" collapsed="false">
      <c r="D526" s="977"/>
      <c r="E526" s="977"/>
      <c r="F526" s="977"/>
      <c r="G526" s="977"/>
      <c r="H526" s="977"/>
      <c r="I526" s="977"/>
      <c r="J526" s="977"/>
      <c r="K526" s="977"/>
      <c r="L526" s="977"/>
      <c r="M526" s="977"/>
    </row>
    <row r="527" customFormat="false" ht="13.5" hidden="false" customHeight="false" outlineLevel="0" collapsed="false">
      <c r="D527" s="977"/>
      <c r="E527" s="977"/>
      <c r="F527" s="977"/>
      <c r="G527" s="977"/>
      <c r="H527" s="977"/>
      <c r="I527" s="977"/>
      <c r="J527" s="977"/>
      <c r="K527" s="977"/>
      <c r="L527" s="977"/>
      <c r="M527" s="977"/>
    </row>
    <row r="528" customFormat="false" ht="13.5" hidden="false" customHeight="false" outlineLevel="0" collapsed="false">
      <c r="D528" s="977"/>
      <c r="E528" s="977"/>
      <c r="F528" s="977"/>
      <c r="G528" s="977"/>
      <c r="H528" s="977"/>
      <c r="I528" s="977"/>
      <c r="J528" s="977"/>
      <c r="K528" s="977"/>
      <c r="L528" s="977"/>
      <c r="M528" s="977"/>
    </row>
    <row r="529" customFormat="false" ht="13.5" hidden="false" customHeight="false" outlineLevel="0" collapsed="false">
      <c r="D529" s="977"/>
      <c r="E529" s="977"/>
      <c r="F529" s="977"/>
      <c r="G529" s="977"/>
      <c r="H529" s="977"/>
      <c r="I529" s="977"/>
      <c r="J529" s="977"/>
      <c r="K529" s="977"/>
      <c r="L529" s="977"/>
      <c r="M529" s="977"/>
    </row>
    <row r="530" customFormat="false" ht="13.5" hidden="false" customHeight="false" outlineLevel="0" collapsed="false">
      <c r="D530" s="977"/>
      <c r="E530" s="977"/>
      <c r="F530" s="977"/>
      <c r="G530" s="977"/>
      <c r="H530" s="977"/>
      <c r="I530" s="977"/>
      <c r="J530" s="977"/>
      <c r="K530" s="977"/>
      <c r="L530" s="977"/>
      <c r="M530" s="977"/>
    </row>
    <row r="531" customFormat="false" ht="13.5" hidden="false" customHeight="false" outlineLevel="0" collapsed="false">
      <c r="D531" s="977"/>
      <c r="E531" s="977"/>
      <c r="F531" s="977"/>
      <c r="G531" s="977"/>
      <c r="H531" s="977"/>
      <c r="I531" s="977"/>
      <c r="J531" s="977"/>
      <c r="K531" s="977"/>
      <c r="L531" s="977"/>
      <c r="M531" s="977"/>
    </row>
    <row r="532" customFormat="false" ht="13.5" hidden="false" customHeight="false" outlineLevel="0" collapsed="false">
      <c r="D532" s="977"/>
      <c r="E532" s="977"/>
      <c r="F532" s="977"/>
      <c r="G532" s="977"/>
      <c r="H532" s="977"/>
      <c r="I532" s="977"/>
      <c r="J532" s="977"/>
      <c r="K532" s="977"/>
      <c r="L532" s="977"/>
      <c r="M532" s="977"/>
    </row>
    <row r="533" customFormat="false" ht="13.5" hidden="false" customHeight="false" outlineLevel="0" collapsed="false">
      <c r="D533" s="977"/>
      <c r="E533" s="977"/>
      <c r="F533" s="977"/>
      <c r="G533" s="977"/>
      <c r="H533" s="977"/>
      <c r="I533" s="977"/>
      <c r="J533" s="977"/>
      <c r="K533" s="977"/>
      <c r="L533" s="977"/>
      <c r="M533" s="977"/>
    </row>
    <row r="534" customFormat="false" ht="13.5" hidden="false" customHeight="false" outlineLevel="0" collapsed="false">
      <c r="D534" s="977"/>
      <c r="E534" s="977"/>
      <c r="F534" s="977"/>
      <c r="G534" s="977"/>
      <c r="H534" s="977"/>
      <c r="I534" s="977"/>
      <c r="J534" s="977"/>
      <c r="K534" s="977"/>
      <c r="L534" s="977"/>
      <c r="M534" s="977"/>
    </row>
    <row r="535" customFormat="false" ht="13.5" hidden="false" customHeight="false" outlineLevel="0" collapsed="false">
      <c r="D535" s="977"/>
      <c r="E535" s="977"/>
      <c r="F535" s="977"/>
      <c r="G535" s="977"/>
      <c r="H535" s="977"/>
      <c r="I535" s="977"/>
      <c r="J535" s="977"/>
      <c r="K535" s="977"/>
      <c r="L535" s="977"/>
      <c r="M535" s="977"/>
    </row>
    <row r="536" customFormat="false" ht="13.5" hidden="false" customHeight="false" outlineLevel="0" collapsed="false">
      <c r="D536" s="977"/>
      <c r="E536" s="977"/>
      <c r="F536" s="977"/>
      <c r="G536" s="977"/>
      <c r="H536" s="977"/>
      <c r="I536" s="977"/>
      <c r="J536" s="977"/>
      <c r="K536" s="977"/>
      <c r="L536" s="977"/>
      <c r="M536" s="977"/>
    </row>
    <row r="537" customFormat="false" ht="13.5" hidden="false" customHeight="false" outlineLevel="0" collapsed="false">
      <c r="D537" s="977"/>
      <c r="E537" s="977"/>
      <c r="F537" s="977"/>
      <c r="G537" s="977"/>
      <c r="H537" s="977"/>
      <c r="I537" s="977"/>
      <c r="J537" s="977"/>
      <c r="K537" s="977"/>
      <c r="L537" s="977"/>
      <c r="M537" s="977"/>
    </row>
    <row r="538" customFormat="false" ht="13.5" hidden="false" customHeight="false" outlineLevel="0" collapsed="false">
      <c r="D538" s="977"/>
      <c r="E538" s="977"/>
      <c r="F538" s="977"/>
      <c r="G538" s="977"/>
      <c r="H538" s="977"/>
      <c r="I538" s="977"/>
      <c r="J538" s="977"/>
      <c r="K538" s="977"/>
      <c r="L538" s="977"/>
      <c r="M538" s="977"/>
    </row>
    <row r="539" customFormat="false" ht="13.5" hidden="false" customHeight="false" outlineLevel="0" collapsed="false">
      <c r="D539" s="977"/>
      <c r="E539" s="977"/>
      <c r="F539" s="977"/>
      <c r="G539" s="977"/>
      <c r="H539" s="977"/>
      <c r="I539" s="977"/>
      <c r="J539" s="977"/>
      <c r="K539" s="977"/>
      <c r="L539" s="977"/>
      <c r="M539" s="977"/>
    </row>
    <row r="540" customFormat="false" ht="13.5" hidden="false" customHeight="false" outlineLevel="0" collapsed="false">
      <c r="D540" s="977"/>
      <c r="E540" s="977"/>
      <c r="F540" s="977"/>
      <c r="G540" s="977"/>
      <c r="H540" s="977"/>
      <c r="I540" s="977"/>
      <c r="J540" s="977"/>
      <c r="K540" s="977"/>
      <c r="L540" s="977"/>
      <c r="M540" s="977"/>
    </row>
    <row r="541" customFormat="false" ht="13.5" hidden="false" customHeight="false" outlineLevel="0" collapsed="false">
      <c r="D541" s="977"/>
      <c r="E541" s="977"/>
      <c r="F541" s="977"/>
      <c r="G541" s="977"/>
      <c r="H541" s="977"/>
      <c r="I541" s="977"/>
      <c r="J541" s="977"/>
      <c r="K541" s="977"/>
      <c r="L541" s="977"/>
      <c r="M541" s="977"/>
    </row>
    <row r="542" customFormat="false" ht="13.5" hidden="false" customHeight="false" outlineLevel="0" collapsed="false">
      <c r="D542" s="977"/>
      <c r="E542" s="977"/>
      <c r="F542" s="977"/>
      <c r="G542" s="977"/>
      <c r="H542" s="977"/>
      <c r="I542" s="977"/>
      <c r="J542" s="977"/>
      <c r="K542" s="977"/>
      <c r="L542" s="977"/>
      <c r="M542" s="977"/>
    </row>
    <row r="543" customFormat="false" ht="13.5" hidden="false" customHeight="false" outlineLevel="0" collapsed="false">
      <c r="D543" s="977"/>
      <c r="E543" s="977"/>
      <c r="F543" s="977"/>
      <c r="G543" s="977"/>
      <c r="H543" s="977"/>
      <c r="I543" s="977"/>
      <c r="J543" s="977"/>
      <c r="K543" s="977"/>
      <c r="L543" s="977"/>
      <c r="M543" s="977"/>
    </row>
    <row r="544" customFormat="false" ht="13.5" hidden="false" customHeight="false" outlineLevel="0" collapsed="false">
      <c r="D544" s="977"/>
      <c r="E544" s="977"/>
      <c r="F544" s="977"/>
      <c r="G544" s="977"/>
      <c r="H544" s="977"/>
      <c r="I544" s="977"/>
      <c r="J544" s="977"/>
      <c r="K544" s="977"/>
      <c r="L544" s="977"/>
      <c r="M544" s="977"/>
    </row>
    <row r="545" customFormat="false" ht="13.5" hidden="false" customHeight="false" outlineLevel="0" collapsed="false">
      <c r="D545" s="977"/>
      <c r="E545" s="977"/>
      <c r="F545" s="977"/>
      <c r="G545" s="977"/>
      <c r="H545" s="977"/>
      <c r="I545" s="977"/>
      <c r="J545" s="977"/>
      <c r="K545" s="977"/>
      <c r="L545" s="977"/>
      <c r="M545" s="977"/>
    </row>
    <row r="546" customFormat="false" ht="13.5" hidden="false" customHeight="false" outlineLevel="0" collapsed="false">
      <c r="D546" s="977"/>
      <c r="E546" s="977"/>
      <c r="F546" s="977"/>
      <c r="G546" s="977"/>
      <c r="H546" s="977"/>
      <c r="I546" s="977"/>
      <c r="J546" s="977"/>
      <c r="K546" s="977"/>
      <c r="L546" s="977"/>
      <c r="M546" s="977"/>
    </row>
    <row r="547" customFormat="false" ht="13.5" hidden="false" customHeight="false" outlineLevel="0" collapsed="false">
      <c r="D547" s="977"/>
      <c r="E547" s="977"/>
      <c r="F547" s="977"/>
      <c r="G547" s="977"/>
      <c r="H547" s="977"/>
      <c r="I547" s="977"/>
      <c r="J547" s="977"/>
      <c r="K547" s="977"/>
      <c r="L547" s="977"/>
      <c r="M547" s="977"/>
    </row>
    <row r="548" customFormat="false" ht="13.5" hidden="false" customHeight="false" outlineLevel="0" collapsed="false">
      <c r="D548" s="977"/>
      <c r="E548" s="977"/>
      <c r="F548" s="977"/>
      <c r="G548" s="977"/>
      <c r="H548" s="977"/>
      <c r="I548" s="977"/>
      <c r="J548" s="977"/>
      <c r="K548" s="977"/>
      <c r="L548" s="977"/>
      <c r="M548" s="977"/>
    </row>
    <row r="549" customFormat="false" ht="13.5" hidden="false" customHeight="false" outlineLevel="0" collapsed="false">
      <c r="D549" s="977"/>
      <c r="E549" s="977"/>
      <c r="F549" s="977"/>
      <c r="G549" s="977"/>
      <c r="H549" s="977"/>
      <c r="I549" s="977"/>
      <c r="J549" s="977"/>
      <c r="K549" s="977"/>
      <c r="L549" s="977"/>
      <c r="M549" s="977"/>
    </row>
    <row r="550" customFormat="false" ht="13.5" hidden="false" customHeight="false" outlineLevel="0" collapsed="false">
      <c r="D550" s="977"/>
      <c r="E550" s="977"/>
      <c r="F550" s="977"/>
      <c r="G550" s="977"/>
      <c r="H550" s="977"/>
      <c r="I550" s="977"/>
      <c r="J550" s="977"/>
      <c r="K550" s="977"/>
      <c r="L550" s="977"/>
      <c r="M550" s="977"/>
    </row>
    <row r="551" customFormat="false" ht="13.5" hidden="false" customHeight="false" outlineLevel="0" collapsed="false">
      <c r="D551" s="977"/>
      <c r="E551" s="977"/>
      <c r="F551" s="977"/>
      <c r="G551" s="977"/>
      <c r="H551" s="977"/>
      <c r="I551" s="977"/>
      <c r="J551" s="977"/>
      <c r="K551" s="977"/>
      <c r="L551" s="977"/>
      <c r="M551" s="977"/>
    </row>
    <row r="552" customFormat="false" ht="13.5" hidden="false" customHeight="false" outlineLevel="0" collapsed="false">
      <c r="D552" s="977"/>
      <c r="E552" s="977"/>
      <c r="F552" s="977"/>
      <c r="G552" s="977"/>
      <c r="H552" s="977"/>
      <c r="I552" s="977"/>
      <c r="J552" s="977"/>
      <c r="K552" s="977"/>
      <c r="L552" s="977"/>
      <c r="M552" s="977"/>
    </row>
    <row r="553" customFormat="false" ht="13.5" hidden="false" customHeight="false" outlineLevel="0" collapsed="false">
      <c r="D553" s="977"/>
      <c r="E553" s="977"/>
      <c r="F553" s="977"/>
      <c r="G553" s="977"/>
      <c r="H553" s="977"/>
      <c r="I553" s="977"/>
      <c r="J553" s="977"/>
      <c r="K553" s="977"/>
      <c r="L553" s="977"/>
      <c r="M553" s="977"/>
    </row>
    <row r="554" customFormat="false" ht="13.5" hidden="false" customHeight="false" outlineLevel="0" collapsed="false">
      <c r="D554" s="977"/>
      <c r="E554" s="977"/>
      <c r="F554" s="977"/>
      <c r="G554" s="977"/>
      <c r="H554" s="977"/>
      <c r="I554" s="977"/>
      <c r="J554" s="977"/>
      <c r="K554" s="977"/>
      <c r="L554" s="977"/>
      <c r="M554" s="977"/>
    </row>
    <row r="555" customFormat="false" ht="13.5" hidden="false" customHeight="false" outlineLevel="0" collapsed="false">
      <c r="D555" s="977"/>
      <c r="E555" s="977"/>
      <c r="F555" s="977"/>
      <c r="G555" s="977"/>
      <c r="H555" s="977"/>
      <c r="I555" s="977"/>
      <c r="J555" s="977"/>
      <c r="K555" s="977"/>
      <c r="L555" s="977"/>
      <c r="M555" s="977"/>
    </row>
    <row r="556" customFormat="false" ht="13.5" hidden="false" customHeight="false" outlineLevel="0" collapsed="false">
      <c r="D556" s="977"/>
      <c r="E556" s="977"/>
      <c r="F556" s="977"/>
      <c r="G556" s="977"/>
      <c r="H556" s="977"/>
      <c r="I556" s="977"/>
      <c r="J556" s="977"/>
      <c r="K556" s="977"/>
      <c r="L556" s="977"/>
      <c r="M556" s="977"/>
    </row>
    <row r="557" customFormat="false" ht="13.5" hidden="false" customHeight="false" outlineLevel="0" collapsed="false">
      <c r="D557" s="977"/>
      <c r="E557" s="977"/>
      <c r="F557" s="977"/>
      <c r="G557" s="977"/>
      <c r="H557" s="977"/>
      <c r="I557" s="977"/>
      <c r="J557" s="977"/>
      <c r="K557" s="977"/>
      <c r="L557" s="977"/>
      <c r="M557" s="977"/>
    </row>
    <row r="558" customFormat="false" ht="13.5" hidden="false" customHeight="false" outlineLevel="0" collapsed="false">
      <c r="D558" s="977"/>
      <c r="E558" s="977"/>
      <c r="F558" s="977"/>
      <c r="G558" s="977"/>
      <c r="H558" s="977"/>
      <c r="I558" s="977"/>
      <c r="J558" s="977"/>
      <c r="K558" s="977"/>
      <c r="L558" s="977"/>
      <c r="M558" s="977"/>
    </row>
    <row r="559" customFormat="false" ht="13.5" hidden="false" customHeight="false" outlineLevel="0" collapsed="false">
      <c r="D559" s="977"/>
      <c r="E559" s="977"/>
      <c r="F559" s="977"/>
      <c r="G559" s="977"/>
      <c r="H559" s="977"/>
      <c r="I559" s="977"/>
      <c r="J559" s="977"/>
      <c r="K559" s="977"/>
      <c r="L559" s="977"/>
      <c r="M559" s="977"/>
    </row>
    <row r="560" customFormat="false" ht="13.5" hidden="false" customHeight="false" outlineLevel="0" collapsed="false">
      <c r="D560" s="977"/>
      <c r="E560" s="977"/>
      <c r="F560" s="977"/>
      <c r="G560" s="977"/>
      <c r="H560" s="977"/>
      <c r="I560" s="977"/>
      <c r="J560" s="977"/>
      <c r="K560" s="977"/>
      <c r="L560" s="977"/>
      <c r="M560" s="977"/>
    </row>
    <row r="561" customFormat="false" ht="13.5" hidden="false" customHeight="false" outlineLevel="0" collapsed="false">
      <c r="D561" s="977"/>
      <c r="E561" s="977"/>
      <c r="F561" s="977"/>
      <c r="G561" s="977"/>
      <c r="H561" s="977"/>
      <c r="I561" s="977"/>
      <c r="J561" s="977"/>
      <c r="K561" s="977"/>
      <c r="L561" s="977"/>
      <c r="M561" s="977"/>
    </row>
    <row r="562" customFormat="false" ht="13.5" hidden="false" customHeight="false" outlineLevel="0" collapsed="false">
      <c r="D562" s="977"/>
      <c r="E562" s="977"/>
      <c r="F562" s="977"/>
      <c r="G562" s="977"/>
      <c r="H562" s="977"/>
      <c r="I562" s="977"/>
      <c r="J562" s="977"/>
      <c r="K562" s="977"/>
      <c r="L562" s="977"/>
      <c r="M562" s="977"/>
    </row>
    <row r="563" customFormat="false" ht="13.5" hidden="false" customHeight="false" outlineLevel="0" collapsed="false">
      <c r="D563" s="977"/>
      <c r="E563" s="977"/>
      <c r="F563" s="977"/>
      <c r="G563" s="977"/>
      <c r="H563" s="977"/>
      <c r="I563" s="977"/>
      <c r="J563" s="977"/>
      <c r="K563" s="977"/>
      <c r="L563" s="977"/>
      <c r="M563" s="977"/>
    </row>
    <row r="564" customFormat="false" ht="13.5" hidden="false" customHeight="false" outlineLevel="0" collapsed="false">
      <c r="D564" s="977"/>
      <c r="E564" s="977"/>
      <c r="F564" s="977"/>
      <c r="G564" s="977"/>
      <c r="H564" s="977"/>
      <c r="I564" s="977"/>
      <c r="J564" s="977"/>
      <c r="K564" s="977"/>
      <c r="L564" s="977"/>
      <c r="M564" s="977"/>
    </row>
    <row r="565" customFormat="false" ht="13.5" hidden="false" customHeight="false" outlineLevel="0" collapsed="false">
      <c r="D565" s="977"/>
      <c r="E565" s="977"/>
      <c r="F565" s="977"/>
      <c r="G565" s="977"/>
      <c r="H565" s="977"/>
      <c r="I565" s="977"/>
      <c r="J565" s="977"/>
      <c r="K565" s="977"/>
      <c r="L565" s="977"/>
      <c r="M565" s="977"/>
    </row>
    <row r="566" customFormat="false" ht="13.5" hidden="false" customHeight="false" outlineLevel="0" collapsed="false">
      <c r="D566" s="977"/>
      <c r="E566" s="977"/>
      <c r="F566" s="977"/>
      <c r="G566" s="977"/>
      <c r="H566" s="977"/>
      <c r="I566" s="977"/>
      <c r="J566" s="977"/>
      <c r="K566" s="977"/>
      <c r="L566" s="977"/>
      <c r="M566" s="977"/>
    </row>
    <row r="567" customFormat="false" ht="13.5" hidden="false" customHeight="false" outlineLevel="0" collapsed="false">
      <c r="D567" s="977"/>
      <c r="E567" s="977"/>
      <c r="F567" s="977"/>
      <c r="G567" s="977"/>
      <c r="H567" s="977"/>
      <c r="I567" s="977"/>
      <c r="J567" s="977"/>
      <c r="K567" s="977"/>
      <c r="L567" s="977"/>
      <c r="M567" s="977"/>
    </row>
    <row r="568" customFormat="false" ht="13.5" hidden="false" customHeight="false" outlineLevel="0" collapsed="false">
      <c r="D568" s="977"/>
      <c r="E568" s="977"/>
      <c r="F568" s="977"/>
      <c r="G568" s="977"/>
      <c r="H568" s="977"/>
      <c r="I568" s="977"/>
      <c r="J568" s="977"/>
      <c r="K568" s="977"/>
      <c r="L568" s="977"/>
      <c r="M568" s="977"/>
    </row>
    <row r="569" customFormat="false" ht="13.5" hidden="false" customHeight="false" outlineLevel="0" collapsed="false">
      <c r="D569" s="977"/>
      <c r="E569" s="977"/>
      <c r="F569" s="977"/>
      <c r="G569" s="977"/>
      <c r="H569" s="977"/>
      <c r="I569" s="977"/>
      <c r="J569" s="977"/>
      <c r="K569" s="977"/>
      <c r="L569" s="977"/>
      <c r="M569" s="977"/>
    </row>
    <row r="570" customFormat="false" ht="13.5" hidden="false" customHeight="false" outlineLevel="0" collapsed="false">
      <c r="D570" s="977"/>
      <c r="E570" s="977"/>
      <c r="F570" s="977"/>
      <c r="G570" s="977"/>
      <c r="H570" s="977"/>
      <c r="I570" s="977"/>
      <c r="J570" s="977"/>
      <c r="K570" s="977"/>
      <c r="L570" s="977"/>
      <c r="M570" s="977"/>
    </row>
    <row r="571" customFormat="false" ht="13.5" hidden="false" customHeight="false" outlineLevel="0" collapsed="false">
      <c r="D571" s="977"/>
      <c r="E571" s="977"/>
      <c r="F571" s="977"/>
      <c r="G571" s="977"/>
      <c r="H571" s="977"/>
      <c r="I571" s="977"/>
      <c r="J571" s="977"/>
      <c r="K571" s="977"/>
      <c r="L571" s="977"/>
      <c r="M571" s="977"/>
    </row>
    <row r="572" customFormat="false" ht="13.5" hidden="false" customHeight="false" outlineLevel="0" collapsed="false">
      <c r="D572" s="977"/>
      <c r="E572" s="977"/>
      <c r="F572" s="977"/>
      <c r="G572" s="977"/>
      <c r="H572" s="977"/>
      <c r="I572" s="977"/>
      <c r="J572" s="977"/>
      <c r="K572" s="977"/>
      <c r="L572" s="977"/>
      <c r="M572" s="977"/>
    </row>
    <row r="573" customFormat="false" ht="13.5" hidden="false" customHeight="false" outlineLevel="0" collapsed="false">
      <c r="D573" s="977"/>
      <c r="E573" s="977"/>
      <c r="F573" s="977"/>
      <c r="G573" s="977"/>
      <c r="H573" s="977"/>
      <c r="I573" s="977"/>
      <c r="J573" s="977"/>
      <c r="K573" s="977"/>
      <c r="L573" s="977"/>
      <c r="M573" s="977"/>
    </row>
    <row r="574" customFormat="false" ht="13.5" hidden="false" customHeight="false" outlineLevel="0" collapsed="false">
      <c r="D574" s="977"/>
      <c r="E574" s="977"/>
      <c r="F574" s="977"/>
      <c r="G574" s="977"/>
      <c r="H574" s="977"/>
      <c r="I574" s="977"/>
      <c r="J574" s="977"/>
      <c r="K574" s="977"/>
      <c r="L574" s="977"/>
      <c r="M574" s="977"/>
    </row>
    <row r="575" customFormat="false" ht="13.5" hidden="false" customHeight="false" outlineLevel="0" collapsed="false">
      <c r="D575" s="977"/>
      <c r="E575" s="977"/>
      <c r="F575" s="977"/>
      <c r="G575" s="977"/>
      <c r="H575" s="977"/>
      <c r="I575" s="977"/>
      <c r="J575" s="977"/>
      <c r="K575" s="977"/>
      <c r="L575" s="977"/>
      <c r="M575" s="977"/>
    </row>
    <row r="576" customFormat="false" ht="13.5" hidden="false" customHeight="false" outlineLevel="0" collapsed="false">
      <c r="D576" s="977"/>
      <c r="E576" s="977"/>
      <c r="F576" s="977"/>
      <c r="G576" s="977"/>
      <c r="H576" s="977"/>
      <c r="I576" s="977"/>
      <c r="J576" s="977"/>
      <c r="K576" s="977"/>
      <c r="L576" s="977"/>
      <c r="M576" s="977"/>
    </row>
    <row r="577" customFormat="false" ht="13.5" hidden="false" customHeight="false" outlineLevel="0" collapsed="false">
      <c r="D577" s="977"/>
      <c r="E577" s="977"/>
      <c r="F577" s="977"/>
      <c r="G577" s="977"/>
      <c r="H577" s="977"/>
      <c r="I577" s="977"/>
      <c r="J577" s="977"/>
      <c r="K577" s="977"/>
      <c r="L577" s="977"/>
      <c r="M577" s="977"/>
    </row>
    <row r="578" customFormat="false" ht="13.5" hidden="false" customHeight="false" outlineLevel="0" collapsed="false">
      <c r="D578" s="977"/>
      <c r="E578" s="977"/>
      <c r="F578" s="977"/>
      <c r="G578" s="977"/>
      <c r="H578" s="977"/>
      <c r="I578" s="977"/>
      <c r="J578" s="977"/>
      <c r="K578" s="977"/>
      <c r="L578" s="977"/>
      <c r="M578" s="977"/>
    </row>
    <row r="579" customFormat="false" ht="13.5" hidden="false" customHeight="false" outlineLevel="0" collapsed="false">
      <c r="D579" s="977"/>
      <c r="E579" s="977"/>
      <c r="F579" s="977"/>
      <c r="G579" s="977"/>
      <c r="H579" s="977"/>
      <c r="I579" s="977"/>
      <c r="J579" s="977"/>
      <c r="K579" s="977"/>
      <c r="L579" s="977"/>
      <c r="M579" s="977"/>
    </row>
    <row r="580" customFormat="false" ht="13.5" hidden="false" customHeight="false" outlineLevel="0" collapsed="false">
      <c r="D580" s="977"/>
      <c r="E580" s="977"/>
      <c r="F580" s="977"/>
      <c r="G580" s="977"/>
      <c r="H580" s="977"/>
      <c r="I580" s="977"/>
      <c r="J580" s="977"/>
      <c r="K580" s="977"/>
      <c r="L580" s="977"/>
      <c r="M580" s="977"/>
    </row>
    <row r="581" customFormat="false" ht="13.5" hidden="false" customHeight="false" outlineLevel="0" collapsed="false">
      <c r="D581" s="977"/>
      <c r="E581" s="977"/>
      <c r="F581" s="977"/>
      <c r="G581" s="977"/>
      <c r="H581" s="977"/>
      <c r="I581" s="977"/>
      <c r="J581" s="977"/>
      <c r="K581" s="977"/>
      <c r="L581" s="977"/>
      <c r="M581" s="977"/>
    </row>
    <row r="582" customFormat="false" ht="13.5" hidden="false" customHeight="false" outlineLevel="0" collapsed="false">
      <c r="D582" s="977"/>
      <c r="E582" s="977"/>
      <c r="F582" s="977"/>
      <c r="G582" s="977"/>
      <c r="H582" s="977"/>
      <c r="I582" s="977"/>
      <c r="J582" s="977"/>
      <c r="K582" s="977"/>
      <c r="L582" s="977"/>
      <c r="M582" s="977"/>
    </row>
    <row r="583" customFormat="false" ht="13.5" hidden="false" customHeight="false" outlineLevel="0" collapsed="false">
      <c r="D583" s="977"/>
      <c r="E583" s="977"/>
      <c r="F583" s="977"/>
      <c r="G583" s="977"/>
      <c r="H583" s="977"/>
      <c r="I583" s="977"/>
      <c r="J583" s="977"/>
      <c r="K583" s="977"/>
      <c r="L583" s="977"/>
      <c r="M583" s="977"/>
    </row>
    <row r="584" customFormat="false" ht="13.5" hidden="false" customHeight="false" outlineLevel="0" collapsed="false">
      <c r="D584" s="977"/>
      <c r="E584" s="977"/>
      <c r="F584" s="977"/>
      <c r="G584" s="977"/>
      <c r="H584" s="977"/>
      <c r="I584" s="977"/>
      <c r="J584" s="977"/>
      <c r="K584" s="977"/>
      <c r="L584" s="977"/>
      <c r="M584" s="977"/>
    </row>
    <row r="585" customFormat="false" ht="13.5" hidden="false" customHeight="false" outlineLevel="0" collapsed="false">
      <c r="D585" s="977"/>
      <c r="E585" s="977"/>
      <c r="F585" s="977"/>
      <c r="G585" s="977"/>
      <c r="H585" s="977"/>
      <c r="I585" s="977"/>
      <c r="J585" s="977"/>
      <c r="K585" s="977"/>
      <c r="L585" s="977"/>
      <c r="M585" s="977"/>
    </row>
    <row r="586" customFormat="false" ht="13.5" hidden="false" customHeight="false" outlineLevel="0" collapsed="false">
      <c r="D586" s="977"/>
      <c r="E586" s="977"/>
      <c r="F586" s="977"/>
      <c r="G586" s="977"/>
      <c r="H586" s="977"/>
      <c r="I586" s="977"/>
      <c r="J586" s="977"/>
      <c r="K586" s="977"/>
      <c r="L586" s="977"/>
      <c r="M586" s="977"/>
    </row>
    <row r="587" customFormat="false" ht="13.5" hidden="false" customHeight="false" outlineLevel="0" collapsed="false">
      <c r="D587" s="977"/>
      <c r="E587" s="977"/>
      <c r="F587" s="977"/>
      <c r="G587" s="977"/>
      <c r="H587" s="977"/>
      <c r="I587" s="977"/>
      <c r="J587" s="977"/>
      <c r="K587" s="977"/>
      <c r="L587" s="977"/>
      <c r="M587" s="977"/>
    </row>
    <row r="588" customFormat="false" ht="13.5" hidden="false" customHeight="false" outlineLevel="0" collapsed="false">
      <c r="D588" s="977"/>
      <c r="E588" s="977"/>
      <c r="F588" s="977"/>
      <c r="G588" s="977"/>
      <c r="H588" s="977"/>
      <c r="I588" s="977"/>
      <c r="J588" s="977"/>
      <c r="K588" s="977"/>
      <c r="L588" s="977"/>
      <c r="M588" s="977"/>
    </row>
    <row r="589" customFormat="false" ht="13.5" hidden="false" customHeight="false" outlineLevel="0" collapsed="false">
      <c r="D589" s="977"/>
      <c r="E589" s="977"/>
      <c r="F589" s="977"/>
      <c r="G589" s="977"/>
      <c r="H589" s="977"/>
      <c r="I589" s="977"/>
      <c r="J589" s="977"/>
      <c r="K589" s="977"/>
      <c r="L589" s="977"/>
      <c r="M589" s="977"/>
    </row>
    <row r="590" customFormat="false" ht="13.5" hidden="false" customHeight="false" outlineLevel="0" collapsed="false">
      <c r="D590" s="977"/>
      <c r="E590" s="977"/>
      <c r="F590" s="977"/>
      <c r="G590" s="977"/>
      <c r="H590" s="977"/>
      <c r="I590" s="977"/>
      <c r="J590" s="977"/>
      <c r="K590" s="977"/>
      <c r="L590" s="977"/>
      <c r="M590" s="977"/>
    </row>
    <row r="591" customFormat="false" ht="13.5" hidden="false" customHeight="false" outlineLevel="0" collapsed="false">
      <c r="D591" s="977"/>
      <c r="E591" s="977"/>
      <c r="F591" s="977"/>
      <c r="G591" s="977"/>
      <c r="H591" s="977"/>
      <c r="I591" s="977"/>
      <c r="J591" s="977"/>
      <c r="K591" s="977"/>
      <c r="L591" s="977"/>
      <c r="M591" s="977"/>
    </row>
    <row r="592" customFormat="false" ht="13.5" hidden="false" customHeight="false" outlineLevel="0" collapsed="false">
      <c r="D592" s="977"/>
      <c r="E592" s="977"/>
      <c r="F592" s="977"/>
      <c r="G592" s="977"/>
      <c r="H592" s="977"/>
      <c r="I592" s="977"/>
      <c r="J592" s="977"/>
      <c r="K592" s="977"/>
      <c r="L592" s="977"/>
      <c r="M592" s="977"/>
    </row>
    <row r="593" customFormat="false" ht="13.5" hidden="false" customHeight="false" outlineLevel="0" collapsed="false">
      <c r="D593" s="977"/>
      <c r="E593" s="977"/>
      <c r="F593" s="977"/>
      <c r="G593" s="977"/>
      <c r="H593" s="977"/>
      <c r="I593" s="977"/>
      <c r="J593" s="977"/>
      <c r="K593" s="977"/>
      <c r="L593" s="977"/>
      <c r="M593" s="977"/>
    </row>
    <row r="594" customFormat="false" ht="13.5" hidden="false" customHeight="false" outlineLevel="0" collapsed="false">
      <c r="D594" s="977"/>
      <c r="E594" s="977"/>
      <c r="F594" s="977"/>
      <c r="G594" s="977"/>
      <c r="H594" s="977"/>
      <c r="I594" s="977"/>
      <c r="J594" s="977"/>
      <c r="K594" s="977"/>
      <c r="L594" s="977"/>
      <c r="M594" s="977"/>
    </row>
    <row r="595" customFormat="false" ht="13.5" hidden="false" customHeight="false" outlineLevel="0" collapsed="false">
      <c r="D595" s="977"/>
      <c r="E595" s="977"/>
      <c r="F595" s="977"/>
      <c r="G595" s="977"/>
      <c r="H595" s="977"/>
      <c r="I595" s="977"/>
      <c r="J595" s="977"/>
      <c r="K595" s="977"/>
      <c r="L595" s="977"/>
      <c r="M595" s="977"/>
    </row>
    <row r="596" customFormat="false" ht="13.5" hidden="false" customHeight="false" outlineLevel="0" collapsed="false">
      <c r="D596" s="977"/>
      <c r="E596" s="977"/>
      <c r="F596" s="977"/>
      <c r="G596" s="977"/>
      <c r="H596" s="977"/>
      <c r="I596" s="977"/>
      <c r="J596" s="977"/>
      <c r="K596" s="977"/>
      <c r="L596" s="977"/>
      <c r="M596" s="977"/>
    </row>
    <row r="597" customFormat="false" ht="13.5" hidden="false" customHeight="false" outlineLevel="0" collapsed="false">
      <c r="D597" s="977"/>
      <c r="E597" s="977"/>
      <c r="F597" s="977"/>
      <c r="G597" s="977"/>
      <c r="H597" s="977"/>
      <c r="I597" s="977"/>
      <c r="J597" s="977"/>
      <c r="K597" s="977"/>
      <c r="L597" s="977"/>
      <c r="M597" s="977"/>
    </row>
    <row r="598" customFormat="false" ht="13.5" hidden="false" customHeight="false" outlineLevel="0" collapsed="false">
      <c r="D598" s="977"/>
      <c r="E598" s="977"/>
      <c r="F598" s="977"/>
      <c r="G598" s="977"/>
      <c r="H598" s="977"/>
      <c r="I598" s="977"/>
      <c r="J598" s="977"/>
      <c r="K598" s="977"/>
      <c r="L598" s="977"/>
      <c r="M598" s="977"/>
    </row>
    <row r="599" customFormat="false" ht="13.5" hidden="false" customHeight="false" outlineLevel="0" collapsed="false">
      <c r="D599" s="977"/>
      <c r="E599" s="977"/>
      <c r="F599" s="977"/>
      <c r="G599" s="977"/>
      <c r="H599" s="977"/>
      <c r="I599" s="977"/>
      <c r="J599" s="977"/>
      <c r="K599" s="977"/>
      <c r="L599" s="977"/>
      <c r="M599" s="977"/>
    </row>
    <row r="600" customFormat="false" ht="13.5" hidden="false" customHeight="false" outlineLevel="0" collapsed="false">
      <c r="D600" s="977"/>
      <c r="E600" s="977"/>
      <c r="F600" s="977"/>
      <c r="G600" s="977"/>
      <c r="H600" s="977"/>
      <c r="I600" s="977"/>
      <c r="J600" s="977"/>
      <c r="K600" s="977"/>
      <c r="L600" s="977"/>
      <c r="M600" s="977"/>
    </row>
    <row r="601" customFormat="false" ht="13.5" hidden="false" customHeight="false" outlineLevel="0" collapsed="false">
      <c r="D601" s="977"/>
      <c r="E601" s="977"/>
      <c r="F601" s="977"/>
      <c r="G601" s="977"/>
      <c r="H601" s="977"/>
      <c r="I601" s="977"/>
      <c r="J601" s="977"/>
      <c r="K601" s="977"/>
      <c r="L601" s="977"/>
      <c r="M601" s="977"/>
    </row>
    <row r="602" customFormat="false" ht="13.5" hidden="false" customHeight="false" outlineLevel="0" collapsed="false">
      <c r="D602" s="977"/>
      <c r="E602" s="977"/>
      <c r="F602" s="977"/>
      <c r="G602" s="977"/>
      <c r="H602" s="977"/>
      <c r="I602" s="977"/>
      <c r="J602" s="977"/>
      <c r="K602" s="977"/>
      <c r="L602" s="977"/>
      <c r="M602" s="977"/>
    </row>
    <row r="603" customFormat="false" ht="13.5" hidden="false" customHeight="false" outlineLevel="0" collapsed="false">
      <c r="D603" s="977"/>
      <c r="E603" s="977"/>
      <c r="F603" s="977"/>
      <c r="G603" s="977"/>
      <c r="H603" s="977"/>
      <c r="I603" s="977"/>
      <c r="J603" s="977"/>
      <c r="K603" s="977"/>
      <c r="L603" s="977"/>
      <c r="M603" s="977"/>
    </row>
    <row r="604" customFormat="false" ht="13.5" hidden="false" customHeight="false" outlineLevel="0" collapsed="false">
      <c r="D604" s="977"/>
      <c r="E604" s="977"/>
      <c r="F604" s="977"/>
      <c r="G604" s="977"/>
      <c r="H604" s="977"/>
      <c r="I604" s="977"/>
      <c r="J604" s="977"/>
      <c r="K604" s="977"/>
      <c r="L604" s="977"/>
      <c r="M604" s="977"/>
    </row>
    <row r="605" customFormat="false" ht="13.5" hidden="false" customHeight="false" outlineLevel="0" collapsed="false">
      <c r="D605" s="977"/>
      <c r="E605" s="977"/>
      <c r="F605" s="977"/>
      <c r="G605" s="977"/>
      <c r="H605" s="977"/>
      <c r="I605" s="977"/>
      <c r="J605" s="977"/>
      <c r="K605" s="977"/>
      <c r="L605" s="977"/>
      <c r="M605" s="977"/>
    </row>
    <row r="606" customFormat="false" ht="13.5" hidden="false" customHeight="false" outlineLevel="0" collapsed="false">
      <c r="D606" s="977"/>
      <c r="E606" s="977"/>
      <c r="F606" s="977"/>
      <c r="G606" s="977"/>
      <c r="H606" s="977"/>
      <c r="I606" s="977"/>
      <c r="J606" s="977"/>
      <c r="K606" s="977"/>
      <c r="L606" s="977"/>
      <c r="M606" s="977"/>
    </row>
    <row r="607" customFormat="false" ht="13.5" hidden="false" customHeight="false" outlineLevel="0" collapsed="false">
      <c r="D607" s="977"/>
      <c r="E607" s="977"/>
      <c r="F607" s="977"/>
      <c r="G607" s="977"/>
      <c r="H607" s="977"/>
      <c r="I607" s="977"/>
      <c r="J607" s="977"/>
      <c r="K607" s="977"/>
      <c r="L607" s="977"/>
      <c r="M607" s="977"/>
    </row>
    <row r="608" customFormat="false" ht="13.5" hidden="false" customHeight="false" outlineLevel="0" collapsed="false">
      <c r="D608" s="977"/>
      <c r="E608" s="977"/>
      <c r="F608" s="977"/>
      <c r="G608" s="977"/>
      <c r="H608" s="977"/>
      <c r="I608" s="977"/>
      <c r="J608" s="977"/>
      <c r="K608" s="977"/>
      <c r="L608" s="977"/>
      <c r="M608" s="977"/>
    </row>
    <row r="609" customFormat="false" ht="13.5" hidden="false" customHeight="false" outlineLevel="0" collapsed="false">
      <c r="D609" s="977"/>
      <c r="E609" s="977"/>
      <c r="F609" s="977"/>
      <c r="G609" s="977"/>
      <c r="H609" s="977"/>
      <c r="I609" s="977"/>
      <c r="J609" s="977"/>
      <c r="K609" s="977"/>
      <c r="L609" s="977"/>
      <c r="M609" s="977"/>
    </row>
    <row r="610" customFormat="false" ht="13.5" hidden="false" customHeight="false" outlineLevel="0" collapsed="false">
      <c r="D610" s="977"/>
      <c r="E610" s="977"/>
      <c r="F610" s="977"/>
      <c r="G610" s="977"/>
      <c r="H610" s="977"/>
      <c r="I610" s="977"/>
      <c r="J610" s="977"/>
      <c r="K610" s="977"/>
      <c r="L610" s="977"/>
      <c r="M610" s="977"/>
    </row>
    <row r="611" customFormat="false" ht="13.5" hidden="false" customHeight="false" outlineLevel="0" collapsed="false">
      <c r="D611" s="977"/>
      <c r="E611" s="977"/>
      <c r="F611" s="977"/>
      <c r="G611" s="977"/>
      <c r="H611" s="977"/>
      <c r="I611" s="977"/>
      <c r="J611" s="977"/>
      <c r="K611" s="977"/>
      <c r="L611" s="977"/>
      <c r="M611" s="977"/>
    </row>
    <row r="612" customFormat="false" ht="13.5" hidden="false" customHeight="false" outlineLevel="0" collapsed="false">
      <c r="D612" s="977"/>
      <c r="E612" s="977"/>
      <c r="F612" s="977"/>
      <c r="G612" s="977"/>
      <c r="H612" s="977"/>
      <c r="I612" s="977"/>
      <c r="J612" s="977"/>
      <c r="K612" s="977"/>
      <c r="L612" s="977"/>
      <c r="M612" s="977"/>
    </row>
    <row r="613" customFormat="false" ht="13.5" hidden="false" customHeight="false" outlineLevel="0" collapsed="false">
      <c r="D613" s="977"/>
      <c r="E613" s="977"/>
      <c r="F613" s="977"/>
      <c r="G613" s="977"/>
      <c r="H613" s="977"/>
      <c r="I613" s="977"/>
      <c r="J613" s="977"/>
      <c r="K613" s="977"/>
      <c r="L613" s="977"/>
      <c r="M613" s="977"/>
    </row>
    <row r="614" customFormat="false" ht="13.5" hidden="false" customHeight="false" outlineLevel="0" collapsed="false">
      <c r="D614" s="977"/>
      <c r="E614" s="977"/>
      <c r="F614" s="977"/>
      <c r="G614" s="977"/>
      <c r="H614" s="977"/>
      <c r="I614" s="977"/>
      <c r="J614" s="977"/>
      <c r="K614" s="977"/>
      <c r="L614" s="977"/>
      <c r="M614" s="977"/>
    </row>
    <row r="615" customFormat="false" ht="13.5" hidden="false" customHeight="false" outlineLevel="0" collapsed="false">
      <c r="D615" s="977"/>
      <c r="E615" s="977"/>
      <c r="F615" s="977"/>
      <c r="G615" s="977"/>
      <c r="H615" s="977"/>
      <c r="I615" s="977"/>
      <c r="J615" s="977"/>
      <c r="K615" s="977"/>
      <c r="L615" s="977"/>
      <c r="M615" s="977"/>
    </row>
    <row r="616" customFormat="false" ht="13.5" hidden="false" customHeight="false" outlineLevel="0" collapsed="false">
      <c r="D616" s="977"/>
      <c r="E616" s="977"/>
      <c r="F616" s="977"/>
      <c r="G616" s="977"/>
      <c r="H616" s="977"/>
      <c r="I616" s="977"/>
      <c r="J616" s="977"/>
      <c r="K616" s="977"/>
      <c r="L616" s="977"/>
      <c r="M616" s="977"/>
    </row>
    <row r="617" customFormat="false" ht="13.5" hidden="false" customHeight="false" outlineLevel="0" collapsed="false">
      <c r="D617" s="977"/>
      <c r="E617" s="977"/>
      <c r="F617" s="977"/>
      <c r="G617" s="977"/>
      <c r="H617" s="977"/>
      <c r="I617" s="977"/>
      <c r="J617" s="977"/>
      <c r="K617" s="977"/>
      <c r="L617" s="977"/>
      <c r="M617" s="977"/>
    </row>
    <row r="618" customFormat="false" ht="13.5" hidden="false" customHeight="false" outlineLevel="0" collapsed="false">
      <c r="D618" s="977"/>
      <c r="E618" s="977"/>
      <c r="F618" s="977"/>
      <c r="G618" s="977"/>
      <c r="H618" s="977"/>
      <c r="I618" s="977"/>
      <c r="J618" s="977"/>
      <c r="K618" s="977"/>
      <c r="L618" s="977"/>
      <c r="M618" s="977"/>
    </row>
    <row r="619" customFormat="false" ht="13.5" hidden="false" customHeight="false" outlineLevel="0" collapsed="false">
      <c r="D619" s="977"/>
      <c r="E619" s="977"/>
      <c r="F619" s="977"/>
      <c r="G619" s="977"/>
      <c r="H619" s="977"/>
      <c r="I619" s="977"/>
      <c r="J619" s="977"/>
      <c r="K619" s="977"/>
      <c r="L619" s="977"/>
      <c r="M619" s="977"/>
    </row>
    <row r="620" customFormat="false" ht="13.5" hidden="false" customHeight="false" outlineLevel="0" collapsed="false">
      <c r="D620" s="977"/>
      <c r="E620" s="977"/>
      <c r="F620" s="977"/>
      <c r="G620" s="977"/>
      <c r="H620" s="977"/>
      <c r="I620" s="977"/>
      <c r="J620" s="977"/>
      <c r="K620" s="977"/>
      <c r="L620" s="977"/>
      <c r="M620" s="977"/>
    </row>
    <row r="621" customFormat="false" ht="13.5" hidden="false" customHeight="false" outlineLevel="0" collapsed="false">
      <c r="D621" s="977"/>
      <c r="E621" s="977"/>
      <c r="F621" s="977"/>
      <c r="G621" s="977"/>
      <c r="H621" s="977"/>
      <c r="I621" s="977"/>
      <c r="J621" s="977"/>
      <c r="K621" s="977"/>
      <c r="L621" s="977"/>
      <c r="M621" s="977"/>
    </row>
    <row r="622" customFormat="false" ht="13.5" hidden="false" customHeight="false" outlineLevel="0" collapsed="false">
      <c r="D622" s="977"/>
      <c r="E622" s="977"/>
      <c r="F622" s="977"/>
      <c r="G622" s="977"/>
      <c r="H622" s="977"/>
      <c r="I622" s="977"/>
      <c r="J622" s="977"/>
      <c r="K622" s="977"/>
      <c r="L622" s="977"/>
      <c r="M622" s="977"/>
    </row>
    <row r="623" customFormat="false" ht="13.5" hidden="false" customHeight="false" outlineLevel="0" collapsed="false">
      <c r="D623" s="977"/>
      <c r="E623" s="977"/>
      <c r="F623" s="977"/>
      <c r="G623" s="977"/>
      <c r="H623" s="977"/>
      <c r="I623" s="977"/>
      <c r="J623" s="977"/>
      <c r="K623" s="977"/>
      <c r="L623" s="977"/>
      <c r="M623" s="977"/>
    </row>
    <row r="624" customFormat="false" ht="13.5" hidden="false" customHeight="false" outlineLevel="0" collapsed="false">
      <c r="D624" s="977"/>
      <c r="E624" s="977"/>
      <c r="F624" s="977"/>
      <c r="G624" s="977"/>
      <c r="H624" s="977"/>
      <c r="I624" s="977"/>
      <c r="J624" s="977"/>
      <c r="K624" s="977"/>
      <c r="L624" s="977"/>
      <c r="M624" s="977"/>
    </row>
    <row r="625" customFormat="false" ht="13.5" hidden="false" customHeight="false" outlineLevel="0" collapsed="false">
      <c r="D625" s="977"/>
      <c r="E625" s="977"/>
      <c r="F625" s="977"/>
      <c r="G625" s="977"/>
      <c r="H625" s="977"/>
      <c r="I625" s="977"/>
      <c r="J625" s="977"/>
      <c r="K625" s="977"/>
      <c r="L625" s="977"/>
      <c r="M625" s="977"/>
    </row>
    <row r="626" customFormat="false" ht="13.5" hidden="false" customHeight="false" outlineLevel="0" collapsed="false">
      <c r="D626" s="977"/>
      <c r="E626" s="977"/>
      <c r="F626" s="977"/>
      <c r="G626" s="977"/>
      <c r="H626" s="977"/>
      <c r="I626" s="977"/>
      <c r="J626" s="977"/>
      <c r="K626" s="977"/>
      <c r="L626" s="977"/>
      <c r="M626" s="977"/>
    </row>
    <row r="627" customFormat="false" ht="13.5" hidden="false" customHeight="false" outlineLevel="0" collapsed="false">
      <c r="D627" s="977"/>
      <c r="E627" s="977"/>
      <c r="F627" s="977"/>
      <c r="G627" s="977"/>
      <c r="H627" s="977"/>
      <c r="I627" s="977"/>
      <c r="J627" s="977"/>
      <c r="K627" s="977"/>
      <c r="L627" s="977"/>
      <c r="M627" s="977"/>
    </row>
    <row r="628" customFormat="false" ht="13.5" hidden="false" customHeight="false" outlineLevel="0" collapsed="false">
      <c r="D628" s="977"/>
      <c r="E628" s="977"/>
      <c r="F628" s="977"/>
      <c r="G628" s="977"/>
      <c r="H628" s="977"/>
      <c r="I628" s="977"/>
      <c r="J628" s="977"/>
      <c r="K628" s="977"/>
      <c r="L628" s="977"/>
      <c r="M628" s="977"/>
    </row>
    <row r="629" customFormat="false" ht="13.5" hidden="false" customHeight="false" outlineLevel="0" collapsed="false">
      <c r="D629" s="977"/>
      <c r="E629" s="977"/>
      <c r="F629" s="977"/>
      <c r="G629" s="977"/>
      <c r="H629" s="977"/>
      <c r="I629" s="977"/>
      <c r="J629" s="977"/>
      <c r="K629" s="977"/>
      <c r="L629" s="977"/>
      <c r="M629" s="977"/>
    </row>
    <row r="630" customFormat="false" ht="13.5" hidden="false" customHeight="false" outlineLevel="0" collapsed="false">
      <c r="D630" s="977"/>
      <c r="E630" s="977"/>
      <c r="F630" s="977"/>
      <c r="G630" s="977"/>
      <c r="H630" s="977"/>
      <c r="I630" s="977"/>
      <c r="J630" s="977"/>
      <c r="K630" s="977"/>
      <c r="L630" s="977"/>
      <c r="M630" s="977"/>
    </row>
    <row r="631" customFormat="false" ht="13.5" hidden="false" customHeight="false" outlineLevel="0" collapsed="false">
      <c r="D631" s="977"/>
      <c r="E631" s="977"/>
      <c r="F631" s="977"/>
      <c r="G631" s="977"/>
      <c r="H631" s="977"/>
      <c r="I631" s="977"/>
      <c r="J631" s="977"/>
      <c r="K631" s="977"/>
      <c r="L631" s="977"/>
      <c r="M631" s="977"/>
    </row>
    <row r="632" customFormat="false" ht="13.5" hidden="false" customHeight="false" outlineLevel="0" collapsed="false">
      <c r="D632" s="977"/>
      <c r="E632" s="977"/>
      <c r="F632" s="977"/>
      <c r="G632" s="977"/>
      <c r="H632" s="977"/>
      <c r="I632" s="977"/>
      <c r="J632" s="977"/>
      <c r="K632" s="977"/>
      <c r="L632" s="977"/>
      <c r="M632" s="977"/>
    </row>
    <row r="633" customFormat="false" ht="13.5" hidden="false" customHeight="false" outlineLevel="0" collapsed="false">
      <c r="D633" s="977"/>
      <c r="E633" s="977"/>
      <c r="F633" s="977"/>
      <c r="G633" s="977"/>
      <c r="H633" s="977"/>
      <c r="I633" s="977"/>
      <c r="J633" s="977"/>
      <c r="K633" s="977"/>
      <c r="L633" s="977"/>
      <c r="M633" s="977"/>
    </row>
    <row r="634" customFormat="false" ht="13.5" hidden="false" customHeight="false" outlineLevel="0" collapsed="false">
      <c r="D634" s="977"/>
      <c r="E634" s="977"/>
      <c r="F634" s="977"/>
      <c r="G634" s="977"/>
      <c r="H634" s="977"/>
      <c r="I634" s="977"/>
      <c r="J634" s="977"/>
      <c r="K634" s="977"/>
      <c r="L634" s="977"/>
      <c r="M634" s="977"/>
    </row>
    <row r="635" customFormat="false" ht="13.5" hidden="false" customHeight="false" outlineLevel="0" collapsed="false">
      <c r="D635" s="977"/>
      <c r="E635" s="977"/>
      <c r="F635" s="977"/>
      <c r="G635" s="977"/>
      <c r="H635" s="977"/>
      <c r="I635" s="977"/>
      <c r="J635" s="977"/>
      <c r="K635" s="977"/>
      <c r="L635" s="977"/>
      <c r="M635" s="977"/>
    </row>
    <row r="636" customFormat="false" ht="13.5" hidden="false" customHeight="false" outlineLevel="0" collapsed="false">
      <c r="D636" s="977"/>
      <c r="E636" s="977"/>
      <c r="F636" s="977"/>
      <c r="G636" s="977"/>
      <c r="H636" s="977"/>
      <c r="I636" s="977"/>
      <c r="J636" s="977"/>
      <c r="K636" s="977"/>
      <c r="L636" s="977"/>
      <c r="M636" s="977"/>
    </row>
    <row r="637" customFormat="false" ht="13.5" hidden="false" customHeight="false" outlineLevel="0" collapsed="false">
      <c r="D637" s="977"/>
      <c r="E637" s="977"/>
      <c r="F637" s="977"/>
      <c r="G637" s="977"/>
      <c r="H637" s="977"/>
      <c r="I637" s="977"/>
      <c r="J637" s="977"/>
      <c r="K637" s="977"/>
      <c r="L637" s="977"/>
      <c r="M637" s="977"/>
    </row>
    <row r="638" customFormat="false" ht="13.5" hidden="false" customHeight="false" outlineLevel="0" collapsed="false">
      <c r="D638" s="977"/>
      <c r="E638" s="977"/>
      <c r="F638" s="977"/>
      <c r="G638" s="977"/>
      <c r="H638" s="977"/>
      <c r="I638" s="977"/>
      <c r="J638" s="977"/>
      <c r="K638" s="977"/>
      <c r="L638" s="977"/>
      <c r="M638" s="977"/>
    </row>
    <row r="639" customFormat="false" ht="13.5" hidden="false" customHeight="false" outlineLevel="0" collapsed="false">
      <c r="D639" s="977"/>
      <c r="E639" s="977"/>
      <c r="F639" s="977"/>
      <c r="G639" s="977"/>
      <c r="H639" s="977"/>
      <c r="I639" s="977"/>
      <c r="J639" s="977"/>
      <c r="K639" s="977"/>
      <c r="L639" s="977"/>
      <c r="M639" s="977"/>
    </row>
    <row r="640" customFormat="false" ht="13.5" hidden="false" customHeight="false" outlineLevel="0" collapsed="false">
      <c r="D640" s="977"/>
      <c r="E640" s="977"/>
      <c r="F640" s="977"/>
      <c r="G640" s="977"/>
      <c r="H640" s="977"/>
      <c r="I640" s="977"/>
      <c r="J640" s="977"/>
      <c r="K640" s="977"/>
      <c r="L640" s="977"/>
      <c r="M640" s="977"/>
    </row>
    <row r="641" customFormat="false" ht="13.5" hidden="false" customHeight="false" outlineLevel="0" collapsed="false">
      <c r="D641" s="977"/>
      <c r="E641" s="977"/>
      <c r="F641" s="977"/>
      <c r="G641" s="977"/>
      <c r="H641" s="977"/>
      <c r="I641" s="977"/>
      <c r="J641" s="977"/>
      <c r="K641" s="977"/>
      <c r="L641" s="977"/>
      <c r="M641" s="977"/>
    </row>
    <row r="642" customFormat="false" ht="13.5" hidden="false" customHeight="false" outlineLevel="0" collapsed="false">
      <c r="D642" s="977"/>
      <c r="E642" s="977"/>
      <c r="F642" s="977"/>
      <c r="G642" s="977"/>
      <c r="H642" s="977"/>
      <c r="I642" s="977"/>
      <c r="J642" s="977"/>
      <c r="K642" s="977"/>
      <c r="L642" s="977"/>
      <c r="M642" s="977"/>
    </row>
    <row r="643" customFormat="false" ht="13.5" hidden="false" customHeight="false" outlineLevel="0" collapsed="false">
      <c r="D643" s="977"/>
      <c r="E643" s="977"/>
      <c r="F643" s="977"/>
      <c r="G643" s="977"/>
      <c r="H643" s="977"/>
      <c r="I643" s="977"/>
      <c r="J643" s="977"/>
      <c r="K643" s="977"/>
      <c r="L643" s="977"/>
      <c r="M643" s="977"/>
    </row>
    <row r="644" customFormat="false" ht="13.5" hidden="false" customHeight="false" outlineLevel="0" collapsed="false">
      <c r="D644" s="977"/>
      <c r="E644" s="977"/>
      <c r="F644" s="977"/>
      <c r="G644" s="977"/>
      <c r="H644" s="977"/>
      <c r="I644" s="977"/>
      <c r="J644" s="977"/>
      <c r="K644" s="977"/>
      <c r="L644" s="977"/>
      <c r="M644" s="977"/>
    </row>
    <row r="645" customFormat="false" ht="13.5" hidden="false" customHeight="false" outlineLevel="0" collapsed="false">
      <c r="D645" s="977"/>
      <c r="E645" s="977"/>
      <c r="F645" s="977"/>
      <c r="G645" s="977"/>
      <c r="H645" s="977"/>
      <c r="I645" s="977"/>
      <c r="J645" s="977"/>
      <c r="K645" s="977"/>
      <c r="L645" s="977"/>
      <c r="M645" s="977"/>
    </row>
    <row r="646" customFormat="false" ht="13.5" hidden="false" customHeight="false" outlineLevel="0" collapsed="false">
      <c r="D646" s="977"/>
      <c r="E646" s="977"/>
      <c r="F646" s="977"/>
      <c r="G646" s="977"/>
      <c r="H646" s="977"/>
      <c r="I646" s="977"/>
      <c r="J646" s="977"/>
      <c r="K646" s="977"/>
      <c r="L646" s="977"/>
      <c r="M646" s="977"/>
    </row>
    <row r="647" customFormat="false" ht="13.5" hidden="false" customHeight="false" outlineLevel="0" collapsed="false">
      <c r="D647" s="977"/>
      <c r="E647" s="977"/>
      <c r="F647" s="977"/>
      <c r="G647" s="977"/>
      <c r="H647" s="977"/>
      <c r="I647" s="977"/>
      <c r="J647" s="977"/>
      <c r="K647" s="977"/>
      <c r="L647" s="977"/>
      <c r="M647" s="977"/>
    </row>
    <row r="648" customFormat="false" ht="13.5" hidden="false" customHeight="false" outlineLevel="0" collapsed="false">
      <c r="D648" s="977"/>
      <c r="E648" s="977"/>
      <c r="F648" s="977"/>
      <c r="G648" s="977"/>
      <c r="H648" s="977"/>
      <c r="I648" s="977"/>
      <c r="J648" s="977"/>
      <c r="K648" s="977"/>
      <c r="L648" s="977"/>
      <c r="M648" s="977"/>
    </row>
  </sheetData>
  <sheetProtection sheet="true" password="cf1e"/>
  <mergeCells count="10">
    <mergeCell ref="B1:M1"/>
    <mergeCell ref="B3:G3"/>
    <mergeCell ref="D10:G10"/>
    <mergeCell ref="H10:J10"/>
    <mergeCell ref="K10:M10"/>
    <mergeCell ref="B22:C22"/>
    <mergeCell ref="B23:C23"/>
    <mergeCell ref="B28:C28"/>
    <mergeCell ref="B29:C29"/>
    <mergeCell ref="A33:C33"/>
  </mergeCells>
  <printOptions headings="false" gridLines="false" gridLinesSet="true" horizontalCentered="false" verticalCentered="false"/>
  <pageMargins left="0.747916666666667" right="0.409722222222222" top="0.490277777777778" bottom="0.4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68"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1"/>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L7" activeCellId="0" sqref="L7:L210"/>
    </sheetView>
  </sheetViews>
  <sheetFormatPr defaultColWidth="9.13671875" defaultRowHeight="15" zeroHeight="false" outlineLevelRow="0" outlineLevelCol="0"/>
  <cols>
    <col collapsed="false" customWidth="true" hidden="false" outlineLevel="0" max="1" min="1" style="1169" width="4.56"/>
    <col collapsed="false" customWidth="true" hidden="false" outlineLevel="0" max="2" min="2" style="1170" width="6.7"/>
    <col collapsed="false" customWidth="true" hidden="false" outlineLevel="0" max="3" min="3" style="1170" width="5.28"/>
    <col collapsed="false" customWidth="true" hidden="false" outlineLevel="0" max="4" min="4" style="1170" width="8.99"/>
    <col collapsed="false" customWidth="true" hidden="false" outlineLevel="0" max="5" min="5" style="1170" width="11.13"/>
    <col collapsed="false" customWidth="true" hidden="false" outlineLevel="0" max="6" min="6" style="1170" width="7.14"/>
    <col collapsed="false" customWidth="true" hidden="false" outlineLevel="0" max="7" min="7" style="1170" width="6.56"/>
    <col collapsed="false" customWidth="true" hidden="false" outlineLevel="0" max="8" min="8" style="1170" width="6.28"/>
    <col collapsed="false" customWidth="true" hidden="false" outlineLevel="0" max="9" min="9" style="1170" width="8.41"/>
    <col collapsed="false" customWidth="true" hidden="false" outlineLevel="0" max="10" min="10" style="1170" width="8.56"/>
    <col collapsed="false" customWidth="true" hidden="false" outlineLevel="0" max="11" min="11" style="1170" width="9.99"/>
    <col collapsed="false" customWidth="true" hidden="false" outlineLevel="0" max="12" min="12" style="1170" width="11.13"/>
    <col collapsed="false" customWidth="false" hidden="false" outlineLevel="0" max="257" min="13" style="1170" width="9.14"/>
  </cols>
  <sheetData>
    <row r="1" customFormat="false" ht="15" hidden="false" customHeight="false" outlineLevel="0" collapsed="false">
      <c r="I1" s="1171" t="s">
        <v>1615</v>
      </c>
      <c r="J1" s="1170" t="n">
        <f aca="false">'Gen-Input'!C30</f>
        <v>70000</v>
      </c>
      <c r="K1" s="1172" t="str">
        <f aca="false">'Gen-Input'!E30</f>
        <v>February-2023</v>
      </c>
      <c r="L1" s="1173"/>
    </row>
    <row r="2" customFormat="false" ht="18.75" hidden="false" customHeight="false" outlineLevel="0" collapsed="false">
      <c r="A2" s="1174" t="s">
        <v>1616</v>
      </c>
      <c r="B2" s="1174"/>
      <c r="C2" s="1174"/>
      <c r="D2" s="1174"/>
      <c r="E2" s="1174"/>
      <c r="F2" s="1174"/>
      <c r="G2" s="1174"/>
      <c r="H2" s="1174"/>
      <c r="I2" s="1174"/>
      <c r="J2" s="1174"/>
      <c r="K2" s="1174"/>
      <c r="L2" s="1174"/>
    </row>
    <row r="3" s="1176" customFormat="true" ht="150" hidden="false" customHeight="true" outlineLevel="0" collapsed="false">
      <c r="A3" s="1175" t="s">
        <v>1617</v>
      </c>
      <c r="B3" s="1175"/>
      <c r="C3" s="1175"/>
      <c r="D3" s="1175"/>
      <c r="E3" s="1175"/>
      <c r="F3" s="1175"/>
      <c r="G3" s="1175"/>
      <c r="H3" s="1175"/>
      <c r="I3" s="1175"/>
      <c r="J3" s="1175"/>
      <c r="K3" s="1175"/>
      <c r="L3" s="1175"/>
    </row>
    <row r="4" customFormat="false" ht="33.75" hidden="false" customHeight="true" outlineLevel="0" collapsed="false">
      <c r="A4" s="1177" t="s">
        <v>1618</v>
      </c>
      <c r="B4" s="1177"/>
      <c r="C4" s="1177"/>
      <c r="D4" s="1177"/>
      <c r="E4" s="1177"/>
      <c r="F4" s="1177"/>
      <c r="G4" s="1177"/>
      <c r="H4" s="1177"/>
      <c r="I4" s="1177"/>
      <c r="J4" s="1177"/>
      <c r="K4" s="1177"/>
      <c r="L4" s="1177"/>
    </row>
    <row r="5" s="1180" customFormat="true" ht="67.5" hidden="false" customHeight="true" outlineLevel="0" collapsed="false">
      <c r="A5" s="1178" t="s">
        <v>1619</v>
      </c>
      <c r="B5" s="1179" t="s">
        <v>1620</v>
      </c>
      <c r="C5" s="1179" t="s">
        <v>1621</v>
      </c>
      <c r="D5" s="1179" t="s">
        <v>1622</v>
      </c>
      <c r="E5" s="1179" t="s">
        <v>1623</v>
      </c>
      <c r="F5" s="1179" t="s">
        <v>1624</v>
      </c>
      <c r="G5" s="1178" t="s">
        <v>1625</v>
      </c>
      <c r="H5" s="1178"/>
      <c r="I5" s="1179" t="s">
        <v>1626</v>
      </c>
      <c r="J5" s="1179" t="s">
        <v>1627</v>
      </c>
      <c r="K5" s="1179" t="s">
        <v>1628</v>
      </c>
      <c r="L5" s="1179" t="s">
        <v>1629</v>
      </c>
    </row>
    <row r="6" s="1180" customFormat="true" ht="16.5" hidden="false" customHeight="true" outlineLevel="0" collapsed="false">
      <c r="A6" s="1178"/>
      <c r="B6" s="1181" t="s">
        <v>1630</v>
      </c>
      <c r="C6" s="1181"/>
      <c r="D6" s="1181"/>
      <c r="E6" s="1182" t="n">
        <f aca="false">'Gen-Input'!D30</f>
        <v>70000</v>
      </c>
      <c r="F6" s="1179"/>
      <c r="G6" s="1178"/>
      <c r="H6" s="1178"/>
      <c r="I6" s="1179"/>
      <c r="J6" s="1179"/>
      <c r="K6" s="1179"/>
      <c r="L6" s="1179"/>
    </row>
    <row r="7" customFormat="false" ht="15" hidden="false" customHeight="false" outlineLevel="0" collapsed="false">
      <c r="A7" s="1183" t="n">
        <v>1</v>
      </c>
      <c r="B7" s="1184" t="n">
        <v>500</v>
      </c>
      <c r="C7" s="1184" t="n">
        <v>8</v>
      </c>
      <c r="D7" s="1185" t="n">
        <f aca="false">(C7*128*2/B7)*10/1.5</f>
        <v>27.3066666666667</v>
      </c>
      <c r="E7" s="1186" t="n">
        <f aca="false">VLOOKUP(B7,'Revised Rate'!$C$177:$BN$199,MATCH(C7,'Revised Rate'!$C$175:$BN$175,0),FALSE())</f>
        <v>10335</v>
      </c>
      <c r="F7" s="1184" t="n">
        <f aca="false">VLOOKUP(B7,'PH-Input'!$C$249:$Y$271,23,FALSE())</f>
        <v>1092</v>
      </c>
      <c r="G7" s="1187" t="n">
        <f aca="false">(B7+600)/1000</f>
        <v>1.1</v>
      </c>
      <c r="H7" s="1187" t="n">
        <f aca="false">(B7+1100)/1000</f>
        <v>1.6</v>
      </c>
      <c r="I7" s="1184" t="n">
        <f aca="false">ROUND((((B7/1000)+0.6)*((B7/1000)+1.1)*'ew M&amp;M'!$E$12),2)</f>
        <v>246.84</v>
      </c>
      <c r="J7" s="1184" t="n">
        <f aca="false">ROUND((((B7/1000)+0.6)*((B7/1000)+1.1)*'ew M&amp;M'!$P$12*0.75/3),2)</f>
        <v>89.69</v>
      </c>
      <c r="K7" s="1188" t="n">
        <f aca="false">ROUND((E7+F7+I7+J7)*13.615%,2)</f>
        <v>1601.6</v>
      </c>
      <c r="L7" s="1189" t="n">
        <f aca="false">ROUND(E7+F7+I7+J7+K7,1)</f>
        <v>13365.1</v>
      </c>
    </row>
    <row r="8" customFormat="false" ht="15" hidden="false" customHeight="false" outlineLevel="0" collapsed="false">
      <c r="A8" s="1183" t="n">
        <v>2</v>
      </c>
      <c r="B8" s="1184" t="n">
        <v>600</v>
      </c>
      <c r="C8" s="1184" t="n">
        <v>8</v>
      </c>
      <c r="D8" s="1185" t="n">
        <f aca="false">(C8*128*2/B8)*10/1.5</f>
        <v>22.7555555555556</v>
      </c>
      <c r="E8" s="1186" t="n">
        <f aca="false">VLOOKUP(B8,'Revised Rate'!$C$177:$BN$199,MATCH(C8,'Revised Rate'!$C$175:$BN$175,0),FALSE())</f>
        <v>12266</v>
      </c>
      <c r="F8" s="1184" t="n">
        <f aca="false">VLOOKUP(B8,'PH-Input'!$C$249:$Y$271,23,FALSE())</f>
        <v>1343</v>
      </c>
      <c r="G8" s="1184" t="n">
        <f aca="false">(B8+600)/1000</f>
        <v>1.2</v>
      </c>
      <c r="H8" s="1184" t="n">
        <f aca="false">(B8+1100)/1000</f>
        <v>1.7</v>
      </c>
      <c r="I8" s="1184" t="n">
        <f aca="false">ROUND((((B8/1000)+0.6)*((B8/1000)+1.1)*'ew M&amp;M'!$E$12),2)</f>
        <v>286.11</v>
      </c>
      <c r="J8" s="1184" t="n">
        <f aca="false">ROUND((((B8/1000)+0.6)*((B8/1000)+1.1)*'ew M&amp;M'!$P$12*0.75/3),2)</f>
        <v>103.96</v>
      </c>
      <c r="K8" s="1188" t="n">
        <f aca="false">ROUND((E8+F8+I8+J8)*13.615%,2)</f>
        <v>1905.97</v>
      </c>
      <c r="L8" s="1189" t="n">
        <f aca="false">ROUND(E8+F8+I8+J8+K8,1)</f>
        <v>15905</v>
      </c>
    </row>
    <row r="9" customFormat="false" ht="15" hidden="false" customHeight="false" outlineLevel="0" collapsed="false">
      <c r="A9" s="1183" t="n">
        <v>3</v>
      </c>
      <c r="B9" s="1184" t="n">
        <v>700</v>
      </c>
      <c r="C9" s="1184" t="n">
        <v>8</v>
      </c>
      <c r="D9" s="1185" t="n">
        <f aca="false">(C9*128*2/B9)*10/1.5</f>
        <v>19.5047619047619</v>
      </c>
      <c r="E9" s="1186" t="n">
        <f aca="false">VLOOKUP(B9,'Revised Rate'!$C$177:$BN$199,MATCH(C9,'Revised Rate'!$C$175:$BN$175,0),FALSE())</f>
        <v>14275</v>
      </c>
      <c r="F9" s="1184" t="n">
        <f aca="false">VLOOKUP(B9,'PH-Input'!$C$249:$Y$271,23,FALSE())</f>
        <v>1558</v>
      </c>
      <c r="G9" s="1184" t="n">
        <f aca="false">(B9+600)/1000</f>
        <v>1.3</v>
      </c>
      <c r="H9" s="1184" t="n">
        <f aca="false">(B9+1100)/1000</f>
        <v>1.8</v>
      </c>
      <c r="I9" s="1184" t="n">
        <f aca="false">ROUND((((B9/1000)+0.6)*((B9/1000)+1.1)*'ew M&amp;M'!$E$12),2)</f>
        <v>328.19</v>
      </c>
      <c r="J9" s="1184" t="n">
        <f aca="false">ROUND((((B9/1000)+0.6)*((B9/1000)+1.1)*'ew M&amp;M'!$P$12*0.75/3),2)</f>
        <v>119.25</v>
      </c>
      <c r="K9" s="1188" t="n">
        <f aca="false">ROUND((E9+F9+I9+J9)*13.615%,2)</f>
        <v>2216.58</v>
      </c>
      <c r="L9" s="1189" t="n">
        <f aca="false">ROUND(E9+F9+I9+J9+K9,1)</f>
        <v>18497</v>
      </c>
    </row>
    <row r="10" customFormat="false" ht="15" hidden="false" customHeight="false" outlineLevel="0" collapsed="false">
      <c r="A10" s="1183" t="n">
        <v>4</v>
      </c>
      <c r="B10" s="1184" t="n">
        <v>700</v>
      </c>
      <c r="C10" s="1184" t="n">
        <v>10</v>
      </c>
      <c r="D10" s="1185" t="n">
        <f aca="false">(C10*128*2/B10)*10/1.5</f>
        <v>24.3809523809524</v>
      </c>
      <c r="E10" s="1186" t="n">
        <f aca="false">VLOOKUP(B10,'Revised Rate'!$C$177:$BN$199,MATCH(C10,'Revised Rate'!$C$175:$BN$175,0),FALSE())</f>
        <v>17122</v>
      </c>
      <c r="F10" s="1184" t="n">
        <f aca="false">VLOOKUP(B10,'PH-Input'!$C$249:$Y$271,23,FALSE())</f>
        <v>1558</v>
      </c>
      <c r="G10" s="1184" t="n">
        <f aca="false">(B10+600)/1000</f>
        <v>1.3</v>
      </c>
      <c r="H10" s="1184" t="n">
        <f aca="false">(B10+1100)/1000</f>
        <v>1.8</v>
      </c>
      <c r="I10" s="1184" t="n">
        <f aca="false">ROUND((((B10/1000)+0.6)*((B10/1000)+1.1)*'ew M&amp;M'!$E$12),2)</f>
        <v>328.19</v>
      </c>
      <c r="J10" s="1184" t="n">
        <f aca="false">ROUND((((B10/1000)+0.6)*((B10/1000)+1.1)*'ew M&amp;M'!$P$12*0.75/3),2)</f>
        <v>119.25</v>
      </c>
      <c r="K10" s="1188" t="n">
        <f aca="false">ROUND((E10+F10+I10+J10)*13.615%,2)</f>
        <v>2604.2</v>
      </c>
      <c r="L10" s="1189" t="n">
        <f aca="false">ROUND(E10+F10+I10+J10+K10,1)</f>
        <v>21731.6</v>
      </c>
    </row>
    <row r="11" customFormat="false" ht="15" hidden="false" customHeight="false" outlineLevel="0" collapsed="false">
      <c r="A11" s="1183" t="n">
        <v>5</v>
      </c>
      <c r="B11" s="1184" t="n">
        <v>800</v>
      </c>
      <c r="C11" s="1184" t="n">
        <v>8</v>
      </c>
      <c r="D11" s="1185" t="n">
        <f aca="false">(C11*128*2/B11)*10/1.5</f>
        <v>17.0666666666667</v>
      </c>
      <c r="E11" s="1186" t="n">
        <f aca="false">VLOOKUP(B11,'Revised Rate'!$C$177:$BN$199,MATCH(C11,'Revised Rate'!$C$175:$BN$175,0),FALSE())</f>
        <v>16165</v>
      </c>
      <c r="F11" s="1184" t="n">
        <f aca="false">VLOOKUP(B11,'PH-Input'!$C$249:$Y$271,23,FALSE())</f>
        <v>1779</v>
      </c>
      <c r="G11" s="1184" t="n">
        <f aca="false">(B11+600)/1000</f>
        <v>1.4</v>
      </c>
      <c r="H11" s="1184" t="n">
        <f aca="false">(B11+1100)/1000</f>
        <v>1.9</v>
      </c>
      <c r="I11" s="1184" t="n">
        <f aca="false">ROUND((((B11/1000)+0.6)*((B11/1000)+1.1)*'ew M&amp;M'!$E$12),2)</f>
        <v>373.07</v>
      </c>
      <c r="J11" s="1184" t="n">
        <f aca="false">ROUND((((B11/1000)+0.6)*((B11/1000)+1.1)*'ew M&amp;M'!$P$12*0.75/3),2)</f>
        <v>135.55</v>
      </c>
      <c r="K11" s="1188" t="n">
        <f aca="false">ROUND((E11+F11+I11+J11)*13.615%,2)</f>
        <v>2512.32</v>
      </c>
      <c r="L11" s="1189" t="n">
        <f aca="false">ROUND(E11+F11+I11+J11+K11,1)</f>
        <v>20964.9</v>
      </c>
    </row>
    <row r="12" customFormat="false" ht="15" hidden="false" customHeight="false" outlineLevel="0" collapsed="false">
      <c r="A12" s="1183" t="n">
        <v>6</v>
      </c>
      <c r="B12" s="1184" t="n">
        <v>800</v>
      </c>
      <c r="C12" s="1184" t="n">
        <v>10</v>
      </c>
      <c r="D12" s="1185" t="n">
        <f aca="false">(C12*128*2/B12)*10/1.5</f>
        <v>21.3333333333333</v>
      </c>
      <c r="E12" s="1186" t="n">
        <f aca="false">VLOOKUP(B12,'Revised Rate'!$C$177:$BN$199,MATCH(C12,'Revised Rate'!$C$175:$BN$175,0),FALSE())</f>
        <v>18871</v>
      </c>
      <c r="F12" s="1184" t="n">
        <f aca="false">VLOOKUP(B12,'PH-Input'!$C$249:$Y$271,23,FALSE())</f>
        <v>1779</v>
      </c>
      <c r="G12" s="1184" t="n">
        <f aca="false">(B12+600)/1000</f>
        <v>1.4</v>
      </c>
      <c r="H12" s="1184" t="n">
        <f aca="false">(B12+1100)/1000</f>
        <v>1.9</v>
      </c>
      <c r="I12" s="1184" t="n">
        <f aca="false">ROUND((((B12/1000)+0.6)*((B12/1000)+1.1)*'ew M&amp;M'!$E$12),2)</f>
        <v>373.07</v>
      </c>
      <c r="J12" s="1184" t="n">
        <f aca="false">ROUND((((B12/1000)+0.6)*((B12/1000)+1.1)*'ew M&amp;M'!$P$12*0.75/3),2)</f>
        <v>135.55</v>
      </c>
      <c r="K12" s="1188" t="n">
        <f aca="false">ROUND((E12+F12+I12+J12)*13.615%,2)</f>
        <v>2880.75</v>
      </c>
      <c r="L12" s="1189" t="n">
        <f aca="false">ROUND(E12+F12+I12+J12+K12,1)</f>
        <v>24039.4</v>
      </c>
    </row>
    <row r="13" s="1195" customFormat="true" ht="15" hidden="false" customHeight="false" outlineLevel="0" collapsed="false">
      <c r="A13" s="1190" t="n">
        <v>7</v>
      </c>
      <c r="B13" s="1191" t="n">
        <v>800</v>
      </c>
      <c r="C13" s="1191" t="n">
        <v>12</v>
      </c>
      <c r="D13" s="1192" t="n">
        <f aca="false">(C13*128*2/B13)*10/1.5</f>
        <v>25.6</v>
      </c>
      <c r="E13" s="1186" t="n">
        <f aca="false">VLOOKUP(B13,'Revised Rate'!$C$177:$BN$199,MATCH(C13,'Revised Rate'!$C$175:$BN$175,0),FALSE())</f>
        <v>21576</v>
      </c>
      <c r="F13" s="1184" t="n">
        <f aca="false">VLOOKUP(B13,'PH-Input'!$C$249:$Y$271,23,FALSE())</f>
        <v>1779</v>
      </c>
      <c r="G13" s="1191" t="n">
        <f aca="false">(B13+600)/1000</f>
        <v>1.4</v>
      </c>
      <c r="H13" s="1191" t="n">
        <f aca="false">(B13+1100)/1000</f>
        <v>1.9</v>
      </c>
      <c r="I13" s="1191" t="n">
        <f aca="false">ROUND((((B13/1000)+0.6)*((B13/1000)+1.1)*'ew M&amp;M'!$E$12),2)</f>
        <v>373.07</v>
      </c>
      <c r="J13" s="1191" t="n">
        <f aca="false">ROUND((((B13/1000)+0.6)*((B13/1000)+1.1)*'ew M&amp;M'!$P$12*0.75/3),2)</f>
        <v>135.55</v>
      </c>
      <c r="K13" s="1193" t="n">
        <f aca="false">ROUND((E13+F13+I13+J13)*13.615%,2)</f>
        <v>3249.03</v>
      </c>
      <c r="L13" s="1194" t="n">
        <f aca="false">ROUND(E13+F13+I13+J13+K13,1)</f>
        <v>27112.7</v>
      </c>
    </row>
    <row r="14" customFormat="false" ht="15" hidden="false" customHeight="false" outlineLevel="0" collapsed="false">
      <c r="A14" s="1183" t="n">
        <v>8</v>
      </c>
      <c r="B14" s="1184" t="n">
        <v>900</v>
      </c>
      <c r="C14" s="1184" t="n">
        <v>8</v>
      </c>
      <c r="D14" s="1185" t="n">
        <f aca="false">(C14*128*2/B14)*10/1.5</f>
        <v>15.1703703703704</v>
      </c>
      <c r="E14" s="1186" t="n">
        <f aca="false">VLOOKUP(B14,'Revised Rate'!$C$177:$BN$199,MATCH(C14,'Revised Rate'!$C$175:$BN$175,0),FALSE())</f>
        <v>17519</v>
      </c>
      <c r="F14" s="1184" t="n">
        <f aca="false">VLOOKUP(B14,'PH-Input'!$C$249:$Y$271,23,FALSE())</f>
        <v>2091</v>
      </c>
      <c r="G14" s="1184" t="n">
        <f aca="false">(B14+600)/1000</f>
        <v>1.5</v>
      </c>
      <c r="H14" s="1184" t="n">
        <f aca="false">(B14+1100)/1000</f>
        <v>2</v>
      </c>
      <c r="I14" s="1184" t="n">
        <f aca="false">ROUND((((B14/1000)+0.6)*((B14/1000)+1.1)*'ew M&amp;M'!$E$12),2)</f>
        <v>420.75</v>
      </c>
      <c r="J14" s="1184" t="n">
        <f aca="false">ROUND((((B14/1000)+0.6)*((B14/1000)+1.1)*'ew M&amp;M'!$P$12*0.75/3),2)</f>
        <v>152.88</v>
      </c>
      <c r="K14" s="1188" t="n">
        <f aca="false">ROUND((E14+F14+I14+J14)*13.615%,2)</f>
        <v>2748</v>
      </c>
      <c r="L14" s="1189" t="n">
        <f aca="false">ROUND(E14+F14+I14+J14+K14,1)</f>
        <v>22931.6</v>
      </c>
    </row>
    <row r="15" customFormat="false" ht="15" hidden="false" customHeight="false" outlineLevel="0" collapsed="false">
      <c r="A15" s="1183" t="n">
        <v>9</v>
      </c>
      <c r="B15" s="1184" t="n">
        <v>900</v>
      </c>
      <c r="C15" s="1184" t="n">
        <v>10</v>
      </c>
      <c r="D15" s="1185" t="n">
        <f aca="false">(C15*128*2/B15)*10/1.5</f>
        <v>18.962962962963</v>
      </c>
      <c r="E15" s="1186" t="n">
        <f aca="false">VLOOKUP(B15,'Revised Rate'!$C$177:$BN$199,MATCH(C15,'Revised Rate'!$C$175:$BN$175,0),FALSE())</f>
        <v>20620</v>
      </c>
      <c r="F15" s="1184" t="n">
        <f aca="false">VLOOKUP(B15,'PH-Input'!$C$249:$Y$271,23,FALSE())</f>
        <v>2091</v>
      </c>
      <c r="G15" s="1184" t="n">
        <f aca="false">(B15+600)/1000</f>
        <v>1.5</v>
      </c>
      <c r="H15" s="1184" t="n">
        <f aca="false">(B15+1100)/1000</f>
        <v>2</v>
      </c>
      <c r="I15" s="1184" t="n">
        <f aca="false">ROUND((((B15/1000)+0.6)*((B15/1000)+1.1)*'ew M&amp;M'!$E$12),2)</f>
        <v>420.75</v>
      </c>
      <c r="J15" s="1184" t="n">
        <f aca="false">ROUND((((B15/1000)+0.6)*((B15/1000)+1.1)*'ew M&amp;M'!$P$12*0.75/3),2)</f>
        <v>152.88</v>
      </c>
      <c r="K15" s="1188" t="n">
        <f aca="false">ROUND((E15+F15+I15+J15)*13.615%,2)</f>
        <v>3170.2</v>
      </c>
      <c r="L15" s="1189" t="n">
        <f aca="false">ROUND(E15+F15+I15+J15+K15,1)</f>
        <v>26454.8</v>
      </c>
    </row>
    <row r="16" customFormat="false" ht="15" hidden="false" customHeight="false" outlineLevel="0" collapsed="false">
      <c r="A16" s="1183" t="n">
        <v>10</v>
      </c>
      <c r="B16" s="1184" t="n">
        <v>900</v>
      </c>
      <c r="C16" s="1184" t="n">
        <v>12</v>
      </c>
      <c r="D16" s="1185" t="n">
        <f aca="false">(C16*128*2/B16)*10/1.5</f>
        <v>22.7555555555556</v>
      </c>
      <c r="E16" s="1186" t="n">
        <f aca="false">VLOOKUP(B16,'Revised Rate'!$C$177:$BN$199,MATCH(C16,'Revised Rate'!$C$175:$BN$175,0),FALSE())</f>
        <v>23621</v>
      </c>
      <c r="F16" s="1184" t="n">
        <f aca="false">VLOOKUP(B16,'PH-Input'!$C$249:$Y$271,23,FALSE())</f>
        <v>2091</v>
      </c>
      <c r="G16" s="1184" t="n">
        <f aca="false">(B16+600)/1000</f>
        <v>1.5</v>
      </c>
      <c r="H16" s="1184" t="n">
        <f aca="false">(B16+1100)/1000</f>
        <v>2</v>
      </c>
      <c r="I16" s="1184" t="n">
        <f aca="false">ROUND((((B16/1000)+0.6)*((B16/1000)+1.1)*'ew M&amp;M'!$E$12),2)</f>
        <v>420.75</v>
      </c>
      <c r="J16" s="1184" t="n">
        <f aca="false">ROUND((((B16/1000)+0.6)*((B16/1000)+1.1)*'ew M&amp;M'!$P$12*0.75/3),2)</f>
        <v>152.88</v>
      </c>
      <c r="K16" s="1188" t="n">
        <f aca="false">ROUND((E16+F16+I16+J16)*13.615%,2)</f>
        <v>3578.79</v>
      </c>
      <c r="L16" s="1189" t="n">
        <f aca="false">ROUND(E16+F16+I16+J16+K16,1)</f>
        <v>29864.4</v>
      </c>
    </row>
    <row r="17" customFormat="false" ht="15" hidden="false" customHeight="false" outlineLevel="0" collapsed="false">
      <c r="A17" s="1183" t="n">
        <v>11</v>
      </c>
      <c r="B17" s="1184" t="n">
        <v>1000</v>
      </c>
      <c r="C17" s="1184" t="n">
        <v>8</v>
      </c>
      <c r="D17" s="1185" t="n">
        <f aca="false">(C17*128*2/B17)*10/1.5</f>
        <v>13.6533333333333</v>
      </c>
      <c r="E17" s="1186" t="n">
        <f aca="false">VLOOKUP(B17,'Revised Rate'!$C$177:$BN$199,MATCH(C17,'Revised Rate'!$C$175:$BN$175,0),FALSE())</f>
        <v>18923</v>
      </c>
      <c r="F17" s="1184" t="n">
        <f aca="false">VLOOKUP(B17,'PH-Input'!$C$249:$Y$271,23,FALSE())</f>
        <v>2308</v>
      </c>
      <c r="G17" s="1184" t="n">
        <f aca="false">(B17+600)/1000</f>
        <v>1.6</v>
      </c>
      <c r="H17" s="1184" t="n">
        <f aca="false">(B17+1100)/1000</f>
        <v>2.1</v>
      </c>
      <c r="I17" s="1184" t="n">
        <f aca="false">ROUND((((B17/1000)+0.6)*((B17/1000)+1.1)*'ew M&amp;M'!$E$12),2)</f>
        <v>471.24</v>
      </c>
      <c r="J17" s="1184" t="n">
        <f aca="false">ROUND((((B17/1000)+0.6)*((B17/1000)+1.1)*'ew M&amp;M'!$P$12*0.75/3),2)</f>
        <v>171.23</v>
      </c>
      <c r="K17" s="1188" t="n">
        <f aca="false">ROUND((E17+F17+I17+J17)*13.615%,2)</f>
        <v>2978.07</v>
      </c>
      <c r="L17" s="1189" t="n">
        <f aca="false">ROUND(E17+F17+I17+J17+K17,1)</f>
        <v>24851.5</v>
      </c>
    </row>
    <row r="18" customFormat="false" ht="15" hidden="false" customHeight="false" outlineLevel="0" collapsed="false">
      <c r="A18" s="1183" t="n">
        <v>12</v>
      </c>
      <c r="B18" s="1184" t="n">
        <v>1000</v>
      </c>
      <c r="C18" s="1184" t="n">
        <v>10</v>
      </c>
      <c r="D18" s="1185" t="n">
        <f aca="false">(C18*128*2/B18)*10/1.5</f>
        <v>17.0666666666667</v>
      </c>
      <c r="E18" s="1186" t="n">
        <f aca="false">VLOOKUP(B18,'Revised Rate'!$C$177:$BN$199,MATCH(C18,'Revised Rate'!$C$175:$BN$175,0),FALSE())</f>
        <v>22269</v>
      </c>
      <c r="F18" s="1184" t="n">
        <f aca="false">VLOOKUP(B18,'PH-Input'!$C$249:$Y$271,23,FALSE())</f>
        <v>2308</v>
      </c>
      <c r="G18" s="1184" t="n">
        <f aca="false">(B18+600)/1000</f>
        <v>1.6</v>
      </c>
      <c r="H18" s="1184" t="n">
        <f aca="false">(B18+1100)/1000</f>
        <v>2.1</v>
      </c>
      <c r="I18" s="1184" t="n">
        <f aca="false">ROUND((((B18/1000)+0.6)*((B18/1000)+1.1)*'ew M&amp;M'!$E$12),2)</f>
        <v>471.24</v>
      </c>
      <c r="J18" s="1184" t="n">
        <f aca="false">ROUND((((B18/1000)+0.6)*((B18/1000)+1.1)*'ew M&amp;M'!$P$12*0.75/3),2)</f>
        <v>171.23</v>
      </c>
      <c r="K18" s="1188" t="n">
        <f aca="false">ROUND((E18+F18+I18+J18)*13.615%,2)</f>
        <v>3433.63</v>
      </c>
      <c r="L18" s="1189" t="n">
        <f aca="false">ROUND(E18+F18+I18+J18+K18,1)</f>
        <v>28653.1</v>
      </c>
    </row>
    <row r="19" customFormat="false" ht="15" hidden="false" customHeight="false" outlineLevel="0" collapsed="false">
      <c r="A19" s="1183" t="n">
        <v>13</v>
      </c>
      <c r="B19" s="1184" t="n">
        <v>1000</v>
      </c>
      <c r="C19" s="1184" t="n">
        <v>12</v>
      </c>
      <c r="D19" s="1185" t="n">
        <f aca="false">(C19*128*2/B19)*10/1.5</f>
        <v>20.48</v>
      </c>
      <c r="E19" s="1186" t="n">
        <f aca="false">VLOOKUP(B19,'Revised Rate'!$C$177:$BN$199,MATCH(C19,'Revised Rate'!$C$175:$BN$175,0),FALSE())</f>
        <v>25665</v>
      </c>
      <c r="F19" s="1184" t="n">
        <f aca="false">VLOOKUP(B19,'PH-Input'!$C$249:$Y$271,23,FALSE())</f>
        <v>2308</v>
      </c>
      <c r="G19" s="1184" t="n">
        <f aca="false">(B19+600)/1000</f>
        <v>1.6</v>
      </c>
      <c r="H19" s="1184" t="n">
        <f aca="false">(B19+1100)/1000</f>
        <v>2.1</v>
      </c>
      <c r="I19" s="1184" t="n">
        <f aca="false">ROUND((((B19/1000)+0.6)*((B19/1000)+1.1)*'ew M&amp;M'!$E$12),2)</f>
        <v>471.24</v>
      </c>
      <c r="J19" s="1184" t="n">
        <f aca="false">ROUND((((B19/1000)+0.6)*((B19/1000)+1.1)*'ew M&amp;M'!$P$12*0.75/3),2)</f>
        <v>171.23</v>
      </c>
      <c r="K19" s="1188" t="n">
        <f aca="false">ROUND((E19+F19+I19+J19)*13.615%,2)</f>
        <v>3896</v>
      </c>
      <c r="L19" s="1189" t="n">
        <f aca="false">ROUND(E19+F19+I19+J19+K19,1)</f>
        <v>32511.5</v>
      </c>
    </row>
    <row r="20" customFormat="false" ht="15" hidden="false" customHeight="false" outlineLevel="0" collapsed="false">
      <c r="A20" s="1183" t="n">
        <v>14</v>
      </c>
      <c r="B20" s="1184" t="n">
        <v>1000</v>
      </c>
      <c r="C20" s="1184" t="n">
        <v>14</v>
      </c>
      <c r="D20" s="1185" t="n">
        <f aca="false">(C20*128*2/B20)*10/1.5</f>
        <v>23.8933333333333</v>
      </c>
      <c r="E20" s="1186" t="n">
        <f aca="false">VLOOKUP(B20,'Revised Rate'!$C$177:$BN$199,MATCH(C20,'Revised Rate'!$C$175:$BN$175,0),FALSE())</f>
        <v>29060</v>
      </c>
      <c r="F20" s="1184" t="n">
        <f aca="false">VLOOKUP(B20,'PH-Input'!$C$249:$Y$271,23,FALSE())</f>
        <v>2308</v>
      </c>
      <c r="G20" s="1184" t="n">
        <f aca="false">(B20+600)/1000</f>
        <v>1.6</v>
      </c>
      <c r="H20" s="1184" t="n">
        <f aca="false">(B20+1100)/1000</f>
        <v>2.1</v>
      </c>
      <c r="I20" s="1184" t="n">
        <f aca="false">ROUND((((B20/1000)+0.6)*((B20/1000)+1.1)*'ew M&amp;M'!$E$12),2)</f>
        <v>471.24</v>
      </c>
      <c r="J20" s="1184" t="n">
        <f aca="false">ROUND((((B20/1000)+0.6)*((B20/1000)+1.1)*'ew M&amp;M'!$P$12*0.75/3),2)</f>
        <v>171.23</v>
      </c>
      <c r="K20" s="1188" t="n">
        <f aca="false">ROUND((E20+F20+I20+J20)*13.615%,2)</f>
        <v>4358.23</v>
      </c>
      <c r="L20" s="1189" t="n">
        <f aca="false">ROUND(E20+F20+I20+J20+K20,1)</f>
        <v>36368.7</v>
      </c>
    </row>
    <row r="21" customFormat="false" ht="15" hidden="false" customHeight="false" outlineLevel="0" collapsed="false">
      <c r="A21" s="1183" t="n">
        <v>15</v>
      </c>
      <c r="B21" s="1196" t="n">
        <v>1100</v>
      </c>
      <c r="C21" s="1184" t="n">
        <v>8</v>
      </c>
      <c r="D21" s="1185" t="n">
        <f aca="false">(C21*128*2/B21)*10/1.5</f>
        <v>12.4121212121212</v>
      </c>
      <c r="E21" s="1186" t="n">
        <f aca="false">VLOOKUP(B21,'Revised Rate'!$C$177:$BN$199,MATCH(C21,'Revised Rate'!$C$175:$BN$175,0),FALSE())</f>
        <v>20327</v>
      </c>
      <c r="F21" s="1184" t="n">
        <f aca="false">VLOOKUP(B21,'PH-Input'!$C$249:$Y$271,23,FALSE())</f>
        <v>2716</v>
      </c>
      <c r="G21" s="1184" t="n">
        <f aca="false">(B21+600)/1000</f>
        <v>1.7</v>
      </c>
      <c r="H21" s="1184" t="n">
        <f aca="false">(B21+1100)/1000</f>
        <v>2.2</v>
      </c>
      <c r="I21" s="1184" t="n">
        <f aca="false">ROUND((((B21/1000)+0.6)*((B21/1000)+1.1)*'ew M&amp;M'!$E$12),2)</f>
        <v>524.54</v>
      </c>
      <c r="J21" s="1184" t="n">
        <f aca="false">ROUND((((B21/1000)+0.6)*((B21/1000)+1.1)*'ew M&amp;M'!$P$12*0.75/3),2)</f>
        <v>190.59</v>
      </c>
      <c r="K21" s="1188" t="n">
        <f aca="false">ROUND((E21+F21+I21+J21)*13.615%,2)</f>
        <v>3234.67</v>
      </c>
      <c r="L21" s="1189" t="n">
        <f aca="false">ROUND(E21+F21+I21+J21+K21,1)</f>
        <v>26992.8</v>
      </c>
    </row>
    <row r="22" customFormat="false" ht="15" hidden="false" customHeight="false" outlineLevel="0" collapsed="false">
      <c r="A22" s="1183" t="n">
        <v>16</v>
      </c>
      <c r="B22" s="1184" t="n">
        <v>1100</v>
      </c>
      <c r="C22" s="1184" t="n">
        <v>10</v>
      </c>
      <c r="D22" s="1185" t="n">
        <f aca="false">(C22*128*2/B22)*10/1.5</f>
        <v>15.5151515151515</v>
      </c>
      <c r="E22" s="1186" t="n">
        <f aca="false">VLOOKUP(B22,'Revised Rate'!$C$177:$BN$199,MATCH(C22,'Revised Rate'!$C$175:$BN$175,0),FALSE())</f>
        <v>24018</v>
      </c>
      <c r="F22" s="1184" t="n">
        <f aca="false">VLOOKUP(B22,'PH-Input'!$C$249:$Y$271,23,FALSE())</f>
        <v>2716</v>
      </c>
      <c r="G22" s="1184" t="n">
        <f aca="false">(B22+600)/1000</f>
        <v>1.7</v>
      </c>
      <c r="H22" s="1184" t="n">
        <f aca="false">(B22+1100)/1000</f>
        <v>2.2</v>
      </c>
      <c r="I22" s="1184" t="n">
        <f aca="false">ROUND((((B22/1000)+0.6)*((B22/1000)+1.1)*'ew M&amp;M'!$E$12),2)</f>
        <v>524.54</v>
      </c>
      <c r="J22" s="1184" t="n">
        <f aca="false">ROUND((((B22/1000)+0.6)*((B22/1000)+1.1)*'ew M&amp;M'!$P$12*0.75/3),2)</f>
        <v>190.59</v>
      </c>
      <c r="K22" s="1188" t="n">
        <f aca="false">ROUND((E22+F22+I22+J22)*13.615%,2)</f>
        <v>3737.2</v>
      </c>
      <c r="L22" s="1189" t="n">
        <f aca="false">ROUND(E22+F22+I22+J22+K22,1)</f>
        <v>31186.3</v>
      </c>
    </row>
    <row r="23" customFormat="false" ht="15" hidden="false" customHeight="false" outlineLevel="0" collapsed="false">
      <c r="A23" s="1183" t="n">
        <v>17</v>
      </c>
      <c r="B23" s="1184" t="n">
        <v>1100</v>
      </c>
      <c r="C23" s="1184" t="n">
        <v>12</v>
      </c>
      <c r="D23" s="1185" t="n">
        <f aca="false">(C23*128*2/B23)*10/1.5</f>
        <v>18.6181818181818</v>
      </c>
      <c r="E23" s="1186" t="n">
        <f aca="false">VLOOKUP(B23,'Revised Rate'!$C$177:$BN$199,MATCH(C23,'Revised Rate'!$C$175:$BN$175,0),FALSE())</f>
        <v>27758</v>
      </c>
      <c r="F23" s="1184" t="n">
        <f aca="false">VLOOKUP(B23,'PH-Input'!$C$249:$Y$271,23,FALSE())</f>
        <v>2716</v>
      </c>
      <c r="G23" s="1184" t="n">
        <f aca="false">(B23+600)/1000</f>
        <v>1.7</v>
      </c>
      <c r="H23" s="1184" t="n">
        <f aca="false">(B23+1100)/1000</f>
        <v>2.2</v>
      </c>
      <c r="I23" s="1184" t="n">
        <f aca="false">ROUND((((B23/1000)+0.6)*((B23/1000)+1.1)*'ew M&amp;M'!$E$12),2)</f>
        <v>524.54</v>
      </c>
      <c r="J23" s="1184" t="n">
        <f aca="false">ROUND((((B23/1000)+0.6)*((B23/1000)+1.1)*'ew M&amp;M'!$P$12*0.75/3),2)</f>
        <v>190.59</v>
      </c>
      <c r="K23" s="1188" t="n">
        <f aca="false">ROUND((E23+F23+I23+J23)*13.615%,2)</f>
        <v>4246.4</v>
      </c>
      <c r="L23" s="1189" t="n">
        <f aca="false">ROUND(E23+F23+I23+J23+K23,1)</f>
        <v>35435.5</v>
      </c>
    </row>
    <row r="24" customFormat="false" ht="15" hidden="false" customHeight="false" outlineLevel="0" collapsed="false">
      <c r="A24" s="1183" t="n">
        <v>18</v>
      </c>
      <c r="B24" s="1184" t="n">
        <v>1100</v>
      </c>
      <c r="C24" s="1184" t="n">
        <v>14</v>
      </c>
      <c r="D24" s="1185" t="n">
        <f aca="false">(C24*128*2/B24)*10/1.5</f>
        <v>21.7212121212121</v>
      </c>
      <c r="E24" s="1186" t="n">
        <f aca="false">VLOOKUP(B24,'Revised Rate'!$C$177:$BN$199,MATCH(C24,'Revised Rate'!$C$175:$BN$175,0),FALSE())</f>
        <v>31499</v>
      </c>
      <c r="F24" s="1184" t="n">
        <f aca="false">VLOOKUP(B24,'PH-Input'!$C$249:$Y$271,23,FALSE())</f>
        <v>2716</v>
      </c>
      <c r="G24" s="1184" t="n">
        <f aca="false">(B24+600)/1000</f>
        <v>1.7</v>
      </c>
      <c r="H24" s="1184" t="n">
        <f aca="false">(B24+1100)/1000</f>
        <v>2.2</v>
      </c>
      <c r="I24" s="1184" t="n">
        <f aca="false">ROUND((((B24/1000)+0.6)*((B24/1000)+1.1)*'ew M&amp;M'!$E$12),2)</f>
        <v>524.54</v>
      </c>
      <c r="J24" s="1184" t="n">
        <f aca="false">ROUND((((B24/1000)+0.6)*((B24/1000)+1.1)*'ew M&amp;M'!$P$12*0.75/3),2)</f>
        <v>190.59</v>
      </c>
      <c r="K24" s="1188" t="n">
        <f aca="false">ROUND((E24+F24+I24+J24)*13.615%,2)</f>
        <v>4755.74</v>
      </c>
      <c r="L24" s="1189" t="n">
        <f aca="false">ROUND(E24+F24+I24+J24+K24,1)</f>
        <v>39685.9</v>
      </c>
    </row>
    <row r="25" customFormat="false" ht="15" hidden="false" customHeight="false" outlineLevel="0" collapsed="false">
      <c r="A25" s="1183" t="n">
        <v>19</v>
      </c>
      <c r="B25" s="1184" t="n">
        <v>1100</v>
      </c>
      <c r="C25" s="1184" t="n">
        <v>16</v>
      </c>
      <c r="D25" s="1185" t="n">
        <f aca="false">(C25*128*2/B25)*10/1.5</f>
        <v>24.8242424242424</v>
      </c>
      <c r="E25" s="1186" t="n">
        <f aca="false">VLOOKUP(B25,'Revised Rate'!$C$177:$BN$199,MATCH(C25,'Revised Rate'!$C$175:$BN$175,0),FALSE())</f>
        <v>35239</v>
      </c>
      <c r="F25" s="1184" t="n">
        <f aca="false">VLOOKUP(B25,'PH-Input'!$C$249:$Y$271,23,FALSE())</f>
        <v>2716</v>
      </c>
      <c r="G25" s="1184" t="n">
        <f aca="false">(B25+600)/1000</f>
        <v>1.7</v>
      </c>
      <c r="H25" s="1184" t="n">
        <f aca="false">(B25+1100)/1000</f>
        <v>2.2</v>
      </c>
      <c r="I25" s="1184" t="n">
        <f aca="false">ROUND((((B25/1000)+0.6)*((B25/1000)+1.1)*'ew M&amp;M'!$E$12),2)</f>
        <v>524.54</v>
      </c>
      <c r="J25" s="1184" t="n">
        <f aca="false">ROUND((((B25/1000)+0.6)*((B25/1000)+1.1)*'ew M&amp;M'!$P$12*0.75/3),2)</f>
        <v>190.59</v>
      </c>
      <c r="K25" s="1188" t="n">
        <f aca="false">ROUND((E25+F25+I25+J25)*13.615%,2)</f>
        <v>5264.94</v>
      </c>
      <c r="L25" s="1189" t="n">
        <f aca="false">ROUND(E25+F25+I25+J25+K25,1)</f>
        <v>43935.1</v>
      </c>
    </row>
    <row r="26" customFormat="false" ht="15" hidden="false" customHeight="false" outlineLevel="0" collapsed="false">
      <c r="A26" s="1183" t="n">
        <v>20</v>
      </c>
      <c r="B26" s="1184" t="n">
        <v>1200</v>
      </c>
      <c r="C26" s="1184" t="n">
        <v>8</v>
      </c>
      <c r="D26" s="1185" t="n">
        <f aca="false">(C26*128*2/B26)*10/1.5</f>
        <v>11.3777777777778</v>
      </c>
      <c r="E26" s="1186" t="n">
        <f aca="false">VLOOKUP(B26,'Revised Rate'!$C$177:$BN$199,MATCH(C26,'Revised Rate'!$C$175:$BN$175,0),FALSE())</f>
        <v>21630</v>
      </c>
      <c r="F26" s="1184" t="n">
        <f aca="false">VLOOKUP(B26,'PH-Input'!$C$249:$Y$271,23,FALSE())</f>
        <v>3043</v>
      </c>
      <c r="G26" s="1184" t="n">
        <f aca="false">(B26+600)/1000</f>
        <v>1.8</v>
      </c>
      <c r="H26" s="1184" t="n">
        <f aca="false">(B26+1100)/1000</f>
        <v>2.3</v>
      </c>
      <c r="I26" s="1184" t="n">
        <f aca="false">ROUND((((B26/1000)+0.6)*((B26/1000)+1.1)*'ew M&amp;M'!$E$12),2)</f>
        <v>580.64</v>
      </c>
      <c r="J26" s="1184" t="n">
        <f aca="false">ROUND((((B26/1000)+0.6)*((B26/1000)+1.1)*'ew M&amp;M'!$P$12*0.75/3),2)</f>
        <v>210.97</v>
      </c>
      <c r="K26" s="1188" t="n">
        <f aca="false">ROUND((E26+F26+I26+J26)*13.615%,2)</f>
        <v>3467.01</v>
      </c>
      <c r="L26" s="1189" t="n">
        <f aca="false">ROUND(E26+F26+I26+J26+K26,1)</f>
        <v>28931.6</v>
      </c>
    </row>
    <row r="27" customFormat="false" ht="15" hidden="false" customHeight="false" outlineLevel="0" collapsed="false">
      <c r="A27" s="1183" t="n">
        <v>21</v>
      </c>
      <c r="B27" s="1184" t="n">
        <v>1200</v>
      </c>
      <c r="C27" s="1184" t="n">
        <v>10</v>
      </c>
      <c r="D27" s="1185" t="n">
        <f aca="false">(C27*128*2/B27)*10/1.5</f>
        <v>14.2222222222222</v>
      </c>
      <c r="E27" s="1186" t="n">
        <f aca="false">VLOOKUP(B27,'Revised Rate'!$C$177:$BN$199,MATCH(C27,'Revised Rate'!$C$175:$BN$175,0),FALSE())</f>
        <v>25717</v>
      </c>
      <c r="F27" s="1184" t="n">
        <f aca="false">VLOOKUP(B27,'PH-Input'!$C$249:$Y$271,23,FALSE())</f>
        <v>3043</v>
      </c>
      <c r="G27" s="1184" t="n">
        <f aca="false">(B27+600)/1000</f>
        <v>1.8</v>
      </c>
      <c r="H27" s="1184" t="n">
        <f aca="false">(B27+1100)/1000</f>
        <v>2.3</v>
      </c>
      <c r="I27" s="1184" t="n">
        <f aca="false">ROUND((((B27/1000)+0.6)*((B27/1000)+1.1)*'ew M&amp;M'!$E$12),2)</f>
        <v>580.64</v>
      </c>
      <c r="J27" s="1184" t="n">
        <f aca="false">ROUND((((B27/1000)+0.6)*((B27/1000)+1.1)*'ew M&amp;M'!$P$12*0.75/3),2)</f>
        <v>210.97</v>
      </c>
      <c r="K27" s="1188" t="n">
        <f aca="false">ROUND((E27+F27+I27+J27)*13.615%,2)</f>
        <v>4023.45</v>
      </c>
      <c r="L27" s="1189" t="n">
        <f aca="false">ROUND(E27+F27+I27+J27+K27,1)</f>
        <v>33575.1</v>
      </c>
    </row>
    <row r="28" customFormat="false" ht="15" hidden="false" customHeight="false" outlineLevel="0" collapsed="false">
      <c r="A28" s="1183" t="n">
        <v>22</v>
      </c>
      <c r="B28" s="1184" t="n">
        <v>1200</v>
      </c>
      <c r="C28" s="1184" t="n">
        <v>12</v>
      </c>
      <c r="D28" s="1185" t="n">
        <f aca="false">(C28*128*2/B28)*10/1.5</f>
        <v>17.0666666666667</v>
      </c>
      <c r="E28" s="1186" t="n">
        <f aca="false">VLOOKUP(B28,'Revised Rate'!$C$177:$BN$199,MATCH(C28,'Revised Rate'!$C$175:$BN$175,0),FALSE())</f>
        <v>29802</v>
      </c>
      <c r="F28" s="1184" t="n">
        <f aca="false">VLOOKUP(B28,'PH-Input'!$C$249:$Y$271,23,FALSE())</f>
        <v>3043</v>
      </c>
      <c r="G28" s="1184" t="n">
        <f aca="false">(B28+600)/1000</f>
        <v>1.8</v>
      </c>
      <c r="H28" s="1184" t="n">
        <f aca="false">(B28+1100)/1000</f>
        <v>2.3</v>
      </c>
      <c r="I28" s="1184" t="n">
        <f aca="false">ROUND((((B28/1000)+0.6)*((B28/1000)+1.1)*'ew M&amp;M'!$E$12),2)</f>
        <v>580.64</v>
      </c>
      <c r="J28" s="1184" t="n">
        <f aca="false">ROUND((((B28/1000)+0.6)*((B28/1000)+1.1)*'ew M&amp;M'!$P$12*0.75/3),2)</f>
        <v>210.97</v>
      </c>
      <c r="K28" s="1188" t="n">
        <f aca="false">ROUND((E28+F28+I28+J28)*13.615%,2)</f>
        <v>4579.62</v>
      </c>
      <c r="L28" s="1189" t="n">
        <f aca="false">ROUND(E28+F28+I28+J28+K28,1)</f>
        <v>38216.2</v>
      </c>
    </row>
    <row r="29" customFormat="false" ht="15" hidden="false" customHeight="false" outlineLevel="0" collapsed="false">
      <c r="A29" s="1183" t="n">
        <v>23</v>
      </c>
      <c r="B29" s="1184" t="n">
        <v>1200</v>
      </c>
      <c r="C29" s="1184" t="n">
        <v>14</v>
      </c>
      <c r="D29" s="1185" t="n">
        <f aca="false">(C29*128*2/B29)*10/1.5</f>
        <v>19.9111111111111</v>
      </c>
      <c r="E29" s="1186" t="n">
        <f aca="false">VLOOKUP(B29,'Revised Rate'!$C$177:$BN$199,MATCH(C29,'Revised Rate'!$C$175:$BN$175,0),FALSE())</f>
        <v>33888</v>
      </c>
      <c r="F29" s="1184" t="n">
        <f aca="false">VLOOKUP(B29,'PH-Input'!$C$249:$Y$271,23,FALSE())</f>
        <v>3043</v>
      </c>
      <c r="G29" s="1184" t="n">
        <f aca="false">(B29+600)/1000</f>
        <v>1.8</v>
      </c>
      <c r="H29" s="1184" t="n">
        <f aca="false">(B29+1100)/1000</f>
        <v>2.3</v>
      </c>
      <c r="I29" s="1184" t="n">
        <f aca="false">ROUND((((B29/1000)+0.6)*((B29/1000)+1.1)*'ew M&amp;M'!$E$12),2)</f>
        <v>580.64</v>
      </c>
      <c r="J29" s="1184" t="n">
        <f aca="false">ROUND((((B29/1000)+0.6)*((B29/1000)+1.1)*'ew M&amp;M'!$P$12*0.75/3),2)</f>
        <v>210.97</v>
      </c>
      <c r="K29" s="1188" t="n">
        <f aca="false">ROUND((E29+F29+I29+J29)*13.615%,2)</f>
        <v>5135.93</v>
      </c>
      <c r="L29" s="1189" t="n">
        <f aca="false">ROUND(E29+F29+I29+J29+K29,1)</f>
        <v>42858.5</v>
      </c>
    </row>
    <row r="30" customFormat="false" ht="15" hidden="false" customHeight="false" outlineLevel="0" collapsed="false">
      <c r="A30" s="1183" t="n">
        <v>24</v>
      </c>
      <c r="B30" s="1184" t="n">
        <v>1200</v>
      </c>
      <c r="C30" s="1184" t="n">
        <v>16</v>
      </c>
      <c r="D30" s="1185" t="n">
        <f aca="false">(C30*128*2/B30)*10/1.5</f>
        <v>22.7555555555556</v>
      </c>
      <c r="E30" s="1186" t="n">
        <f aca="false">VLOOKUP(B30,'Revised Rate'!$C$177:$BN$199,MATCH(C30,'Revised Rate'!$C$175:$BN$175,0),FALSE())</f>
        <v>38023</v>
      </c>
      <c r="F30" s="1184" t="n">
        <f aca="false">VLOOKUP(B30,'PH-Input'!$C$249:$Y$271,23,FALSE())</f>
        <v>3043</v>
      </c>
      <c r="G30" s="1184" t="n">
        <f aca="false">(B30+600)/1000</f>
        <v>1.8</v>
      </c>
      <c r="H30" s="1184" t="n">
        <f aca="false">(B30+1100)/1000</f>
        <v>2.3</v>
      </c>
      <c r="I30" s="1184" t="n">
        <f aca="false">ROUND((((B30/1000)+0.6)*((B30/1000)+1.1)*'ew M&amp;M'!$E$12),2)</f>
        <v>580.64</v>
      </c>
      <c r="J30" s="1184" t="n">
        <f aca="false">ROUND((((B30/1000)+0.6)*((B30/1000)+1.1)*'ew M&amp;M'!$P$12*0.75/3),2)</f>
        <v>210.97</v>
      </c>
      <c r="K30" s="1188" t="n">
        <f aca="false">ROUND((E30+F30+I30+J30)*13.615%,2)</f>
        <v>5698.91</v>
      </c>
      <c r="L30" s="1189" t="n">
        <f aca="false">ROUND(E30+F30+I30+J30+K30,1)</f>
        <v>47556.5</v>
      </c>
    </row>
    <row r="31" customFormat="false" ht="15" hidden="false" customHeight="false" outlineLevel="0" collapsed="false">
      <c r="A31" s="1183" t="n">
        <v>25</v>
      </c>
      <c r="B31" s="1184" t="n">
        <v>1200</v>
      </c>
      <c r="C31" s="1184" t="n">
        <v>18</v>
      </c>
      <c r="D31" s="1185" t="n">
        <f aca="false">(C31*128*2/B31)*10/1.5</f>
        <v>25.6</v>
      </c>
      <c r="E31" s="1186" t="n">
        <f aca="false">VLOOKUP(B31,'Revised Rate'!$C$177:$BN$199,MATCH(C31,'Revised Rate'!$C$175:$BN$175,0),FALSE())</f>
        <v>42058</v>
      </c>
      <c r="F31" s="1184" t="n">
        <f aca="false">VLOOKUP(B31,'PH-Input'!$C$249:$Y$271,23,FALSE())</f>
        <v>3043</v>
      </c>
      <c r="G31" s="1184" t="n">
        <f aca="false">(B31+600)/1000</f>
        <v>1.8</v>
      </c>
      <c r="H31" s="1184" t="n">
        <f aca="false">(B31+1100)/1000</f>
        <v>2.3</v>
      </c>
      <c r="I31" s="1184" t="n">
        <f aca="false">ROUND((((B31/1000)+0.6)*((B31/1000)+1.1)*'ew M&amp;M'!$E$12),2)</f>
        <v>580.64</v>
      </c>
      <c r="J31" s="1184" t="n">
        <f aca="false">ROUND((((B31/1000)+0.6)*((B31/1000)+1.1)*'ew M&amp;M'!$P$12*0.75/3),2)</f>
        <v>210.97</v>
      </c>
      <c r="K31" s="1188" t="n">
        <f aca="false">ROUND((E31+F31+I31+J31)*13.615%,2)</f>
        <v>6248.28</v>
      </c>
      <c r="L31" s="1189" t="n">
        <f aca="false">ROUND(E31+F31+I31+J31+K31,1)</f>
        <v>52140.9</v>
      </c>
    </row>
    <row r="32" customFormat="false" ht="15" hidden="false" customHeight="false" outlineLevel="0" collapsed="false">
      <c r="A32" s="1183" t="n">
        <v>26</v>
      </c>
      <c r="B32" s="1184" t="n">
        <v>1300</v>
      </c>
      <c r="C32" s="1184" t="n">
        <v>8</v>
      </c>
      <c r="D32" s="1185" t="n">
        <f aca="false">(C32*128*2/B32)*10/1.5</f>
        <v>10.5025641025641</v>
      </c>
      <c r="E32" s="1186" t="n">
        <f aca="false">VLOOKUP(B32,'Revised Rate'!$C$177:$BN$199,MATCH(C32,'Revised Rate'!$C$175:$BN$175,0),FALSE())</f>
        <v>23034</v>
      </c>
      <c r="F32" s="1184" t="n">
        <f aca="false">VLOOKUP(B32,'PH-Input'!$C$249:$Y$271,23,FALSE())</f>
        <v>3496</v>
      </c>
      <c r="G32" s="1184" t="n">
        <f aca="false">(B32+600)/1000</f>
        <v>1.9</v>
      </c>
      <c r="H32" s="1184" t="n">
        <f aca="false">(B32+1100)/1000</f>
        <v>2.4</v>
      </c>
      <c r="I32" s="1184" t="n">
        <f aca="false">ROUND((((B32/1000)+0.6)*((B32/1000)+1.1)*'ew M&amp;M'!$E$12),2)</f>
        <v>639.54</v>
      </c>
      <c r="J32" s="1184" t="n">
        <f aca="false">ROUND((((B32/1000)+0.6)*((B32/1000)+1.1)*'ew M&amp;M'!$P$12*0.75/3),2)</f>
        <v>232.38</v>
      </c>
      <c r="K32" s="1188" t="n">
        <f aca="false">ROUND((E32+F32+I32+J32)*13.615%,2)</f>
        <v>3730.77</v>
      </c>
      <c r="L32" s="1189" t="n">
        <f aca="false">ROUND(E32+F32+I32+J32+K32,1)</f>
        <v>31132.7</v>
      </c>
    </row>
    <row r="33" customFormat="false" ht="15" hidden="false" customHeight="false" outlineLevel="0" collapsed="false">
      <c r="A33" s="1183" t="n">
        <v>27</v>
      </c>
      <c r="B33" s="1184" t="n">
        <v>1300</v>
      </c>
      <c r="C33" s="1184" t="n">
        <v>10</v>
      </c>
      <c r="D33" s="1185" t="n">
        <f aca="false">(C33*128*2/B33)*10/1.5</f>
        <v>13.1282051282051</v>
      </c>
      <c r="E33" s="1186" t="n">
        <f aca="false">VLOOKUP(B33,'Revised Rate'!$C$177:$BN$199,MATCH(C33,'Revised Rate'!$C$175:$BN$175,0),FALSE())</f>
        <v>27465</v>
      </c>
      <c r="F33" s="1184" t="n">
        <f aca="false">VLOOKUP(B33,'PH-Input'!$C$249:$Y$271,23,FALSE())</f>
        <v>3496</v>
      </c>
      <c r="G33" s="1184" t="n">
        <f aca="false">(B33+600)/1000</f>
        <v>1.9</v>
      </c>
      <c r="H33" s="1184" t="n">
        <f aca="false">(B33+1100)/1000</f>
        <v>2.4</v>
      </c>
      <c r="I33" s="1184" t="n">
        <f aca="false">ROUND((((B33/1000)+0.6)*((B33/1000)+1.1)*'ew M&amp;M'!$E$12),2)</f>
        <v>639.54</v>
      </c>
      <c r="J33" s="1184" t="n">
        <f aca="false">ROUND((((B33/1000)+0.6)*((B33/1000)+1.1)*'ew M&amp;M'!$P$12*0.75/3),2)</f>
        <v>232.38</v>
      </c>
      <c r="K33" s="1188" t="n">
        <f aca="false">ROUND((E33+F33+I33+J33)*13.615%,2)</f>
        <v>4334.05</v>
      </c>
      <c r="L33" s="1189" t="n">
        <f aca="false">ROUND(E33+F33+I33+J33+K33,1)</f>
        <v>36167</v>
      </c>
    </row>
    <row r="34" customFormat="false" ht="15" hidden="false" customHeight="false" outlineLevel="0" collapsed="false">
      <c r="A34" s="1183" t="n">
        <v>28</v>
      </c>
      <c r="B34" s="1184" t="n">
        <v>1300</v>
      </c>
      <c r="C34" s="1184" t="n">
        <v>12</v>
      </c>
      <c r="D34" s="1185" t="n">
        <f aca="false">(C34*128*2/B34)*10/1.5</f>
        <v>15.7538461538462</v>
      </c>
      <c r="E34" s="1186" t="n">
        <f aca="false">VLOOKUP(B34,'Revised Rate'!$C$177:$BN$199,MATCH(C34,'Revised Rate'!$C$175:$BN$175,0),FALSE())</f>
        <v>31897</v>
      </c>
      <c r="F34" s="1184" t="n">
        <f aca="false">VLOOKUP(B34,'PH-Input'!$C$249:$Y$271,23,FALSE())</f>
        <v>3496</v>
      </c>
      <c r="G34" s="1184" t="n">
        <f aca="false">(B34+600)/1000</f>
        <v>1.9</v>
      </c>
      <c r="H34" s="1184" t="n">
        <f aca="false">(B34+1100)/1000</f>
        <v>2.4</v>
      </c>
      <c r="I34" s="1184" t="n">
        <f aca="false">ROUND((((B34/1000)+0.6)*((B34/1000)+1.1)*'ew M&amp;M'!$E$12),2)</f>
        <v>639.54</v>
      </c>
      <c r="J34" s="1184" t="n">
        <f aca="false">ROUND((((B34/1000)+0.6)*((B34/1000)+1.1)*'ew M&amp;M'!$P$12*0.75/3),2)</f>
        <v>232.38</v>
      </c>
      <c r="K34" s="1188" t="n">
        <f aca="false">ROUND((E34+F34+I34+J34)*13.615%,2)</f>
        <v>4937.47</v>
      </c>
      <c r="L34" s="1189" t="n">
        <f aca="false">ROUND(E34+F34+I34+J34+K34,1)</f>
        <v>41202.4</v>
      </c>
    </row>
    <row r="35" customFormat="false" ht="15" hidden="false" customHeight="false" outlineLevel="0" collapsed="false">
      <c r="A35" s="1183" t="n">
        <v>29</v>
      </c>
      <c r="B35" s="1184" t="n">
        <v>1300</v>
      </c>
      <c r="C35" s="1184" t="n">
        <v>14</v>
      </c>
      <c r="D35" s="1185" t="n">
        <f aca="false">(C35*128*2/B35)*10/1.5</f>
        <v>18.3794871794872</v>
      </c>
      <c r="E35" s="1186" t="n">
        <f aca="false">VLOOKUP(B35,'Revised Rate'!$C$177:$BN$199,MATCH(C35,'Revised Rate'!$C$175:$BN$175,0),FALSE())</f>
        <v>36327</v>
      </c>
      <c r="F35" s="1184" t="n">
        <f aca="false">VLOOKUP(B35,'PH-Input'!$C$249:$Y$271,23,FALSE())</f>
        <v>3496</v>
      </c>
      <c r="G35" s="1184" t="n">
        <f aca="false">(B35+600)/1000</f>
        <v>1.9</v>
      </c>
      <c r="H35" s="1184" t="n">
        <f aca="false">(B35+1100)/1000</f>
        <v>2.4</v>
      </c>
      <c r="I35" s="1184" t="n">
        <f aca="false">ROUND((((B35/1000)+0.6)*((B35/1000)+1.1)*'ew M&amp;M'!$E$12),2)</f>
        <v>639.54</v>
      </c>
      <c r="J35" s="1184" t="n">
        <f aca="false">ROUND((((B35/1000)+0.6)*((B35/1000)+1.1)*'ew M&amp;M'!$P$12*0.75/3),2)</f>
        <v>232.38</v>
      </c>
      <c r="K35" s="1188" t="n">
        <f aca="false">ROUND((E35+F35+I35+J35)*13.615%,2)</f>
        <v>5540.61</v>
      </c>
      <c r="L35" s="1189" t="n">
        <f aca="false">ROUND(E35+F35+I35+J35+K35,1)</f>
        <v>46235.5</v>
      </c>
    </row>
    <row r="36" customFormat="false" ht="15" hidden="false" customHeight="false" outlineLevel="0" collapsed="false">
      <c r="A36" s="1183" t="n">
        <v>30</v>
      </c>
      <c r="B36" s="1184" t="n">
        <v>1300</v>
      </c>
      <c r="C36" s="1184" t="n">
        <v>16</v>
      </c>
      <c r="D36" s="1185" t="n">
        <f aca="false">(C36*128*2/B36)*10/1.5</f>
        <v>21.0051282051282</v>
      </c>
      <c r="E36" s="1186" t="n">
        <f aca="false">VLOOKUP(B36,'Revised Rate'!$C$177:$BN$199,MATCH(C36,'Revised Rate'!$C$175:$BN$175,0),FALSE())</f>
        <v>40707</v>
      </c>
      <c r="F36" s="1184" t="n">
        <f aca="false">VLOOKUP(B36,'PH-Input'!$C$249:$Y$271,23,FALSE())</f>
        <v>3496</v>
      </c>
      <c r="G36" s="1184" t="n">
        <f aca="false">(B36+600)/1000</f>
        <v>1.9</v>
      </c>
      <c r="H36" s="1184" t="n">
        <f aca="false">(B36+1100)/1000</f>
        <v>2.4</v>
      </c>
      <c r="I36" s="1184" t="n">
        <f aca="false">ROUND((((B36/1000)+0.6)*((B36/1000)+1.1)*'ew M&amp;M'!$E$12),2)</f>
        <v>639.54</v>
      </c>
      <c r="J36" s="1184" t="n">
        <f aca="false">ROUND((((B36/1000)+0.6)*((B36/1000)+1.1)*'ew M&amp;M'!$P$12*0.75/3),2)</f>
        <v>232.38</v>
      </c>
      <c r="K36" s="1188" t="n">
        <f aca="false">ROUND((E36+F36+I36+J36)*13.615%,2)</f>
        <v>6136.95</v>
      </c>
      <c r="L36" s="1189" t="n">
        <f aca="false">ROUND(E36+F36+I36+J36+K36,1)</f>
        <v>51211.9</v>
      </c>
    </row>
    <row r="37" customFormat="false" ht="15" hidden="false" customHeight="false" outlineLevel="0" collapsed="false">
      <c r="A37" s="1183" t="n">
        <v>31</v>
      </c>
      <c r="B37" s="1184" t="n">
        <v>1300</v>
      </c>
      <c r="C37" s="1184" t="n">
        <v>18</v>
      </c>
      <c r="D37" s="1185" t="n">
        <f aca="false">(C37*128*2/B37)*10/1.5</f>
        <v>23.6307692307692</v>
      </c>
      <c r="E37" s="1186" t="n">
        <f aca="false">VLOOKUP(B37,'Revised Rate'!$C$177:$BN$199,MATCH(C37,'Revised Rate'!$C$175:$BN$175,0),FALSE())</f>
        <v>45187</v>
      </c>
      <c r="F37" s="1184" t="n">
        <f aca="false">VLOOKUP(B37,'PH-Input'!$C$249:$Y$271,23,FALSE())</f>
        <v>3496</v>
      </c>
      <c r="G37" s="1184" t="n">
        <f aca="false">(B37+600)/1000</f>
        <v>1.9</v>
      </c>
      <c r="H37" s="1184" t="n">
        <f aca="false">(B37+1100)/1000</f>
        <v>2.4</v>
      </c>
      <c r="I37" s="1184" t="n">
        <f aca="false">ROUND((((B37/1000)+0.6)*((B37/1000)+1.1)*'ew M&amp;M'!$E$12),2)</f>
        <v>639.54</v>
      </c>
      <c r="J37" s="1184" t="n">
        <f aca="false">ROUND((((B37/1000)+0.6)*((B37/1000)+1.1)*'ew M&amp;M'!$P$12*0.75/3),2)</f>
        <v>232.38</v>
      </c>
      <c r="K37" s="1188" t="n">
        <f aca="false">ROUND((E37+F37+I37+J37)*13.615%,2)</f>
        <v>6746.9</v>
      </c>
      <c r="L37" s="1189" t="n">
        <f aca="false">ROUND(E37+F37+I37+J37+K37,1)</f>
        <v>56301.8</v>
      </c>
    </row>
    <row r="38" customFormat="false" ht="15" hidden="false" customHeight="false" outlineLevel="0" collapsed="false">
      <c r="A38" s="1183" t="n">
        <v>32</v>
      </c>
      <c r="B38" s="1184" t="n">
        <v>1300</v>
      </c>
      <c r="C38" s="1184" t="n">
        <v>20</v>
      </c>
      <c r="D38" s="1185" t="n">
        <f aca="false">(C38*128*2/B38)*10/1.5</f>
        <v>26.2564102564103</v>
      </c>
      <c r="E38" s="1186" t="n">
        <f aca="false">VLOOKUP(B38,'Revised Rate'!$C$177:$BN$199,MATCH(C38,'Revised Rate'!$C$175:$BN$175,0),FALSE())</f>
        <v>49617</v>
      </c>
      <c r="F38" s="1184" t="n">
        <f aca="false">VLOOKUP(B38,'PH-Input'!$C$249:$Y$271,23,FALSE())</f>
        <v>3496</v>
      </c>
      <c r="G38" s="1184" t="n">
        <f aca="false">(B38+600)/1000</f>
        <v>1.9</v>
      </c>
      <c r="H38" s="1184" t="n">
        <f aca="false">(B38+1100)/1000</f>
        <v>2.4</v>
      </c>
      <c r="I38" s="1184" t="n">
        <f aca="false">ROUND((((B38/1000)+0.6)*((B38/1000)+1.1)*'ew M&amp;M'!$E$12),2)</f>
        <v>639.54</v>
      </c>
      <c r="J38" s="1184" t="n">
        <f aca="false">ROUND((((B38/1000)+0.6)*((B38/1000)+1.1)*'ew M&amp;M'!$P$12*0.75/3),2)</f>
        <v>232.38</v>
      </c>
      <c r="K38" s="1188" t="n">
        <f aca="false">ROUND((E38+F38+I38+J38)*13.615%,2)</f>
        <v>7350.05</v>
      </c>
      <c r="L38" s="1189" t="n">
        <f aca="false">ROUND(E38+F38+I38+J38+K38,1)</f>
        <v>61335</v>
      </c>
    </row>
    <row r="39" customFormat="false" ht="15" hidden="false" customHeight="false" outlineLevel="0" collapsed="false">
      <c r="A39" s="1183" t="n">
        <v>33</v>
      </c>
      <c r="B39" s="1184" t="n">
        <v>1400</v>
      </c>
      <c r="C39" s="1184" t="n">
        <v>8</v>
      </c>
      <c r="D39" s="1185" t="n">
        <f aca="false">(C39*128*2/B39)*10/1.5</f>
        <v>9.75238095238095</v>
      </c>
      <c r="E39" s="1186" t="n">
        <f aca="false">VLOOKUP(B39,'Revised Rate'!$C$177:$BN$199,MATCH(C39,'Revised Rate'!$C$175:$BN$175,0),FALSE())</f>
        <v>24438</v>
      </c>
      <c r="F39" s="1184" t="n">
        <f aca="false">VLOOKUP(B39,'PH-Input'!$C$249:$Y$271,23,FALSE())</f>
        <v>4025</v>
      </c>
      <c r="G39" s="1184" t="n">
        <f aca="false">(B39+600)/1000</f>
        <v>2</v>
      </c>
      <c r="H39" s="1184" t="n">
        <f aca="false">(B39+1100)/1000</f>
        <v>2.5</v>
      </c>
      <c r="I39" s="1184" t="n">
        <f aca="false">ROUND((((B39/1000)+0.6)*((B39/1000)+1.1)*'ew M&amp;M'!$E$12),2)</f>
        <v>701.25</v>
      </c>
      <c r="J39" s="1184" t="n">
        <f aca="false">ROUND((((B39/1000)+0.6)*((B39/1000)+1.1)*'ew M&amp;M'!$P$12*0.75/3),2)</f>
        <v>254.8</v>
      </c>
      <c r="K39" s="1188" t="n">
        <f aca="false">ROUND((E39+F39+I39+J39)*13.615%,2)</f>
        <v>4005.4</v>
      </c>
      <c r="L39" s="1189" t="n">
        <f aca="false">ROUND(E39+F39+I39+J39+K39,1)</f>
        <v>33424.5</v>
      </c>
    </row>
    <row r="40" customFormat="false" ht="15" hidden="false" customHeight="false" outlineLevel="0" collapsed="false">
      <c r="A40" s="1183" t="n">
        <v>34</v>
      </c>
      <c r="B40" s="1184" t="n">
        <v>1400</v>
      </c>
      <c r="C40" s="1184" t="n">
        <v>10</v>
      </c>
      <c r="D40" s="1185" t="n">
        <f aca="false">(C40*128*2/B40)*10/1.5</f>
        <v>12.1904761904762</v>
      </c>
      <c r="E40" s="1186" t="n">
        <f aca="false">VLOOKUP(B40,'Revised Rate'!$C$177:$BN$199,MATCH(C40,'Revised Rate'!$C$175:$BN$175,0),FALSE())</f>
        <v>29164</v>
      </c>
      <c r="F40" s="1184" t="n">
        <f aca="false">VLOOKUP(B40,'PH-Input'!$C$249:$Y$271,23,FALSE())</f>
        <v>4025</v>
      </c>
      <c r="G40" s="1184" t="n">
        <f aca="false">(B40+600)/1000</f>
        <v>2</v>
      </c>
      <c r="H40" s="1184" t="n">
        <f aca="false">(B40+1100)/1000</f>
        <v>2.5</v>
      </c>
      <c r="I40" s="1184" t="n">
        <f aca="false">ROUND((((B40/1000)+0.6)*((B40/1000)+1.1)*'ew M&amp;M'!$E$12),2)</f>
        <v>701.25</v>
      </c>
      <c r="J40" s="1184" t="n">
        <f aca="false">ROUND((((B40/1000)+0.6)*((B40/1000)+1.1)*'ew M&amp;M'!$P$12*0.75/3),2)</f>
        <v>254.8</v>
      </c>
      <c r="K40" s="1188" t="n">
        <f aca="false">ROUND((E40+F40+I40+J40)*13.615%,2)</f>
        <v>4648.85</v>
      </c>
      <c r="L40" s="1189" t="n">
        <f aca="false">ROUND(E40+F40+I40+J40+K40,1)</f>
        <v>38793.9</v>
      </c>
    </row>
    <row r="41" customFormat="false" ht="15" hidden="false" customHeight="false" outlineLevel="0" collapsed="false">
      <c r="A41" s="1183" t="n">
        <v>35</v>
      </c>
      <c r="B41" s="1184" t="n">
        <v>1400</v>
      </c>
      <c r="C41" s="1184" t="n">
        <v>12</v>
      </c>
      <c r="D41" s="1185" t="n">
        <f aca="false">(C41*128*2/B41)*10/1.5</f>
        <v>14.6285714285714</v>
      </c>
      <c r="E41" s="1186" t="n">
        <f aca="false">VLOOKUP(B41,'Revised Rate'!$C$177:$BN$199,MATCH(C41,'Revised Rate'!$C$175:$BN$175,0),FALSE())</f>
        <v>33940</v>
      </c>
      <c r="F41" s="1184" t="n">
        <f aca="false">VLOOKUP(B41,'PH-Input'!$C$249:$Y$271,23,FALSE())</f>
        <v>4025</v>
      </c>
      <c r="G41" s="1184" t="n">
        <f aca="false">(B41+600)/1000</f>
        <v>2</v>
      </c>
      <c r="H41" s="1184" t="n">
        <f aca="false">(B41+1100)/1000</f>
        <v>2.5</v>
      </c>
      <c r="I41" s="1184" t="n">
        <f aca="false">ROUND((((B41/1000)+0.6)*((B41/1000)+1.1)*'ew M&amp;M'!$E$12),2)</f>
        <v>701.25</v>
      </c>
      <c r="J41" s="1184" t="n">
        <f aca="false">ROUND((((B41/1000)+0.6)*((B41/1000)+1.1)*'ew M&amp;M'!$P$12*0.75/3),2)</f>
        <v>254.8</v>
      </c>
      <c r="K41" s="1188" t="n">
        <f aca="false">ROUND((E41+F41+I41+J41)*13.615%,2)</f>
        <v>5299.1</v>
      </c>
      <c r="L41" s="1189" t="n">
        <f aca="false">ROUND(E41+F41+I41+J41+K41,1)</f>
        <v>44220.2</v>
      </c>
    </row>
    <row r="42" customFormat="false" ht="15" hidden="false" customHeight="false" outlineLevel="0" collapsed="false">
      <c r="A42" s="1183" t="n">
        <v>36</v>
      </c>
      <c r="B42" s="1184" t="n">
        <v>1400</v>
      </c>
      <c r="C42" s="1184" t="n">
        <v>14</v>
      </c>
      <c r="D42" s="1185" t="n">
        <f aca="false">(C42*128*2/B42)*10/1.5</f>
        <v>17.0666666666667</v>
      </c>
      <c r="E42" s="1186" t="n">
        <f aca="false">VLOOKUP(B42,'Revised Rate'!$C$177:$BN$199,MATCH(C42,'Revised Rate'!$C$175:$BN$175,0),FALSE())</f>
        <v>38766</v>
      </c>
      <c r="F42" s="1184" t="n">
        <f aca="false">VLOOKUP(B42,'PH-Input'!$C$249:$Y$271,23,FALSE())</f>
        <v>4025</v>
      </c>
      <c r="G42" s="1184" t="n">
        <f aca="false">(B42+600)/1000</f>
        <v>2</v>
      </c>
      <c r="H42" s="1184" t="n">
        <f aca="false">(B42+1100)/1000</f>
        <v>2.5</v>
      </c>
      <c r="I42" s="1184" t="n">
        <f aca="false">ROUND((((B42/1000)+0.6)*((B42/1000)+1.1)*'ew M&amp;M'!$E$12),2)</f>
        <v>701.25</v>
      </c>
      <c r="J42" s="1184" t="n">
        <f aca="false">ROUND((((B42/1000)+0.6)*((B42/1000)+1.1)*'ew M&amp;M'!$P$12*0.75/3),2)</f>
        <v>254.8</v>
      </c>
      <c r="K42" s="1188" t="n">
        <f aca="false">ROUND((E42+F42+I42+J42)*13.615%,2)</f>
        <v>5956.16</v>
      </c>
      <c r="L42" s="1189" t="n">
        <f aca="false">ROUND(E42+F42+I42+J42+K42,1)</f>
        <v>49703.2</v>
      </c>
    </row>
    <row r="43" customFormat="false" ht="15" hidden="false" customHeight="false" outlineLevel="0" collapsed="false">
      <c r="A43" s="1183" t="n">
        <v>37</v>
      </c>
      <c r="B43" s="1184" t="n">
        <v>1400</v>
      </c>
      <c r="C43" s="1184" t="n">
        <v>16</v>
      </c>
      <c r="D43" s="1185" t="n">
        <f aca="false">(C43*128*2/B43)*10/1.5</f>
        <v>19.5047619047619</v>
      </c>
      <c r="E43" s="1186" t="n">
        <f aca="false">VLOOKUP(B43,'Revised Rate'!$C$177:$BN$199,MATCH(C43,'Revised Rate'!$C$175:$BN$175,0),FALSE())</f>
        <v>43491</v>
      </c>
      <c r="F43" s="1184" t="n">
        <f aca="false">VLOOKUP(B43,'PH-Input'!$C$249:$Y$271,23,FALSE())</f>
        <v>4025</v>
      </c>
      <c r="G43" s="1184" t="n">
        <f aca="false">(B43+600)/1000</f>
        <v>2</v>
      </c>
      <c r="H43" s="1184" t="n">
        <f aca="false">(B43+1100)/1000</f>
        <v>2.5</v>
      </c>
      <c r="I43" s="1184" t="n">
        <f aca="false">ROUND((((B43/1000)+0.6)*((B43/1000)+1.1)*'ew M&amp;M'!$E$12),2)</f>
        <v>701.25</v>
      </c>
      <c r="J43" s="1184" t="n">
        <f aca="false">ROUND((((B43/1000)+0.6)*((B43/1000)+1.1)*'ew M&amp;M'!$P$12*0.75/3),2)</f>
        <v>254.8</v>
      </c>
      <c r="K43" s="1188" t="n">
        <f aca="false">ROUND((E43+F43+I43+J43)*13.615%,2)</f>
        <v>6599.47</v>
      </c>
      <c r="L43" s="1189" t="n">
        <f aca="false">ROUND(E43+F43+I43+J43+K43,1)</f>
        <v>55071.5</v>
      </c>
    </row>
    <row r="44" customFormat="false" ht="15" hidden="false" customHeight="false" outlineLevel="0" collapsed="false">
      <c r="A44" s="1183" t="n">
        <v>38</v>
      </c>
      <c r="B44" s="1184" t="n">
        <v>1400</v>
      </c>
      <c r="C44" s="1184" t="n">
        <v>18</v>
      </c>
      <c r="D44" s="1185" t="n">
        <f aca="false">(C44*128*2/B44)*10/1.5</f>
        <v>21.9428571428571</v>
      </c>
      <c r="E44" s="1186" t="n">
        <f aca="false">VLOOKUP(B44,'Revised Rate'!$C$177:$BN$199,MATCH(C44,'Revised Rate'!$C$175:$BN$175,0),FALSE())</f>
        <v>48266</v>
      </c>
      <c r="F44" s="1184" t="n">
        <f aca="false">VLOOKUP(B44,'PH-Input'!$C$249:$Y$271,23,FALSE())</f>
        <v>4025</v>
      </c>
      <c r="G44" s="1184" t="n">
        <f aca="false">(B44+600)/1000</f>
        <v>2</v>
      </c>
      <c r="H44" s="1184" t="n">
        <f aca="false">(B44+1100)/1000</f>
        <v>2.5</v>
      </c>
      <c r="I44" s="1184" t="n">
        <f aca="false">ROUND((((B44/1000)+0.6)*((B44/1000)+1.1)*'ew M&amp;M'!$E$12),2)</f>
        <v>701.25</v>
      </c>
      <c r="J44" s="1184" t="n">
        <f aca="false">ROUND((((B44/1000)+0.6)*((B44/1000)+1.1)*'ew M&amp;M'!$P$12*0.75/3),2)</f>
        <v>254.8</v>
      </c>
      <c r="K44" s="1188" t="n">
        <f aca="false">ROUND((E44+F44+I44+J44)*13.615%,2)</f>
        <v>7249.59</v>
      </c>
      <c r="L44" s="1189" t="n">
        <f aca="false">ROUND(E44+F44+I44+J44+K44,1)</f>
        <v>60496.6</v>
      </c>
    </row>
    <row r="45" customFormat="false" ht="15" hidden="false" customHeight="false" outlineLevel="0" collapsed="false">
      <c r="A45" s="1183" t="n">
        <v>39</v>
      </c>
      <c r="B45" s="1184" t="n">
        <v>1400</v>
      </c>
      <c r="C45" s="1184" t="n">
        <v>20</v>
      </c>
      <c r="D45" s="1185" t="n">
        <f aca="false">(C45*128*2/B45)*10/1.5</f>
        <v>24.3809523809524</v>
      </c>
      <c r="E45" s="1186" t="n">
        <f aca="false">VLOOKUP(B45,'Revised Rate'!$C$177:$BN$199,MATCH(C45,'Revised Rate'!$C$175:$BN$175,0),FALSE())</f>
        <v>53090</v>
      </c>
      <c r="F45" s="1184" t="n">
        <f aca="false">VLOOKUP(B45,'PH-Input'!$C$249:$Y$271,23,FALSE())</f>
        <v>4025</v>
      </c>
      <c r="G45" s="1184" t="n">
        <f aca="false">(B45+600)/1000</f>
        <v>2</v>
      </c>
      <c r="H45" s="1184" t="n">
        <f aca="false">(B45+1100)/1000</f>
        <v>2.5</v>
      </c>
      <c r="I45" s="1184" t="n">
        <f aca="false">ROUND((((B45/1000)+0.6)*((B45/1000)+1.1)*'ew M&amp;M'!$E$12),2)</f>
        <v>701.25</v>
      </c>
      <c r="J45" s="1184" t="n">
        <f aca="false">ROUND((((B45/1000)+0.6)*((B45/1000)+1.1)*'ew M&amp;M'!$P$12*0.75/3),2)</f>
        <v>254.8</v>
      </c>
      <c r="K45" s="1188" t="n">
        <f aca="false">ROUND((E45+F45+I45+J45)*13.615%,2)</f>
        <v>7906.37</v>
      </c>
      <c r="L45" s="1189" t="n">
        <f aca="false">ROUND(E45+F45+I45+J45+K45,1)</f>
        <v>65977.4</v>
      </c>
    </row>
    <row r="46" s="1197" customFormat="true" ht="15" hidden="false" customHeight="false" outlineLevel="0" collapsed="false">
      <c r="A46" s="1183" t="n">
        <v>40</v>
      </c>
      <c r="B46" s="1184" t="n">
        <v>1400</v>
      </c>
      <c r="C46" s="1184" t="n">
        <v>22</v>
      </c>
      <c r="D46" s="1185" t="n">
        <f aca="false">(C46*128*2/B46)*10/1.5</f>
        <v>26.8190476190476</v>
      </c>
      <c r="E46" s="1186" t="n">
        <f aca="false">VLOOKUP(B46,'Revised Rate'!$C$177:$BN$199,MATCH(C46,'Revised Rate'!$C$175:$BN$175,0),FALSE())</f>
        <v>57865</v>
      </c>
      <c r="F46" s="1184" t="n">
        <f aca="false">VLOOKUP(B46,'PH-Input'!$C$249:$Y$271,23,FALSE())</f>
        <v>4025</v>
      </c>
      <c r="G46" s="1184" t="n">
        <f aca="false">(B46+600)/1000</f>
        <v>2</v>
      </c>
      <c r="H46" s="1184" t="n">
        <f aca="false">(B46+1100)/1000</f>
        <v>2.5</v>
      </c>
      <c r="I46" s="1184" t="n">
        <f aca="false">ROUND((((B46/1000)+0.6)*((B46/1000)+1.1)*'ew M&amp;M'!$E$12),2)</f>
        <v>701.25</v>
      </c>
      <c r="J46" s="1184" t="n">
        <f aca="false">ROUND((((B46/1000)+0.6)*((B46/1000)+1.1)*'ew M&amp;M'!$P$12*0.75/3),2)</f>
        <v>254.8</v>
      </c>
      <c r="K46" s="1188" t="n">
        <f aca="false">ROUND((E46+F46+I46+J46)*13.615%,2)</f>
        <v>8556.49</v>
      </c>
      <c r="L46" s="1189" t="n">
        <f aca="false">ROUND(E46+F46+I46+J46+K46,1)</f>
        <v>71402.5</v>
      </c>
    </row>
    <row r="47" s="1197" customFormat="true" ht="15" hidden="false" customHeight="false" outlineLevel="0" collapsed="false">
      <c r="A47" s="1183" t="n">
        <v>41</v>
      </c>
      <c r="B47" s="1184" t="n">
        <v>1500</v>
      </c>
      <c r="C47" s="1184" t="n">
        <v>8</v>
      </c>
      <c r="D47" s="1185" t="n">
        <f aca="false">(C47*128*2/B47)*10/1.5</f>
        <v>9.10222222222222</v>
      </c>
      <c r="E47" s="1186" t="n">
        <f aca="false">VLOOKUP(B47,'Revised Rate'!$C$177:$BN$199,MATCH(C47,'Revised Rate'!$C$175:$BN$175,0),FALSE())</f>
        <v>25792</v>
      </c>
      <c r="F47" s="1184" t="n">
        <f aca="false">VLOOKUP(B47,'PH-Input'!$C$249:$Y$271,23,FALSE())</f>
        <v>4553</v>
      </c>
      <c r="G47" s="1184" t="n">
        <f aca="false">(B47+600)/1000</f>
        <v>2.1</v>
      </c>
      <c r="H47" s="1184" t="n">
        <f aca="false">(B47+1100)/1000</f>
        <v>2.6</v>
      </c>
      <c r="I47" s="1184" t="n">
        <f aca="false">ROUND((((B47/1000)+0.6)*((B47/1000)+1.1)*'ew M&amp;M'!$E$12),2)</f>
        <v>765.77</v>
      </c>
      <c r="J47" s="1184" t="n">
        <f aca="false">ROUND((((B47/1000)+0.6)*((B47/1000)+1.1)*'ew M&amp;M'!$P$12*0.75/3),2)</f>
        <v>278.24</v>
      </c>
      <c r="K47" s="1188" t="n">
        <f aca="false">ROUND((E47+F47+I47+J47)*13.615%,2)</f>
        <v>4273.61</v>
      </c>
      <c r="L47" s="1189" t="n">
        <f aca="false">ROUND(E47+F47+I47+J47+K47,1)</f>
        <v>35662.6</v>
      </c>
    </row>
    <row r="48" customFormat="false" ht="15" hidden="false" customHeight="false" outlineLevel="0" collapsed="false">
      <c r="A48" s="1183" t="n">
        <v>42</v>
      </c>
      <c r="B48" s="1184" t="n">
        <v>1500</v>
      </c>
      <c r="C48" s="1184" t="n">
        <v>10</v>
      </c>
      <c r="D48" s="1185" t="n">
        <f aca="false">(C48*128*2/B48)*10/1.5</f>
        <v>11.3777777777778</v>
      </c>
      <c r="E48" s="1186" t="n">
        <f aca="false">VLOOKUP(B48,'Revised Rate'!$C$177:$BN$199,MATCH(C48,'Revised Rate'!$C$175:$BN$175,0),FALSE())</f>
        <v>30913</v>
      </c>
      <c r="F48" s="1184" t="n">
        <f aca="false">VLOOKUP(B48,'PH-Input'!$C$249:$Y$271,23,FALSE())</f>
        <v>4553</v>
      </c>
      <c r="G48" s="1184" t="n">
        <f aca="false">(B48+600)/1000</f>
        <v>2.1</v>
      </c>
      <c r="H48" s="1184" t="n">
        <f aca="false">(B48+1100)/1000</f>
        <v>2.6</v>
      </c>
      <c r="I48" s="1184" t="n">
        <f aca="false">ROUND((((B48/1000)+0.6)*((B48/1000)+1.1)*'ew M&amp;M'!$E$12),2)</f>
        <v>765.77</v>
      </c>
      <c r="J48" s="1184" t="n">
        <f aca="false">ROUND((((B48/1000)+0.6)*((B48/1000)+1.1)*'ew M&amp;M'!$P$12*0.75/3),2)</f>
        <v>278.24</v>
      </c>
      <c r="K48" s="1188" t="n">
        <f aca="false">ROUND((E48+F48+I48+J48)*13.615%,2)</f>
        <v>4970.84</v>
      </c>
      <c r="L48" s="1189" t="n">
        <f aca="false">ROUND(E48+F48+I48+J48+K48,1)</f>
        <v>41480.9</v>
      </c>
    </row>
    <row r="49" customFormat="false" ht="15" hidden="false" customHeight="false" outlineLevel="0" collapsed="false">
      <c r="A49" s="1183" t="n">
        <v>43</v>
      </c>
      <c r="B49" s="1184" t="n">
        <v>1500</v>
      </c>
      <c r="C49" s="1184" t="n">
        <v>12</v>
      </c>
      <c r="D49" s="1185" t="n">
        <f aca="false">(C49*128*2/B49)*10/1.5</f>
        <v>13.6533333333333</v>
      </c>
      <c r="E49" s="1186" t="n">
        <f aca="false">VLOOKUP(B49,'Revised Rate'!$C$177:$BN$199,MATCH(C49,'Revised Rate'!$C$175:$BN$175,0),FALSE())</f>
        <v>36034</v>
      </c>
      <c r="F49" s="1184" t="n">
        <f aca="false">VLOOKUP(B49,'PH-Input'!$C$249:$Y$271,23,FALSE())</f>
        <v>4553</v>
      </c>
      <c r="G49" s="1184" t="n">
        <f aca="false">(B49+600)/1000</f>
        <v>2.1</v>
      </c>
      <c r="H49" s="1184" t="n">
        <f aca="false">(B49+1100)/1000</f>
        <v>2.6</v>
      </c>
      <c r="I49" s="1184" t="n">
        <f aca="false">ROUND((((B49/1000)+0.6)*((B49/1000)+1.1)*'ew M&amp;M'!$E$12),2)</f>
        <v>765.77</v>
      </c>
      <c r="J49" s="1184" t="n">
        <f aca="false">ROUND((((B49/1000)+0.6)*((B49/1000)+1.1)*'ew M&amp;M'!$P$12*0.75/3),2)</f>
        <v>278.24</v>
      </c>
      <c r="K49" s="1188" t="n">
        <f aca="false">ROUND((E49+F49+I49+J49)*13.615%,2)</f>
        <v>5668.06</v>
      </c>
      <c r="L49" s="1189" t="n">
        <f aca="false">ROUND(E49+F49+I49+J49+K49,1)</f>
        <v>47299.1</v>
      </c>
    </row>
    <row r="50" customFormat="false" ht="15" hidden="false" customHeight="false" outlineLevel="0" collapsed="false">
      <c r="A50" s="1183" t="n">
        <v>44</v>
      </c>
      <c r="B50" s="1184" t="n">
        <v>1500</v>
      </c>
      <c r="C50" s="1184" t="n">
        <v>14</v>
      </c>
      <c r="D50" s="1185" t="n">
        <f aca="false">(C50*128*2/B50)*10/1.5</f>
        <v>15.9288888888889</v>
      </c>
      <c r="E50" s="1186" t="n">
        <f aca="false">VLOOKUP(B50,'Revised Rate'!$C$177:$BN$199,MATCH(C50,'Revised Rate'!$C$175:$BN$175,0),FALSE())</f>
        <v>41105</v>
      </c>
      <c r="F50" s="1184" t="n">
        <f aca="false">VLOOKUP(B50,'PH-Input'!$C$249:$Y$271,23,FALSE())</f>
        <v>4553</v>
      </c>
      <c r="G50" s="1184" t="n">
        <f aca="false">(B50+600)/1000</f>
        <v>2.1</v>
      </c>
      <c r="H50" s="1184" t="n">
        <f aca="false">(B50+1100)/1000</f>
        <v>2.6</v>
      </c>
      <c r="I50" s="1184" t="n">
        <f aca="false">ROUND((((B50/1000)+0.6)*((B50/1000)+1.1)*'ew M&amp;M'!$E$12),2)</f>
        <v>765.77</v>
      </c>
      <c r="J50" s="1184" t="n">
        <f aca="false">ROUND((((B50/1000)+0.6)*((B50/1000)+1.1)*'ew M&amp;M'!$P$12*0.75/3),2)</f>
        <v>278.24</v>
      </c>
      <c r="K50" s="1188" t="n">
        <f aca="false">ROUND((E50+F50+I50+J50)*13.615%,2)</f>
        <v>6358.48</v>
      </c>
      <c r="L50" s="1189" t="n">
        <f aca="false">ROUND(E50+F50+I50+J50+K50,1)</f>
        <v>53060.5</v>
      </c>
    </row>
    <row r="51" customFormat="false" ht="15" hidden="false" customHeight="false" outlineLevel="0" collapsed="false">
      <c r="A51" s="1183" t="n">
        <v>45</v>
      </c>
      <c r="B51" s="1184" t="n">
        <v>1500</v>
      </c>
      <c r="C51" s="1184" t="n">
        <v>16</v>
      </c>
      <c r="D51" s="1185" t="n">
        <f aca="false">(C51*128*2/B51)*10/1.5</f>
        <v>18.2044444444444</v>
      </c>
      <c r="E51" s="1186" t="n">
        <f aca="false">VLOOKUP(B51,'Revised Rate'!$C$177:$BN$199,MATCH(C51,'Revised Rate'!$C$175:$BN$175,0),FALSE())</f>
        <v>46275</v>
      </c>
      <c r="F51" s="1184" t="n">
        <f aca="false">VLOOKUP(B51,'PH-Input'!$C$249:$Y$271,23,FALSE())</f>
        <v>4553</v>
      </c>
      <c r="G51" s="1184" t="n">
        <f aca="false">(B51+600)/1000</f>
        <v>2.1</v>
      </c>
      <c r="H51" s="1184" t="n">
        <f aca="false">(B51+1100)/1000</f>
        <v>2.6</v>
      </c>
      <c r="I51" s="1184" t="n">
        <f aca="false">ROUND((((B51/1000)+0.6)*((B51/1000)+1.1)*'ew M&amp;M'!$E$12),2)</f>
        <v>765.77</v>
      </c>
      <c r="J51" s="1184" t="n">
        <f aca="false">ROUND((((B51/1000)+0.6)*((B51/1000)+1.1)*'ew M&amp;M'!$P$12*0.75/3),2)</f>
        <v>278.24</v>
      </c>
      <c r="K51" s="1188" t="n">
        <f aca="false">ROUND((E51+F51+I51+J51)*13.615%,2)</f>
        <v>7062.37</v>
      </c>
      <c r="L51" s="1189" t="n">
        <f aca="false">ROUND(E51+F51+I51+J51+K51,1)</f>
        <v>58934.4</v>
      </c>
    </row>
    <row r="52" customFormat="false" ht="15" hidden="false" customHeight="false" outlineLevel="0" collapsed="false">
      <c r="A52" s="1183" t="n">
        <v>46</v>
      </c>
      <c r="B52" s="1184" t="n">
        <v>1500</v>
      </c>
      <c r="C52" s="1184" t="n">
        <v>18</v>
      </c>
      <c r="D52" s="1185" t="n">
        <f aca="false">(C52*128*2/B52)*10/1.5</f>
        <v>20.48</v>
      </c>
      <c r="E52" s="1186" t="n">
        <f aca="false">VLOOKUP(B52,'Revised Rate'!$C$177:$BN$199,MATCH(C52,'Revised Rate'!$C$175:$BN$175,0),FALSE())</f>
        <v>51396</v>
      </c>
      <c r="F52" s="1184" t="n">
        <f aca="false">VLOOKUP(B52,'PH-Input'!$C$249:$Y$271,23,FALSE())</f>
        <v>4553</v>
      </c>
      <c r="G52" s="1184" t="n">
        <f aca="false">(B52+600)/1000</f>
        <v>2.1</v>
      </c>
      <c r="H52" s="1184" t="n">
        <f aca="false">(B52+1100)/1000</f>
        <v>2.6</v>
      </c>
      <c r="I52" s="1184" t="n">
        <f aca="false">ROUND((((B52/1000)+0.6)*((B52/1000)+1.1)*'ew M&amp;M'!$E$12),2)</f>
        <v>765.77</v>
      </c>
      <c r="J52" s="1184" t="n">
        <f aca="false">ROUND((((B52/1000)+0.6)*((B52/1000)+1.1)*'ew M&amp;M'!$P$12*0.75/3),2)</f>
        <v>278.24</v>
      </c>
      <c r="K52" s="1188" t="n">
        <f aca="false">ROUND((E52+F52+I52+J52)*13.615%,2)</f>
        <v>7759.6</v>
      </c>
      <c r="L52" s="1189" t="n">
        <f aca="false">ROUND(E52+F52+I52+J52+K52,1)</f>
        <v>64752.6</v>
      </c>
    </row>
    <row r="53" customFormat="false" ht="15" hidden="false" customHeight="false" outlineLevel="0" collapsed="false">
      <c r="A53" s="1183" t="n">
        <v>47</v>
      </c>
      <c r="B53" s="1184" t="n">
        <v>1500</v>
      </c>
      <c r="C53" s="1184" t="n">
        <v>20</v>
      </c>
      <c r="D53" s="1185" t="n">
        <f aca="false">(C53*128*2/B53)*10/1.5</f>
        <v>22.7555555555556</v>
      </c>
      <c r="E53" s="1186" t="n">
        <f aca="false">VLOOKUP(B53,'Revised Rate'!$C$177:$BN$199,MATCH(C53,'Revised Rate'!$C$175:$BN$175,0),FALSE())</f>
        <v>56515</v>
      </c>
      <c r="F53" s="1184" t="n">
        <f aca="false">VLOOKUP(B53,'PH-Input'!$C$249:$Y$271,23,FALSE())</f>
        <v>4553</v>
      </c>
      <c r="G53" s="1184" t="n">
        <f aca="false">(B53+600)/1000</f>
        <v>2.1</v>
      </c>
      <c r="H53" s="1184" t="n">
        <f aca="false">(B53+1100)/1000</f>
        <v>2.6</v>
      </c>
      <c r="I53" s="1184" t="n">
        <f aca="false">ROUND((((B53/1000)+0.6)*((B53/1000)+1.1)*'ew M&amp;M'!$E$12),2)</f>
        <v>765.77</v>
      </c>
      <c r="J53" s="1184" t="n">
        <f aca="false">ROUND((((B53/1000)+0.6)*((B53/1000)+1.1)*'ew M&amp;M'!$P$12*0.75/3),2)</f>
        <v>278.24</v>
      </c>
      <c r="K53" s="1188" t="n">
        <f aca="false">ROUND((E53+F53+I53+J53)*13.615%,2)</f>
        <v>8456.55</v>
      </c>
      <c r="L53" s="1189" t="n">
        <f aca="false">ROUND(E53+F53+I53+J53+K53,1)</f>
        <v>70568.6</v>
      </c>
    </row>
    <row r="54" s="1197" customFormat="true" ht="15" hidden="false" customHeight="false" outlineLevel="0" collapsed="false">
      <c r="A54" s="1183" t="n">
        <v>48</v>
      </c>
      <c r="B54" s="1184" t="n">
        <v>1500</v>
      </c>
      <c r="C54" s="1184" t="n">
        <v>22</v>
      </c>
      <c r="D54" s="1185" t="n">
        <f aca="false">(C54*128*2/B54)*10/1.5</f>
        <v>25.0311111111111</v>
      </c>
      <c r="E54" s="1186" t="n">
        <f aca="false">VLOOKUP(B54,'Revised Rate'!$C$177:$BN$199,MATCH(C54,'Revised Rate'!$C$175:$BN$175,0),FALSE())</f>
        <v>61634</v>
      </c>
      <c r="F54" s="1184" t="n">
        <f aca="false">VLOOKUP(B54,'PH-Input'!$C$249:$Y$271,23,FALSE())</f>
        <v>4553</v>
      </c>
      <c r="G54" s="1184" t="n">
        <f aca="false">(B54+600)/1000</f>
        <v>2.1</v>
      </c>
      <c r="H54" s="1184" t="n">
        <f aca="false">(B54+1100)/1000</f>
        <v>2.6</v>
      </c>
      <c r="I54" s="1184" t="n">
        <f aca="false">ROUND((((B54/1000)+0.6)*((B54/1000)+1.1)*'ew M&amp;M'!$E$12),2)</f>
        <v>765.77</v>
      </c>
      <c r="J54" s="1184" t="n">
        <f aca="false">ROUND((((B54/1000)+0.6)*((B54/1000)+1.1)*'ew M&amp;M'!$P$12*0.75/3),2)</f>
        <v>278.24</v>
      </c>
      <c r="K54" s="1188" t="n">
        <f aca="false">ROUND((E54+F54+I54+J54)*13.615%,2)</f>
        <v>9153.5</v>
      </c>
      <c r="L54" s="1189" t="n">
        <f aca="false">ROUND(E54+F54+I54+J54+K54,1)</f>
        <v>76384.5</v>
      </c>
    </row>
    <row r="55" s="1197" customFormat="true" ht="15" hidden="false" customHeight="false" outlineLevel="0" collapsed="false">
      <c r="A55" s="1183" t="n">
        <v>49</v>
      </c>
      <c r="B55" s="1184" t="n">
        <v>1500</v>
      </c>
      <c r="C55" s="1184" t="n">
        <v>24</v>
      </c>
      <c r="D55" s="1185" t="n">
        <f aca="false">(C55*128*2/B55)*10/1.5</f>
        <v>27.3066666666667</v>
      </c>
      <c r="E55" s="1186" t="n">
        <f aca="false">VLOOKUP(B55,'Revised Rate'!$C$177:$BN$199,MATCH(C55,'Revised Rate'!$C$175:$BN$175,0),FALSE())</f>
        <v>66803</v>
      </c>
      <c r="F55" s="1184" t="n">
        <f aca="false">VLOOKUP(B55,'PH-Input'!$C$249:$Y$271,23,FALSE())</f>
        <v>4553</v>
      </c>
      <c r="G55" s="1184" t="n">
        <f aca="false">(B55+600)/1000</f>
        <v>2.1</v>
      </c>
      <c r="H55" s="1184" t="n">
        <f aca="false">(B55+1100)/1000</f>
        <v>2.6</v>
      </c>
      <c r="I55" s="1184" t="n">
        <f aca="false">ROUND((((B55/1000)+0.6)*((B55/1000)+1.1)*'ew M&amp;M'!$E$12),2)</f>
        <v>765.77</v>
      </c>
      <c r="J55" s="1184" t="n">
        <f aca="false">ROUND((((B55/1000)+0.6)*((B55/1000)+1.1)*'ew M&amp;M'!$P$12*0.75/3),2)</f>
        <v>278.24</v>
      </c>
      <c r="K55" s="1188" t="n">
        <f aca="false">ROUND((E55+F55+I55+J55)*13.615%,2)</f>
        <v>9857.26</v>
      </c>
      <c r="L55" s="1189" t="n">
        <f aca="false">ROUND(E55+F55+I55+J55+K55,1)</f>
        <v>82257.3</v>
      </c>
    </row>
    <row r="56" s="1197" customFormat="true" ht="15" hidden="false" customHeight="false" outlineLevel="0" collapsed="false">
      <c r="A56" s="1183" t="n">
        <v>50</v>
      </c>
      <c r="B56" s="1184" t="n">
        <v>1600</v>
      </c>
      <c r="C56" s="1184" t="n">
        <v>8</v>
      </c>
      <c r="D56" s="1185" t="n">
        <f aca="false">(C56*128*2/B56)*10/1.5</f>
        <v>8.53333333333333</v>
      </c>
      <c r="E56" s="1186" t="n">
        <f aca="false">VLOOKUP(B56,'Revised Rate'!$C$177:$BN$199,MATCH(C56,'Revised Rate'!$C$175:$BN$175,0),FALSE())</f>
        <v>27196</v>
      </c>
      <c r="F56" s="1184" t="n">
        <f aca="false">VLOOKUP(B56,'PH-Input'!$C$249:$Y$271,23,FALSE())</f>
        <v>4798</v>
      </c>
      <c r="G56" s="1184" t="n">
        <f aca="false">(B56+600)/1000</f>
        <v>2.2</v>
      </c>
      <c r="H56" s="1184" t="n">
        <f aca="false">(B56+1100)/1000</f>
        <v>2.7</v>
      </c>
      <c r="I56" s="1184" t="n">
        <f aca="false">ROUND((((B56/1000)+0.6)*((B56/1000)+1.1)*'ew M&amp;M'!$E$12),2)</f>
        <v>833.09</v>
      </c>
      <c r="J56" s="1184" t="n">
        <f aca="false">ROUND((((B56/1000)+0.6)*((B56/1000)+1.1)*'ew M&amp;M'!$P$12*0.75/3),2)</f>
        <v>302.7</v>
      </c>
      <c r="K56" s="1188" t="n">
        <f aca="false">ROUND((E56+F56+I56+J56)*13.615%,2)</f>
        <v>4510.62</v>
      </c>
      <c r="L56" s="1189" t="n">
        <f aca="false">ROUND(E56+F56+I56+J56+K56,1)</f>
        <v>37640.4</v>
      </c>
    </row>
    <row r="57" customFormat="false" ht="15" hidden="false" customHeight="false" outlineLevel="0" collapsed="false">
      <c r="A57" s="1183" t="n">
        <v>51</v>
      </c>
      <c r="B57" s="1184" t="n">
        <v>1600</v>
      </c>
      <c r="C57" s="1184" t="n">
        <v>10</v>
      </c>
      <c r="D57" s="1185" t="n">
        <f aca="false">(C57*128*2/B57)*10/1.5</f>
        <v>10.6666666666667</v>
      </c>
      <c r="E57" s="1186" t="n">
        <f aca="false">VLOOKUP(B57,'Revised Rate'!$C$177:$BN$199,MATCH(C57,'Revised Rate'!$C$175:$BN$175,0),FALSE())</f>
        <v>32612</v>
      </c>
      <c r="F57" s="1184" t="n">
        <f aca="false">VLOOKUP(B57,'PH-Input'!$C$249:$Y$271,23,FALSE())</f>
        <v>4798</v>
      </c>
      <c r="G57" s="1184" t="n">
        <f aca="false">(B57+600)/1000</f>
        <v>2.2</v>
      </c>
      <c r="H57" s="1184" t="n">
        <f aca="false">(B57+1100)/1000</f>
        <v>2.7</v>
      </c>
      <c r="I57" s="1184" t="n">
        <f aca="false">ROUND((((B57/1000)+0.6)*((B57/1000)+1.1)*'ew M&amp;M'!$E$12),2)</f>
        <v>833.09</v>
      </c>
      <c r="J57" s="1184" t="n">
        <f aca="false">ROUND((((B57/1000)+0.6)*((B57/1000)+1.1)*'ew M&amp;M'!$P$12*0.75/3),2)</f>
        <v>302.7</v>
      </c>
      <c r="K57" s="1188" t="n">
        <f aca="false">ROUND((E57+F57+I57+J57)*13.615%,2)</f>
        <v>5248.01</v>
      </c>
      <c r="L57" s="1189" t="n">
        <f aca="false">ROUND(E57+F57+I57+J57+K57,1)</f>
        <v>43793.8</v>
      </c>
    </row>
    <row r="58" customFormat="false" ht="15" hidden="false" customHeight="false" outlineLevel="0" collapsed="false">
      <c r="A58" s="1183" t="n">
        <v>52</v>
      </c>
      <c r="B58" s="1184" t="n">
        <v>1600</v>
      </c>
      <c r="C58" s="1184" t="n">
        <v>12</v>
      </c>
      <c r="D58" s="1185" t="n">
        <f aca="false">(C58*128*2/B58)*10/1.5</f>
        <v>12.8</v>
      </c>
      <c r="E58" s="1186" t="n">
        <f aca="false">VLOOKUP(B58,'Revised Rate'!$C$177:$BN$199,MATCH(C58,'Revised Rate'!$C$175:$BN$175,0),FALSE())</f>
        <v>38129</v>
      </c>
      <c r="F58" s="1184" t="n">
        <f aca="false">VLOOKUP(B58,'PH-Input'!$C$249:$Y$271,23,FALSE())</f>
        <v>4798</v>
      </c>
      <c r="G58" s="1184" t="n">
        <f aca="false">(B58+600)/1000</f>
        <v>2.2</v>
      </c>
      <c r="H58" s="1184" t="n">
        <f aca="false">(B58+1100)/1000</f>
        <v>2.7</v>
      </c>
      <c r="I58" s="1184" t="n">
        <f aca="false">ROUND((((B58/1000)+0.6)*((B58/1000)+1.1)*'ew M&amp;M'!$E$12),2)</f>
        <v>833.09</v>
      </c>
      <c r="J58" s="1184" t="n">
        <f aca="false">ROUND((((B58/1000)+0.6)*((B58/1000)+1.1)*'ew M&amp;M'!$P$12*0.75/3),2)</f>
        <v>302.7</v>
      </c>
      <c r="K58" s="1188" t="n">
        <f aca="false">ROUND((E58+F58+I58+J58)*13.615%,2)</f>
        <v>5999.15</v>
      </c>
      <c r="L58" s="1189" t="n">
        <f aca="false">ROUND(E58+F58+I58+J58+K58,1)</f>
        <v>50061.9</v>
      </c>
    </row>
    <row r="59" customFormat="false" ht="15" hidden="false" customHeight="false" outlineLevel="0" collapsed="false">
      <c r="A59" s="1183" t="n">
        <v>53</v>
      </c>
      <c r="B59" s="1184" t="n">
        <v>1600</v>
      </c>
      <c r="C59" s="1184" t="n">
        <v>14</v>
      </c>
      <c r="D59" s="1185" t="n">
        <f aca="false">(C59*128*2/B59)*10/1.5</f>
        <v>14.9333333333333</v>
      </c>
      <c r="E59" s="1186" t="n">
        <f aca="false">VLOOKUP(B59,'Revised Rate'!$C$177:$BN$199,MATCH(C59,'Revised Rate'!$C$175:$BN$175,0),FALSE())</f>
        <v>43544</v>
      </c>
      <c r="F59" s="1184" t="n">
        <f aca="false">VLOOKUP(B59,'PH-Input'!$C$249:$Y$271,23,FALSE())</f>
        <v>4798</v>
      </c>
      <c r="G59" s="1184" t="n">
        <f aca="false">(B59+600)/1000</f>
        <v>2.2</v>
      </c>
      <c r="H59" s="1184" t="n">
        <f aca="false">(B59+1100)/1000</f>
        <v>2.7</v>
      </c>
      <c r="I59" s="1184" t="n">
        <f aca="false">ROUND((((B59/1000)+0.6)*((B59/1000)+1.1)*'ew M&amp;M'!$E$12),2)</f>
        <v>833.09</v>
      </c>
      <c r="J59" s="1184" t="n">
        <f aca="false">ROUND((((B59/1000)+0.6)*((B59/1000)+1.1)*'ew M&amp;M'!$P$12*0.75/3),2)</f>
        <v>302.7</v>
      </c>
      <c r="K59" s="1188" t="n">
        <f aca="false">ROUND((E59+F59+I59+J59)*13.615%,2)</f>
        <v>6736.4</v>
      </c>
      <c r="L59" s="1189" t="n">
        <f aca="false">ROUND(E59+F59+I59+J59+K59,1)</f>
        <v>56214.2</v>
      </c>
    </row>
    <row r="60" customFormat="false" ht="15" hidden="false" customHeight="false" outlineLevel="0" collapsed="false">
      <c r="A60" s="1183" t="n">
        <v>54</v>
      </c>
      <c r="B60" s="1184" t="n">
        <v>1600</v>
      </c>
      <c r="C60" s="1184" t="n">
        <v>16</v>
      </c>
      <c r="D60" s="1185" t="n">
        <f aca="false">(C60*128*2/B60)*10/1.5</f>
        <v>17.0666666666667</v>
      </c>
      <c r="E60" s="1186" t="n">
        <f aca="false">VLOOKUP(B60,'Revised Rate'!$C$177:$BN$199,MATCH(C60,'Revised Rate'!$C$175:$BN$175,0),FALSE())</f>
        <v>49010</v>
      </c>
      <c r="F60" s="1184" t="n">
        <f aca="false">VLOOKUP(B60,'PH-Input'!$C$249:$Y$271,23,FALSE())</f>
        <v>4798</v>
      </c>
      <c r="G60" s="1184" t="n">
        <f aca="false">(B60+600)/1000</f>
        <v>2.2</v>
      </c>
      <c r="H60" s="1184" t="n">
        <f aca="false">(B60+1100)/1000</f>
        <v>2.7</v>
      </c>
      <c r="I60" s="1184" t="n">
        <f aca="false">ROUND((((B60/1000)+0.6)*((B60/1000)+1.1)*'ew M&amp;M'!$E$12),2)</f>
        <v>833.09</v>
      </c>
      <c r="J60" s="1184" t="n">
        <f aca="false">ROUND((((B60/1000)+0.6)*((B60/1000)+1.1)*'ew M&amp;M'!$P$12*0.75/3),2)</f>
        <v>302.7</v>
      </c>
      <c r="K60" s="1188" t="n">
        <f aca="false">ROUND((E60+F60+I60+J60)*13.615%,2)</f>
        <v>7480.6</v>
      </c>
      <c r="L60" s="1189" t="n">
        <f aca="false">ROUND(E60+F60+I60+J60+K60,1)</f>
        <v>62424.4</v>
      </c>
    </row>
    <row r="61" customFormat="false" ht="15" hidden="false" customHeight="false" outlineLevel="0" collapsed="false">
      <c r="A61" s="1183" t="n">
        <v>55</v>
      </c>
      <c r="B61" s="1184" t="n">
        <v>1600</v>
      </c>
      <c r="C61" s="1184" t="n">
        <v>18</v>
      </c>
      <c r="D61" s="1185" t="n">
        <f aca="false">(C61*128*2/B61)*10/1.5</f>
        <v>19.2</v>
      </c>
      <c r="E61" s="1186" t="n">
        <f aca="false">VLOOKUP(B61,'Revised Rate'!$C$177:$BN$199,MATCH(C61,'Revised Rate'!$C$175:$BN$175,0),FALSE())</f>
        <v>54475</v>
      </c>
      <c r="F61" s="1184" t="n">
        <f aca="false">VLOOKUP(B61,'PH-Input'!$C$249:$Y$271,23,FALSE())</f>
        <v>4798</v>
      </c>
      <c r="G61" s="1184" t="n">
        <f aca="false">(B61+600)/1000</f>
        <v>2.2</v>
      </c>
      <c r="H61" s="1184" t="n">
        <f aca="false">(B61+1100)/1000</f>
        <v>2.7</v>
      </c>
      <c r="I61" s="1184" t="n">
        <f aca="false">ROUND((((B61/1000)+0.6)*((B61/1000)+1.1)*'ew M&amp;M'!$E$12),2)</f>
        <v>833.09</v>
      </c>
      <c r="J61" s="1184" t="n">
        <f aca="false">ROUND((((B61/1000)+0.6)*((B61/1000)+1.1)*'ew M&amp;M'!$P$12*0.75/3),2)</f>
        <v>302.7</v>
      </c>
      <c r="K61" s="1188" t="n">
        <f aca="false">ROUND((E61+F61+I61+J61)*13.615%,2)</f>
        <v>8224.66</v>
      </c>
      <c r="L61" s="1189" t="n">
        <f aca="false">ROUND(E61+F61+I61+J61+K61,1)</f>
        <v>68633.5</v>
      </c>
    </row>
    <row r="62" customFormat="false" ht="15" hidden="false" customHeight="false" outlineLevel="0" collapsed="false">
      <c r="A62" s="1183" t="n">
        <v>56</v>
      </c>
      <c r="B62" s="1184" t="n">
        <v>1600</v>
      </c>
      <c r="C62" s="1184" t="n">
        <v>20</v>
      </c>
      <c r="D62" s="1185" t="n">
        <f aca="false">(C62*128*2/B62)*10/1.5</f>
        <v>21.3333333333333</v>
      </c>
      <c r="E62" s="1186" t="n">
        <f aca="false">VLOOKUP(B62,'Revised Rate'!$C$177:$BN$199,MATCH(C62,'Revised Rate'!$C$175:$BN$175,0),FALSE())</f>
        <v>59989</v>
      </c>
      <c r="F62" s="1184" t="n">
        <f aca="false">VLOOKUP(B62,'PH-Input'!$C$249:$Y$271,23,FALSE())</f>
        <v>4798</v>
      </c>
      <c r="G62" s="1184" t="n">
        <f aca="false">(B62+600)/1000</f>
        <v>2.2</v>
      </c>
      <c r="H62" s="1184" t="n">
        <f aca="false">(B62+1100)/1000</f>
        <v>2.7</v>
      </c>
      <c r="I62" s="1184" t="n">
        <f aca="false">ROUND((((B62/1000)+0.6)*((B62/1000)+1.1)*'ew M&amp;M'!$E$12),2)</f>
        <v>833.09</v>
      </c>
      <c r="J62" s="1184" t="n">
        <f aca="false">ROUND((((B62/1000)+0.6)*((B62/1000)+1.1)*'ew M&amp;M'!$P$12*0.75/3),2)</f>
        <v>302.7</v>
      </c>
      <c r="K62" s="1188" t="n">
        <f aca="false">ROUND((E62+F62+I62+J62)*13.615%,2)</f>
        <v>8975.39</v>
      </c>
      <c r="L62" s="1189" t="n">
        <f aca="false">ROUND(E62+F62+I62+J62+K62,1)</f>
        <v>74898.2</v>
      </c>
    </row>
    <row r="63" s="1197" customFormat="true" ht="15" hidden="false" customHeight="false" outlineLevel="0" collapsed="false">
      <c r="A63" s="1183" t="n">
        <v>57</v>
      </c>
      <c r="B63" s="1184" t="n">
        <v>1600</v>
      </c>
      <c r="C63" s="1184" t="n">
        <v>22</v>
      </c>
      <c r="D63" s="1185" t="n">
        <f aca="false">(C63*128*2/B63)*10/1.5</f>
        <v>23.4666666666667</v>
      </c>
      <c r="E63" s="1186" t="n">
        <f aca="false">VLOOKUP(B63,'Revised Rate'!$C$177:$BN$199,MATCH(C63,'Revised Rate'!$C$175:$BN$175,0),FALSE())</f>
        <v>65453</v>
      </c>
      <c r="F63" s="1184" t="n">
        <f aca="false">VLOOKUP(B63,'PH-Input'!$C$249:$Y$271,23,FALSE())</f>
        <v>4798</v>
      </c>
      <c r="G63" s="1184" t="n">
        <f aca="false">(B63+600)/1000</f>
        <v>2.2</v>
      </c>
      <c r="H63" s="1184" t="n">
        <f aca="false">(B63+1100)/1000</f>
        <v>2.7</v>
      </c>
      <c r="I63" s="1184" t="n">
        <f aca="false">ROUND((((B63/1000)+0.6)*((B63/1000)+1.1)*'ew M&amp;M'!$E$12),2)</f>
        <v>833.09</v>
      </c>
      <c r="J63" s="1184" t="n">
        <f aca="false">ROUND((((B63/1000)+0.6)*((B63/1000)+1.1)*'ew M&amp;M'!$P$12*0.75/3),2)</f>
        <v>302.7</v>
      </c>
      <c r="K63" s="1188" t="n">
        <f aca="false">ROUND((E63+F63+I63+J63)*13.615%,2)</f>
        <v>9719.31</v>
      </c>
      <c r="L63" s="1189" t="n">
        <f aca="false">ROUND(E63+F63+I63+J63+K63,1)</f>
        <v>81106.1</v>
      </c>
    </row>
    <row r="64" s="1197" customFormat="true" ht="15" hidden="false" customHeight="false" outlineLevel="0" collapsed="false">
      <c r="A64" s="1183" t="n">
        <v>58</v>
      </c>
      <c r="B64" s="1184" t="n">
        <v>1600</v>
      </c>
      <c r="C64" s="1184" t="n">
        <v>24</v>
      </c>
      <c r="D64" s="1185" t="n">
        <f aca="false">(C64*128*2/B64)*10/1.5</f>
        <v>25.6</v>
      </c>
      <c r="E64" s="1186" t="n">
        <f aca="false">VLOOKUP(B64,'Revised Rate'!$C$177:$BN$199,MATCH(C64,'Revised Rate'!$C$175:$BN$175,0),FALSE())</f>
        <v>70918</v>
      </c>
      <c r="F64" s="1184" t="n">
        <f aca="false">VLOOKUP(B64,'PH-Input'!$C$249:$Y$271,23,FALSE())</f>
        <v>4798</v>
      </c>
      <c r="G64" s="1184" t="n">
        <f aca="false">(B64+600)/1000</f>
        <v>2.2</v>
      </c>
      <c r="H64" s="1184" t="n">
        <f aca="false">(B64+1100)/1000</f>
        <v>2.7</v>
      </c>
      <c r="I64" s="1184" t="n">
        <f aca="false">ROUND((((B64/1000)+0.6)*((B64/1000)+1.1)*'ew M&amp;M'!$E$12),2)</f>
        <v>833.09</v>
      </c>
      <c r="J64" s="1184" t="n">
        <f aca="false">ROUND((((B64/1000)+0.6)*((B64/1000)+1.1)*'ew M&amp;M'!$P$12*0.75/3),2)</f>
        <v>302.7</v>
      </c>
      <c r="K64" s="1188" t="n">
        <f aca="false">ROUND((E64+F64+I64+J64)*13.615%,2)</f>
        <v>10463.37</v>
      </c>
      <c r="L64" s="1189" t="n">
        <f aca="false">ROUND(E64+F64+I64+J64+K64,1)</f>
        <v>87315.2</v>
      </c>
    </row>
    <row r="65" s="1197" customFormat="true" ht="15" hidden="false" customHeight="false" outlineLevel="0" collapsed="false">
      <c r="A65" s="1183" t="n">
        <v>59</v>
      </c>
      <c r="B65" s="1184" t="n">
        <v>1600</v>
      </c>
      <c r="C65" s="1184" t="n">
        <v>26</v>
      </c>
      <c r="D65" s="1185" t="n">
        <f aca="false">(C65*128*2/B65)*10/1.5</f>
        <v>27.7333333333333</v>
      </c>
      <c r="E65" s="1186" t="n">
        <f aca="false">VLOOKUP(B65,'Revised Rate'!$C$177:$BN$199,MATCH(C65,'Revised Rate'!$C$175:$BN$175,0),FALSE())</f>
        <v>76381</v>
      </c>
      <c r="F65" s="1184" t="n">
        <f aca="false">VLOOKUP(B65,'PH-Input'!$C$249:$Y$271,23,FALSE())</f>
        <v>4798</v>
      </c>
      <c r="G65" s="1184" t="n">
        <f aca="false">(B65+600)/1000</f>
        <v>2.2</v>
      </c>
      <c r="H65" s="1184" t="n">
        <f aca="false">(B65+1100)/1000</f>
        <v>2.7</v>
      </c>
      <c r="I65" s="1184" t="n">
        <f aca="false">ROUND((((B65/1000)+0.6)*((B65/1000)+1.1)*'ew M&amp;M'!$E$12),2)</f>
        <v>833.09</v>
      </c>
      <c r="J65" s="1184" t="n">
        <f aca="false">ROUND((((B65/1000)+0.6)*((B65/1000)+1.1)*'ew M&amp;M'!$P$12*0.75/3),2)</f>
        <v>302.7</v>
      </c>
      <c r="K65" s="1188" t="n">
        <f aca="false">ROUND((E65+F65+I65+J65)*13.615%,2)</f>
        <v>11207.16</v>
      </c>
      <c r="L65" s="1189" t="n">
        <f aca="false">ROUND(E65+F65+I65+J65+K65,1)</f>
        <v>93522</v>
      </c>
    </row>
    <row r="66" s="1197" customFormat="true" ht="15" hidden="false" customHeight="false" outlineLevel="0" collapsed="false">
      <c r="A66" s="1183" t="n">
        <v>60</v>
      </c>
      <c r="B66" s="1184" t="n">
        <v>1700</v>
      </c>
      <c r="C66" s="1184" t="n">
        <v>8</v>
      </c>
      <c r="D66" s="1185" t="n">
        <f aca="false">(C66*128*2/B66)*10/1.5</f>
        <v>8.03137254901961</v>
      </c>
      <c r="E66" s="1186" t="n">
        <f aca="false">VLOOKUP(B66,'Revised Rate'!$C$177:$BN$199,MATCH(C66,'Revised Rate'!$C$175:$BN$175,0),FALSE())</f>
        <v>28599</v>
      </c>
      <c r="F66" s="1184" t="n">
        <f aca="false">VLOOKUP(B66,'PH-Input'!$C$249:$Y$271,23,FALSE())</f>
        <v>5075</v>
      </c>
      <c r="G66" s="1184" t="n">
        <f aca="false">(B66+600)/1000</f>
        <v>2.3</v>
      </c>
      <c r="H66" s="1184" t="n">
        <f aca="false">(B66+1100)/1000</f>
        <v>2.8</v>
      </c>
      <c r="I66" s="1184" t="n">
        <f aca="false">ROUND((((B66/1000)+0.6)*((B66/1000)+1.1)*'ew M&amp;M'!$E$12),2)</f>
        <v>903.21</v>
      </c>
      <c r="J66" s="1184" t="n">
        <f aca="false">ROUND((((B66/1000)+0.6)*((B66/1000)+1.1)*'ew M&amp;M'!$P$12*0.75/3),2)</f>
        <v>328.18</v>
      </c>
      <c r="K66" s="1188" t="n">
        <f aca="false">ROUND((E66+F66+I66+J66)*13.615%,2)</f>
        <v>4752.37</v>
      </c>
      <c r="L66" s="1189" t="n">
        <f aca="false">ROUND(E66+F66+I66+J66+K66,1)</f>
        <v>39657.8</v>
      </c>
    </row>
    <row r="67" customFormat="false" ht="15" hidden="false" customHeight="false" outlineLevel="0" collapsed="false">
      <c r="A67" s="1183" t="n">
        <v>61</v>
      </c>
      <c r="B67" s="1184" t="n">
        <v>1700</v>
      </c>
      <c r="C67" s="1184" t="n">
        <v>10</v>
      </c>
      <c r="D67" s="1185" t="n">
        <f aca="false">(C67*128*2/B67)*10/1.5</f>
        <v>10.0392156862745</v>
      </c>
      <c r="E67" s="1186" t="n">
        <f aca="false">VLOOKUP(B67,'Revised Rate'!$C$177:$BN$199,MATCH(C67,'Revised Rate'!$C$175:$BN$175,0),FALSE())</f>
        <v>34361</v>
      </c>
      <c r="F67" s="1184" t="n">
        <f aca="false">VLOOKUP(B67,'PH-Input'!$C$249:$Y$271,23,FALSE())</f>
        <v>5075</v>
      </c>
      <c r="G67" s="1184" t="n">
        <f aca="false">(B67+600)/1000</f>
        <v>2.3</v>
      </c>
      <c r="H67" s="1184" t="n">
        <f aca="false">(B67+1100)/1000</f>
        <v>2.8</v>
      </c>
      <c r="I67" s="1184" t="n">
        <f aca="false">ROUND((((B67/1000)+0.6)*((B67/1000)+1.1)*'ew M&amp;M'!$E$12),2)</f>
        <v>903.21</v>
      </c>
      <c r="J67" s="1184" t="n">
        <f aca="false">ROUND((((B67/1000)+0.6)*((B67/1000)+1.1)*'ew M&amp;M'!$P$12*0.75/3),2)</f>
        <v>328.18</v>
      </c>
      <c r="K67" s="1188" t="n">
        <f aca="false">ROUND((E67+F67+I67+J67)*13.615%,2)</f>
        <v>5536.87</v>
      </c>
      <c r="L67" s="1189" t="n">
        <f aca="false">ROUND(E67+F67+I67+J67+K67,1)</f>
        <v>46204.3</v>
      </c>
    </row>
    <row r="68" customFormat="false" ht="15" hidden="false" customHeight="false" outlineLevel="0" collapsed="false">
      <c r="A68" s="1183" t="n">
        <v>62</v>
      </c>
      <c r="B68" s="1184" t="n">
        <v>1700</v>
      </c>
      <c r="C68" s="1184" t="n">
        <v>12</v>
      </c>
      <c r="D68" s="1185" t="n">
        <f aca="false">(C68*128*2/B68)*10/1.5</f>
        <v>12.0470588235294</v>
      </c>
      <c r="E68" s="1186" t="n">
        <f aca="false">VLOOKUP(B68,'Revised Rate'!$C$177:$BN$199,MATCH(C68,'Revised Rate'!$C$175:$BN$175,0),FALSE())</f>
        <v>40172</v>
      </c>
      <c r="F68" s="1184" t="n">
        <f aca="false">VLOOKUP(B68,'PH-Input'!$C$249:$Y$271,23,FALSE())</f>
        <v>5075</v>
      </c>
      <c r="G68" s="1184" t="n">
        <f aca="false">(B68+600)/1000</f>
        <v>2.3</v>
      </c>
      <c r="H68" s="1184" t="n">
        <f aca="false">(B68+1100)/1000</f>
        <v>2.8</v>
      </c>
      <c r="I68" s="1184" t="n">
        <f aca="false">ROUND((((B68/1000)+0.6)*((B68/1000)+1.1)*'ew M&amp;M'!$E$12),2)</f>
        <v>903.21</v>
      </c>
      <c r="J68" s="1184" t="n">
        <f aca="false">ROUND((((B68/1000)+0.6)*((B68/1000)+1.1)*'ew M&amp;M'!$P$12*0.75/3),2)</f>
        <v>328.18</v>
      </c>
      <c r="K68" s="1188" t="n">
        <f aca="false">ROUND((E68+F68+I68+J68)*13.615%,2)</f>
        <v>6328.03</v>
      </c>
      <c r="L68" s="1189" t="n">
        <f aca="false">ROUND(E68+F68+I68+J68+K68,1)</f>
        <v>52806.4</v>
      </c>
    </row>
    <row r="69" customFormat="false" ht="15" hidden="false" customHeight="false" outlineLevel="0" collapsed="false">
      <c r="A69" s="1183" t="n">
        <v>63</v>
      </c>
      <c r="B69" s="1184" t="n">
        <v>1700</v>
      </c>
      <c r="C69" s="1184" t="n">
        <v>14</v>
      </c>
      <c r="D69" s="1185" t="n">
        <f aca="false">(C69*128*2/B69)*10/1.5</f>
        <v>14.0549019607843</v>
      </c>
      <c r="E69" s="1186" t="n">
        <f aca="false">VLOOKUP(B69,'Revised Rate'!$C$177:$BN$199,MATCH(C69,'Revised Rate'!$C$175:$BN$175,0),FALSE())</f>
        <v>45984</v>
      </c>
      <c r="F69" s="1184" t="n">
        <f aca="false">VLOOKUP(B69,'PH-Input'!$C$249:$Y$271,23,FALSE())</f>
        <v>5075</v>
      </c>
      <c r="G69" s="1184" t="n">
        <f aca="false">(B69+600)/1000</f>
        <v>2.3</v>
      </c>
      <c r="H69" s="1184" t="n">
        <f aca="false">(B69+1100)/1000</f>
        <v>2.8</v>
      </c>
      <c r="I69" s="1184" t="n">
        <f aca="false">ROUND((((B69/1000)+0.6)*((B69/1000)+1.1)*'ew M&amp;M'!$E$12),2)</f>
        <v>903.21</v>
      </c>
      <c r="J69" s="1184" t="n">
        <f aca="false">ROUND((((B69/1000)+0.6)*((B69/1000)+1.1)*'ew M&amp;M'!$P$12*0.75/3),2)</f>
        <v>328.18</v>
      </c>
      <c r="K69" s="1188" t="n">
        <f aca="false">ROUND((E69+F69+I69+J69)*13.615%,2)</f>
        <v>7119.34</v>
      </c>
      <c r="L69" s="1189" t="n">
        <f aca="false">ROUND(E69+F69+I69+J69+K69,1)</f>
        <v>59409.7</v>
      </c>
    </row>
    <row r="70" customFormat="false" ht="15" hidden="false" customHeight="false" outlineLevel="0" collapsed="false">
      <c r="A70" s="1183" t="n">
        <v>64</v>
      </c>
      <c r="B70" s="1184" t="n">
        <v>1700</v>
      </c>
      <c r="C70" s="1184" t="n">
        <v>16</v>
      </c>
      <c r="D70" s="1185" t="n">
        <f aca="false">(C70*128*2/B70)*10/1.5</f>
        <v>16.0627450980392</v>
      </c>
      <c r="E70" s="1186" t="n">
        <f aca="false">VLOOKUP(B70,'Revised Rate'!$C$177:$BN$199,MATCH(C70,'Revised Rate'!$C$175:$BN$175,0),FALSE())</f>
        <v>51794</v>
      </c>
      <c r="F70" s="1184" t="n">
        <f aca="false">VLOOKUP(B70,'PH-Input'!$C$249:$Y$271,23,FALSE())</f>
        <v>5075</v>
      </c>
      <c r="G70" s="1184" t="n">
        <f aca="false">(B70+600)/1000</f>
        <v>2.3</v>
      </c>
      <c r="H70" s="1184" t="n">
        <f aca="false">(B70+1100)/1000</f>
        <v>2.8</v>
      </c>
      <c r="I70" s="1184" t="n">
        <f aca="false">ROUND((((B70/1000)+0.6)*((B70/1000)+1.1)*'ew M&amp;M'!$E$12),2)</f>
        <v>903.21</v>
      </c>
      <c r="J70" s="1184" t="n">
        <f aca="false">ROUND((((B70/1000)+0.6)*((B70/1000)+1.1)*'ew M&amp;M'!$P$12*0.75/3),2)</f>
        <v>328.18</v>
      </c>
      <c r="K70" s="1188" t="n">
        <f aca="false">ROUND((E70+F70+I70+J70)*13.615%,2)</f>
        <v>7910.37</v>
      </c>
      <c r="L70" s="1189" t="n">
        <f aca="false">ROUND(E70+F70+I70+J70+K70,1)</f>
        <v>66010.8</v>
      </c>
    </row>
    <row r="71" customFormat="false" ht="15" hidden="false" customHeight="false" outlineLevel="0" collapsed="false">
      <c r="A71" s="1183" t="n">
        <v>65</v>
      </c>
      <c r="B71" s="1184" t="n">
        <v>1700</v>
      </c>
      <c r="C71" s="1184" t="n">
        <v>18</v>
      </c>
      <c r="D71" s="1185" t="n">
        <f aca="false">(C71*128*2/B71)*10/1.5</f>
        <v>18.0705882352941</v>
      </c>
      <c r="E71" s="1186" t="n">
        <f aca="false">VLOOKUP(B71,'Revised Rate'!$C$177:$BN$199,MATCH(C71,'Revised Rate'!$C$175:$BN$175,0),FALSE())</f>
        <v>57604</v>
      </c>
      <c r="F71" s="1184" t="n">
        <f aca="false">VLOOKUP(B71,'PH-Input'!$C$249:$Y$271,23,FALSE())</f>
        <v>5075</v>
      </c>
      <c r="G71" s="1184" t="n">
        <f aca="false">(B71+600)/1000</f>
        <v>2.3</v>
      </c>
      <c r="H71" s="1184" t="n">
        <f aca="false">(B71+1100)/1000</f>
        <v>2.8</v>
      </c>
      <c r="I71" s="1184" t="n">
        <f aca="false">ROUND((((B71/1000)+0.6)*((B71/1000)+1.1)*'ew M&amp;M'!$E$12),2)</f>
        <v>903.21</v>
      </c>
      <c r="J71" s="1184" t="n">
        <f aca="false">ROUND((((B71/1000)+0.6)*((B71/1000)+1.1)*'ew M&amp;M'!$P$12*0.75/3),2)</f>
        <v>328.18</v>
      </c>
      <c r="K71" s="1188" t="n">
        <f aca="false">ROUND((E71+F71+I71+J71)*13.615%,2)</f>
        <v>8701.4</v>
      </c>
      <c r="L71" s="1189" t="n">
        <f aca="false">ROUND(E71+F71+I71+J71+K71,1)</f>
        <v>72611.8</v>
      </c>
    </row>
    <row r="72" customFormat="false" ht="15" hidden="false" customHeight="false" outlineLevel="0" collapsed="false">
      <c r="A72" s="1183" t="n">
        <v>66</v>
      </c>
      <c r="B72" s="1184" t="n">
        <v>1700</v>
      </c>
      <c r="C72" s="1184" t="n">
        <v>20</v>
      </c>
      <c r="D72" s="1185" t="n">
        <f aca="false">(C72*128*2/B72)*10/1.5</f>
        <v>20.078431372549</v>
      </c>
      <c r="E72" s="1186" t="n">
        <f aca="false">VLOOKUP(B72,'Revised Rate'!$C$177:$BN$199,MATCH(C72,'Revised Rate'!$C$175:$BN$175,0),FALSE())</f>
        <v>63414</v>
      </c>
      <c r="F72" s="1184" t="n">
        <f aca="false">VLOOKUP(B72,'PH-Input'!$C$249:$Y$271,23,FALSE())</f>
        <v>5075</v>
      </c>
      <c r="G72" s="1184" t="n">
        <f aca="false">(B72+600)/1000</f>
        <v>2.3</v>
      </c>
      <c r="H72" s="1184" t="n">
        <f aca="false">(B72+1100)/1000</f>
        <v>2.8</v>
      </c>
      <c r="I72" s="1184" t="n">
        <f aca="false">ROUND((((B72/1000)+0.6)*((B72/1000)+1.1)*'ew M&amp;M'!$E$12),2)</f>
        <v>903.21</v>
      </c>
      <c r="J72" s="1184" t="n">
        <f aca="false">ROUND((((B72/1000)+0.6)*((B72/1000)+1.1)*'ew M&amp;M'!$P$12*0.75/3),2)</f>
        <v>328.18</v>
      </c>
      <c r="K72" s="1188" t="n">
        <f aca="false">ROUND((E72+F72+I72+J72)*13.615%,2)</f>
        <v>9492.43</v>
      </c>
      <c r="L72" s="1189" t="n">
        <f aca="false">ROUND(E72+F72+I72+J72+K72,1)</f>
        <v>79212.8</v>
      </c>
    </row>
    <row r="73" s="1197" customFormat="true" ht="15" hidden="false" customHeight="false" outlineLevel="0" collapsed="false">
      <c r="A73" s="1183" t="n">
        <v>67</v>
      </c>
      <c r="B73" s="1184" t="n">
        <v>1700</v>
      </c>
      <c r="C73" s="1184" t="n">
        <v>22</v>
      </c>
      <c r="D73" s="1185" t="n">
        <f aca="false">(C73*128*2/B73)*10/1.5</f>
        <v>22.0862745098039</v>
      </c>
      <c r="E73" s="1186" t="n">
        <f aca="false">VLOOKUP(B73,'Revised Rate'!$C$177:$BN$199,MATCH(C73,'Revised Rate'!$C$175:$BN$175,0),FALSE())</f>
        <v>69223</v>
      </c>
      <c r="F73" s="1184" t="n">
        <f aca="false">VLOOKUP(B73,'PH-Input'!$C$249:$Y$271,23,FALSE())</f>
        <v>5075</v>
      </c>
      <c r="G73" s="1184" t="n">
        <f aca="false">(B73+600)/1000</f>
        <v>2.3</v>
      </c>
      <c r="H73" s="1184" t="n">
        <f aca="false">(B73+1100)/1000</f>
        <v>2.8</v>
      </c>
      <c r="I73" s="1184" t="n">
        <f aca="false">ROUND((((B73/1000)+0.6)*((B73/1000)+1.1)*'ew M&amp;M'!$E$12),2)</f>
        <v>903.21</v>
      </c>
      <c r="J73" s="1184" t="n">
        <f aca="false">ROUND((((B73/1000)+0.6)*((B73/1000)+1.1)*'ew M&amp;M'!$P$12*0.75/3),2)</f>
        <v>328.18</v>
      </c>
      <c r="K73" s="1188" t="n">
        <f aca="false">ROUND((E73+F73+I73+J73)*13.615%,2)</f>
        <v>10283.33</v>
      </c>
      <c r="L73" s="1189" t="n">
        <f aca="false">ROUND(E73+F73+I73+J73+K73,1)</f>
        <v>85812.7</v>
      </c>
    </row>
    <row r="74" s="1197" customFormat="true" ht="15" hidden="false" customHeight="false" outlineLevel="0" collapsed="false">
      <c r="A74" s="1183" t="n">
        <v>68</v>
      </c>
      <c r="B74" s="1184" t="n">
        <v>1700</v>
      </c>
      <c r="C74" s="1184" t="n">
        <v>24</v>
      </c>
      <c r="D74" s="1185" t="n">
        <f aca="false">(C74*128*2/B74)*10/1.5</f>
        <v>24.0941176470588</v>
      </c>
      <c r="E74" s="1186" t="n">
        <f aca="false">VLOOKUP(B74,'Revised Rate'!$C$177:$BN$199,MATCH(C74,'Revised Rate'!$C$175:$BN$175,0),FALSE())</f>
        <v>75032</v>
      </c>
      <c r="F74" s="1184" t="n">
        <f aca="false">VLOOKUP(B74,'PH-Input'!$C$249:$Y$271,23,FALSE())</f>
        <v>5075</v>
      </c>
      <c r="G74" s="1184" t="n">
        <f aca="false">(B74+600)/1000</f>
        <v>2.3</v>
      </c>
      <c r="H74" s="1184" t="n">
        <f aca="false">(B74+1100)/1000</f>
        <v>2.8</v>
      </c>
      <c r="I74" s="1184" t="n">
        <f aca="false">ROUND((((B74/1000)+0.6)*((B74/1000)+1.1)*'ew M&amp;M'!$E$12),2)</f>
        <v>903.21</v>
      </c>
      <c r="J74" s="1184" t="n">
        <f aca="false">ROUND((((B74/1000)+0.6)*((B74/1000)+1.1)*'ew M&amp;M'!$P$12*0.75/3),2)</f>
        <v>328.18</v>
      </c>
      <c r="K74" s="1188" t="n">
        <f aca="false">ROUND((E74+F74+I74+J74)*13.615%,2)</f>
        <v>11074.22</v>
      </c>
      <c r="L74" s="1189" t="n">
        <f aca="false">ROUND(E74+F74+I74+J74+K74,1)</f>
        <v>92412.6</v>
      </c>
    </row>
    <row r="75" s="1197" customFormat="true" ht="15" hidden="false" customHeight="false" outlineLevel="0" collapsed="false">
      <c r="A75" s="1183" t="n">
        <v>69</v>
      </c>
      <c r="B75" s="1184" t="n">
        <v>1700</v>
      </c>
      <c r="C75" s="1184" t="n">
        <v>26</v>
      </c>
      <c r="D75" s="1185" t="n">
        <f aca="false">(C75*128*2/B75)*10/1.5</f>
        <v>26.1019607843137</v>
      </c>
      <c r="E75" s="1186" t="n">
        <f aca="false">VLOOKUP(B75,'Revised Rate'!$C$177:$BN$199,MATCH(C75,'Revised Rate'!$C$175:$BN$175,0),FALSE())</f>
        <v>80841</v>
      </c>
      <c r="F75" s="1184" t="n">
        <f aca="false">VLOOKUP(B75,'PH-Input'!$C$249:$Y$271,23,FALSE())</f>
        <v>5075</v>
      </c>
      <c r="G75" s="1184" t="n">
        <f aca="false">(B75+600)/1000</f>
        <v>2.3</v>
      </c>
      <c r="H75" s="1184" t="n">
        <f aca="false">(B75+1100)/1000</f>
        <v>2.8</v>
      </c>
      <c r="I75" s="1184" t="n">
        <f aca="false">ROUND((((B75/1000)+0.6)*((B75/1000)+1.1)*'ew M&amp;M'!$E$12),2)</f>
        <v>903.21</v>
      </c>
      <c r="J75" s="1184" t="n">
        <f aca="false">ROUND((((B75/1000)+0.6)*((B75/1000)+1.1)*'ew M&amp;M'!$P$12*0.75/3),2)</f>
        <v>328.18</v>
      </c>
      <c r="K75" s="1188" t="n">
        <f aca="false">ROUND((E75+F75+I75+J75)*13.615%,2)</f>
        <v>11865.12</v>
      </c>
      <c r="L75" s="1189" t="n">
        <f aca="false">ROUND(E75+F75+I75+J75+K75,1)</f>
        <v>99012.5</v>
      </c>
    </row>
    <row r="76" s="1197" customFormat="true" ht="15" hidden="false" customHeight="false" outlineLevel="0" collapsed="false">
      <c r="A76" s="1183" t="n">
        <v>70</v>
      </c>
      <c r="B76" s="1184" t="n">
        <v>1700</v>
      </c>
      <c r="C76" s="1184" t="n">
        <v>28</v>
      </c>
      <c r="D76" s="1185" t="n">
        <f aca="false">(C76*128*2/B76)*10/1.5</f>
        <v>28.1098039215686</v>
      </c>
      <c r="E76" s="1186" t="n">
        <f aca="false">VLOOKUP(B76,'Revised Rate'!$C$177:$BN$199,MATCH(C76,'Revised Rate'!$C$175:$BN$175,0),FALSE())</f>
        <v>86699</v>
      </c>
      <c r="F76" s="1184" t="n">
        <f aca="false">VLOOKUP(B76,'PH-Input'!$C$249:$Y$271,23,FALSE())</f>
        <v>5075</v>
      </c>
      <c r="G76" s="1184" t="n">
        <f aca="false">(B76+600)/1000</f>
        <v>2.3</v>
      </c>
      <c r="H76" s="1184" t="n">
        <f aca="false">(B76+1100)/1000</f>
        <v>2.8</v>
      </c>
      <c r="I76" s="1184" t="n">
        <f aca="false">ROUND((((B76/1000)+0.6)*((B76/1000)+1.1)*'ew M&amp;M'!$E$12),2)</f>
        <v>903.21</v>
      </c>
      <c r="J76" s="1184" t="n">
        <f aca="false">ROUND((((B76/1000)+0.6)*((B76/1000)+1.1)*'ew M&amp;M'!$P$12*0.75/3),2)</f>
        <v>328.18</v>
      </c>
      <c r="K76" s="1188" t="n">
        <f aca="false">ROUND((E76+F76+I76+J76)*13.615%,2)</f>
        <v>12662.68</v>
      </c>
      <c r="L76" s="1189" t="n">
        <f aca="false">ROUND(E76+F76+I76+J76+K76,1)</f>
        <v>105668.1</v>
      </c>
    </row>
    <row r="77" s="1197" customFormat="true" ht="15" hidden="false" customHeight="false" outlineLevel="0" collapsed="false">
      <c r="A77" s="1183" t="n">
        <v>71</v>
      </c>
      <c r="B77" s="1184" t="n">
        <v>1800</v>
      </c>
      <c r="C77" s="1184" t="n">
        <v>8</v>
      </c>
      <c r="D77" s="1185" t="n">
        <f aca="false">(C77*128*2/B77)*10/1.5</f>
        <v>7.58518518518519</v>
      </c>
      <c r="E77" s="1186" t="n">
        <f aca="false">VLOOKUP(B77,'Revised Rate'!$C$177:$BN$199,MATCH(C77,'Revised Rate'!$C$175:$BN$175,0),FALSE())</f>
        <v>29953</v>
      </c>
      <c r="F77" s="1184" t="n">
        <f aca="false">VLOOKUP(B77,'PH-Input'!$C$249:$Y$271,23,FALSE())</f>
        <v>5739</v>
      </c>
      <c r="G77" s="1184" t="n">
        <f aca="false">(B77+600)/1000</f>
        <v>2.4</v>
      </c>
      <c r="H77" s="1184" t="n">
        <f aca="false">(B77+1100)/1000</f>
        <v>2.9</v>
      </c>
      <c r="I77" s="1184" t="n">
        <f aca="false">ROUND((((B77/1000)+0.6)*((B77/1000)+1.1)*'ew M&amp;M'!$E$12),2)</f>
        <v>976.14</v>
      </c>
      <c r="J77" s="1184" t="n">
        <f aca="false">ROUND((((B77/1000)+0.6)*((B77/1000)+1.1)*'ew M&amp;M'!$P$12*0.75/3),2)</f>
        <v>354.68</v>
      </c>
      <c r="K77" s="1188" t="n">
        <f aca="false">ROUND((E77+F77+I77+J77)*13.615%,2)</f>
        <v>5040.66</v>
      </c>
      <c r="L77" s="1189" t="n">
        <f aca="false">ROUND(E77+F77+I77+J77+K77,1)</f>
        <v>42063.5</v>
      </c>
    </row>
    <row r="78" customFormat="false" ht="15" hidden="false" customHeight="false" outlineLevel="0" collapsed="false">
      <c r="A78" s="1183" t="n">
        <v>72</v>
      </c>
      <c r="B78" s="1184" t="n">
        <v>1800</v>
      </c>
      <c r="C78" s="1184" t="n">
        <v>10</v>
      </c>
      <c r="D78" s="1185" t="n">
        <f aca="false">(C78*128*2/B78)*10/1.5</f>
        <v>9.48148148148148</v>
      </c>
      <c r="E78" s="1186" t="n">
        <f aca="false">VLOOKUP(B78,'Revised Rate'!$C$177:$BN$199,MATCH(C78,'Revised Rate'!$C$175:$BN$175,0),FALSE())</f>
        <v>36110</v>
      </c>
      <c r="F78" s="1184" t="n">
        <f aca="false">VLOOKUP(B78,'PH-Input'!$C$249:$Y$271,23,FALSE())</f>
        <v>5739</v>
      </c>
      <c r="G78" s="1184" t="n">
        <f aca="false">(B78+600)/1000</f>
        <v>2.4</v>
      </c>
      <c r="H78" s="1184" t="n">
        <f aca="false">(B78+1100)/1000</f>
        <v>2.9</v>
      </c>
      <c r="I78" s="1184" t="n">
        <f aca="false">ROUND((((B78/1000)+0.6)*((B78/1000)+1.1)*'ew M&amp;M'!$E$12),2)</f>
        <v>976.14</v>
      </c>
      <c r="J78" s="1184" t="n">
        <f aca="false">ROUND((((B78/1000)+0.6)*((B78/1000)+1.1)*'ew M&amp;M'!$P$12*0.75/3),2)</f>
        <v>354.68</v>
      </c>
      <c r="K78" s="1188" t="n">
        <f aca="false">ROUND((E78+F78+I78+J78)*13.615%,2)</f>
        <v>5878.93</v>
      </c>
      <c r="L78" s="1189" t="n">
        <f aca="false">ROUND(E78+F78+I78+J78+K78,1)</f>
        <v>49058.8</v>
      </c>
    </row>
    <row r="79" customFormat="false" ht="15" hidden="false" customHeight="false" outlineLevel="0" collapsed="false">
      <c r="A79" s="1183" t="n">
        <v>73</v>
      </c>
      <c r="B79" s="1184" t="n">
        <v>1800</v>
      </c>
      <c r="C79" s="1184" t="n">
        <v>12</v>
      </c>
      <c r="D79" s="1185" t="n">
        <f aca="false">(C79*128*2/B79)*10/1.5</f>
        <v>11.3777777777778</v>
      </c>
      <c r="E79" s="1186" t="n">
        <f aca="false">VLOOKUP(B79,'Revised Rate'!$C$177:$BN$199,MATCH(C79,'Revised Rate'!$C$175:$BN$175,0),FALSE())</f>
        <v>42216</v>
      </c>
      <c r="F79" s="1184" t="n">
        <f aca="false">VLOOKUP(B79,'PH-Input'!$C$249:$Y$271,23,FALSE())</f>
        <v>5739</v>
      </c>
      <c r="G79" s="1184" t="n">
        <f aca="false">(B79+600)/1000</f>
        <v>2.4</v>
      </c>
      <c r="H79" s="1184" t="n">
        <f aca="false">(B79+1100)/1000</f>
        <v>2.9</v>
      </c>
      <c r="I79" s="1184" t="n">
        <f aca="false">ROUND((((B79/1000)+0.6)*((B79/1000)+1.1)*'ew M&amp;M'!$E$12),2)</f>
        <v>976.14</v>
      </c>
      <c r="J79" s="1184" t="n">
        <f aca="false">ROUND((((B79/1000)+0.6)*((B79/1000)+1.1)*'ew M&amp;M'!$P$12*0.75/3),2)</f>
        <v>354.68</v>
      </c>
      <c r="K79" s="1188" t="n">
        <f aca="false">ROUND((E79+F79+I79+J79)*13.615%,2)</f>
        <v>6710.26</v>
      </c>
      <c r="L79" s="1189" t="n">
        <f aca="false">ROUND(E79+F79+I79+J79+K79,1)</f>
        <v>55996.1</v>
      </c>
    </row>
    <row r="80" customFormat="false" ht="15" hidden="false" customHeight="false" outlineLevel="0" collapsed="false">
      <c r="A80" s="1183" t="n">
        <v>74</v>
      </c>
      <c r="B80" s="1184" t="n">
        <v>1800</v>
      </c>
      <c r="C80" s="1184" t="n">
        <v>14</v>
      </c>
      <c r="D80" s="1185" t="n">
        <f aca="false">(C80*128*2/B80)*10/1.5</f>
        <v>13.2740740740741</v>
      </c>
      <c r="E80" s="1186" t="n">
        <f aca="false">VLOOKUP(B80,'Revised Rate'!$C$177:$BN$199,MATCH(C80,'Revised Rate'!$C$175:$BN$175,0),FALSE())</f>
        <v>48372</v>
      </c>
      <c r="F80" s="1184" t="n">
        <f aca="false">VLOOKUP(B80,'PH-Input'!$C$249:$Y$271,23,FALSE())</f>
        <v>5739</v>
      </c>
      <c r="G80" s="1184" t="n">
        <f aca="false">(B80+600)/1000</f>
        <v>2.4</v>
      </c>
      <c r="H80" s="1184" t="n">
        <f aca="false">(B80+1100)/1000</f>
        <v>2.9</v>
      </c>
      <c r="I80" s="1184" t="n">
        <f aca="false">ROUND((((B80/1000)+0.6)*((B80/1000)+1.1)*'ew M&amp;M'!$E$12),2)</f>
        <v>976.14</v>
      </c>
      <c r="J80" s="1184" t="n">
        <f aca="false">ROUND((((B80/1000)+0.6)*((B80/1000)+1.1)*'ew M&amp;M'!$P$12*0.75/3),2)</f>
        <v>354.68</v>
      </c>
      <c r="K80" s="1188" t="n">
        <f aca="false">ROUND((E80+F80+I80+J80)*13.615%,2)</f>
        <v>7548.4</v>
      </c>
      <c r="L80" s="1189" t="n">
        <f aca="false">ROUND(E80+F80+I80+J80+K80,1)</f>
        <v>62990.2</v>
      </c>
    </row>
    <row r="81" customFormat="false" ht="15" hidden="false" customHeight="false" outlineLevel="0" collapsed="false">
      <c r="A81" s="1183" t="n">
        <v>75</v>
      </c>
      <c r="B81" s="1184" t="n">
        <v>1800</v>
      </c>
      <c r="C81" s="1184" t="n">
        <v>16</v>
      </c>
      <c r="D81" s="1185" t="n">
        <f aca="false">(C81*128*2/B81)*10/1.5</f>
        <v>15.1703703703704</v>
      </c>
      <c r="E81" s="1186" t="n">
        <f aca="false">VLOOKUP(B81,'Revised Rate'!$C$177:$BN$199,MATCH(C81,'Revised Rate'!$C$175:$BN$175,0),FALSE())</f>
        <v>54528</v>
      </c>
      <c r="F81" s="1184" t="n">
        <f aca="false">VLOOKUP(B81,'PH-Input'!$C$249:$Y$271,23,FALSE())</f>
        <v>5739</v>
      </c>
      <c r="G81" s="1184" t="n">
        <f aca="false">(B81+600)/1000</f>
        <v>2.4</v>
      </c>
      <c r="H81" s="1184" t="n">
        <f aca="false">(B81+1100)/1000</f>
        <v>2.9</v>
      </c>
      <c r="I81" s="1184" t="n">
        <f aca="false">ROUND((((B81/1000)+0.6)*((B81/1000)+1.1)*'ew M&amp;M'!$E$12),2)</f>
        <v>976.14</v>
      </c>
      <c r="J81" s="1184" t="n">
        <f aca="false">ROUND((((B81/1000)+0.6)*((B81/1000)+1.1)*'ew M&amp;M'!$P$12*0.75/3),2)</f>
        <v>354.68</v>
      </c>
      <c r="K81" s="1188" t="n">
        <f aca="false">ROUND((E81+F81+I81+J81)*13.615%,2)</f>
        <v>8386.54</v>
      </c>
      <c r="L81" s="1189" t="n">
        <f aca="false">ROUND(E81+F81+I81+J81+K81,1)</f>
        <v>69984.4</v>
      </c>
    </row>
    <row r="82" customFormat="false" ht="15" hidden="false" customHeight="false" outlineLevel="0" collapsed="false">
      <c r="A82" s="1183" t="n">
        <v>76</v>
      </c>
      <c r="B82" s="1184" t="n">
        <v>1800</v>
      </c>
      <c r="C82" s="1184" t="n">
        <v>18</v>
      </c>
      <c r="D82" s="1185" t="n">
        <f aca="false">(C82*128*2/B82)*10/1.5</f>
        <v>17.0666666666667</v>
      </c>
      <c r="E82" s="1186" t="n">
        <f aca="false">VLOOKUP(B82,'Revised Rate'!$C$177:$BN$199,MATCH(C82,'Revised Rate'!$C$175:$BN$175,0),FALSE())</f>
        <v>60683</v>
      </c>
      <c r="F82" s="1184" t="n">
        <f aca="false">VLOOKUP(B82,'PH-Input'!$C$249:$Y$271,23,FALSE())</f>
        <v>5739</v>
      </c>
      <c r="G82" s="1184" t="n">
        <f aca="false">(B82+600)/1000</f>
        <v>2.4</v>
      </c>
      <c r="H82" s="1184" t="n">
        <f aca="false">(B82+1100)/1000</f>
        <v>2.9</v>
      </c>
      <c r="I82" s="1184" t="n">
        <f aca="false">ROUND((((B82/1000)+0.6)*((B82/1000)+1.1)*'ew M&amp;M'!$E$12),2)</f>
        <v>976.14</v>
      </c>
      <c r="J82" s="1184" t="n">
        <f aca="false">ROUND((((B82/1000)+0.6)*((B82/1000)+1.1)*'ew M&amp;M'!$P$12*0.75/3),2)</f>
        <v>354.68</v>
      </c>
      <c r="K82" s="1188" t="n">
        <f aca="false">ROUND((E82+F82+I82+J82)*13.615%,2)</f>
        <v>9224.55</v>
      </c>
      <c r="L82" s="1189" t="n">
        <f aca="false">ROUND(E82+F82+I82+J82+K82,1)</f>
        <v>76977.4</v>
      </c>
    </row>
    <row r="83" customFormat="false" ht="15" hidden="false" customHeight="false" outlineLevel="0" collapsed="false">
      <c r="A83" s="1183" t="n">
        <v>77</v>
      </c>
      <c r="B83" s="1184" t="n">
        <v>1800</v>
      </c>
      <c r="C83" s="1184" t="n">
        <v>20</v>
      </c>
      <c r="D83" s="1185" t="n">
        <f aca="false">(C83*128*2/B83)*10/1.5</f>
        <v>18.962962962963</v>
      </c>
      <c r="E83" s="1186" t="n">
        <f aca="false">VLOOKUP(B83,'Revised Rate'!$C$177:$BN$199,MATCH(C83,'Revised Rate'!$C$175:$BN$175,0),FALSE())</f>
        <v>66888</v>
      </c>
      <c r="F83" s="1184" t="n">
        <f aca="false">VLOOKUP(B83,'PH-Input'!$C$249:$Y$271,23,FALSE())</f>
        <v>5739</v>
      </c>
      <c r="G83" s="1184" t="n">
        <f aca="false">(B83+600)/1000</f>
        <v>2.4</v>
      </c>
      <c r="H83" s="1184" t="n">
        <f aca="false">(B83+1100)/1000</f>
        <v>2.9</v>
      </c>
      <c r="I83" s="1184" t="n">
        <f aca="false">ROUND((((B83/1000)+0.6)*((B83/1000)+1.1)*'ew M&amp;M'!$E$12),2)</f>
        <v>976.14</v>
      </c>
      <c r="J83" s="1184" t="n">
        <f aca="false">ROUND((((B83/1000)+0.6)*((B83/1000)+1.1)*'ew M&amp;M'!$P$12*0.75/3),2)</f>
        <v>354.68</v>
      </c>
      <c r="K83" s="1188" t="n">
        <f aca="false">ROUND((E83+F83+I83+J83)*13.615%,2)</f>
        <v>10069.36</v>
      </c>
      <c r="L83" s="1189" t="n">
        <f aca="false">ROUND(E83+F83+I83+J83+K83,1)</f>
        <v>84027.2</v>
      </c>
    </row>
    <row r="84" s="1197" customFormat="true" ht="15" hidden="false" customHeight="false" outlineLevel="0" collapsed="false">
      <c r="A84" s="1183" t="n">
        <v>78</v>
      </c>
      <c r="B84" s="1184" t="n">
        <v>1800</v>
      </c>
      <c r="C84" s="1184" t="n">
        <v>22</v>
      </c>
      <c r="D84" s="1185" t="n">
        <f aca="false">(C84*128*2/B84)*10/1.5</f>
        <v>20.8592592592593</v>
      </c>
      <c r="E84" s="1186" t="n">
        <f aca="false">VLOOKUP(B84,'Revised Rate'!$C$177:$BN$199,MATCH(C84,'Revised Rate'!$C$175:$BN$175,0),FALSE())</f>
        <v>73042</v>
      </c>
      <c r="F84" s="1184" t="n">
        <f aca="false">VLOOKUP(B84,'PH-Input'!$C$249:$Y$271,23,FALSE())</f>
        <v>5739</v>
      </c>
      <c r="G84" s="1184" t="n">
        <f aca="false">(B84+600)/1000</f>
        <v>2.4</v>
      </c>
      <c r="H84" s="1184" t="n">
        <f aca="false">(B84+1100)/1000</f>
        <v>2.9</v>
      </c>
      <c r="I84" s="1184" t="n">
        <f aca="false">ROUND((((B84/1000)+0.6)*((B84/1000)+1.1)*'ew M&amp;M'!$E$12),2)</f>
        <v>976.14</v>
      </c>
      <c r="J84" s="1184" t="n">
        <f aca="false">ROUND((((B84/1000)+0.6)*((B84/1000)+1.1)*'ew M&amp;M'!$P$12*0.75/3),2)</f>
        <v>354.68</v>
      </c>
      <c r="K84" s="1188" t="n">
        <f aca="false">ROUND((E84+F84+I84+J84)*13.615%,2)</f>
        <v>10907.22</v>
      </c>
      <c r="L84" s="1189" t="n">
        <f aca="false">ROUND(E84+F84+I84+J84+K84,1)</f>
        <v>91019</v>
      </c>
    </row>
    <row r="85" s="1197" customFormat="true" ht="15" hidden="false" customHeight="false" outlineLevel="0" collapsed="false">
      <c r="A85" s="1183" t="n">
        <v>79</v>
      </c>
      <c r="B85" s="1184" t="n">
        <v>1800</v>
      </c>
      <c r="C85" s="1184" t="n">
        <v>24</v>
      </c>
      <c r="D85" s="1185" t="n">
        <f aca="false">(C85*128*2/B85)*10/1.5</f>
        <v>22.7555555555556</v>
      </c>
      <c r="E85" s="1186" t="n">
        <f aca="false">VLOOKUP(B85,'Revised Rate'!$C$177:$BN$199,MATCH(C85,'Revised Rate'!$C$175:$BN$175,0),FALSE())</f>
        <v>79196</v>
      </c>
      <c r="F85" s="1184" t="n">
        <f aca="false">VLOOKUP(B85,'PH-Input'!$C$249:$Y$271,23,FALSE())</f>
        <v>5739</v>
      </c>
      <c r="G85" s="1184" t="n">
        <f aca="false">(B85+600)/1000</f>
        <v>2.4</v>
      </c>
      <c r="H85" s="1184" t="n">
        <f aca="false">(B85+1100)/1000</f>
        <v>2.9</v>
      </c>
      <c r="I85" s="1184" t="n">
        <f aca="false">ROUND((((B85/1000)+0.6)*((B85/1000)+1.1)*'ew M&amp;M'!$E$12),2)</f>
        <v>976.14</v>
      </c>
      <c r="J85" s="1184" t="n">
        <f aca="false">ROUND((((B85/1000)+0.6)*((B85/1000)+1.1)*'ew M&amp;M'!$P$12*0.75/3),2)</f>
        <v>354.68</v>
      </c>
      <c r="K85" s="1188" t="n">
        <f aca="false">ROUND((E85+F85+I85+J85)*13.615%,2)</f>
        <v>11745.09</v>
      </c>
      <c r="L85" s="1189" t="n">
        <f aca="false">ROUND(E85+F85+I85+J85+K85,1)</f>
        <v>98010.9</v>
      </c>
    </row>
    <row r="86" s="1197" customFormat="true" ht="15" hidden="false" customHeight="false" outlineLevel="0" collapsed="false">
      <c r="A86" s="1183" t="n">
        <v>80</v>
      </c>
      <c r="B86" s="1184" t="n">
        <v>1800</v>
      </c>
      <c r="C86" s="1184" t="n">
        <v>26</v>
      </c>
      <c r="D86" s="1185" t="n">
        <f aca="false">(C86*128*2/B86)*10/1.5</f>
        <v>24.6518518518519</v>
      </c>
      <c r="E86" s="1186" t="n">
        <f aca="false">VLOOKUP(B86,'Revised Rate'!$C$177:$BN$199,MATCH(C86,'Revised Rate'!$C$175:$BN$175,0),FALSE())</f>
        <v>85350</v>
      </c>
      <c r="F86" s="1184" t="n">
        <f aca="false">VLOOKUP(B86,'PH-Input'!$C$249:$Y$271,23,FALSE())</f>
        <v>5739</v>
      </c>
      <c r="G86" s="1184" t="n">
        <f aca="false">(B86+600)/1000</f>
        <v>2.4</v>
      </c>
      <c r="H86" s="1184" t="n">
        <f aca="false">(B86+1100)/1000</f>
        <v>2.9</v>
      </c>
      <c r="I86" s="1184" t="n">
        <f aca="false">ROUND((((B86/1000)+0.6)*((B86/1000)+1.1)*'ew M&amp;M'!$E$12),2)</f>
        <v>976.14</v>
      </c>
      <c r="J86" s="1184" t="n">
        <f aca="false">ROUND((((B86/1000)+0.6)*((B86/1000)+1.1)*'ew M&amp;M'!$P$12*0.75/3),2)</f>
        <v>354.68</v>
      </c>
      <c r="K86" s="1188" t="n">
        <f aca="false">ROUND((E86+F86+I86+J86)*13.615%,2)</f>
        <v>12582.96</v>
      </c>
      <c r="L86" s="1189" t="n">
        <f aca="false">ROUND(E86+F86+I86+J86+K86,1)</f>
        <v>105002.8</v>
      </c>
    </row>
    <row r="87" s="1197" customFormat="true" ht="15" hidden="false" customHeight="false" outlineLevel="0" collapsed="false">
      <c r="A87" s="1183" t="n">
        <v>81</v>
      </c>
      <c r="B87" s="1184" t="n">
        <v>1800</v>
      </c>
      <c r="C87" s="1184" t="n">
        <v>28</v>
      </c>
      <c r="D87" s="1185" t="n">
        <f aca="false">(C87*128*2/B87)*10/1.5</f>
        <v>26.5481481481481</v>
      </c>
      <c r="E87" s="1186" t="n">
        <f aca="false">VLOOKUP(B87,'Revised Rate'!$C$177:$BN$199,MATCH(C87,'Revised Rate'!$C$175:$BN$175,0),FALSE())</f>
        <v>91503</v>
      </c>
      <c r="F87" s="1184" t="n">
        <f aca="false">VLOOKUP(B87,'PH-Input'!$C$249:$Y$271,23,FALSE())</f>
        <v>5739</v>
      </c>
      <c r="G87" s="1184" t="n">
        <f aca="false">(B87+600)/1000</f>
        <v>2.4</v>
      </c>
      <c r="H87" s="1184" t="n">
        <f aca="false">(B87+1100)/1000</f>
        <v>2.9</v>
      </c>
      <c r="I87" s="1184" t="n">
        <f aca="false">ROUND((((B87/1000)+0.6)*((B87/1000)+1.1)*'ew M&amp;M'!$E$12),2)</f>
        <v>976.14</v>
      </c>
      <c r="J87" s="1184" t="n">
        <f aca="false">ROUND((((B87/1000)+0.6)*((B87/1000)+1.1)*'ew M&amp;M'!$P$12*0.75/3),2)</f>
        <v>354.68</v>
      </c>
      <c r="K87" s="1188" t="n">
        <f aca="false">ROUND((E87+F87+I87+J87)*13.615%,2)</f>
        <v>13420.69</v>
      </c>
      <c r="L87" s="1189" t="n">
        <f aca="false">ROUND(E87+F87+I87+J87+K87,1)</f>
        <v>111993.5</v>
      </c>
    </row>
    <row r="88" customFormat="false" ht="15" hidden="false" customHeight="false" outlineLevel="0" collapsed="false">
      <c r="A88" s="1183" t="n">
        <v>82</v>
      </c>
      <c r="B88" s="1184" t="n">
        <v>1800</v>
      </c>
      <c r="C88" s="1184" t="n">
        <v>30</v>
      </c>
      <c r="D88" s="1185" t="n">
        <f aca="false">(C88*128*2/B88)*10/1.5</f>
        <v>28.4444444444444</v>
      </c>
      <c r="E88" s="1186" t="n">
        <f aca="false">VLOOKUP(B88,'Revised Rate'!$C$177:$BN$199,MATCH(C88,'Revised Rate'!$C$175:$BN$175,0),FALSE())</f>
        <v>97656</v>
      </c>
      <c r="F88" s="1184" t="n">
        <f aca="false">VLOOKUP(B88,'PH-Input'!$C$249:$Y$271,23,FALSE())</f>
        <v>5739</v>
      </c>
      <c r="G88" s="1184" t="n">
        <f aca="false">(B88+600)/1000</f>
        <v>2.4</v>
      </c>
      <c r="H88" s="1184" t="n">
        <f aca="false">(B88+1100)/1000</f>
        <v>2.9</v>
      </c>
      <c r="I88" s="1184" t="n">
        <f aca="false">ROUND((((B88/1000)+0.6)*((B88/1000)+1.1)*'ew M&amp;M'!$E$12),2)</f>
        <v>976.14</v>
      </c>
      <c r="J88" s="1184" t="n">
        <f aca="false">ROUND((((B88/1000)+0.6)*((B88/1000)+1.1)*'ew M&amp;M'!$P$12*0.75/3),2)</f>
        <v>354.68</v>
      </c>
      <c r="K88" s="1188" t="n">
        <f aca="false">ROUND((E88+F88+I88+J88)*13.615%,2)</f>
        <v>14258.42</v>
      </c>
      <c r="L88" s="1189" t="n">
        <f aca="false">ROUND(E88+F88+I88+J88+K88,1)</f>
        <v>118984.2</v>
      </c>
    </row>
    <row r="89" customFormat="false" ht="15" hidden="false" customHeight="false" outlineLevel="0" collapsed="false">
      <c r="A89" s="1183" t="n">
        <v>83</v>
      </c>
      <c r="B89" s="1184" t="n">
        <v>1900</v>
      </c>
      <c r="C89" s="1184" t="n">
        <v>8</v>
      </c>
      <c r="D89" s="1185" t="n">
        <f aca="false">(C89*128*2/B89)*10/1.5</f>
        <v>7.1859649122807</v>
      </c>
      <c r="E89" s="1186" t="n">
        <f aca="false">VLOOKUP(B89,'Revised Rate'!$C$177:$BN$199,MATCH(C89,'Revised Rate'!$C$175:$BN$175,0),FALSE())</f>
        <v>31357</v>
      </c>
      <c r="F89" s="1184" t="n">
        <f aca="false">VLOOKUP(B89,'PH-Input'!$C$249:$Y$271,23,FALSE())</f>
        <v>6688</v>
      </c>
      <c r="G89" s="1184" t="n">
        <f aca="false">(B89+600)/1000</f>
        <v>2.5</v>
      </c>
      <c r="H89" s="1184" t="n">
        <f aca="false">(B89+1100)/1000</f>
        <v>3</v>
      </c>
      <c r="I89" s="1184" t="n">
        <f aca="false">ROUND((((B89/1000)+0.6)*((B89/1000)+1.1)*'ew M&amp;M'!$E$12),2)</f>
        <v>1051.88</v>
      </c>
      <c r="J89" s="1184" t="n">
        <f aca="false">ROUND((((B89/1000)+0.6)*((B89/1000)+1.1)*'ew M&amp;M'!$P$12*0.75/3),2)</f>
        <v>382.2</v>
      </c>
      <c r="K89" s="1188" t="n">
        <f aca="false">ROUND((E89+F89+I89+J89)*13.615%,2)</f>
        <v>5375.08</v>
      </c>
      <c r="L89" s="1189" t="n">
        <f aca="false">ROUND(E89+F89+I89+J89+K89,1)</f>
        <v>44854.2</v>
      </c>
    </row>
    <row r="90" customFormat="false" ht="15" hidden="false" customHeight="false" outlineLevel="0" collapsed="false">
      <c r="A90" s="1183" t="n">
        <v>84</v>
      </c>
      <c r="B90" s="1184" t="n">
        <v>1900</v>
      </c>
      <c r="C90" s="1184" t="n">
        <v>10</v>
      </c>
      <c r="D90" s="1185" t="n">
        <f aca="false">(C90*128*2/B90)*10/1.5</f>
        <v>8.98245614035088</v>
      </c>
      <c r="E90" s="1186" t="n">
        <f aca="false">VLOOKUP(B90,'Revised Rate'!$C$177:$BN$199,MATCH(C90,'Revised Rate'!$C$175:$BN$175,0),FALSE())</f>
        <v>37859</v>
      </c>
      <c r="F90" s="1184" t="n">
        <f aca="false">VLOOKUP(B90,'PH-Input'!$C$249:$Y$271,23,FALSE())</f>
        <v>6688</v>
      </c>
      <c r="G90" s="1184" t="n">
        <f aca="false">(B90+600)/1000</f>
        <v>2.5</v>
      </c>
      <c r="H90" s="1184" t="n">
        <f aca="false">(B90+1100)/1000</f>
        <v>3</v>
      </c>
      <c r="I90" s="1184" t="n">
        <f aca="false">ROUND((((B90/1000)+0.6)*((B90/1000)+1.1)*'ew M&amp;M'!$E$12),2)</f>
        <v>1051.88</v>
      </c>
      <c r="J90" s="1184" t="n">
        <f aca="false">ROUND((((B90/1000)+0.6)*((B90/1000)+1.1)*'ew M&amp;M'!$P$12*0.75/3),2)</f>
        <v>382.2</v>
      </c>
      <c r="K90" s="1188" t="n">
        <f aca="false">ROUND((E90+F90+I90+J90)*13.615%,2)</f>
        <v>6260.32</v>
      </c>
      <c r="L90" s="1189" t="n">
        <f aca="false">ROUND(E90+F90+I90+J90+K90,1)</f>
        <v>52241.4</v>
      </c>
    </row>
    <row r="91" customFormat="false" ht="15" hidden="false" customHeight="false" outlineLevel="0" collapsed="false">
      <c r="A91" s="1183" t="n">
        <v>85</v>
      </c>
      <c r="B91" s="1184" t="n">
        <v>1900</v>
      </c>
      <c r="C91" s="1184" t="n">
        <v>12</v>
      </c>
      <c r="D91" s="1185" t="n">
        <f aca="false">(C91*128*2/B91)*10/1.5</f>
        <v>10.7789473684211</v>
      </c>
      <c r="E91" s="1186" t="n">
        <f aca="false">VLOOKUP(B91,'Revised Rate'!$C$177:$BN$199,MATCH(C91,'Revised Rate'!$C$175:$BN$175,0),FALSE())</f>
        <v>44310</v>
      </c>
      <c r="F91" s="1184" t="n">
        <f aca="false">VLOOKUP(B91,'PH-Input'!$C$249:$Y$271,23,FALSE())</f>
        <v>6688</v>
      </c>
      <c r="G91" s="1184" t="n">
        <f aca="false">(B91+600)/1000</f>
        <v>2.5</v>
      </c>
      <c r="H91" s="1184" t="n">
        <f aca="false">(B91+1100)/1000</f>
        <v>3</v>
      </c>
      <c r="I91" s="1184" t="n">
        <f aca="false">ROUND((((B91/1000)+0.6)*((B91/1000)+1.1)*'ew M&amp;M'!$E$12),2)</f>
        <v>1051.88</v>
      </c>
      <c r="J91" s="1184" t="n">
        <f aca="false">ROUND((((B91/1000)+0.6)*((B91/1000)+1.1)*'ew M&amp;M'!$P$12*0.75/3),2)</f>
        <v>382.2</v>
      </c>
      <c r="K91" s="1188" t="n">
        <f aca="false">ROUND((E91+F91+I91+J91)*13.615%,2)</f>
        <v>7138.63</v>
      </c>
      <c r="L91" s="1189" t="n">
        <f aca="false">ROUND(E91+F91+I91+J91+K91,1)</f>
        <v>59570.7</v>
      </c>
    </row>
    <row r="92" customFormat="false" ht="15" hidden="false" customHeight="false" outlineLevel="0" collapsed="false">
      <c r="A92" s="1183" t="n">
        <v>86</v>
      </c>
      <c r="B92" s="1184" t="n">
        <v>1900</v>
      </c>
      <c r="C92" s="1184" t="n">
        <v>14</v>
      </c>
      <c r="D92" s="1185" t="n">
        <f aca="false">(C92*128*2/B92)*10/1.5</f>
        <v>12.5754385964912</v>
      </c>
      <c r="E92" s="1186" t="n">
        <f aca="false">VLOOKUP(B92,'Revised Rate'!$C$177:$BN$199,MATCH(C92,'Revised Rate'!$C$175:$BN$175,0),FALSE())</f>
        <v>50811</v>
      </c>
      <c r="F92" s="1184" t="n">
        <f aca="false">VLOOKUP(B92,'PH-Input'!$C$249:$Y$271,23,FALSE())</f>
        <v>6688</v>
      </c>
      <c r="G92" s="1184" t="n">
        <f aca="false">(B92+600)/1000</f>
        <v>2.5</v>
      </c>
      <c r="H92" s="1184" t="n">
        <f aca="false">(B92+1100)/1000</f>
        <v>3</v>
      </c>
      <c r="I92" s="1184" t="n">
        <f aca="false">ROUND((((B92/1000)+0.6)*((B92/1000)+1.1)*'ew M&amp;M'!$E$12),2)</f>
        <v>1051.88</v>
      </c>
      <c r="J92" s="1184" t="n">
        <f aca="false">ROUND((((B92/1000)+0.6)*((B92/1000)+1.1)*'ew M&amp;M'!$P$12*0.75/3),2)</f>
        <v>382.2</v>
      </c>
      <c r="K92" s="1188" t="n">
        <f aca="false">ROUND((E92+F92+I92+J92)*13.615%,2)</f>
        <v>8023.74</v>
      </c>
      <c r="L92" s="1189" t="n">
        <f aca="false">ROUND(E92+F92+I92+J92+K92,1)</f>
        <v>66956.8</v>
      </c>
    </row>
    <row r="93" customFormat="false" ht="15" hidden="false" customHeight="false" outlineLevel="0" collapsed="false">
      <c r="A93" s="1183" t="n">
        <v>87</v>
      </c>
      <c r="B93" s="1184" t="n">
        <v>1900</v>
      </c>
      <c r="C93" s="1184" t="n">
        <v>16</v>
      </c>
      <c r="D93" s="1185" t="n">
        <f aca="false">(C93*128*2/B93)*10/1.5</f>
        <v>14.3719298245614</v>
      </c>
      <c r="E93" s="1186" t="n">
        <f aca="false">VLOOKUP(B93,'Revised Rate'!$C$177:$BN$199,MATCH(C93,'Revised Rate'!$C$175:$BN$175,0),FALSE())</f>
        <v>57312</v>
      </c>
      <c r="F93" s="1184" t="n">
        <f aca="false">VLOOKUP(B93,'PH-Input'!$C$249:$Y$271,23,FALSE())</f>
        <v>6688</v>
      </c>
      <c r="G93" s="1184" t="n">
        <f aca="false">(B93+600)/1000</f>
        <v>2.5</v>
      </c>
      <c r="H93" s="1184" t="n">
        <f aca="false">(B93+1100)/1000</f>
        <v>3</v>
      </c>
      <c r="I93" s="1184" t="n">
        <f aca="false">ROUND((((B93/1000)+0.6)*((B93/1000)+1.1)*'ew M&amp;M'!$E$12),2)</f>
        <v>1051.88</v>
      </c>
      <c r="J93" s="1184" t="n">
        <f aca="false">ROUND((((B93/1000)+0.6)*((B93/1000)+1.1)*'ew M&amp;M'!$P$12*0.75/3),2)</f>
        <v>382.2</v>
      </c>
      <c r="K93" s="1188" t="n">
        <f aca="false">ROUND((E93+F93+I93+J93)*13.615%,2)</f>
        <v>8908.85</v>
      </c>
      <c r="L93" s="1189" t="n">
        <f aca="false">ROUND(E93+F93+I93+J93+K93,1)</f>
        <v>74342.9</v>
      </c>
    </row>
    <row r="94" customFormat="false" ht="15" hidden="false" customHeight="false" outlineLevel="0" collapsed="false">
      <c r="A94" s="1183" t="n">
        <v>88</v>
      </c>
      <c r="B94" s="1184" t="n">
        <v>1900</v>
      </c>
      <c r="C94" s="1184" t="n">
        <v>18</v>
      </c>
      <c r="D94" s="1185" t="n">
        <f aca="false">(C94*128*2/B94)*10/1.5</f>
        <v>16.1684210526316</v>
      </c>
      <c r="E94" s="1186" t="n">
        <f aca="false">VLOOKUP(B94,'Revised Rate'!$C$177:$BN$199,MATCH(C94,'Revised Rate'!$C$175:$BN$175,0),FALSE())</f>
        <v>63813</v>
      </c>
      <c r="F94" s="1184" t="n">
        <f aca="false">VLOOKUP(B94,'PH-Input'!$C$249:$Y$271,23,FALSE())</f>
        <v>6688</v>
      </c>
      <c r="G94" s="1184" t="n">
        <f aca="false">(B94+600)/1000</f>
        <v>2.5</v>
      </c>
      <c r="H94" s="1184" t="n">
        <f aca="false">(B94+1100)/1000</f>
        <v>3</v>
      </c>
      <c r="I94" s="1184" t="n">
        <f aca="false">ROUND((((B94/1000)+0.6)*((B94/1000)+1.1)*'ew M&amp;M'!$E$12),2)</f>
        <v>1051.88</v>
      </c>
      <c r="J94" s="1184" t="n">
        <f aca="false">ROUND((((B94/1000)+0.6)*((B94/1000)+1.1)*'ew M&amp;M'!$P$12*0.75/3),2)</f>
        <v>382.2</v>
      </c>
      <c r="K94" s="1188" t="n">
        <f aca="false">ROUND((E94+F94+I94+J94)*13.615%,2)</f>
        <v>9793.96</v>
      </c>
      <c r="L94" s="1189" t="n">
        <f aca="false">ROUND(E94+F94+I94+J94+K94,1)</f>
        <v>81729</v>
      </c>
    </row>
    <row r="95" customFormat="false" ht="15" hidden="false" customHeight="false" outlineLevel="0" collapsed="false">
      <c r="A95" s="1183" t="n">
        <v>89</v>
      </c>
      <c r="B95" s="1184" t="n">
        <v>1900</v>
      </c>
      <c r="C95" s="1184" t="n">
        <v>20</v>
      </c>
      <c r="D95" s="1185" t="n">
        <f aca="false">(C95*128*2/B95)*10/1.5</f>
        <v>17.9649122807018</v>
      </c>
      <c r="E95" s="1186" t="n">
        <f aca="false">VLOOKUP(B95,'Revised Rate'!$C$177:$BN$199,MATCH(C95,'Revised Rate'!$C$175:$BN$175,0),FALSE())</f>
        <v>70313</v>
      </c>
      <c r="F95" s="1184" t="n">
        <f aca="false">VLOOKUP(B95,'PH-Input'!$C$249:$Y$271,23,FALSE())</f>
        <v>6688</v>
      </c>
      <c r="G95" s="1184" t="n">
        <f aca="false">(B95+600)/1000</f>
        <v>2.5</v>
      </c>
      <c r="H95" s="1184" t="n">
        <f aca="false">(B95+1100)/1000</f>
        <v>3</v>
      </c>
      <c r="I95" s="1184" t="n">
        <f aca="false">ROUND((((B95/1000)+0.6)*((B95/1000)+1.1)*'ew M&amp;M'!$E$12),2)</f>
        <v>1051.88</v>
      </c>
      <c r="J95" s="1184" t="n">
        <f aca="false">ROUND((((B95/1000)+0.6)*((B95/1000)+1.1)*'ew M&amp;M'!$P$12*0.75/3),2)</f>
        <v>382.2</v>
      </c>
      <c r="K95" s="1188" t="n">
        <f aca="false">ROUND((E95+F95+I95+J95)*13.615%,2)</f>
        <v>10678.94</v>
      </c>
      <c r="L95" s="1189" t="n">
        <f aca="false">ROUND(E95+F95+I95+J95+K95,1)</f>
        <v>89114</v>
      </c>
    </row>
    <row r="96" s="1197" customFormat="true" ht="15" hidden="false" customHeight="false" outlineLevel="0" collapsed="false">
      <c r="A96" s="1183" t="n">
        <v>90</v>
      </c>
      <c r="B96" s="1184" t="n">
        <v>1900</v>
      </c>
      <c r="C96" s="1184" t="n">
        <v>22</v>
      </c>
      <c r="D96" s="1185" t="n">
        <f aca="false">(C96*128*2/B96)*10/1.5</f>
        <v>19.7614035087719</v>
      </c>
      <c r="E96" s="1186" t="n">
        <f aca="false">VLOOKUP(B96,'Revised Rate'!$C$177:$BN$199,MATCH(C96,'Revised Rate'!$C$175:$BN$175,0),FALSE())</f>
        <v>76812</v>
      </c>
      <c r="F96" s="1184" t="n">
        <f aca="false">VLOOKUP(B96,'PH-Input'!$C$249:$Y$271,23,FALSE())</f>
        <v>6688</v>
      </c>
      <c r="G96" s="1184" t="n">
        <f aca="false">(B96+600)/1000</f>
        <v>2.5</v>
      </c>
      <c r="H96" s="1184" t="n">
        <f aca="false">(B96+1100)/1000</f>
        <v>3</v>
      </c>
      <c r="I96" s="1184" t="n">
        <f aca="false">ROUND((((B96/1000)+0.6)*((B96/1000)+1.1)*'ew M&amp;M'!$E$12),2)</f>
        <v>1051.88</v>
      </c>
      <c r="J96" s="1184" t="n">
        <f aca="false">ROUND((((B96/1000)+0.6)*((B96/1000)+1.1)*'ew M&amp;M'!$P$12*0.75/3),2)</f>
        <v>382.2</v>
      </c>
      <c r="K96" s="1188" t="n">
        <f aca="false">ROUND((E96+F96+I96+J96)*13.615%,2)</f>
        <v>11563.77</v>
      </c>
      <c r="L96" s="1189" t="n">
        <f aca="false">ROUND(E96+F96+I96+J96+K96,1)</f>
        <v>96497.9</v>
      </c>
    </row>
    <row r="97" s="1197" customFormat="true" ht="15" hidden="false" customHeight="false" outlineLevel="0" collapsed="false">
      <c r="A97" s="1183" t="n">
        <v>91</v>
      </c>
      <c r="B97" s="1184" t="n">
        <v>1900</v>
      </c>
      <c r="C97" s="1184" t="n">
        <v>24</v>
      </c>
      <c r="D97" s="1185" t="n">
        <f aca="false">(C97*128*2/B97)*10/1.5</f>
        <v>21.5578947368421</v>
      </c>
      <c r="E97" s="1186" t="n">
        <f aca="false">VLOOKUP(B97,'Revised Rate'!$C$177:$BN$199,MATCH(C97,'Revised Rate'!$C$175:$BN$175,0),FALSE())</f>
        <v>83311</v>
      </c>
      <c r="F97" s="1184" t="n">
        <f aca="false">VLOOKUP(B97,'PH-Input'!$C$249:$Y$271,23,FALSE())</f>
        <v>6688</v>
      </c>
      <c r="G97" s="1184" t="n">
        <f aca="false">(B97+600)/1000</f>
        <v>2.5</v>
      </c>
      <c r="H97" s="1184" t="n">
        <f aca="false">(B97+1100)/1000</f>
        <v>3</v>
      </c>
      <c r="I97" s="1184" t="n">
        <f aca="false">ROUND((((B97/1000)+0.6)*((B97/1000)+1.1)*'ew M&amp;M'!$E$12),2)</f>
        <v>1051.88</v>
      </c>
      <c r="J97" s="1184" t="n">
        <f aca="false">ROUND((((B97/1000)+0.6)*((B97/1000)+1.1)*'ew M&amp;M'!$P$12*0.75/3),2)</f>
        <v>382.2</v>
      </c>
      <c r="K97" s="1188" t="n">
        <f aca="false">ROUND((E97+F97+I97+J97)*13.615%,2)</f>
        <v>12448.61</v>
      </c>
      <c r="L97" s="1189" t="n">
        <f aca="false">ROUND(E97+F97+I97+J97+K97,1)</f>
        <v>103881.7</v>
      </c>
    </row>
    <row r="98" s="1197" customFormat="true" ht="15" hidden="false" customHeight="false" outlineLevel="0" collapsed="false">
      <c r="A98" s="1183" t="n">
        <v>92</v>
      </c>
      <c r="B98" s="1184" t="n">
        <v>1900</v>
      </c>
      <c r="C98" s="1184" t="n">
        <v>26</v>
      </c>
      <c r="D98" s="1185" t="n">
        <f aca="false">(C98*128*2/B98)*10/1.5</f>
        <v>23.3543859649123</v>
      </c>
      <c r="E98" s="1186" t="n">
        <f aca="false">VLOOKUP(B98,'Revised Rate'!$C$177:$BN$199,MATCH(C98,'Revised Rate'!$C$175:$BN$175,0),FALSE())</f>
        <v>89810</v>
      </c>
      <c r="F98" s="1184" t="n">
        <f aca="false">VLOOKUP(B98,'PH-Input'!$C$249:$Y$271,23,FALSE())</f>
        <v>6688</v>
      </c>
      <c r="G98" s="1184" t="n">
        <f aca="false">(B98+600)/1000</f>
        <v>2.5</v>
      </c>
      <c r="H98" s="1184" t="n">
        <f aca="false">(B98+1100)/1000</f>
        <v>3</v>
      </c>
      <c r="I98" s="1184" t="n">
        <f aca="false">ROUND((((B98/1000)+0.6)*((B98/1000)+1.1)*'ew M&amp;M'!$E$12),2)</f>
        <v>1051.88</v>
      </c>
      <c r="J98" s="1184" t="n">
        <f aca="false">ROUND((((B98/1000)+0.6)*((B98/1000)+1.1)*'ew M&amp;M'!$P$12*0.75/3),2)</f>
        <v>382.2</v>
      </c>
      <c r="K98" s="1188" t="n">
        <f aca="false">ROUND((E98+F98+I98+J98)*13.615%,2)</f>
        <v>13333.45</v>
      </c>
      <c r="L98" s="1189" t="n">
        <f aca="false">ROUND(E98+F98+I98+J98+K98,1)</f>
        <v>111265.5</v>
      </c>
    </row>
    <row r="99" s="1197" customFormat="true" ht="15" hidden="false" customHeight="false" outlineLevel="0" collapsed="false">
      <c r="A99" s="1183" t="n">
        <v>93</v>
      </c>
      <c r="B99" s="1184" t="n">
        <v>1900</v>
      </c>
      <c r="C99" s="1184" t="n">
        <v>28</v>
      </c>
      <c r="D99" s="1185" t="n">
        <f aca="false">(C99*128*2/B99)*10/1.5</f>
        <v>25.1508771929825</v>
      </c>
      <c r="E99" s="1186" t="n">
        <f aca="false">VLOOKUP(B99,'Revised Rate'!$C$177:$BN$199,MATCH(C99,'Revised Rate'!$C$175:$BN$175,0),FALSE())</f>
        <v>96308</v>
      </c>
      <c r="F99" s="1184" t="n">
        <f aca="false">VLOOKUP(B99,'PH-Input'!$C$249:$Y$271,23,FALSE())</f>
        <v>6688</v>
      </c>
      <c r="G99" s="1184" t="n">
        <f aca="false">(B99+600)/1000</f>
        <v>2.5</v>
      </c>
      <c r="H99" s="1184" t="n">
        <f aca="false">(B99+1100)/1000</f>
        <v>3</v>
      </c>
      <c r="I99" s="1184" t="n">
        <f aca="false">ROUND((((B99/1000)+0.6)*((B99/1000)+1.1)*'ew M&amp;M'!$E$12),2)</f>
        <v>1051.88</v>
      </c>
      <c r="J99" s="1184" t="n">
        <f aca="false">ROUND((((B99/1000)+0.6)*((B99/1000)+1.1)*'ew M&amp;M'!$P$12*0.75/3),2)</f>
        <v>382.2</v>
      </c>
      <c r="K99" s="1188" t="n">
        <f aca="false">ROUND((E99+F99+I99+J99)*13.615%,2)</f>
        <v>14218.16</v>
      </c>
      <c r="L99" s="1189" t="n">
        <f aca="false">ROUND(E99+F99+I99+J99+K99,1)</f>
        <v>118648.2</v>
      </c>
    </row>
    <row r="100" customFormat="false" ht="15" hidden="false" customHeight="false" outlineLevel="0" collapsed="false">
      <c r="A100" s="1183" t="n">
        <v>94</v>
      </c>
      <c r="B100" s="1184" t="n">
        <v>1900</v>
      </c>
      <c r="C100" s="1184" t="n">
        <v>30</v>
      </c>
      <c r="D100" s="1185" t="n">
        <f aca="false">(C100*128*2/B100)*10/1.5</f>
        <v>26.9473684210526</v>
      </c>
      <c r="E100" s="1186" t="n">
        <f aca="false">VLOOKUP(B100,'Revised Rate'!$C$177:$BN$199,MATCH(C100,'Revised Rate'!$C$175:$BN$175,0),FALSE())</f>
        <v>102805</v>
      </c>
      <c r="F100" s="1184" t="n">
        <f aca="false">VLOOKUP(B100,'PH-Input'!$C$249:$Y$271,23,FALSE())</f>
        <v>6688</v>
      </c>
      <c r="G100" s="1184" t="n">
        <f aca="false">(B100+600)/1000</f>
        <v>2.5</v>
      </c>
      <c r="H100" s="1184" t="n">
        <f aca="false">(B100+1100)/1000</f>
        <v>3</v>
      </c>
      <c r="I100" s="1184" t="n">
        <f aca="false">ROUND((((B100/1000)+0.6)*((B100/1000)+1.1)*'ew M&amp;M'!$E$12),2)</f>
        <v>1051.88</v>
      </c>
      <c r="J100" s="1184" t="n">
        <f aca="false">ROUND((((B100/1000)+0.6)*((B100/1000)+1.1)*'ew M&amp;M'!$P$12*0.75/3),2)</f>
        <v>382.2</v>
      </c>
      <c r="K100" s="1188" t="n">
        <f aca="false">ROUND((E100+F100+I100+J100)*13.615%,2)</f>
        <v>15102.72</v>
      </c>
      <c r="L100" s="1189" t="n">
        <f aca="false">ROUND(E100+F100+I100+J100+K100,1)</f>
        <v>126029.8</v>
      </c>
    </row>
    <row r="101" customFormat="false" ht="15" hidden="false" customHeight="false" outlineLevel="0" collapsed="false">
      <c r="A101" s="1183" t="n">
        <v>95</v>
      </c>
      <c r="B101" s="1184" t="n">
        <v>1900</v>
      </c>
      <c r="C101" s="1184" t="n">
        <v>32</v>
      </c>
      <c r="D101" s="1185" t="n">
        <f aca="false">(C101*128*2/B101)*10/1.5</f>
        <v>28.7438596491228</v>
      </c>
      <c r="E101" s="1186" t="n">
        <f aca="false">VLOOKUP(B101,'Revised Rate'!$C$177:$BN$199,MATCH(C101,'Revised Rate'!$C$175:$BN$175,0),FALSE())</f>
        <v>109303</v>
      </c>
      <c r="F101" s="1184" t="n">
        <f aca="false">VLOOKUP(B101,'PH-Input'!$C$249:$Y$271,23,FALSE())</f>
        <v>6688</v>
      </c>
      <c r="G101" s="1184" t="n">
        <f aca="false">(B101+600)/1000</f>
        <v>2.5</v>
      </c>
      <c r="H101" s="1184" t="n">
        <f aca="false">(B101+1100)/1000</f>
        <v>3</v>
      </c>
      <c r="I101" s="1184" t="n">
        <f aca="false">ROUND((((B101/1000)+0.6)*((B101/1000)+1.1)*'ew M&amp;M'!$E$12),2)</f>
        <v>1051.88</v>
      </c>
      <c r="J101" s="1184" t="n">
        <f aca="false">ROUND((((B101/1000)+0.6)*((B101/1000)+1.1)*'ew M&amp;M'!$P$12*0.75/3),2)</f>
        <v>382.2</v>
      </c>
      <c r="K101" s="1188" t="n">
        <f aca="false">ROUND((E101+F101+I101+J101)*13.615%,2)</f>
        <v>15987.42</v>
      </c>
      <c r="L101" s="1189" t="n">
        <f aca="false">ROUND(E101+F101+I101+J101+K101,1)</f>
        <v>133412.5</v>
      </c>
    </row>
    <row r="102" customFormat="false" ht="15" hidden="false" customHeight="false" outlineLevel="0" collapsed="false">
      <c r="A102" s="1183" t="n">
        <v>96</v>
      </c>
      <c r="B102" s="1184" t="n">
        <v>2000</v>
      </c>
      <c r="C102" s="1184" t="n">
        <v>8</v>
      </c>
      <c r="D102" s="1185" t="n">
        <f aca="false">(C102*128*2/B102)*10/1.5</f>
        <v>6.82666666666667</v>
      </c>
      <c r="E102" s="1186" t="n">
        <f aca="false">VLOOKUP(B102,'Revised Rate'!$C$177:$BN$199,MATCH(C102,'Revised Rate'!$C$175:$BN$175,0),FALSE())</f>
        <v>32711</v>
      </c>
      <c r="F102" s="1184" t="n">
        <f aca="false">VLOOKUP(B102,'PH-Input'!$C$249:$Y$271,23,FALSE())</f>
        <v>8399</v>
      </c>
      <c r="G102" s="1184" t="n">
        <f aca="false">(B102+600)/1000</f>
        <v>2.6</v>
      </c>
      <c r="H102" s="1184" t="n">
        <f aca="false">(B102+1100)/1000</f>
        <v>3.1</v>
      </c>
      <c r="I102" s="1184" t="n">
        <f aca="false">ROUND((((B102/1000)+0.6)*((B102/1000)+1.1)*'ew M&amp;M'!$E$12),2)</f>
        <v>1130.42</v>
      </c>
      <c r="J102" s="1184" t="n">
        <f aca="false">ROUND((((B102/1000)+0.6)*((B102/1000)+1.1)*'ew M&amp;M'!$P$12*0.75/3),2)</f>
        <v>410.74</v>
      </c>
      <c r="K102" s="1188" t="n">
        <f aca="false">ROUND((E102+F102+I102+J102)*13.615%,2)</f>
        <v>5806.96</v>
      </c>
      <c r="L102" s="1189" t="n">
        <f aca="false">ROUND(E102+F102+I102+J102+K102,1)</f>
        <v>48458.1</v>
      </c>
    </row>
    <row r="103" customFormat="false" ht="15" hidden="false" customHeight="false" outlineLevel="0" collapsed="false">
      <c r="A103" s="1183" t="n">
        <v>97</v>
      </c>
      <c r="B103" s="1184" t="n">
        <v>2000</v>
      </c>
      <c r="C103" s="1184" t="n">
        <v>10</v>
      </c>
      <c r="D103" s="1185" t="n">
        <f aca="false">(C103*128*2/B103)*10/1.5</f>
        <v>8.53333333333333</v>
      </c>
      <c r="E103" s="1186" t="n">
        <f aca="false">VLOOKUP(B103,'Revised Rate'!$C$177:$BN$199,MATCH(C103,'Revised Rate'!$C$175:$BN$175,0),FALSE())</f>
        <v>39608</v>
      </c>
      <c r="F103" s="1184" t="n">
        <f aca="false">VLOOKUP(B103,'PH-Input'!$C$249:$Y$271,23,FALSE())</f>
        <v>8399</v>
      </c>
      <c r="G103" s="1184" t="n">
        <f aca="false">(B103+600)/1000</f>
        <v>2.6</v>
      </c>
      <c r="H103" s="1184" t="n">
        <f aca="false">(B103+1100)/1000</f>
        <v>3.1</v>
      </c>
      <c r="I103" s="1184" t="n">
        <f aca="false">ROUND((((B103/1000)+0.6)*((B103/1000)+1.1)*'ew M&amp;M'!$E$12),2)</f>
        <v>1130.42</v>
      </c>
      <c r="J103" s="1184" t="n">
        <f aca="false">ROUND((((B103/1000)+0.6)*((B103/1000)+1.1)*'ew M&amp;M'!$P$12*0.75/3),2)</f>
        <v>410.74</v>
      </c>
      <c r="K103" s="1188" t="n">
        <f aca="false">ROUND((E103+F103+I103+J103)*13.615%,2)</f>
        <v>6745.98</v>
      </c>
      <c r="L103" s="1189" t="n">
        <f aca="false">ROUND(E103+F103+I103+J103+K103,1)</f>
        <v>56294.1</v>
      </c>
    </row>
    <row r="104" customFormat="false" ht="15" hidden="false" customHeight="false" outlineLevel="0" collapsed="false">
      <c r="A104" s="1183" t="n">
        <v>98</v>
      </c>
      <c r="B104" s="1184" t="n">
        <v>2000</v>
      </c>
      <c r="C104" s="1184" t="n">
        <v>12</v>
      </c>
      <c r="D104" s="1185" t="n">
        <f aca="false">(C104*128*2/B104)*10/1.5</f>
        <v>10.24</v>
      </c>
      <c r="E104" s="1186" t="n">
        <f aca="false">VLOOKUP(B104,'Revised Rate'!$C$177:$BN$199,MATCH(C104,'Revised Rate'!$C$175:$BN$175,0),FALSE())</f>
        <v>46404</v>
      </c>
      <c r="F104" s="1184" t="n">
        <f aca="false">VLOOKUP(B104,'PH-Input'!$C$249:$Y$271,23,FALSE())</f>
        <v>8399</v>
      </c>
      <c r="G104" s="1184" t="n">
        <f aca="false">(B104+600)/1000</f>
        <v>2.6</v>
      </c>
      <c r="H104" s="1184" t="n">
        <f aca="false">(B104+1100)/1000</f>
        <v>3.1</v>
      </c>
      <c r="I104" s="1184" t="n">
        <f aca="false">ROUND((((B104/1000)+0.6)*((B104/1000)+1.1)*'ew M&amp;M'!$E$12),2)</f>
        <v>1130.42</v>
      </c>
      <c r="J104" s="1184" t="n">
        <f aca="false">ROUND((((B104/1000)+0.6)*((B104/1000)+1.1)*'ew M&amp;M'!$P$12*0.75/3),2)</f>
        <v>410.74</v>
      </c>
      <c r="K104" s="1188" t="n">
        <f aca="false">ROUND((E104+F104+I104+J104)*13.615%,2)</f>
        <v>7671.26</v>
      </c>
      <c r="L104" s="1189" t="n">
        <f aca="false">ROUND(E104+F104+I104+J104+K104,1)</f>
        <v>64015.4</v>
      </c>
    </row>
    <row r="105" customFormat="false" ht="15" hidden="false" customHeight="false" outlineLevel="0" collapsed="false">
      <c r="A105" s="1183" t="n">
        <v>99</v>
      </c>
      <c r="B105" s="1184" t="n">
        <v>2000</v>
      </c>
      <c r="C105" s="1184" t="n">
        <v>14</v>
      </c>
      <c r="D105" s="1185" t="n">
        <f aca="false">(C105*128*2/B105)*10/1.5</f>
        <v>11.9466666666667</v>
      </c>
      <c r="E105" s="1186" t="n">
        <f aca="false">VLOOKUP(B105,'Revised Rate'!$C$177:$BN$199,MATCH(C105,'Revised Rate'!$C$175:$BN$175,0),FALSE())</f>
        <v>53250</v>
      </c>
      <c r="F105" s="1184" t="n">
        <f aca="false">VLOOKUP(B105,'PH-Input'!$C$249:$Y$271,23,FALSE())</f>
        <v>8399</v>
      </c>
      <c r="G105" s="1184" t="n">
        <f aca="false">(B105+600)/1000</f>
        <v>2.6</v>
      </c>
      <c r="H105" s="1184" t="n">
        <f aca="false">(B105+1100)/1000</f>
        <v>3.1</v>
      </c>
      <c r="I105" s="1184" t="n">
        <f aca="false">ROUND((((B105/1000)+0.6)*((B105/1000)+1.1)*'ew M&amp;M'!$E$12),2)</f>
        <v>1130.42</v>
      </c>
      <c r="J105" s="1184" t="n">
        <f aca="false">ROUND((((B105/1000)+0.6)*((B105/1000)+1.1)*'ew M&amp;M'!$P$12*0.75/3),2)</f>
        <v>410.74</v>
      </c>
      <c r="K105" s="1188" t="n">
        <f aca="false">ROUND((E105+F105+I105+J105)*13.615%,2)</f>
        <v>8603.34</v>
      </c>
      <c r="L105" s="1189" t="n">
        <f aca="false">ROUND(E105+F105+I105+J105+K105,1)</f>
        <v>71793.5</v>
      </c>
    </row>
    <row r="106" customFormat="false" ht="15" hidden="false" customHeight="false" outlineLevel="0" collapsed="false">
      <c r="A106" s="1183" t="n">
        <v>100</v>
      </c>
      <c r="B106" s="1184" t="n">
        <v>2000</v>
      </c>
      <c r="C106" s="1184" t="n">
        <v>16</v>
      </c>
      <c r="D106" s="1185" t="n">
        <f aca="false">(C106*128*2/B106)*10/1.5</f>
        <v>13.6533333333333</v>
      </c>
      <c r="E106" s="1186" t="n">
        <f aca="false">VLOOKUP(B106,'Revised Rate'!$C$177:$BN$199,MATCH(C106,'Revised Rate'!$C$175:$BN$175,0),FALSE())</f>
        <v>60096</v>
      </c>
      <c r="F106" s="1184" t="n">
        <f aca="false">VLOOKUP(B106,'PH-Input'!$C$249:$Y$271,23,FALSE())</f>
        <v>8399</v>
      </c>
      <c r="G106" s="1184" t="n">
        <f aca="false">(B106+600)/1000</f>
        <v>2.6</v>
      </c>
      <c r="H106" s="1184" t="n">
        <f aca="false">(B106+1100)/1000</f>
        <v>3.1</v>
      </c>
      <c r="I106" s="1184" t="n">
        <f aca="false">ROUND((((B106/1000)+0.6)*((B106/1000)+1.1)*'ew M&amp;M'!$E$12),2)</f>
        <v>1130.42</v>
      </c>
      <c r="J106" s="1184" t="n">
        <f aca="false">ROUND((((B106/1000)+0.6)*((B106/1000)+1.1)*'ew M&amp;M'!$P$12*0.75/3),2)</f>
        <v>410.74</v>
      </c>
      <c r="K106" s="1188" t="n">
        <f aca="false">ROUND((E106+F106+I106+J106)*13.615%,2)</f>
        <v>9535.42</v>
      </c>
      <c r="L106" s="1189" t="n">
        <f aca="false">ROUND(E106+F106+I106+J106+K106,1)</f>
        <v>79571.6</v>
      </c>
    </row>
    <row r="107" customFormat="false" ht="15" hidden="false" customHeight="false" outlineLevel="0" collapsed="false">
      <c r="A107" s="1183" t="n">
        <v>101</v>
      </c>
      <c r="B107" s="1184" t="n">
        <v>2000</v>
      </c>
      <c r="C107" s="1184" t="n">
        <v>18</v>
      </c>
      <c r="D107" s="1185" t="n">
        <f aca="false">(C107*128*2/B107)*10/1.5</f>
        <v>15.36</v>
      </c>
      <c r="E107" s="1186" t="n">
        <f aca="false">VLOOKUP(B107,'Revised Rate'!$C$177:$BN$199,MATCH(C107,'Revised Rate'!$C$175:$BN$175,0),FALSE())</f>
        <v>66941</v>
      </c>
      <c r="F107" s="1184" t="n">
        <f aca="false">VLOOKUP(B107,'PH-Input'!$C$249:$Y$271,23,FALSE())</f>
        <v>8399</v>
      </c>
      <c r="G107" s="1184" t="n">
        <f aca="false">(B107+600)/1000</f>
        <v>2.6</v>
      </c>
      <c r="H107" s="1184" t="n">
        <f aca="false">(B107+1100)/1000</f>
        <v>3.1</v>
      </c>
      <c r="I107" s="1184" t="n">
        <f aca="false">ROUND((((B107/1000)+0.6)*((B107/1000)+1.1)*'ew M&amp;M'!$E$12),2)</f>
        <v>1130.42</v>
      </c>
      <c r="J107" s="1184" t="n">
        <f aca="false">ROUND((((B107/1000)+0.6)*((B107/1000)+1.1)*'ew M&amp;M'!$P$12*0.75/3),2)</f>
        <v>410.74</v>
      </c>
      <c r="K107" s="1188" t="n">
        <f aca="false">ROUND((E107+F107+I107+J107)*13.615%,2)</f>
        <v>10467.37</v>
      </c>
      <c r="L107" s="1189" t="n">
        <f aca="false">ROUND(E107+F107+I107+J107+K107,1)</f>
        <v>87348.5</v>
      </c>
    </row>
    <row r="108" customFormat="false" ht="15" hidden="false" customHeight="false" outlineLevel="0" collapsed="false">
      <c r="A108" s="1183" t="n">
        <v>102</v>
      </c>
      <c r="B108" s="1184" t="n">
        <v>2000</v>
      </c>
      <c r="C108" s="1184" t="n">
        <v>20</v>
      </c>
      <c r="D108" s="1185" t="n">
        <f aca="false">(C108*128*2/B108)*10/1.5</f>
        <v>17.0666666666667</v>
      </c>
      <c r="E108" s="1186" t="n">
        <f aca="false">VLOOKUP(B108,'Revised Rate'!$C$177:$BN$199,MATCH(C108,'Revised Rate'!$C$175:$BN$175,0),FALSE())</f>
        <v>73786</v>
      </c>
      <c r="F108" s="1184" t="n">
        <f aca="false">VLOOKUP(B108,'PH-Input'!$C$249:$Y$271,23,FALSE())</f>
        <v>8399</v>
      </c>
      <c r="G108" s="1184" t="n">
        <f aca="false">(B108+600)/1000</f>
        <v>2.6</v>
      </c>
      <c r="H108" s="1184" t="n">
        <f aca="false">(B108+1100)/1000</f>
        <v>3.1</v>
      </c>
      <c r="I108" s="1184" t="n">
        <f aca="false">ROUND((((B108/1000)+0.6)*((B108/1000)+1.1)*'ew M&amp;M'!$E$12),2)</f>
        <v>1130.42</v>
      </c>
      <c r="J108" s="1184" t="n">
        <f aca="false">ROUND((((B108/1000)+0.6)*((B108/1000)+1.1)*'ew M&amp;M'!$P$12*0.75/3),2)</f>
        <v>410.74</v>
      </c>
      <c r="K108" s="1188" t="n">
        <f aca="false">ROUND((E108+F108+I108+J108)*13.615%,2)</f>
        <v>11399.32</v>
      </c>
      <c r="L108" s="1189" t="n">
        <f aca="false">ROUND(E108+F108+I108+J108+K108,1)</f>
        <v>95125.5</v>
      </c>
    </row>
    <row r="109" s="1197" customFormat="true" ht="15" hidden="false" customHeight="false" outlineLevel="0" collapsed="false">
      <c r="A109" s="1183" t="n">
        <v>103</v>
      </c>
      <c r="B109" s="1184" t="n">
        <v>2000</v>
      </c>
      <c r="C109" s="1184" t="n">
        <v>22</v>
      </c>
      <c r="D109" s="1185" t="n">
        <f aca="false">(C109*128*2/B109)*10/1.5</f>
        <v>18.7733333333333</v>
      </c>
      <c r="E109" s="1186" t="n">
        <f aca="false">VLOOKUP(B109,'Revised Rate'!$C$177:$BN$199,MATCH(C109,'Revised Rate'!$C$175:$BN$175,0),FALSE())</f>
        <v>80631</v>
      </c>
      <c r="F109" s="1184" t="n">
        <f aca="false">VLOOKUP(B109,'PH-Input'!$C$249:$Y$271,23,FALSE())</f>
        <v>8399</v>
      </c>
      <c r="G109" s="1184" t="n">
        <f aca="false">(B109+600)/1000</f>
        <v>2.6</v>
      </c>
      <c r="H109" s="1184" t="n">
        <f aca="false">(B109+1100)/1000</f>
        <v>3.1</v>
      </c>
      <c r="I109" s="1184" t="n">
        <f aca="false">ROUND((((B109/1000)+0.6)*((B109/1000)+1.1)*'ew M&amp;M'!$E$12),2)</f>
        <v>1130.42</v>
      </c>
      <c r="J109" s="1184" t="n">
        <f aca="false">ROUND((((B109/1000)+0.6)*((B109/1000)+1.1)*'ew M&amp;M'!$P$12*0.75/3),2)</f>
        <v>410.74</v>
      </c>
      <c r="K109" s="1188" t="n">
        <f aca="false">ROUND((E109+F109+I109+J109)*13.615%,2)</f>
        <v>12331.26</v>
      </c>
      <c r="L109" s="1189" t="n">
        <f aca="false">ROUND(E109+F109+I109+J109+K109,1)</f>
        <v>102902.4</v>
      </c>
    </row>
    <row r="110" s="1197" customFormat="true" ht="15" hidden="false" customHeight="false" outlineLevel="0" collapsed="false">
      <c r="A110" s="1183" t="n">
        <v>104</v>
      </c>
      <c r="B110" s="1184" t="n">
        <v>2000</v>
      </c>
      <c r="C110" s="1184" t="n">
        <v>24</v>
      </c>
      <c r="D110" s="1185" t="n">
        <f aca="false">(C110*128*2/B110)*10/1.5</f>
        <v>20.48</v>
      </c>
      <c r="E110" s="1186" t="n">
        <f aca="false">VLOOKUP(B110,'Revised Rate'!$C$177:$BN$199,MATCH(C110,'Revised Rate'!$C$175:$BN$175,0),FALSE())</f>
        <v>87475</v>
      </c>
      <c r="F110" s="1184" t="n">
        <f aca="false">VLOOKUP(B110,'PH-Input'!$C$249:$Y$271,23,FALSE())</f>
        <v>8399</v>
      </c>
      <c r="G110" s="1184" t="n">
        <f aca="false">(B110+600)/1000</f>
        <v>2.6</v>
      </c>
      <c r="H110" s="1184" t="n">
        <f aca="false">(B110+1100)/1000</f>
        <v>3.1</v>
      </c>
      <c r="I110" s="1184" t="n">
        <f aca="false">ROUND((((B110/1000)+0.6)*((B110/1000)+1.1)*'ew M&amp;M'!$E$12),2)</f>
        <v>1130.42</v>
      </c>
      <c r="J110" s="1184" t="n">
        <f aca="false">ROUND((((B110/1000)+0.6)*((B110/1000)+1.1)*'ew M&amp;M'!$P$12*0.75/3),2)</f>
        <v>410.74</v>
      </c>
      <c r="K110" s="1188" t="n">
        <f aca="false">ROUND((E110+F110+I110+J110)*13.615%,2)</f>
        <v>13263.07</v>
      </c>
      <c r="L110" s="1189" t="n">
        <f aca="false">ROUND(E110+F110+I110+J110+K110,1)</f>
        <v>110678.2</v>
      </c>
    </row>
    <row r="111" s="1197" customFormat="true" ht="15" hidden="false" customHeight="false" outlineLevel="0" collapsed="false">
      <c r="A111" s="1183" t="n">
        <v>105</v>
      </c>
      <c r="B111" s="1184" t="n">
        <v>2000</v>
      </c>
      <c r="C111" s="1184" t="n">
        <v>26</v>
      </c>
      <c r="D111" s="1185" t="n">
        <f aca="false">(C111*128*2/B111)*10/1.5</f>
        <v>22.1866666666667</v>
      </c>
      <c r="E111" s="1186" t="n">
        <f aca="false">VLOOKUP(B111,'Revised Rate'!$C$177:$BN$199,MATCH(C111,'Revised Rate'!$C$175:$BN$175,0),FALSE())</f>
        <v>94319</v>
      </c>
      <c r="F111" s="1184" t="n">
        <f aca="false">VLOOKUP(B111,'PH-Input'!$C$249:$Y$271,23,FALSE())</f>
        <v>8399</v>
      </c>
      <c r="G111" s="1184" t="n">
        <f aca="false">(B111+600)/1000</f>
        <v>2.6</v>
      </c>
      <c r="H111" s="1184" t="n">
        <f aca="false">(B111+1100)/1000</f>
        <v>3.1</v>
      </c>
      <c r="I111" s="1184" t="n">
        <f aca="false">ROUND((((B111/1000)+0.6)*((B111/1000)+1.1)*'ew M&amp;M'!$E$12),2)</f>
        <v>1130.42</v>
      </c>
      <c r="J111" s="1184" t="n">
        <f aca="false">ROUND((((B111/1000)+0.6)*((B111/1000)+1.1)*'ew M&amp;M'!$P$12*0.75/3),2)</f>
        <v>410.74</v>
      </c>
      <c r="K111" s="1188" t="n">
        <f aca="false">ROUND((E111+F111+I111+J111)*13.615%,2)</f>
        <v>14194.88</v>
      </c>
      <c r="L111" s="1189" t="n">
        <f aca="false">ROUND(E111+F111+I111+J111+K111,1)</f>
        <v>118454</v>
      </c>
    </row>
    <row r="112" s="1197" customFormat="true" ht="15" hidden="false" customHeight="false" outlineLevel="0" collapsed="false">
      <c r="A112" s="1183" t="n">
        <v>106</v>
      </c>
      <c r="B112" s="1184" t="n">
        <v>2000</v>
      </c>
      <c r="C112" s="1184" t="n">
        <v>28</v>
      </c>
      <c r="D112" s="1185" t="n">
        <f aca="false">(C112*128*2/B112)*10/1.5</f>
        <v>23.8933333333333</v>
      </c>
      <c r="E112" s="1186" t="n">
        <f aca="false">VLOOKUP(B112,'Revised Rate'!$C$177:$BN$199,MATCH(C112,'Revised Rate'!$C$175:$BN$175,0),FALSE())</f>
        <v>101163</v>
      </c>
      <c r="F112" s="1184" t="n">
        <f aca="false">VLOOKUP(B112,'PH-Input'!$C$249:$Y$271,23,FALSE())</f>
        <v>8399</v>
      </c>
      <c r="G112" s="1184" t="n">
        <f aca="false">(B112+600)/1000</f>
        <v>2.6</v>
      </c>
      <c r="H112" s="1184" t="n">
        <f aca="false">(B112+1100)/1000</f>
        <v>3.1</v>
      </c>
      <c r="I112" s="1184" t="n">
        <f aca="false">ROUND((((B112/1000)+0.6)*((B112/1000)+1.1)*'ew M&amp;M'!$E$12),2)</f>
        <v>1130.42</v>
      </c>
      <c r="J112" s="1184" t="n">
        <f aca="false">ROUND((((B112/1000)+0.6)*((B112/1000)+1.1)*'ew M&amp;M'!$P$12*0.75/3),2)</f>
        <v>410.74</v>
      </c>
      <c r="K112" s="1188" t="n">
        <f aca="false">ROUND((E112+F112+I112+J112)*13.615%,2)</f>
        <v>15126.7</v>
      </c>
      <c r="L112" s="1189" t="n">
        <f aca="false">ROUND(E112+F112+I112+J112+K112,1)</f>
        <v>126229.9</v>
      </c>
    </row>
    <row r="113" customFormat="false" ht="15" hidden="false" customHeight="false" outlineLevel="0" collapsed="false">
      <c r="A113" s="1183" t="n">
        <v>107</v>
      </c>
      <c r="B113" s="1184" t="n">
        <v>2000</v>
      </c>
      <c r="C113" s="1184" t="n">
        <v>30</v>
      </c>
      <c r="D113" s="1185" t="n">
        <f aca="false">(C113*128*2/B113)*10/1.5</f>
        <v>25.6</v>
      </c>
      <c r="E113" s="1186" t="n">
        <f aca="false">VLOOKUP(B113,'Revised Rate'!$C$177:$BN$199,MATCH(C113,'Revised Rate'!$C$175:$BN$175,0),FALSE())</f>
        <v>108006</v>
      </c>
      <c r="F113" s="1184" t="n">
        <f aca="false">VLOOKUP(B113,'PH-Input'!$C$249:$Y$271,23,FALSE())</f>
        <v>8399</v>
      </c>
      <c r="G113" s="1184" t="n">
        <f aca="false">(B113+600)/1000</f>
        <v>2.6</v>
      </c>
      <c r="H113" s="1184" t="n">
        <f aca="false">(B113+1100)/1000</f>
        <v>3.1</v>
      </c>
      <c r="I113" s="1184" t="n">
        <f aca="false">ROUND((((B113/1000)+0.6)*((B113/1000)+1.1)*'ew M&amp;M'!$E$12),2)</f>
        <v>1130.42</v>
      </c>
      <c r="J113" s="1184" t="n">
        <f aca="false">ROUND((((B113/1000)+0.6)*((B113/1000)+1.1)*'ew M&amp;M'!$P$12*0.75/3),2)</f>
        <v>410.74</v>
      </c>
      <c r="K113" s="1188" t="n">
        <f aca="false">ROUND((E113+F113+I113+J113)*13.615%,2)</f>
        <v>16058.37</v>
      </c>
      <c r="L113" s="1189" t="n">
        <f aca="false">ROUND(E113+F113+I113+J113+K113,1)</f>
        <v>134004.5</v>
      </c>
    </row>
    <row r="114" customFormat="false" ht="15" hidden="false" customHeight="false" outlineLevel="0" collapsed="false">
      <c r="A114" s="1183" t="n">
        <v>108</v>
      </c>
      <c r="B114" s="1184" t="n">
        <v>2000</v>
      </c>
      <c r="C114" s="1184" t="n">
        <v>32</v>
      </c>
      <c r="D114" s="1185" t="n">
        <f aca="false">(C114*128*2/B114)*10/1.5</f>
        <v>27.3066666666667</v>
      </c>
      <c r="E114" s="1186" t="n">
        <f aca="false">VLOOKUP(B114,'Revised Rate'!$C$177:$BN$199,MATCH(C114,'Revised Rate'!$C$175:$BN$175,0),FALSE())</f>
        <v>114849</v>
      </c>
      <c r="F114" s="1184" t="n">
        <f aca="false">VLOOKUP(B114,'PH-Input'!$C$249:$Y$271,23,FALSE())</f>
        <v>8399</v>
      </c>
      <c r="G114" s="1184" t="n">
        <f aca="false">(B114+600)/1000</f>
        <v>2.6</v>
      </c>
      <c r="H114" s="1184" t="n">
        <f aca="false">(B114+1100)/1000</f>
        <v>3.1</v>
      </c>
      <c r="I114" s="1184" t="n">
        <f aca="false">ROUND((((B114/1000)+0.6)*((B114/1000)+1.1)*'ew M&amp;M'!$E$12),2)</f>
        <v>1130.42</v>
      </c>
      <c r="J114" s="1184" t="n">
        <f aca="false">ROUND((((B114/1000)+0.6)*((B114/1000)+1.1)*'ew M&amp;M'!$P$12*0.75/3),2)</f>
        <v>410.74</v>
      </c>
      <c r="K114" s="1188" t="n">
        <f aca="false">ROUND((E114+F114+I114+J114)*13.615%,2)</f>
        <v>16990.04</v>
      </c>
      <c r="L114" s="1189" t="n">
        <f aca="false">ROUND(E114+F114+I114+J114+K114,1)</f>
        <v>141779.2</v>
      </c>
    </row>
    <row r="115" customFormat="false" ht="15" hidden="false" customHeight="false" outlineLevel="0" collapsed="false">
      <c r="A115" s="1183" t="n">
        <v>109</v>
      </c>
      <c r="B115" s="1184" t="n">
        <v>2000</v>
      </c>
      <c r="C115" s="1184" t="n">
        <v>34</v>
      </c>
      <c r="D115" s="1185" t="n">
        <f aca="false">(C115*128*2/B115)*10/1.5</f>
        <v>29.0133333333333</v>
      </c>
      <c r="E115" s="1186" t="n">
        <f aca="false">VLOOKUP(B115,'Revised Rate'!$C$177:$BN$199,MATCH(C115,'Revised Rate'!$C$175:$BN$175,0),FALSE())</f>
        <v>121691</v>
      </c>
      <c r="F115" s="1184" t="n">
        <f aca="false">VLOOKUP(B115,'PH-Input'!$C$249:$Y$271,23,FALSE())</f>
        <v>8399</v>
      </c>
      <c r="G115" s="1184" t="n">
        <f aca="false">(B115+600)/1000</f>
        <v>2.6</v>
      </c>
      <c r="H115" s="1184" t="n">
        <f aca="false">(B115+1100)/1000</f>
        <v>3.1</v>
      </c>
      <c r="I115" s="1184" t="n">
        <f aca="false">ROUND((((B115/1000)+0.6)*((B115/1000)+1.1)*'ew M&amp;M'!$E$12),2)</f>
        <v>1130.42</v>
      </c>
      <c r="J115" s="1184" t="n">
        <f aca="false">ROUND((((B115/1000)+0.6)*((B115/1000)+1.1)*'ew M&amp;M'!$P$12*0.75/3),2)</f>
        <v>410.74</v>
      </c>
      <c r="K115" s="1188" t="n">
        <f aca="false">ROUND((E115+F115+I115+J115)*13.615%,2)</f>
        <v>17921.58</v>
      </c>
      <c r="L115" s="1189" t="n">
        <f aca="false">ROUND(E115+F115+I115+J115+K115,1)</f>
        <v>149552.7</v>
      </c>
    </row>
    <row r="116" customFormat="false" ht="15" hidden="false" customHeight="false" outlineLevel="0" collapsed="false">
      <c r="A116" s="1183"/>
      <c r="B116" s="1184"/>
      <c r="C116" s="1184"/>
      <c r="D116" s="1185"/>
      <c r="E116" s="1186"/>
      <c r="F116" s="1184"/>
      <c r="G116" s="1184"/>
      <c r="H116" s="1184"/>
      <c r="I116" s="1184"/>
      <c r="J116" s="1184"/>
      <c r="K116" s="1188"/>
      <c r="L116" s="1189"/>
    </row>
    <row r="117" customFormat="false" ht="15" hidden="false" customHeight="false" outlineLevel="0" collapsed="false">
      <c r="A117" s="1183" t="n">
        <v>110</v>
      </c>
      <c r="B117" s="1184" t="n">
        <v>2100</v>
      </c>
      <c r="C117" s="1184" t="n">
        <v>8</v>
      </c>
      <c r="D117" s="1185" t="n">
        <f aca="false">(C117*128*2/B117)*10/1.5</f>
        <v>6.5015873015873</v>
      </c>
      <c r="E117" s="1186" t="n">
        <f aca="false">VLOOKUP(B117,'Revised Rate'!$C$177:$BN$199,MATCH(C117,'Revised Rate'!$C$175:$BN$175,0),FALSE())</f>
        <v>34114</v>
      </c>
      <c r="F117" s="1184" t="n">
        <f aca="false">VLOOKUP(B117,'PH-Input'!$C$249:$Y$271,23,FALSE())</f>
        <v>9608</v>
      </c>
      <c r="G117" s="1184" t="n">
        <f aca="false">(B117+600)/1000</f>
        <v>2.7</v>
      </c>
      <c r="H117" s="1184" t="n">
        <f aca="false">(B117+1100)/1000</f>
        <v>3.2</v>
      </c>
      <c r="I117" s="1184" t="n">
        <f aca="false">ROUND((((B117/1000)+0.6)*((B117/1000)+1.1)*'ew M&amp;M'!$E$12),2)</f>
        <v>1211.76</v>
      </c>
      <c r="J117" s="1184" t="n">
        <f aca="false">ROUND((((B117/1000)+0.6)*((B117/1000)+1.1)*'ew M&amp;M'!$P$12*0.75/3),2)</f>
        <v>440.29</v>
      </c>
      <c r="K117" s="1188" t="n">
        <f aca="false">ROUND((E117+F117+I117+J117)*13.615%,2)</f>
        <v>6177.68</v>
      </c>
      <c r="L117" s="1189" t="n">
        <f aca="false">ROUND(E117+F117+I117+J117+K117,1)</f>
        <v>51551.7</v>
      </c>
    </row>
    <row r="118" customFormat="false" ht="15" hidden="false" customHeight="false" outlineLevel="0" collapsed="false">
      <c r="A118" s="1183" t="n">
        <v>111</v>
      </c>
      <c r="B118" s="1184" t="n">
        <v>2100</v>
      </c>
      <c r="C118" s="1184" t="n">
        <v>10</v>
      </c>
      <c r="D118" s="1185" t="n">
        <f aca="false">(C118*128*2/B118)*10/1.5</f>
        <v>8.12698412698413</v>
      </c>
      <c r="E118" s="1186" t="n">
        <f aca="false">VLOOKUP(B118,'Revised Rate'!$C$177:$BN$199,MATCH(C118,'Revised Rate'!$C$175:$BN$175,0),FALSE())</f>
        <v>41256</v>
      </c>
      <c r="F118" s="1184" t="n">
        <f aca="false">VLOOKUP(B118,'PH-Input'!$C$249:$Y$271,23,FALSE())</f>
        <v>9608</v>
      </c>
      <c r="G118" s="1184" t="n">
        <f aca="false">(B118+600)/1000</f>
        <v>2.7</v>
      </c>
      <c r="H118" s="1184" t="n">
        <f aca="false">(B118+1100)/1000</f>
        <v>3.2</v>
      </c>
      <c r="I118" s="1184" t="n">
        <f aca="false">ROUND((((B118/1000)+0.6)*((B118/1000)+1.1)*'ew M&amp;M'!$E$12),2)</f>
        <v>1211.76</v>
      </c>
      <c r="J118" s="1184" t="n">
        <f aca="false">ROUND((((B118/1000)+0.6)*((B118/1000)+1.1)*'ew M&amp;M'!$P$12*0.75/3),2)</f>
        <v>440.29</v>
      </c>
      <c r="K118" s="1188" t="n">
        <f aca="false">ROUND((E118+F118+I118+J118)*13.615%,2)</f>
        <v>7150.06</v>
      </c>
      <c r="L118" s="1189" t="n">
        <f aca="false">ROUND(E118+F118+I118+J118+K118,1)</f>
        <v>59666.1</v>
      </c>
    </row>
    <row r="119" customFormat="false" ht="15" hidden="false" customHeight="false" outlineLevel="0" collapsed="false">
      <c r="A119" s="1183" t="n">
        <v>112</v>
      </c>
      <c r="B119" s="1184" t="n">
        <v>2100</v>
      </c>
      <c r="C119" s="1184" t="n">
        <v>12</v>
      </c>
      <c r="D119" s="1185" t="n">
        <f aca="false">(C119*128*2/B119)*10/1.5</f>
        <v>9.75238095238095</v>
      </c>
      <c r="E119" s="1186" t="n">
        <f aca="false">VLOOKUP(B119,'Revised Rate'!$C$177:$BN$199,MATCH(C119,'Revised Rate'!$C$175:$BN$175,0),FALSE())</f>
        <v>48448</v>
      </c>
      <c r="F119" s="1184" t="n">
        <f aca="false">VLOOKUP(B119,'PH-Input'!$C$249:$Y$271,23,FALSE())</f>
        <v>9608</v>
      </c>
      <c r="G119" s="1184" t="n">
        <f aca="false">(B119+600)/1000</f>
        <v>2.7</v>
      </c>
      <c r="H119" s="1184" t="n">
        <f aca="false">(B119+1100)/1000</f>
        <v>3.2</v>
      </c>
      <c r="I119" s="1184" t="n">
        <f aca="false">ROUND((((B119/1000)+0.6)*((B119/1000)+1.1)*'ew M&amp;M'!$E$12),2)</f>
        <v>1211.76</v>
      </c>
      <c r="J119" s="1184" t="n">
        <f aca="false">ROUND((((B119/1000)+0.6)*((B119/1000)+1.1)*'ew M&amp;M'!$P$12*0.75/3),2)</f>
        <v>440.29</v>
      </c>
      <c r="K119" s="1188" t="n">
        <f aca="false">ROUND((E119+F119+I119+J119)*13.615%,2)</f>
        <v>8129.25</v>
      </c>
      <c r="L119" s="1189" t="n">
        <f aca="false">ROUND(E119+F119+I119+J119+K119,1)</f>
        <v>67837.3</v>
      </c>
    </row>
    <row r="120" customFormat="false" ht="15" hidden="false" customHeight="false" outlineLevel="0" collapsed="false">
      <c r="A120" s="1183" t="n">
        <v>113</v>
      </c>
      <c r="B120" s="1184" t="n">
        <v>2100</v>
      </c>
      <c r="C120" s="1184" t="n">
        <v>14</v>
      </c>
      <c r="D120" s="1185" t="n">
        <f aca="false">(C120*128*2/B120)*10/1.5</f>
        <v>11.3777777777778</v>
      </c>
      <c r="E120" s="1186" t="n">
        <f aca="false">VLOOKUP(B120,'Revised Rate'!$C$177:$BN$199,MATCH(C120,'Revised Rate'!$C$175:$BN$175,0),FALSE())</f>
        <v>55639</v>
      </c>
      <c r="F120" s="1184" t="n">
        <f aca="false">VLOOKUP(B120,'PH-Input'!$C$249:$Y$271,23,FALSE())</f>
        <v>9608</v>
      </c>
      <c r="G120" s="1184" t="n">
        <f aca="false">(B120+600)/1000</f>
        <v>2.7</v>
      </c>
      <c r="H120" s="1184" t="n">
        <f aca="false">(B120+1100)/1000</f>
        <v>3.2</v>
      </c>
      <c r="I120" s="1184" t="n">
        <f aca="false">ROUND((((B120/1000)+0.6)*((B120/1000)+1.1)*'ew M&amp;M'!$E$12),2)</f>
        <v>1211.76</v>
      </c>
      <c r="J120" s="1184" t="n">
        <f aca="false">ROUND((((B120/1000)+0.6)*((B120/1000)+1.1)*'ew M&amp;M'!$P$12*0.75/3),2)</f>
        <v>440.29</v>
      </c>
      <c r="K120" s="1188" t="n">
        <f aca="false">ROUND((E120+F120+I120+J120)*13.615%,2)</f>
        <v>9108.31</v>
      </c>
      <c r="L120" s="1189" t="n">
        <f aca="false">ROUND(E120+F120+I120+J120+K120,1)</f>
        <v>76007.4</v>
      </c>
    </row>
    <row r="121" customFormat="false" ht="15" hidden="false" customHeight="false" outlineLevel="0" collapsed="false">
      <c r="A121" s="1183" t="n">
        <v>114</v>
      </c>
      <c r="B121" s="1184" t="n">
        <v>2100</v>
      </c>
      <c r="C121" s="1184" t="n">
        <v>16</v>
      </c>
      <c r="D121" s="1185" t="n">
        <f aca="false">(C121*128*2/B121)*10/1.5</f>
        <v>13.0031746031746</v>
      </c>
      <c r="E121" s="1186" t="n">
        <f aca="false">VLOOKUP(B121,'Revised Rate'!$C$177:$BN$199,MATCH(C121,'Revised Rate'!$C$175:$BN$175,0),FALSE())</f>
        <v>62830</v>
      </c>
      <c r="F121" s="1184" t="n">
        <f aca="false">VLOOKUP(B121,'PH-Input'!$C$249:$Y$271,23,FALSE())</f>
        <v>9608</v>
      </c>
      <c r="G121" s="1184" t="n">
        <f aca="false">(B121+600)/1000</f>
        <v>2.7</v>
      </c>
      <c r="H121" s="1184" t="n">
        <f aca="false">(B121+1100)/1000</f>
        <v>3.2</v>
      </c>
      <c r="I121" s="1184" t="n">
        <f aca="false">ROUND((((B121/1000)+0.6)*((B121/1000)+1.1)*'ew M&amp;M'!$E$12),2)</f>
        <v>1211.76</v>
      </c>
      <c r="J121" s="1184" t="n">
        <f aca="false">ROUND((((B121/1000)+0.6)*((B121/1000)+1.1)*'ew M&amp;M'!$P$12*0.75/3),2)</f>
        <v>440.29</v>
      </c>
      <c r="K121" s="1188" t="n">
        <f aca="false">ROUND((E121+F121+I121+J121)*13.615%,2)</f>
        <v>10087.36</v>
      </c>
      <c r="L121" s="1189" t="n">
        <f aca="false">ROUND(E121+F121+I121+J121+K121,1)</f>
        <v>84177.4</v>
      </c>
    </row>
    <row r="122" customFormat="false" ht="15" hidden="false" customHeight="false" outlineLevel="0" collapsed="false">
      <c r="A122" s="1183" t="n">
        <v>115</v>
      </c>
      <c r="B122" s="1184" t="n">
        <v>2100</v>
      </c>
      <c r="C122" s="1184" t="n">
        <v>18</v>
      </c>
      <c r="D122" s="1185" t="n">
        <f aca="false">(C122*128*2/B122)*10/1.5</f>
        <v>14.6285714285714</v>
      </c>
      <c r="E122" s="1186" t="n">
        <f aca="false">VLOOKUP(B122,'Revised Rate'!$C$177:$BN$199,MATCH(C122,'Revised Rate'!$C$175:$BN$175,0),FALSE())</f>
        <v>70021</v>
      </c>
      <c r="F122" s="1184" t="n">
        <f aca="false">VLOOKUP(B122,'PH-Input'!$C$249:$Y$271,23,FALSE())</f>
        <v>9608</v>
      </c>
      <c r="G122" s="1184" t="n">
        <f aca="false">(B122+600)/1000</f>
        <v>2.7</v>
      </c>
      <c r="H122" s="1184" t="n">
        <f aca="false">(B122+1100)/1000</f>
        <v>3.2</v>
      </c>
      <c r="I122" s="1184" t="n">
        <f aca="false">ROUND((((B122/1000)+0.6)*((B122/1000)+1.1)*'ew M&amp;M'!$E$12),2)</f>
        <v>1211.76</v>
      </c>
      <c r="J122" s="1184" t="n">
        <f aca="false">ROUND((((B122/1000)+0.6)*((B122/1000)+1.1)*'ew M&amp;M'!$P$12*0.75/3),2)</f>
        <v>440.29</v>
      </c>
      <c r="K122" s="1188" t="n">
        <f aca="false">ROUND((E122+F122+I122+J122)*13.615%,2)</f>
        <v>11066.41</v>
      </c>
      <c r="L122" s="1189" t="n">
        <f aca="false">ROUND(E122+F122+I122+J122+K122,1)</f>
        <v>92347.5</v>
      </c>
    </row>
    <row r="123" customFormat="false" ht="15" hidden="false" customHeight="false" outlineLevel="0" collapsed="false">
      <c r="A123" s="1183" t="n">
        <v>116</v>
      </c>
      <c r="B123" s="1184" t="n">
        <v>2100</v>
      </c>
      <c r="C123" s="1184" t="n">
        <v>20</v>
      </c>
      <c r="D123" s="1185" t="n">
        <f aca="false">(C123*128*2/B123)*10/1.5</f>
        <v>16.2539682539683</v>
      </c>
      <c r="E123" s="1186" t="n">
        <f aca="false">VLOOKUP(B123,'Revised Rate'!$C$177:$BN$199,MATCH(C123,'Revised Rate'!$C$175:$BN$175,0),FALSE())</f>
        <v>77211</v>
      </c>
      <c r="F123" s="1184" t="n">
        <f aca="false">VLOOKUP(B123,'PH-Input'!$C$249:$Y$271,23,FALSE())</f>
        <v>9608</v>
      </c>
      <c r="G123" s="1184" t="n">
        <f aca="false">(B123+600)/1000</f>
        <v>2.7</v>
      </c>
      <c r="H123" s="1184" t="n">
        <f aca="false">(B123+1100)/1000</f>
        <v>3.2</v>
      </c>
      <c r="I123" s="1184" t="n">
        <f aca="false">ROUND((((B123/1000)+0.6)*((B123/1000)+1.1)*'ew M&amp;M'!$E$12),2)</f>
        <v>1211.76</v>
      </c>
      <c r="J123" s="1184" t="n">
        <f aca="false">ROUND((((B123/1000)+0.6)*((B123/1000)+1.1)*'ew M&amp;M'!$P$12*0.75/3),2)</f>
        <v>440.29</v>
      </c>
      <c r="K123" s="1188" t="n">
        <f aca="false">ROUND((E123+F123+I123+J123)*13.615%,2)</f>
        <v>12045.33</v>
      </c>
      <c r="L123" s="1189" t="n">
        <f aca="false">ROUND(E123+F123+I123+J123+K123,1)</f>
        <v>100516.4</v>
      </c>
    </row>
    <row r="124" s="1197" customFormat="true" ht="15" hidden="false" customHeight="false" outlineLevel="0" collapsed="false">
      <c r="A124" s="1183" t="n">
        <v>117</v>
      </c>
      <c r="B124" s="1184" t="n">
        <v>2100</v>
      </c>
      <c r="C124" s="1184" t="n">
        <v>22</v>
      </c>
      <c r="D124" s="1185" t="n">
        <f aca="false">(C124*128*2/B124)*10/1.5</f>
        <v>17.8793650793651</v>
      </c>
      <c r="E124" s="1186" t="n">
        <f aca="false">VLOOKUP(B124,'Revised Rate'!$C$177:$BN$199,MATCH(C124,'Revised Rate'!$C$175:$BN$175,0),FALSE())</f>
        <v>84400</v>
      </c>
      <c r="F124" s="1184" t="n">
        <f aca="false">VLOOKUP(B124,'PH-Input'!$C$249:$Y$271,23,FALSE())</f>
        <v>9608</v>
      </c>
      <c r="G124" s="1184" t="n">
        <f aca="false">(B124+600)/1000</f>
        <v>2.7</v>
      </c>
      <c r="H124" s="1184" t="n">
        <f aca="false">(B124+1100)/1000</f>
        <v>3.2</v>
      </c>
      <c r="I124" s="1184" t="n">
        <f aca="false">ROUND((((B124/1000)+0.6)*((B124/1000)+1.1)*'ew M&amp;M'!$E$12),2)</f>
        <v>1211.76</v>
      </c>
      <c r="J124" s="1184" t="n">
        <f aca="false">ROUND((((B124/1000)+0.6)*((B124/1000)+1.1)*'ew M&amp;M'!$P$12*0.75/3),2)</f>
        <v>440.29</v>
      </c>
      <c r="K124" s="1188" t="n">
        <f aca="false">ROUND((E124+F124+I124+J124)*13.615%,2)</f>
        <v>13024.12</v>
      </c>
      <c r="L124" s="1189" t="n">
        <f aca="false">ROUND(E124+F124+I124+J124+K124,1)</f>
        <v>108684.2</v>
      </c>
    </row>
    <row r="125" s="1197" customFormat="true" ht="15" hidden="false" customHeight="false" outlineLevel="0" collapsed="false">
      <c r="A125" s="1183" t="n">
        <v>118</v>
      </c>
      <c r="B125" s="1184" t="n">
        <v>2100</v>
      </c>
      <c r="C125" s="1184" t="n">
        <v>24</v>
      </c>
      <c r="D125" s="1185" t="n">
        <f aca="false">(C125*128*2/B125)*10/1.5</f>
        <v>19.5047619047619</v>
      </c>
      <c r="E125" s="1186" t="n">
        <f aca="false">VLOOKUP(B125,'Revised Rate'!$C$177:$BN$199,MATCH(C125,'Revised Rate'!$C$175:$BN$175,0),FALSE())</f>
        <v>91590</v>
      </c>
      <c r="F125" s="1184" t="n">
        <f aca="false">VLOOKUP(B125,'PH-Input'!$C$249:$Y$271,23,FALSE())</f>
        <v>9608</v>
      </c>
      <c r="G125" s="1184" t="n">
        <f aca="false">(B125+600)/1000</f>
        <v>2.7</v>
      </c>
      <c r="H125" s="1184" t="n">
        <f aca="false">(B125+1100)/1000</f>
        <v>3.2</v>
      </c>
      <c r="I125" s="1184" t="n">
        <f aca="false">ROUND((((B125/1000)+0.6)*((B125/1000)+1.1)*'ew M&amp;M'!$E$12),2)</f>
        <v>1211.76</v>
      </c>
      <c r="J125" s="1184" t="n">
        <f aca="false">ROUND((((B125/1000)+0.6)*((B125/1000)+1.1)*'ew M&amp;M'!$P$12*0.75/3),2)</f>
        <v>440.29</v>
      </c>
      <c r="K125" s="1188" t="n">
        <f aca="false">ROUND((E125+F125+I125+J125)*13.615%,2)</f>
        <v>14003.03</v>
      </c>
      <c r="L125" s="1189" t="n">
        <f aca="false">ROUND(E125+F125+I125+J125+K125,1)</f>
        <v>116853.1</v>
      </c>
    </row>
    <row r="126" s="1197" customFormat="true" ht="15" hidden="false" customHeight="false" outlineLevel="0" collapsed="false">
      <c r="A126" s="1183" t="n">
        <v>119</v>
      </c>
      <c r="B126" s="1184" t="n">
        <v>2100</v>
      </c>
      <c r="C126" s="1184" t="n">
        <v>26</v>
      </c>
      <c r="D126" s="1185" t="n">
        <f aca="false">(C126*128*2/B126)*10/1.5</f>
        <v>21.1301587301587</v>
      </c>
      <c r="E126" s="1186" t="n">
        <f aca="false">VLOOKUP(B126,'Revised Rate'!$C$177:$BN$199,MATCH(C126,'Revised Rate'!$C$175:$BN$175,0),FALSE())</f>
        <v>98779</v>
      </c>
      <c r="F126" s="1184" t="n">
        <f aca="false">VLOOKUP(B126,'PH-Input'!$C$249:$Y$271,23,FALSE())</f>
        <v>9608</v>
      </c>
      <c r="G126" s="1184" t="n">
        <f aca="false">(B126+600)/1000</f>
        <v>2.7</v>
      </c>
      <c r="H126" s="1184" t="n">
        <f aca="false">(B126+1100)/1000</f>
        <v>3.2</v>
      </c>
      <c r="I126" s="1184" t="n">
        <f aca="false">ROUND((((B126/1000)+0.6)*((B126/1000)+1.1)*'ew M&amp;M'!$E$12),2)</f>
        <v>1211.76</v>
      </c>
      <c r="J126" s="1184" t="n">
        <f aca="false">ROUND((((B126/1000)+0.6)*((B126/1000)+1.1)*'ew M&amp;M'!$P$12*0.75/3),2)</f>
        <v>440.29</v>
      </c>
      <c r="K126" s="1188" t="n">
        <f aca="false">ROUND((E126+F126+I126+J126)*13.615%,2)</f>
        <v>14981.82</v>
      </c>
      <c r="L126" s="1189" t="n">
        <f aca="false">ROUND(E126+F126+I126+J126+K126,1)</f>
        <v>125020.9</v>
      </c>
    </row>
    <row r="127" s="1197" customFormat="true" ht="15" hidden="false" customHeight="false" outlineLevel="0" collapsed="false">
      <c r="A127" s="1183" t="n">
        <v>120</v>
      </c>
      <c r="B127" s="1184" t="n">
        <v>2100</v>
      </c>
      <c r="C127" s="1184" t="n">
        <v>28</v>
      </c>
      <c r="D127" s="1185" t="n">
        <f aca="false">(C127*128*2/B127)*10/1.5</f>
        <v>22.7555555555556</v>
      </c>
      <c r="E127" s="1186" t="n">
        <f aca="false">VLOOKUP(B127,'Revised Rate'!$C$177:$BN$199,MATCH(C127,'Revised Rate'!$C$175:$BN$175,0),FALSE())</f>
        <v>105967</v>
      </c>
      <c r="F127" s="1184" t="n">
        <f aca="false">VLOOKUP(B127,'PH-Input'!$C$249:$Y$271,23,FALSE())</f>
        <v>9608</v>
      </c>
      <c r="G127" s="1184" t="n">
        <f aca="false">(B127+600)/1000</f>
        <v>2.7</v>
      </c>
      <c r="H127" s="1184" t="n">
        <f aca="false">(B127+1100)/1000</f>
        <v>3.2</v>
      </c>
      <c r="I127" s="1184" t="n">
        <f aca="false">ROUND((((B127/1000)+0.6)*((B127/1000)+1.1)*'ew M&amp;M'!$E$12),2)</f>
        <v>1211.76</v>
      </c>
      <c r="J127" s="1184" t="n">
        <f aca="false">ROUND((((B127/1000)+0.6)*((B127/1000)+1.1)*'ew M&amp;M'!$P$12*0.75/3),2)</f>
        <v>440.29</v>
      </c>
      <c r="K127" s="1188" t="n">
        <f aca="false">ROUND((E127+F127+I127+J127)*13.615%,2)</f>
        <v>15960.46</v>
      </c>
      <c r="L127" s="1189" t="n">
        <f aca="false">ROUND(E127+F127+I127+J127+K127,1)</f>
        <v>133187.5</v>
      </c>
    </row>
    <row r="128" customFormat="false" ht="15" hidden="false" customHeight="false" outlineLevel="0" collapsed="false">
      <c r="A128" s="1183" t="n">
        <v>121</v>
      </c>
      <c r="B128" s="1184" t="n">
        <v>2100</v>
      </c>
      <c r="C128" s="1184" t="n">
        <v>30</v>
      </c>
      <c r="D128" s="1185" t="n">
        <f aca="false">(C128*128*2/B128)*10/1.5</f>
        <v>24.3809523809524</v>
      </c>
      <c r="E128" s="1186" t="n">
        <f aca="false">VLOOKUP(B128,'Revised Rate'!$C$177:$BN$199,MATCH(C128,'Revised Rate'!$C$175:$BN$175,0),FALSE())</f>
        <v>113156</v>
      </c>
      <c r="F128" s="1184" t="n">
        <f aca="false">VLOOKUP(B128,'PH-Input'!$C$249:$Y$271,23,FALSE())</f>
        <v>9608</v>
      </c>
      <c r="G128" s="1184" t="n">
        <f aca="false">(B128+600)/1000</f>
        <v>2.7</v>
      </c>
      <c r="H128" s="1184" t="n">
        <f aca="false">(B128+1100)/1000</f>
        <v>3.2</v>
      </c>
      <c r="I128" s="1184" t="n">
        <f aca="false">ROUND((((B128/1000)+0.6)*((B128/1000)+1.1)*'ew M&amp;M'!$E$12),2)</f>
        <v>1211.76</v>
      </c>
      <c r="J128" s="1184" t="n">
        <f aca="false">ROUND((((B128/1000)+0.6)*((B128/1000)+1.1)*'ew M&amp;M'!$P$12*0.75/3),2)</f>
        <v>440.29</v>
      </c>
      <c r="K128" s="1188" t="n">
        <f aca="false">ROUND((E128+F128+I128+J128)*13.615%,2)</f>
        <v>16939.25</v>
      </c>
      <c r="L128" s="1189" t="n">
        <f aca="false">ROUND(E128+F128+I128+J128+K128,1)</f>
        <v>141355.3</v>
      </c>
    </row>
    <row r="129" customFormat="false" ht="15" hidden="false" customHeight="false" outlineLevel="0" collapsed="false">
      <c r="A129" s="1183" t="n">
        <v>122</v>
      </c>
      <c r="B129" s="1184" t="n">
        <v>2100</v>
      </c>
      <c r="C129" s="1184" t="n">
        <v>32</v>
      </c>
      <c r="D129" s="1185" t="n">
        <f aca="false">(C129*128*2/B129)*10/1.5</f>
        <v>26.0063492063492</v>
      </c>
      <c r="E129" s="1186" t="n">
        <f aca="false">VLOOKUP(B129,'Revised Rate'!$C$177:$BN$199,MATCH(C129,'Revised Rate'!$C$175:$BN$175,0),FALSE())</f>
        <v>120393</v>
      </c>
      <c r="F129" s="1184" t="n">
        <f aca="false">VLOOKUP(B129,'PH-Input'!$C$249:$Y$271,23,FALSE())</f>
        <v>9608</v>
      </c>
      <c r="G129" s="1184" t="n">
        <f aca="false">(B129+600)/1000</f>
        <v>2.7</v>
      </c>
      <c r="H129" s="1184" t="n">
        <f aca="false">(B129+1100)/1000</f>
        <v>3.2</v>
      </c>
      <c r="I129" s="1184" t="n">
        <f aca="false">ROUND((((B129/1000)+0.6)*((B129/1000)+1.1)*'ew M&amp;M'!$E$12),2)</f>
        <v>1211.76</v>
      </c>
      <c r="J129" s="1184" t="n">
        <f aca="false">ROUND((((B129/1000)+0.6)*((B129/1000)+1.1)*'ew M&amp;M'!$P$12*0.75/3),2)</f>
        <v>440.29</v>
      </c>
      <c r="K129" s="1188" t="n">
        <f aca="false">ROUND((E129+F129+I129+J129)*13.615%,2)</f>
        <v>17924.56</v>
      </c>
      <c r="L129" s="1189" t="n">
        <f aca="false">ROUND(E129+F129+I129+J129+K129,1)</f>
        <v>149577.6</v>
      </c>
    </row>
    <row r="130" customFormat="false" ht="15" hidden="false" customHeight="false" outlineLevel="0" collapsed="false">
      <c r="A130" s="1183" t="n">
        <v>123</v>
      </c>
      <c r="B130" s="1184" t="n">
        <v>2100</v>
      </c>
      <c r="C130" s="1184" t="n">
        <v>34</v>
      </c>
      <c r="D130" s="1185" t="n">
        <f aca="false">(C130*128*2/B130)*10/1.5</f>
        <v>27.631746031746</v>
      </c>
      <c r="E130" s="1186" t="n">
        <f aca="false">VLOOKUP(B130,'Revised Rate'!$C$177:$BN$199,MATCH(C130,'Revised Rate'!$C$175:$BN$175,0),FALSE())</f>
        <v>127581</v>
      </c>
      <c r="F130" s="1184" t="n">
        <f aca="false">VLOOKUP(B130,'PH-Input'!$C$249:$Y$271,23,FALSE())</f>
        <v>9608</v>
      </c>
      <c r="G130" s="1184" t="n">
        <f aca="false">(B130+600)/1000</f>
        <v>2.7</v>
      </c>
      <c r="H130" s="1184" t="n">
        <f aca="false">(B130+1100)/1000</f>
        <v>3.2</v>
      </c>
      <c r="I130" s="1184" t="n">
        <f aca="false">ROUND((((B130/1000)+0.6)*((B130/1000)+1.1)*'ew M&amp;M'!$E$12),2)</f>
        <v>1211.76</v>
      </c>
      <c r="J130" s="1184" t="n">
        <f aca="false">ROUND((((B130/1000)+0.6)*((B130/1000)+1.1)*'ew M&amp;M'!$P$12*0.75/3),2)</f>
        <v>440.29</v>
      </c>
      <c r="K130" s="1188" t="n">
        <f aca="false">ROUND((E130+F130+I130+J130)*13.615%,2)</f>
        <v>18903.21</v>
      </c>
      <c r="L130" s="1189" t="n">
        <f aca="false">ROUND(E130+F130+I130+J130+K130,1)</f>
        <v>157744.3</v>
      </c>
    </row>
    <row r="131" customFormat="false" ht="15" hidden="false" customHeight="false" outlineLevel="0" collapsed="false">
      <c r="A131" s="1183" t="n">
        <v>124</v>
      </c>
      <c r="B131" s="1184" t="n">
        <v>2100</v>
      </c>
      <c r="C131" s="1184" t="n">
        <v>36</v>
      </c>
      <c r="D131" s="1185" t="n">
        <f aca="false">(C131*128*2/B131)*10/1.5</f>
        <v>29.2571428571429</v>
      </c>
      <c r="E131" s="1186" t="n">
        <f aca="false">VLOOKUP(B131,'Revised Rate'!$C$177:$BN$199,MATCH(C131,'Revised Rate'!$C$175:$BN$175,0),FALSE())</f>
        <v>134817</v>
      </c>
      <c r="F131" s="1184" t="n">
        <f aca="false">VLOOKUP(B131,'PH-Input'!$C$249:$Y$271,23,FALSE())</f>
        <v>9608</v>
      </c>
      <c r="G131" s="1184" t="n">
        <f aca="false">(B131+600)/1000</f>
        <v>2.7</v>
      </c>
      <c r="H131" s="1184" t="n">
        <f aca="false">(B131+1100)/1000</f>
        <v>3.2</v>
      </c>
      <c r="I131" s="1184" t="n">
        <f aca="false">ROUND((((B131/1000)+0.6)*((B131/1000)+1.1)*'ew M&amp;M'!$E$12),2)</f>
        <v>1211.76</v>
      </c>
      <c r="J131" s="1184" t="n">
        <f aca="false">ROUND((((B131/1000)+0.6)*((B131/1000)+1.1)*'ew M&amp;M'!$P$12*0.75/3),2)</f>
        <v>440.29</v>
      </c>
      <c r="K131" s="1188" t="n">
        <f aca="false">ROUND((E131+F131+I131+J131)*13.615%,2)</f>
        <v>19888.39</v>
      </c>
      <c r="L131" s="1189" t="n">
        <f aca="false">ROUND(E131+F131+I131+J131+K131,1)</f>
        <v>165965.4</v>
      </c>
    </row>
    <row r="132" customFormat="false" ht="15" hidden="false" customHeight="false" outlineLevel="0" collapsed="false">
      <c r="A132" s="1183" t="n">
        <v>125</v>
      </c>
      <c r="B132" s="1184" t="n">
        <v>2200</v>
      </c>
      <c r="C132" s="1184" t="n">
        <v>8</v>
      </c>
      <c r="D132" s="1185" t="n">
        <f aca="false">(C132*128*2/B132)*10/1.5</f>
        <v>6.20606060606061</v>
      </c>
      <c r="E132" s="1186" t="n">
        <f aca="false">VLOOKUP(B132,'Revised Rate'!$C$177:$BN$199,MATCH(C132,'Revised Rate'!$C$175:$BN$175,0),FALSE())</f>
        <v>35518</v>
      </c>
      <c r="F132" s="1184" t="n">
        <f aca="false">VLOOKUP(B132,'PH-Input'!$C$249:$Y$271,23,FALSE())</f>
        <v>10794</v>
      </c>
      <c r="G132" s="1184" t="n">
        <f aca="false">(B132+600)/1000</f>
        <v>2.8</v>
      </c>
      <c r="H132" s="1184" t="n">
        <f aca="false">(B132+1100)/1000</f>
        <v>3.3</v>
      </c>
      <c r="I132" s="1184" t="n">
        <f aca="false">ROUND((((B132/1000)+0.6)*((B132/1000)+1.1)*'ew M&amp;M'!$E$12),2)</f>
        <v>1295.91</v>
      </c>
      <c r="J132" s="1184" t="n">
        <f aca="false">ROUND((((B132/1000)+0.6)*((B132/1000)+1.1)*'ew M&amp;M'!$P$12*0.75/3),2)</f>
        <v>470.87</v>
      </c>
      <c r="K132" s="1188" t="n">
        <f aca="false">ROUND((E132+F132+I132+J132)*13.615%,2)</f>
        <v>6545.93</v>
      </c>
      <c r="L132" s="1189" t="n">
        <f aca="false">ROUND(E132+F132+I132+J132+K132,1)</f>
        <v>54624.7</v>
      </c>
    </row>
    <row r="133" customFormat="false" ht="15" hidden="false" customHeight="false" outlineLevel="0" collapsed="false">
      <c r="A133" s="1183" t="n">
        <v>126</v>
      </c>
      <c r="B133" s="1184" t="n">
        <v>2200</v>
      </c>
      <c r="C133" s="1184" t="n">
        <v>10</v>
      </c>
      <c r="D133" s="1185" t="n">
        <f aca="false">(C133*128*2/B133)*10/1.5</f>
        <v>7.75757575757576</v>
      </c>
      <c r="E133" s="1186" t="n">
        <f aca="false">VLOOKUP(B133,'Revised Rate'!$C$177:$BN$199,MATCH(C133,'Revised Rate'!$C$175:$BN$175,0),FALSE())</f>
        <v>43005</v>
      </c>
      <c r="F133" s="1184" t="n">
        <f aca="false">VLOOKUP(B133,'PH-Input'!$C$249:$Y$271,23,FALSE())</f>
        <v>10794</v>
      </c>
      <c r="G133" s="1184" t="n">
        <f aca="false">(B133+600)/1000</f>
        <v>2.8</v>
      </c>
      <c r="H133" s="1184" t="n">
        <f aca="false">(B133+1100)/1000</f>
        <v>3.3</v>
      </c>
      <c r="I133" s="1184" t="n">
        <f aca="false">ROUND((((B133/1000)+0.6)*((B133/1000)+1.1)*'ew M&amp;M'!$E$12),2)</f>
        <v>1295.91</v>
      </c>
      <c r="J133" s="1184" t="n">
        <f aca="false">ROUND((((B133/1000)+0.6)*((B133/1000)+1.1)*'ew M&amp;M'!$P$12*0.75/3),2)</f>
        <v>470.87</v>
      </c>
      <c r="K133" s="1188" t="n">
        <f aca="false">ROUND((E133+F133+I133+J133)*13.615%,2)</f>
        <v>7565.28</v>
      </c>
      <c r="L133" s="1189" t="n">
        <f aca="false">ROUND(E133+F133+I133+J133+K133,1)</f>
        <v>63131.1</v>
      </c>
    </row>
    <row r="134" customFormat="false" ht="15" hidden="false" customHeight="false" outlineLevel="0" collapsed="false">
      <c r="A134" s="1183" t="n">
        <v>127</v>
      </c>
      <c r="B134" s="1184" t="n">
        <v>2200</v>
      </c>
      <c r="C134" s="1184" t="n">
        <v>12</v>
      </c>
      <c r="D134" s="1185" t="n">
        <f aca="false">(C134*128*2/B134)*10/1.5</f>
        <v>9.30909090909091</v>
      </c>
      <c r="E134" s="1186" t="n">
        <f aca="false">VLOOKUP(B134,'Revised Rate'!$C$177:$BN$199,MATCH(C134,'Revised Rate'!$C$175:$BN$175,0),FALSE())</f>
        <v>50542</v>
      </c>
      <c r="F134" s="1184" t="n">
        <f aca="false">VLOOKUP(B134,'PH-Input'!$C$249:$Y$271,23,FALSE())</f>
        <v>10794</v>
      </c>
      <c r="G134" s="1184" t="n">
        <f aca="false">(B134+600)/1000</f>
        <v>2.8</v>
      </c>
      <c r="H134" s="1184" t="n">
        <f aca="false">(B134+1100)/1000</f>
        <v>3.3</v>
      </c>
      <c r="I134" s="1184" t="n">
        <f aca="false">ROUND((((B134/1000)+0.6)*((B134/1000)+1.1)*'ew M&amp;M'!$E$12),2)</f>
        <v>1295.91</v>
      </c>
      <c r="J134" s="1184" t="n">
        <f aca="false">ROUND((((B134/1000)+0.6)*((B134/1000)+1.1)*'ew M&amp;M'!$P$12*0.75/3),2)</f>
        <v>470.87</v>
      </c>
      <c r="K134" s="1188" t="n">
        <f aca="false">ROUND((E134+F134+I134+J134)*13.615%,2)</f>
        <v>8591.44</v>
      </c>
      <c r="L134" s="1189" t="n">
        <f aca="false">ROUND(E134+F134+I134+J134+K134,1)</f>
        <v>71694.2</v>
      </c>
    </row>
    <row r="135" customFormat="false" ht="15" hidden="false" customHeight="false" outlineLevel="0" collapsed="false">
      <c r="A135" s="1183" t="n">
        <v>128</v>
      </c>
      <c r="B135" s="1184" t="n">
        <v>2200</v>
      </c>
      <c r="C135" s="1184" t="n">
        <v>14</v>
      </c>
      <c r="D135" s="1185" t="n">
        <f aca="false">(C135*128*2/B135)*10/1.5</f>
        <v>10.8606060606061</v>
      </c>
      <c r="E135" s="1186" t="n">
        <f aca="false">VLOOKUP(B135,'Revised Rate'!$C$177:$BN$199,MATCH(C135,'Revised Rate'!$C$175:$BN$175,0),FALSE())</f>
        <v>58079</v>
      </c>
      <c r="F135" s="1184" t="n">
        <f aca="false">VLOOKUP(B135,'PH-Input'!$C$249:$Y$271,23,FALSE())</f>
        <v>10794</v>
      </c>
      <c r="G135" s="1184" t="n">
        <f aca="false">(B135+600)/1000</f>
        <v>2.8</v>
      </c>
      <c r="H135" s="1184" t="n">
        <f aca="false">(B135+1100)/1000</f>
        <v>3.3</v>
      </c>
      <c r="I135" s="1184" t="n">
        <f aca="false">ROUND((((B135/1000)+0.6)*((B135/1000)+1.1)*'ew M&amp;M'!$E$12),2)</f>
        <v>1295.91</v>
      </c>
      <c r="J135" s="1184" t="n">
        <f aca="false">ROUND((((B135/1000)+0.6)*((B135/1000)+1.1)*'ew M&amp;M'!$P$12*0.75/3),2)</f>
        <v>470.87</v>
      </c>
      <c r="K135" s="1188" t="n">
        <f aca="false">ROUND((E135+F135+I135+J135)*13.615%,2)</f>
        <v>9617.61</v>
      </c>
      <c r="L135" s="1189" t="n">
        <f aca="false">ROUND(E135+F135+I135+J135+K135,1)</f>
        <v>80257.4</v>
      </c>
    </row>
    <row r="136" customFormat="false" ht="15" hidden="false" customHeight="false" outlineLevel="0" collapsed="false">
      <c r="A136" s="1183" t="n">
        <v>129</v>
      </c>
      <c r="B136" s="1184" t="n">
        <v>2200</v>
      </c>
      <c r="C136" s="1184" t="n">
        <v>16</v>
      </c>
      <c r="D136" s="1185" t="n">
        <f aca="false">(C136*128*2/B136)*10/1.5</f>
        <v>12.4121212121212</v>
      </c>
      <c r="E136" s="1186" t="n">
        <f aca="false">VLOOKUP(B136,'Revised Rate'!$C$177:$BN$199,MATCH(C136,'Revised Rate'!$C$175:$BN$175,0),FALSE())</f>
        <v>65614</v>
      </c>
      <c r="F136" s="1184" t="n">
        <f aca="false">VLOOKUP(B136,'PH-Input'!$C$249:$Y$271,23,FALSE())</f>
        <v>10794</v>
      </c>
      <c r="G136" s="1184" t="n">
        <f aca="false">(B136+600)/1000</f>
        <v>2.8</v>
      </c>
      <c r="H136" s="1184" t="n">
        <f aca="false">(B136+1100)/1000</f>
        <v>3.3</v>
      </c>
      <c r="I136" s="1184" t="n">
        <f aca="false">ROUND((((B136/1000)+0.6)*((B136/1000)+1.1)*'ew M&amp;M'!$E$12),2)</f>
        <v>1295.91</v>
      </c>
      <c r="J136" s="1184" t="n">
        <f aca="false">ROUND((((B136/1000)+0.6)*((B136/1000)+1.1)*'ew M&amp;M'!$P$12*0.75/3),2)</f>
        <v>470.87</v>
      </c>
      <c r="K136" s="1188" t="n">
        <f aca="false">ROUND((E136+F136+I136+J136)*13.615%,2)</f>
        <v>10643.5</v>
      </c>
      <c r="L136" s="1189" t="n">
        <f aca="false">ROUND(E136+F136+I136+J136+K136,1)</f>
        <v>88818.3</v>
      </c>
    </row>
    <row r="137" customFormat="false" ht="15" hidden="false" customHeight="false" outlineLevel="0" collapsed="false">
      <c r="A137" s="1183" t="n">
        <v>130</v>
      </c>
      <c r="B137" s="1184" t="n">
        <v>2200</v>
      </c>
      <c r="C137" s="1184" t="n">
        <v>18</v>
      </c>
      <c r="D137" s="1185" t="n">
        <f aca="false">(C137*128*2/B137)*10/1.5</f>
        <v>13.9636363636364</v>
      </c>
      <c r="E137" s="1186" t="n">
        <f aca="false">VLOOKUP(B137,'Revised Rate'!$C$177:$BN$199,MATCH(C137,'Revised Rate'!$C$175:$BN$175,0),FALSE())</f>
        <v>73150</v>
      </c>
      <c r="F137" s="1184" t="n">
        <f aca="false">VLOOKUP(B137,'PH-Input'!$C$249:$Y$271,23,FALSE())</f>
        <v>10794</v>
      </c>
      <c r="G137" s="1184" t="n">
        <f aca="false">(B137+600)/1000</f>
        <v>2.8</v>
      </c>
      <c r="H137" s="1184" t="n">
        <f aca="false">(B137+1100)/1000</f>
        <v>3.3</v>
      </c>
      <c r="I137" s="1184" t="n">
        <f aca="false">ROUND((((B137/1000)+0.6)*((B137/1000)+1.1)*'ew M&amp;M'!$E$12),2)</f>
        <v>1295.91</v>
      </c>
      <c r="J137" s="1184" t="n">
        <f aca="false">ROUND((((B137/1000)+0.6)*((B137/1000)+1.1)*'ew M&amp;M'!$P$12*0.75/3),2)</f>
        <v>470.87</v>
      </c>
      <c r="K137" s="1188" t="n">
        <f aca="false">ROUND((E137+F137+I137+J137)*13.615%,2)</f>
        <v>11669.52</v>
      </c>
      <c r="L137" s="1189" t="n">
        <f aca="false">ROUND(E137+F137+I137+J137+K137,1)</f>
        <v>97380.3</v>
      </c>
    </row>
    <row r="138" customFormat="false" ht="15" hidden="false" customHeight="false" outlineLevel="0" collapsed="false">
      <c r="A138" s="1183" t="n">
        <v>131</v>
      </c>
      <c r="B138" s="1184" t="n">
        <v>2200</v>
      </c>
      <c r="C138" s="1184" t="n">
        <v>20</v>
      </c>
      <c r="D138" s="1185" t="n">
        <f aca="false">(C138*128*2/B138)*10/1.5</f>
        <v>15.5151515151515</v>
      </c>
      <c r="E138" s="1186" t="n">
        <f aca="false">VLOOKUP(B138,'Revised Rate'!$C$177:$BN$199,MATCH(C138,'Revised Rate'!$C$175:$BN$175,0),FALSE())</f>
        <v>80685</v>
      </c>
      <c r="F138" s="1184" t="n">
        <f aca="false">VLOOKUP(B138,'PH-Input'!$C$249:$Y$271,23,FALSE())</f>
        <v>10794</v>
      </c>
      <c r="G138" s="1184" t="n">
        <f aca="false">(B138+600)/1000</f>
        <v>2.8</v>
      </c>
      <c r="H138" s="1184" t="n">
        <f aca="false">(B138+1100)/1000</f>
        <v>3.3</v>
      </c>
      <c r="I138" s="1184" t="n">
        <f aca="false">ROUND((((B138/1000)+0.6)*((B138/1000)+1.1)*'ew M&amp;M'!$E$12),2)</f>
        <v>1295.91</v>
      </c>
      <c r="J138" s="1184" t="n">
        <f aca="false">ROUND((((B138/1000)+0.6)*((B138/1000)+1.1)*'ew M&amp;M'!$P$12*0.75/3),2)</f>
        <v>470.87</v>
      </c>
      <c r="K138" s="1188" t="n">
        <f aca="false">ROUND((E138+F138+I138+J138)*13.615%,2)</f>
        <v>12695.41</v>
      </c>
      <c r="L138" s="1189" t="n">
        <f aca="false">ROUND(E138+F138+I138+J138+K138,1)</f>
        <v>105941.2</v>
      </c>
    </row>
    <row r="139" s="1197" customFormat="true" ht="15" hidden="false" customHeight="false" outlineLevel="0" collapsed="false">
      <c r="A139" s="1183" t="n">
        <v>132</v>
      </c>
      <c r="B139" s="1184" t="n">
        <v>2200</v>
      </c>
      <c r="C139" s="1184" t="n">
        <v>22</v>
      </c>
      <c r="D139" s="1185" t="n">
        <f aca="false">(C139*128*2/B139)*10/1.5</f>
        <v>17.0666666666667</v>
      </c>
      <c r="E139" s="1186" t="n">
        <f aca="false">VLOOKUP(B139,'Revised Rate'!$C$177:$BN$199,MATCH(C139,'Revised Rate'!$C$175:$BN$175,0),FALSE())</f>
        <v>88170</v>
      </c>
      <c r="F139" s="1184" t="n">
        <f aca="false">VLOOKUP(B139,'PH-Input'!$C$249:$Y$271,23,FALSE())</f>
        <v>10794</v>
      </c>
      <c r="G139" s="1184" t="n">
        <f aca="false">(B139+600)/1000</f>
        <v>2.8</v>
      </c>
      <c r="H139" s="1184" t="n">
        <f aca="false">(B139+1100)/1000</f>
        <v>3.3</v>
      </c>
      <c r="I139" s="1184" t="n">
        <f aca="false">ROUND((((B139/1000)+0.6)*((B139/1000)+1.1)*'ew M&amp;M'!$E$12),2)</f>
        <v>1295.91</v>
      </c>
      <c r="J139" s="1184" t="n">
        <f aca="false">ROUND((((B139/1000)+0.6)*((B139/1000)+1.1)*'ew M&amp;M'!$P$12*0.75/3),2)</f>
        <v>470.87</v>
      </c>
      <c r="K139" s="1188" t="n">
        <f aca="false">ROUND((E139+F139+I139+J139)*13.615%,2)</f>
        <v>13714.5</v>
      </c>
      <c r="L139" s="1189" t="n">
        <f aca="false">ROUND(E139+F139+I139+J139+K139,1)</f>
        <v>114445.3</v>
      </c>
    </row>
    <row r="140" s="1197" customFormat="true" ht="15" hidden="false" customHeight="false" outlineLevel="0" collapsed="false">
      <c r="A140" s="1183" t="n">
        <v>133</v>
      </c>
      <c r="B140" s="1184" t="n">
        <v>2200</v>
      </c>
      <c r="C140" s="1184" t="n">
        <v>26</v>
      </c>
      <c r="D140" s="1185" t="n">
        <f aca="false">(C140*128*2/B140)*10/1.5</f>
        <v>20.169696969697</v>
      </c>
      <c r="E140" s="1186" t="n">
        <f aca="false">VLOOKUP(B140,'Revised Rate'!$C$177:$BN$199,MATCH(C140,'Revised Rate'!$C$175:$BN$175,0),FALSE())</f>
        <v>103238</v>
      </c>
      <c r="F140" s="1184" t="n">
        <f aca="false">VLOOKUP(B140,'PH-Input'!$C$249:$Y$271,23,FALSE())</f>
        <v>10794</v>
      </c>
      <c r="G140" s="1184" t="n">
        <f aca="false">(B140+600)/1000</f>
        <v>2.8</v>
      </c>
      <c r="H140" s="1184" t="n">
        <f aca="false">(B140+1100)/1000</f>
        <v>3.3</v>
      </c>
      <c r="I140" s="1184" t="n">
        <f aca="false">ROUND((((B140/1000)+0.6)*((B140/1000)+1.1)*'ew M&amp;M'!$E$12),2)</f>
        <v>1295.91</v>
      </c>
      <c r="J140" s="1184" t="n">
        <f aca="false">ROUND((((B140/1000)+0.6)*((B140/1000)+1.1)*'ew M&amp;M'!$P$12*0.75/3),2)</f>
        <v>470.87</v>
      </c>
      <c r="K140" s="1188" t="n">
        <f aca="false">ROUND((E140+F140+I140+J140)*13.615%,2)</f>
        <v>15766</v>
      </c>
      <c r="L140" s="1189" t="n">
        <f aca="false">ROUND(E140+F140+I140+J140+K140,1)</f>
        <v>131564.8</v>
      </c>
    </row>
    <row r="141" s="1197" customFormat="true" ht="15" hidden="false" customHeight="false" outlineLevel="0" collapsed="false">
      <c r="A141" s="1183" t="n">
        <v>134</v>
      </c>
      <c r="B141" s="1184" t="n">
        <v>2200</v>
      </c>
      <c r="C141" s="1184" t="n">
        <v>28</v>
      </c>
      <c r="D141" s="1185" t="n">
        <f aca="false">(C141*128*2/B141)*10/1.5</f>
        <v>21.7212121212121</v>
      </c>
      <c r="E141" s="1186" t="n">
        <f aca="false">VLOOKUP(B141,'Revised Rate'!$C$177:$BN$199,MATCH(C141,'Revised Rate'!$C$175:$BN$175,0),FALSE())</f>
        <v>110772</v>
      </c>
      <c r="F141" s="1184" t="n">
        <f aca="false">VLOOKUP(B141,'PH-Input'!$C$249:$Y$271,23,FALSE())</f>
        <v>10794</v>
      </c>
      <c r="G141" s="1184" t="n">
        <f aca="false">(B141+600)/1000</f>
        <v>2.8</v>
      </c>
      <c r="H141" s="1184" t="n">
        <f aca="false">(B141+1100)/1000</f>
        <v>3.3</v>
      </c>
      <c r="I141" s="1184" t="n">
        <f aca="false">ROUND((((B141/1000)+0.6)*((B141/1000)+1.1)*'ew M&amp;M'!$E$12),2)</f>
        <v>1295.91</v>
      </c>
      <c r="J141" s="1184" t="n">
        <f aca="false">ROUND((((B141/1000)+0.6)*((B141/1000)+1.1)*'ew M&amp;M'!$P$12*0.75/3),2)</f>
        <v>470.87</v>
      </c>
      <c r="K141" s="1188" t="n">
        <f aca="false">ROUND((E141+F141+I141+J141)*13.615%,2)</f>
        <v>16791.76</v>
      </c>
      <c r="L141" s="1189" t="n">
        <f aca="false">ROUND(E141+F141+I141+J141+K141,1)</f>
        <v>140124.5</v>
      </c>
    </row>
    <row r="142" customFormat="false" ht="15" hidden="false" customHeight="false" outlineLevel="0" collapsed="false">
      <c r="A142" s="1183" t="n">
        <v>135</v>
      </c>
      <c r="B142" s="1184" t="n">
        <v>2200</v>
      </c>
      <c r="C142" s="1184" t="n">
        <v>30</v>
      </c>
      <c r="D142" s="1185" t="n">
        <f aca="false">(C142*128*2/B142)*10/1.5</f>
        <v>23.2727272727273</v>
      </c>
      <c r="E142" s="1186" t="n">
        <f aca="false">VLOOKUP(B142,'Revised Rate'!$C$177:$BN$199,MATCH(C142,'Revised Rate'!$C$175:$BN$175,0),FALSE())</f>
        <v>118355</v>
      </c>
      <c r="F142" s="1184" t="n">
        <f aca="false">VLOOKUP(B142,'PH-Input'!$C$249:$Y$271,23,FALSE())</f>
        <v>10794</v>
      </c>
      <c r="G142" s="1184" t="n">
        <f aca="false">(B142+600)/1000</f>
        <v>2.8</v>
      </c>
      <c r="H142" s="1184" t="n">
        <f aca="false">(B142+1100)/1000</f>
        <v>3.3</v>
      </c>
      <c r="I142" s="1184" t="n">
        <f aca="false">ROUND((((B142/1000)+0.6)*((B142/1000)+1.1)*'ew M&amp;M'!$E$12),2)</f>
        <v>1295.91</v>
      </c>
      <c r="J142" s="1184" t="n">
        <f aca="false">ROUND((((B142/1000)+0.6)*((B142/1000)+1.1)*'ew M&amp;M'!$P$12*0.75/3),2)</f>
        <v>470.87</v>
      </c>
      <c r="K142" s="1188" t="n">
        <f aca="false">ROUND((E142+F142+I142+J142)*13.615%,2)</f>
        <v>17824.18</v>
      </c>
      <c r="L142" s="1189" t="n">
        <f aca="false">ROUND(E142+F142+I142+J142+K142,1)</f>
        <v>148740</v>
      </c>
    </row>
    <row r="143" customFormat="false" ht="15" hidden="false" customHeight="false" outlineLevel="0" collapsed="false">
      <c r="A143" s="1183" t="n">
        <v>136</v>
      </c>
      <c r="B143" s="1184" t="n">
        <v>2200</v>
      </c>
      <c r="C143" s="1184" t="n">
        <v>32</v>
      </c>
      <c r="D143" s="1185" t="n">
        <f aca="false">(C143*128*2/B143)*10/1.5</f>
        <v>24.8242424242424</v>
      </c>
      <c r="E143" s="1186" t="n">
        <f aca="false">VLOOKUP(B143,'Revised Rate'!$C$177:$BN$199,MATCH(C143,'Revised Rate'!$C$175:$BN$175,0),FALSE())</f>
        <v>125888</v>
      </c>
      <c r="F143" s="1184" t="n">
        <f aca="false">VLOOKUP(B143,'PH-Input'!$C$249:$Y$271,23,FALSE())</f>
        <v>10794</v>
      </c>
      <c r="G143" s="1184" t="n">
        <f aca="false">(B143+600)/1000</f>
        <v>2.8</v>
      </c>
      <c r="H143" s="1184" t="n">
        <f aca="false">(B143+1100)/1000</f>
        <v>3.3</v>
      </c>
      <c r="I143" s="1184" t="n">
        <f aca="false">ROUND((((B143/1000)+0.6)*((B143/1000)+1.1)*'ew M&amp;M'!$E$12),2)</f>
        <v>1295.91</v>
      </c>
      <c r="J143" s="1184" t="n">
        <f aca="false">ROUND((((B143/1000)+0.6)*((B143/1000)+1.1)*'ew M&amp;M'!$P$12*0.75/3),2)</f>
        <v>470.87</v>
      </c>
      <c r="K143" s="1188" t="n">
        <f aca="false">ROUND((E143+F143+I143+J143)*13.615%,2)</f>
        <v>18849.8</v>
      </c>
      <c r="L143" s="1189" t="n">
        <f aca="false">ROUND(E143+F143+I143+J143+K143,1)</f>
        <v>157298.6</v>
      </c>
    </row>
    <row r="144" customFormat="false" ht="15" hidden="false" customHeight="false" outlineLevel="0" collapsed="false">
      <c r="A144" s="1183" t="n">
        <v>137</v>
      </c>
      <c r="B144" s="1184" t="n">
        <v>2200</v>
      </c>
      <c r="C144" s="1184" t="n">
        <v>34</v>
      </c>
      <c r="D144" s="1185" t="n">
        <f aca="false">(C144*128*2/B144)*10/1.5</f>
        <v>26.3757575757576</v>
      </c>
      <c r="E144" s="1186" t="n">
        <f aca="false">VLOOKUP(B144,'Revised Rate'!$C$177:$BN$199,MATCH(C144,'Revised Rate'!$C$175:$BN$175,0),FALSE())</f>
        <v>133471</v>
      </c>
      <c r="F144" s="1184" t="n">
        <f aca="false">VLOOKUP(B144,'PH-Input'!$C$249:$Y$271,23,FALSE())</f>
        <v>10794</v>
      </c>
      <c r="G144" s="1184" t="n">
        <f aca="false">(B144+600)/1000</f>
        <v>2.8</v>
      </c>
      <c r="H144" s="1184" t="n">
        <f aca="false">(B144+1100)/1000</f>
        <v>3.3</v>
      </c>
      <c r="I144" s="1184" t="n">
        <f aca="false">ROUND((((B144/1000)+0.6)*((B144/1000)+1.1)*'ew M&amp;M'!$E$12),2)</f>
        <v>1295.91</v>
      </c>
      <c r="J144" s="1184" t="n">
        <f aca="false">ROUND((((B144/1000)+0.6)*((B144/1000)+1.1)*'ew M&amp;M'!$P$12*0.75/3),2)</f>
        <v>470.87</v>
      </c>
      <c r="K144" s="1188" t="n">
        <f aca="false">ROUND((E144+F144+I144+J144)*13.615%,2)</f>
        <v>19882.23</v>
      </c>
      <c r="L144" s="1189" t="n">
        <f aca="false">ROUND(E144+F144+I144+J144+K144,1)</f>
        <v>165914</v>
      </c>
    </row>
    <row r="145" customFormat="false" ht="15" hidden="false" customHeight="false" outlineLevel="0" collapsed="false">
      <c r="A145" s="1183" t="n">
        <v>138</v>
      </c>
      <c r="B145" s="1184" t="n">
        <v>2200</v>
      </c>
      <c r="C145" s="1184" t="n">
        <v>36</v>
      </c>
      <c r="D145" s="1185" t="n">
        <f aca="false">(C145*128*2/B145)*10/1.5</f>
        <v>27.9272727272727</v>
      </c>
      <c r="E145" s="1186" t="n">
        <f aca="false">VLOOKUP(B145,'Revised Rate'!$C$177:$BN$199,MATCH(C145,'Revised Rate'!$C$175:$BN$175,0),FALSE())</f>
        <v>141052</v>
      </c>
      <c r="F145" s="1184" t="n">
        <f aca="false">VLOOKUP(B145,'PH-Input'!$C$249:$Y$271,23,FALSE())</f>
        <v>10794</v>
      </c>
      <c r="G145" s="1184" t="n">
        <f aca="false">(B145+600)/1000</f>
        <v>2.8</v>
      </c>
      <c r="H145" s="1184" t="n">
        <f aca="false">(B145+1100)/1000</f>
        <v>3.3</v>
      </c>
      <c r="I145" s="1184" t="n">
        <f aca="false">ROUND((((B145/1000)+0.6)*((B145/1000)+1.1)*'ew M&amp;M'!$E$12),2)</f>
        <v>1295.91</v>
      </c>
      <c r="J145" s="1184" t="n">
        <f aca="false">ROUND((((B145/1000)+0.6)*((B145/1000)+1.1)*'ew M&amp;M'!$P$12*0.75/3),2)</f>
        <v>470.87</v>
      </c>
      <c r="K145" s="1188" t="n">
        <f aca="false">ROUND((E145+F145+I145+J145)*13.615%,2)</f>
        <v>20914.38</v>
      </c>
      <c r="L145" s="1189" t="n">
        <f aca="false">ROUND(E145+F145+I145+J145+K145,1)</f>
        <v>174527.2</v>
      </c>
    </row>
    <row r="146" customFormat="false" ht="15" hidden="false" customHeight="false" outlineLevel="0" collapsed="false">
      <c r="A146" s="1183" t="n">
        <v>139</v>
      </c>
      <c r="B146" s="1184" t="n">
        <v>2200</v>
      </c>
      <c r="C146" s="1184" t="n">
        <v>38</v>
      </c>
      <c r="D146" s="1185" t="n">
        <f aca="false">(C146*128*2/B146)*10/1.5</f>
        <v>29.4787878787879</v>
      </c>
      <c r="E146" s="1186" t="n">
        <f aca="false">VLOOKUP(B146,'Revised Rate'!$C$177:$BN$199,MATCH(C146,'Revised Rate'!$C$175:$BN$175,0),FALSE())</f>
        <v>148584</v>
      </c>
      <c r="F146" s="1184" t="n">
        <f aca="false">VLOOKUP(B146,'PH-Input'!$C$249:$Y$271,23,FALSE())</f>
        <v>10794</v>
      </c>
      <c r="G146" s="1184" t="n">
        <f aca="false">(B146+600)/1000</f>
        <v>2.8</v>
      </c>
      <c r="H146" s="1184" t="n">
        <f aca="false">(B146+1100)/1000</f>
        <v>3.3</v>
      </c>
      <c r="I146" s="1184" t="n">
        <f aca="false">ROUND((((B146/1000)+0.6)*((B146/1000)+1.1)*'ew M&amp;M'!$E$12),2)</f>
        <v>1295.91</v>
      </c>
      <c r="J146" s="1184" t="n">
        <f aca="false">ROUND((((B146/1000)+0.6)*((B146/1000)+1.1)*'ew M&amp;M'!$P$12*0.75/3),2)</f>
        <v>470.87</v>
      </c>
      <c r="K146" s="1188" t="n">
        <f aca="false">ROUND((E146+F146+I146+J146)*13.615%,2)</f>
        <v>21939.86</v>
      </c>
      <c r="L146" s="1189" t="n">
        <f aca="false">ROUND(E146+F146+I146+J146+K146,1)</f>
        <v>183084.6</v>
      </c>
    </row>
    <row r="147" customFormat="false" ht="15" hidden="false" customHeight="false" outlineLevel="0" collapsed="false">
      <c r="A147" s="1183" t="n">
        <v>140</v>
      </c>
      <c r="B147" s="1184"/>
      <c r="C147" s="1184"/>
      <c r="D147" s="1185"/>
      <c r="E147" s="1186"/>
      <c r="F147" s="1184"/>
      <c r="G147" s="1184"/>
      <c r="H147" s="1184"/>
      <c r="I147" s="1184"/>
      <c r="J147" s="1184"/>
      <c r="K147" s="1188"/>
      <c r="L147" s="1189"/>
    </row>
    <row r="148" customFormat="false" ht="15" hidden="false" customHeight="false" outlineLevel="0" collapsed="false">
      <c r="A148" s="1183" t="n">
        <v>141</v>
      </c>
      <c r="B148" s="1184" t="n">
        <v>2300</v>
      </c>
      <c r="C148" s="1184" t="n">
        <v>10</v>
      </c>
      <c r="D148" s="1185" t="n">
        <f aca="false">(C148*128*2/B148)*10/1.5</f>
        <v>7.42028985507246</v>
      </c>
      <c r="E148" s="1186" t="n">
        <f aca="false">VLOOKUP(B148,'Revised Rate'!$C$177:$BN$199,MATCH(C148,'Revised Rate'!$C$175:$BN$175,0),FALSE())</f>
        <v>0</v>
      </c>
      <c r="F148" s="1184" t="n">
        <f aca="false">VLOOKUP(B148,'PH-Input'!$C$249:$Y$271,23,FALSE())</f>
        <v>13168</v>
      </c>
      <c r="G148" s="1184" t="n">
        <f aca="false">(B148+600)/1000</f>
        <v>2.9</v>
      </c>
      <c r="H148" s="1184" t="n">
        <f aca="false">(B148+1200)/1000</f>
        <v>3.5</v>
      </c>
      <c r="I148" s="1184" t="n">
        <f aca="false">ROUND((((B148/1000)+0.6)*((B148/1000)+1.1)*'ew M&amp;M'!$E$12),2)</f>
        <v>1382.87</v>
      </c>
      <c r="J148" s="1184" t="n">
        <f aca="false">(((B148/1000)+0.6)*((B148/1000)+1.1)*'ew M&amp;M'!$P$12*0.75/3)</f>
        <v>502.4656</v>
      </c>
      <c r="K148" s="1188" t="n">
        <f aca="false">ROUND((E148+F148+I148+J148)*13.615%,2)</f>
        <v>2049.51</v>
      </c>
      <c r="L148" s="1189" t="n">
        <f aca="false">ROUND(E148+F148+I148+J148+K148,1)</f>
        <v>17102.8</v>
      </c>
    </row>
    <row r="149" customFormat="false" ht="15" hidden="false" customHeight="false" outlineLevel="0" collapsed="false">
      <c r="A149" s="1183" t="n">
        <v>142</v>
      </c>
      <c r="B149" s="1184" t="n">
        <v>2300</v>
      </c>
      <c r="C149" s="1184" t="n">
        <v>12</v>
      </c>
      <c r="D149" s="1185" t="n">
        <f aca="false">(C149*128*2/B149)*10/1.5</f>
        <v>8.90434782608696</v>
      </c>
      <c r="E149" s="1186" t="n">
        <f aca="false">VLOOKUP(B149,'Revised Rate'!$C$177:$BN$199,MATCH(C149,'Revised Rate'!$C$175:$BN$175,0),FALSE())</f>
        <v>52635</v>
      </c>
      <c r="F149" s="1184" t="n">
        <f aca="false">VLOOKUP(B149,'PH-Input'!$C$249:$Y$271,23,FALSE())</f>
        <v>13168</v>
      </c>
      <c r="G149" s="1184" t="n">
        <f aca="false">(B149+600)/1000</f>
        <v>2.9</v>
      </c>
      <c r="H149" s="1184" t="n">
        <f aca="false">(B149+1200)/1000</f>
        <v>3.5</v>
      </c>
      <c r="I149" s="1184" t="n">
        <f aca="false">ROUND((((B149/1000)+0.6)*((B149/1000)+1.1)*'ew M&amp;M'!$E$12),2)</f>
        <v>1382.87</v>
      </c>
      <c r="J149" s="1184" t="n">
        <f aca="false">(((B149/1000)+0.6)*((B149/1000)+1.1)*'ew M&amp;M'!$P$12*0.75/3)</f>
        <v>502.4656</v>
      </c>
      <c r="K149" s="1188" t="n">
        <f aca="false">ROUND((E149+F149+I149+J149)*13.615%,2)</f>
        <v>9215.77</v>
      </c>
      <c r="L149" s="1189" t="n">
        <f aca="false">ROUND(E149+F149+I149+J149+K149,1)</f>
        <v>76904.1</v>
      </c>
    </row>
    <row r="150" customFormat="false" ht="15" hidden="false" customHeight="false" outlineLevel="0" collapsed="false">
      <c r="A150" s="1183" t="n">
        <v>143</v>
      </c>
      <c r="B150" s="1184" t="n">
        <v>2300</v>
      </c>
      <c r="C150" s="1184" t="n">
        <v>16</v>
      </c>
      <c r="D150" s="1185" t="n">
        <f aca="false">(C150*128*2/B150)*10/1.5</f>
        <v>11.8724637681159</v>
      </c>
      <c r="E150" s="1186" t="n">
        <f aca="false">VLOOKUP(B150,'Revised Rate'!$C$177:$BN$199,MATCH(C150,'Revised Rate'!$C$175:$BN$175,0),FALSE())</f>
        <v>68348</v>
      </c>
      <c r="F150" s="1184" t="n">
        <f aca="false">VLOOKUP(B150,'PH-Input'!$C$249:$Y$271,23,FALSE())</f>
        <v>13168</v>
      </c>
      <c r="G150" s="1184" t="n">
        <f aca="false">(B150+600)/1000</f>
        <v>2.9</v>
      </c>
      <c r="H150" s="1184" t="n">
        <f aca="false">(B150+1200)/1000</f>
        <v>3.5</v>
      </c>
      <c r="I150" s="1184" t="n">
        <f aca="false">ROUND((((B150/1000)+0.6)*((B150/1000)+1.1)*'ew M&amp;M'!$E$12),2)</f>
        <v>1382.87</v>
      </c>
      <c r="J150" s="1184" t="n">
        <f aca="false">(((B150/1000)+0.6)*((B150/1000)+1.1)*'ew M&amp;M'!$P$12*0.75/3)</f>
        <v>502.4656</v>
      </c>
      <c r="K150" s="1188" t="n">
        <f aca="false">ROUND((E150+F150+I150+J150)*13.615%,2)</f>
        <v>11355.09</v>
      </c>
      <c r="L150" s="1189" t="n">
        <f aca="false">ROUND(E150+F150+I150+J150+K150,1)</f>
        <v>94756.4</v>
      </c>
    </row>
    <row r="151" customFormat="false" ht="15" hidden="false" customHeight="false" outlineLevel="0" collapsed="false">
      <c r="A151" s="1183" t="n">
        <v>144</v>
      </c>
      <c r="B151" s="1184" t="n">
        <v>2300</v>
      </c>
      <c r="C151" s="1184" t="n">
        <v>18</v>
      </c>
      <c r="D151" s="1185" t="n">
        <f aca="false">(C151*128*2/B151)*10/1.5</f>
        <v>13.3565217391304</v>
      </c>
      <c r="E151" s="1186" t="n">
        <f aca="false">VLOOKUP(B151,'Revised Rate'!$C$177:$BN$199,MATCH(C151,'Revised Rate'!$C$175:$BN$175,0),FALSE())</f>
        <v>76229</v>
      </c>
      <c r="F151" s="1184" t="n">
        <f aca="false">VLOOKUP(B151,'PH-Input'!$C$249:$Y$271,23,FALSE())</f>
        <v>13168</v>
      </c>
      <c r="G151" s="1184" t="n">
        <f aca="false">(B151+600)/1000</f>
        <v>2.9</v>
      </c>
      <c r="H151" s="1184" t="n">
        <f aca="false">(B151+1200)/1000</f>
        <v>3.5</v>
      </c>
      <c r="I151" s="1184" t="n">
        <f aca="false">ROUND((((B151/1000)+0.6)*((B151/1000)+1.1)*'ew M&amp;M'!$E$12),2)</f>
        <v>1382.87</v>
      </c>
      <c r="J151" s="1184" t="n">
        <f aca="false">(((B151/1000)+0.6)*((B151/1000)+1.1)*'ew M&amp;M'!$P$12*0.75/3)</f>
        <v>502.4656</v>
      </c>
      <c r="K151" s="1188" t="n">
        <f aca="false">ROUND((E151+F151+I151+J151)*13.615%,2)</f>
        <v>12428.09</v>
      </c>
      <c r="L151" s="1189" t="n">
        <f aca="false">ROUND(E151+F151+I151+J151+K151,1)</f>
        <v>103710.4</v>
      </c>
    </row>
    <row r="152" customFormat="false" ht="15" hidden="false" customHeight="false" outlineLevel="0" collapsed="false">
      <c r="A152" s="1183" t="n">
        <v>145</v>
      </c>
      <c r="B152" s="1184" t="n">
        <v>2300</v>
      </c>
      <c r="C152" s="1184" t="n">
        <v>20</v>
      </c>
      <c r="D152" s="1185" t="n">
        <f aca="false">(C152*128*2/B152)*10/1.5</f>
        <v>14.8405797101449</v>
      </c>
      <c r="E152" s="1186" t="n">
        <f aca="false">VLOOKUP(B152,'Revised Rate'!$C$177:$BN$199,MATCH(C152,'Revised Rate'!$C$175:$BN$175,0),FALSE())</f>
        <v>84109</v>
      </c>
      <c r="F152" s="1184" t="n">
        <f aca="false">VLOOKUP(B152,'PH-Input'!$C$249:$Y$271,23,FALSE())</f>
        <v>13168</v>
      </c>
      <c r="G152" s="1184" t="n">
        <f aca="false">(B152+600)/1000</f>
        <v>2.9</v>
      </c>
      <c r="H152" s="1184" t="n">
        <f aca="false">(B152+1200)/1000</f>
        <v>3.5</v>
      </c>
      <c r="I152" s="1184" t="n">
        <f aca="false">ROUND((((B152/1000)+0.6)*((B152/1000)+1.1)*'ew M&amp;M'!$E$12),2)</f>
        <v>1382.87</v>
      </c>
      <c r="J152" s="1184" t="n">
        <f aca="false">(((B152/1000)+0.6)*((B152/1000)+1.1)*'ew M&amp;M'!$P$12*0.75/3)</f>
        <v>502.4656</v>
      </c>
      <c r="K152" s="1188" t="n">
        <f aca="false">ROUND((E152+F152+I152+J152)*13.615%,2)</f>
        <v>13500.95</v>
      </c>
      <c r="L152" s="1189" t="n">
        <f aca="false">ROUND(E152+F152+I152+J152+K152,1)</f>
        <v>112663.3</v>
      </c>
    </row>
    <row r="153" s="1197" customFormat="true" ht="15" hidden="false" customHeight="false" outlineLevel="0" collapsed="false">
      <c r="A153" s="1183" t="n">
        <v>146</v>
      </c>
      <c r="B153" s="1184" t="n">
        <v>2300</v>
      </c>
      <c r="C153" s="1184" t="n">
        <v>22</v>
      </c>
      <c r="D153" s="1185" t="n">
        <f aca="false">(C153*128*2/B153)*10/1.5</f>
        <v>16.3246376811594</v>
      </c>
      <c r="E153" s="1186" t="n">
        <f aca="false">VLOOKUP(B153,'Revised Rate'!$C$177:$BN$199,MATCH(C153,'Revised Rate'!$C$175:$BN$175,0),FALSE())</f>
        <v>91989</v>
      </c>
      <c r="F153" s="1184" t="n">
        <f aca="false">VLOOKUP(B153,'PH-Input'!$C$249:$Y$271,23,FALSE())</f>
        <v>13168</v>
      </c>
      <c r="G153" s="1184" t="n">
        <f aca="false">(B153+600)/1000</f>
        <v>2.9</v>
      </c>
      <c r="H153" s="1184" t="n">
        <f aca="false">(B153+1200)/1000</f>
        <v>3.5</v>
      </c>
      <c r="I153" s="1184" t="n">
        <f aca="false">ROUND((((B153/1000)+0.6)*((B153/1000)+1.1)*'ew M&amp;M'!$E$12),2)</f>
        <v>1382.87</v>
      </c>
      <c r="J153" s="1184" t="n">
        <f aca="false">(((B153/1000)+0.6)*((B153/1000)+1.1)*'ew M&amp;M'!$P$12*0.75/3)</f>
        <v>502.4656</v>
      </c>
      <c r="K153" s="1188" t="n">
        <f aca="false">ROUND((E153+F153+I153+J153)*13.615%,2)</f>
        <v>14573.81</v>
      </c>
      <c r="L153" s="1189" t="n">
        <f aca="false">ROUND(E153+F153+I153+J153+K153,1)</f>
        <v>121616.1</v>
      </c>
    </row>
    <row r="154" s="1197" customFormat="true" ht="15" hidden="false" customHeight="false" outlineLevel="0" collapsed="false">
      <c r="A154" s="1183" t="n">
        <v>147</v>
      </c>
      <c r="B154" s="1184" t="n">
        <v>2300</v>
      </c>
      <c r="C154" s="1184" t="n">
        <v>26</v>
      </c>
      <c r="D154" s="1185" t="n">
        <f aca="false">(C154*128*2/B154)*10/1.5</f>
        <v>19.2927536231884</v>
      </c>
      <c r="E154" s="1186" t="n">
        <f aca="false">VLOOKUP(B154,'Revised Rate'!$C$177:$BN$199,MATCH(C154,'Revised Rate'!$C$175:$BN$175,0),FALSE())</f>
        <v>107748</v>
      </c>
      <c r="F154" s="1184" t="n">
        <f aca="false">VLOOKUP(B154,'PH-Input'!$C$249:$Y$271,23,FALSE())</f>
        <v>13168</v>
      </c>
      <c r="G154" s="1184" t="n">
        <f aca="false">(B154+600)/1000</f>
        <v>2.9</v>
      </c>
      <c r="H154" s="1184" t="n">
        <f aca="false">(B154+1200)/1000</f>
        <v>3.5</v>
      </c>
      <c r="I154" s="1184" t="n">
        <f aca="false">ROUND((((B154/1000)+0.6)*((B154/1000)+1.1)*'ew M&amp;M'!$E$12),2)</f>
        <v>1382.87</v>
      </c>
      <c r="J154" s="1184" t="n">
        <f aca="false">(((B154/1000)+0.6)*((B154/1000)+1.1)*'ew M&amp;M'!$P$12*0.75/3)</f>
        <v>502.4656</v>
      </c>
      <c r="K154" s="1188" t="n">
        <f aca="false">ROUND((E154+F154+I154+J154)*13.615%,2)</f>
        <v>16719.4</v>
      </c>
      <c r="L154" s="1189" t="n">
        <f aca="false">ROUND(E154+F154+I154+J154+K154,1)</f>
        <v>139520.7</v>
      </c>
    </row>
    <row r="155" s="1197" customFormat="true" ht="15" hidden="false" customHeight="false" outlineLevel="0" collapsed="false">
      <c r="A155" s="1183" t="n">
        <v>148</v>
      </c>
      <c r="B155" s="1184" t="n">
        <v>2300</v>
      </c>
      <c r="C155" s="1184" t="n">
        <v>28</v>
      </c>
      <c r="D155" s="1185" t="n">
        <f aca="false">(C155*128*2/B155)*10/1.5</f>
        <v>20.7768115942029</v>
      </c>
      <c r="E155" s="1186" t="n">
        <f aca="false">VLOOKUP(B155,'Revised Rate'!$C$177:$BN$199,MATCH(C155,'Revised Rate'!$C$175:$BN$175,0),FALSE())</f>
        <v>115626</v>
      </c>
      <c r="F155" s="1184" t="n">
        <f aca="false">VLOOKUP(B155,'PH-Input'!$C$249:$Y$271,23,FALSE())</f>
        <v>13168</v>
      </c>
      <c r="G155" s="1184" t="n">
        <f aca="false">(B155+600)/1000</f>
        <v>2.9</v>
      </c>
      <c r="H155" s="1184" t="n">
        <f aca="false">(B155+1200)/1000</f>
        <v>3.5</v>
      </c>
      <c r="I155" s="1184" t="n">
        <f aca="false">ROUND((((B155/1000)+0.6)*((B155/1000)+1.1)*'ew M&amp;M'!$E$12),2)</f>
        <v>1382.87</v>
      </c>
      <c r="J155" s="1184" t="n">
        <f aca="false">(((B155/1000)+0.6)*((B155/1000)+1.1)*'ew M&amp;M'!$P$12*0.75/3)</f>
        <v>502.4656</v>
      </c>
      <c r="K155" s="1188" t="n">
        <f aca="false">ROUND((E155+F155+I155+J155)*13.615%,2)</f>
        <v>17791.99</v>
      </c>
      <c r="L155" s="1189" t="n">
        <f aca="false">ROUND(E155+F155+I155+J155+K155,1)</f>
        <v>148471.3</v>
      </c>
    </row>
    <row r="156" customFormat="false" ht="15" hidden="false" customHeight="false" outlineLevel="0" collapsed="false">
      <c r="A156" s="1183" t="n">
        <v>149</v>
      </c>
      <c r="B156" s="1184" t="n">
        <v>2300</v>
      </c>
      <c r="C156" s="1184" t="n">
        <v>30</v>
      </c>
      <c r="D156" s="1185" t="n">
        <f aca="false">(C156*128*2/B156)*10/1.5</f>
        <v>22.2608695652174</v>
      </c>
      <c r="E156" s="1186" t="n">
        <f aca="false">VLOOKUP(B156,'Revised Rate'!$C$177:$BN$199,MATCH(C156,'Revised Rate'!$C$175:$BN$175,0),FALSE())</f>
        <v>123505</v>
      </c>
      <c r="F156" s="1184" t="n">
        <f aca="false">VLOOKUP(B156,'PH-Input'!$C$249:$Y$271,23,FALSE())</f>
        <v>13168</v>
      </c>
      <c r="G156" s="1184" t="n">
        <f aca="false">(B156+600)/1000</f>
        <v>2.9</v>
      </c>
      <c r="H156" s="1184" t="n">
        <f aca="false">(B156+1200)/1000</f>
        <v>3.5</v>
      </c>
      <c r="I156" s="1184" t="n">
        <f aca="false">ROUND((((B156/1000)+0.6)*((B156/1000)+1.1)*'ew M&amp;M'!$E$12),2)</f>
        <v>1382.87</v>
      </c>
      <c r="J156" s="1184" t="n">
        <f aca="false">(((B156/1000)+0.6)*((B156/1000)+1.1)*'ew M&amp;M'!$P$12*0.75/3)</f>
        <v>502.4656</v>
      </c>
      <c r="K156" s="1188" t="n">
        <f aca="false">ROUND((E156+F156+I156+J156)*13.615%,2)</f>
        <v>18864.72</v>
      </c>
      <c r="L156" s="1189" t="n">
        <f aca="false">ROUND(E156+F156+I156+J156+K156,1)</f>
        <v>157423.1</v>
      </c>
    </row>
    <row r="157" customFormat="false" ht="15" hidden="false" customHeight="false" outlineLevel="0" collapsed="false">
      <c r="A157" s="1183" t="n">
        <v>150</v>
      </c>
      <c r="B157" s="1184" t="n">
        <v>2300</v>
      </c>
      <c r="C157" s="1184" t="n">
        <v>32</v>
      </c>
      <c r="D157" s="1185" t="n">
        <f aca="false">(C157*128*2/B157)*10/1.5</f>
        <v>23.7449275362319</v>
      </c>
      <c r="E157" s="1186" t="n">
        <f aca="false">VLOOKUP(B157,'Revised Rate'!$C$177:$BN$199,MATCH(C157,'Revised Rate'!$C$175:$BN$175,0),FALSE())</f>
        <v>131433</v>
      </c>
      <c r="F157" s="1184" t="n">
        <f aca="false">VLOOKUP(B157,'PH-Input'!$C$249:$Y$271,23,FALSE())</f>
        <v>13168</v>
      </c>
      <c r="G157" s="1184" t="n">
        <f aca="false">(B157+600)/1000</f>
        <v>2.9</v>
      </c>
      <c r="H157" s="1184" t="n">
        <f aca="false">(B157+1200)/1000</f>
        <v>3.5</v>
      </c>
      <c r="I157" s="1184" t="n">
        <f aca="false">ROUND((((B157/1000)+0.6)*((B157/1000)+1.1)*'ew M&amp;M'!$E$12),2)</f>
        <v>1382.87</v>
      </c>
      <c r="J157" s="1184" t="n">
        <f aca="false">(((B157/1000)+0.6)*((B157/1000)+1.1)*'ew M&amp;M'!$P$12*0.75/3)</f>
        <v>502.4656</v>
      </c>
      <c r="K157" s="1188" t="n">
        <f aca="false">ROUND((E157+F157+I157+J157)*13.615%,2)</f>
        <v>19944.11</v>
      </c>
      <c r="L157" s="1189" t="n">
        <f aca="false">ROUND(E157+F157+I157+J157+K157,1)</f>
        <v>166430.4</v>
      </c>
    </row>
    <row r="158" customFormat="false" ht="15" hidden="false" customHeight="false" outlineLevel="0" collapsed="false">
      <c r="A158" s="1183" t="n">
        <v>151</v>
      </c>
      <c r="B158" s="1184" t="n">
        <v>2300</v>
      </c>
      <c r="C158" s="1184" t="n">
        <v>34</v>
      </c>
      <c r="D158" s="1185" t="n">
        <f aca="false">(C158*128*2/B158)*10/1.5</f>
        <v>25.2289855072464</v>
      </c>
      <c r="E158" s="1186" t="n">
        <f aca="false">VLOOKUP(B158,'Revised Rate'!$C$177:$BN$199,MATCH(C158,'Revised Rate'!$C$175:$BN$175,0),FALSE())</f>
        <v>139361</v>
      </c>
      <c r="F158" s="1184" t="n">
        <f aca="false">VLOOKUP(B158,'PH-Input'!$C$249:$Y$271,23,FALSE())</f>
        <v>13168</v>
      </c>
      <c r="G158" s="1184" t="n">
        <f aca="false">(B158+600)/1000</f>
        <v>2.9</v>
      </c>
      <c r="H158" s="1184" t="n">
        <f aca="false">(B158+1200)/1000</f>
        <v>3.5</v>
      </c>
      <c r="I158" s="1184" t="n">
        <f aca="false">ROUND((((B158/1000)+0.6)*((B158/1000)+1.1)*'ew M&amp;M'!$E$12),2)</f>
        <v>1382.87</v>
      </c>
      <c r="J158" s="1184" t="n">
        <f aca="false">(((B158/1000)+0.6)*((B158/1000)+1.1)*'ew M&amp;M'!$P$12*0.75/3)</f>
        <v>502.4656</v>
      </c>
      <c r="K158" s="1188" t="n">
        <f aca="false">ROUND((E158+F158+I158+J158)*13.615%,2)</f>
        <v>21023.51</v>
      </c>
      <c r="L158" s="1189" t="n">
        <f aca="false">ROUND(E158+F158+I158+J158+K158,1)</f>
        <v>175437.8</v>
      </c>
    </row>
    <row r="159" customFormat="false" ht="15" hidden="false" customHeight="false" outlineLevel="0" collapsed="false">
      <c r="A159" s="1183" t="n">
        <v>152</v>
      </c>
      <c r="B159" s="1184" t="n">
        <v>2300</v>
      </c>
      <c r="C159" s="1184" t="n">
        <v>36</v>
      </c>
      <c r="D159" s="1185" t="n">
        <f aca="false">(C159*128*2/B159)*10/1.5</f>
        <v>26.7130434782609</v>
      </c>
      <c r="E159" s="1186" t="n">
        <f aca="false">VLOOKUP(B159,'Revised Rate'!$C$177:$BN$199,MATCH(C159,'Revised Rate'!$C$175:$BN$175,0),FALSE())</f>
        <v>147237</v>
      </c>
      <c r="F159" s="1184" t="n">
        <f aca="false">VLOOKUP(B159,'PH-Input'!$C$249:$Y$271,23,FALSE())</f>
        <v>13168</v>
      </c>
      <c r="G159" s="1184" t="n">
        <f aca="false">(B159+600)/1000</f>
        <v>2.9</v>
      </c>
      <c r="H159" s="1184" t="n">
        <f aca="false">(B159+1200)/1000</f>
        <v>3.5</v>
      </c>
      <c r="I159" s="1184" t="n">
        <f aca="false">ROUND((((B159/1000)+0.6)*((B159/1000)+1.1)*'ew M&amp;M'!$E$12),2)</f>
        <v>1382.87</v>
      </c>
      <c r="J159" s="1184" t="n">
        <f aca="false">(((B159/1000)+0.6)*((B159/1000)+1.1)*'ew M&amp;M'!$P$12*0.75/3)</f>
        <v>502.4656</v>
      </c>
      <c r="K159" s="1188" t="n">
        <f aca="false">ROUND((E159+F159+I159+J159)*13.615%,2)</f>
        <v>22095.83</v>
      </c>
      <c r="L159" s="1189" t="n">
        <f aca="false">ROUND(E159+F159+I159+J159+K159,1)</f>
        <v>184386.2</v>
      </c>
    </row>
    <row r="160" customFormat="false" ht="15" hidden="false" customHeight="false" outlineLevel="0" collapsed="false">
      <c r="A160" s="1183" t="n">
        <v>153</v>
      </c>
      <c r="B160" s="1184" t="n">
        <v>2300</v>
      </c>
      <c r="C160" s="1184" t="n">
        <v>38</v>
      </c>
      <c r="D160" s="1185" t="n">
        <f aca="false">(C160*128*2/B160)*10/1.5</f>
        <v>28.1971014492754</v>
      </c>
      <c r="E160" s="1186" t="n">
        <f aca="false">VLOOKUP(B160,'Revised Rate'!$C$177:$BN$199,MATCH(C160,'Revised Rate'!$C$175:$BN$175,0),FALSE())</f>
        <v>155164</v>
      </c>
      <c r="F160" s="1184" t="n">
        <f aca="false">VLOOKUP(B160,'PH-Input'!$C$249:$Y$271,23,FALSE())</f>
        <v>13168</v>
      </c>
      <c r="G160" s="1184" t="n">
        <f aca="false">(B160+600)/1000</f>
        <v>2.9</v>
      </c>
      <c r="H160" s="1184" t="n">
        <f aca="false">(B160+1200)/1000</f>
        <v>3.5</v>
      </c>
      <c r="I160" s="1184" t="n">
        <f aca="false">ROUND((((B160/1000)+0.6)*((B160/1000)+1.1)*'ew M&amp;M'!$E$12),2)</f>
        <v>1382.87</v>
      </c>
      <c r="J160" s="1184" t="n">
        <f aca="false">(((B160/1000)+0.6)*((B160/1000)+1.1)*'ew M&amp;M'!$P$12*0.75/3)</f>
        <v>502.4656</v>
      </c>
      <c r="K160" s="1188" t="n">
        <f aca="false">ROUND((E160+F160+I160+J160)*13.615%,2)</f>
        <v>23175.09</v>
      </c>
      <c r="L160" s="1189" t="n">
        <f aca="false">ROUND(E160+F160+I160+J160+K160,1)</f>
        <v>193392.4</v>
      </c>
    </row>
    <row r="161" customFormat="false" ht="15" hidden="false" customHeight="false" outlineLevel="0" collapsed="false">
      <c r="A161" s="1183" t="n">
        <v>154</v>
      </c>
      <c r="B161" s="1184" t="n">
        <v>2300</v>
      </c>
      <c r="C161" s="1184" t="n">
        <v>40</v>
      </c>
      <c r="D161" s="1185" t="n">
        <f aca="false">(C161*128*2/B161)*10/1.5</f>
        <v>29.6811594202899</v>
      </c>
      <c r="E161" s="1186" t="n">
        <f aca="false">VLOOKUP(B161,'Revised Rate'!$C$177:$BN$199,MATCH(C161,'Revised Rate'!$C$175:$BN$175,0),FALSE())</f>
        <v>163090</v>
      </c>
      <c r="F161" s="1184" t="n">
        <f aca="false">VLOOKUP(B161,'PH-Input'!$C$249:$Y$271,23,FALSE())</f>
        <v>13168</v>
      </c>
      <c r="G161" s="1184" t="n">
        <f aca="false">(B161+600)/1000</f>
        <v>2.9</v>
      </c>
      <c r="H161" s="1184" t="n">
        <f aca="false">(B161+1200)/1000</f>
        <v>3.5</v>
      </c>
      <c r="I161" s="1184" t="n">
        <f aca="false">ROUND((((B161/1000)+0.6)*((B161/1000)+1.1)*'ew M&amp;M'!$E$12),2)</f>
        <v>1382.87</v>
      </c>
      <c r="J161" s="1184" t="n">
        <f aca="false">(((B161/1000)+0.6)*((B161/1000)+1.1)*'ew M&amp;M'!$P$12*0.75/3)</f>
        <v>502.4656</v>
      </c>
      <c r="K161" s="1188" t="n">
        <f aca="false">ROUND((E161+F161+I161+J161)*13.615%,2)</f>
        <v>24254.22</v>
      </c>
      <c r="L161" s="1189" t="n">
        <f aca="false">ROUND(E161+F161+I161+J161+K161,1)</f>
        <v>202397.6</v>
      </c>
    </row>
    <row r="162" customFormat="false" ht="15" hidden="false" customHeight="false" outlineLevel="0" collapsed="false">
      <c r="A162" s="1183" t="n">
        <v>155</v>
      </c>
      <c r="B162" s="1184"/>
      <c r="C162" s="1198"/>
      <c r="D162" s="1185"/>
      <c r="E162" s="1186"/>
      <c r="F162" s="1184"/>
      <c r="G162" s="1184"/>
      <c r="H162" s="1184"/>
      <c r="I162" s="1184"/>
      <c r="J162" s="1184"/>
      <c r="K162" s="1188"/>
      <c r="L162" s="1189"/>
    </row>
    <row r="163" customFormat="false" ht="15" hidden="false" customHeight="false" outlineLevel="0" collapsed="false">
      <c r="A163" s="1183" t="n">
        <v>156</v>
      </c>
      <c r="B163" s="1184" t="n">
        <v>2400</v>
      </c>
      <c r="C163" s="1184" t="n">
        <v>10</v>
      </c>
      <c r="D163" s="1185" t="n">
        <f aca="false">(C163*128*2/B163)*10/1.5</f>
        <v>7.11111111111111</v>
      </c>
      <c r="E163" s="1186" t="n">
        <f aca="false">VLOOKUP(B163,'Revised Rate'!$C$177:$BN$199,MATCH(C163,'Revised Rate'!$C$175:$BN$175,0),FALSE())</f>
        <v>0</v>
      </c>
      <c r="F163" s="1184" t="n">
        <f aca="false">VLOOKUP(B163,'PH-Input'!$C$249:$Y$271,23,FALSE())</f>
        <v>16102</v>
      </c>
      <c r="G163" s="1184" t="n">
        <f aca="false">(B163+600)/1000</f>
        <v>3</v>
      </c>
      <c r="H163" s="1184" t="n">
        <f aca="false">(B163+1200)/1000</f>
        <v>3.6</v>
      </c>
      <c r="I163" s="1184" t="n">
        <f aca="false">ROUND((((B163/1000)+0.6)*((B163/1000)+1.1)*'ew M&amp;M'!$E$12),2)</f>
        <v>1472.63</v>
      </c>
      <c r="J163" s="1184" t="n">
        <f aca="false">(((B163/1000)+0.6)*((B163/1000)+1.1)*'ew M&amp;M'!$P$12*0.75/3)</f>
        <v>535.08</v>
      </c>
      <c r="K163" s="1188" t="n">
        <f aca="false">ROUND((E163+F163+I163+J163)*13.615%,2)</f>
        <v>2465.64</v>
      </c>
      <c r="L163" s="1189" t="n">
        <f aca="false">ROUND(E163+F163+I163+J163+K163,1)</f>
        <v>20575.4</v>
      </c>
    </row>
    <row r="164" customFormat="false" ht="15" hidden="false" customHeight="false" outlineLevel="0" collapsed="false">
      <c r="A164" s="1183" t="n">
        <v>157</v>
      </c>
      <c r="B164" s="1184" t="n">
        <v>2400</v>
      </c>
      <c r="C164" s="1184" t="n">
        <v>12</v>
      </c>
      <c r="D164" s="1185" t="n">
        <f aca="false">(C164*128*2/B164)*10/1.5</f>
        <v>8.53333333333333</v>
      </c>
      <c r="E164" s="1186" t="n">
        <f aca="false">VLOOKUP(B164,'Revised Rate'!$C$177:$BN$199,MATCH(C164,'Revised Rate'!$C$175:$BN$175,0),FALSE())</f>
        <v>54680</v>
      </c>
      <c r="F164" s="1184" t="n">
        <f aca="false">VLOOKUP(B164,'PH-Input'!$C$249:$Y$271,23,FALSE())</f>
        <v>16102</v>
      </c>
      <c r="G164" s="1184" t="n">
        <f aca="false">(B164+600)/1000</f>
        <v>3</v>
      </c>
      <c r="H164" s="1184" t="n">
        <f aca="false">(B164+1200)/1000</f>
        <v>3.6</v>
      </c>
      <c r="I164" s="1184" t="n">
        <f aca="false">ROUND((((B164/1000)+0.6)*((B164/1000)+1.1)*'ew M&amp;M'!$E$12),2)</f>
        <v>1472.63</v>
      </c>
      <c r="J164" s="1184" t="n">
        <f aca="false">(((B164/1000)+0.6)*((B164/1000)+1.1)*'ew M&amp;M'!$P$12*0.75/3)</f>
        <v>535.08</v>
      </c>
      <c r="K164" s="1188" t="n">
        <f aca="false">ROUND((E164+F164+I164+J164)*13.615%,2)</f>
        <v>9910.32</v>
      </c>
      <c r="L164" s="1189" t="n">
        <f aca="false">ROUND(E164+F164+I164+J164+K164,1)</f>
        <v>82700</v>
      </c>
    </row>
    <row r="165" customFormat="false" ht="15" hidden="false" customHeight="false" outlineLevel="0" collapsed="false">
      <c r="A165" s="1183" t="n">
        <v>158</v>
      </c>
      <c r="B165" s="1184" t="n">
        <v>2400</v>
      </c>
      <c r="C165" s="1184" t="n">
        <v>14</v>
      </c>
      <c r="D165" s="1185" t="n">
        <f aca="false">(C165*128*2/B165)*10/1.5</f>
        <v>9.95555555555556</v>
      </c>
      <c r="E165" s="1186" t="n">
        <f aca="false">VLOOKUP(B165,'Revised Rate'!$C$177:$BN$199,MATCH(C165,'Revised Rate'!$C$175:$BN$175,0),FALSE())</f>
        <v>62907</v>
      </c>
      <c r="F165" s="1184" t="n">
        <f aca="false">VLOOKUP(B165,'PH-Input'!$C$249:$Y$271,23,FALSE())</f>
        <v>16102</v>
      </c>
      <c r="G165" s="1184" t="n">
        <f aca="false">(B165+600)/1000</f>
        <v>3</v>
      </c>
      <c r="H165" s="1184" t="n">
        <f aca="false">(B165+1200)/1000</f>
        <v>3.6</v>
      </c>
      <c r="I165" s="1184" t="n">
        <f aca="false">ROUND((((B165/1000)+0.6)*((B165/1000)+1.1)*'ew M&amp;M'!$E$12),2)</f>
        <v>1472.63</v>
      </c>
      <c r="J165" s="1184" t="n">
        <f aca="false">(((B165/1000)+0.6)*((B165/1000)+1.1)*'ew M&amp;M'!$P$12*0.75/3)</f>
        <v>535.08</v>
      </c>
      <c r="K165" s="1188" t="n">
        <f aca="false">ROUND((E165+F165+I165+J165)*13.615%,2)</f>
        <v>11030.43</v>
      </c>
      <c r="L165" s="1189" t="n">
        <f aca="false">ROUND(E165+F165+I165+J165+K165,1)</f>
        <v>92047.1</v>
      </c>
    </row>
    <row r="166" customFormat="false" ht="15" hidden="false" customHeight="false" outlineLevel="0" collapsed="false">
      <c r="A166" s="1183" t="n">
        <v>159</v>
      </c>
      <c r="B166" s="1184" t="n">
        <v>2400</v>
      </c>
      <c r="C166" s="1184" t="n">
        <v>16</v>
      </c>
      <c r="D166" s="1185" t="n">
        <f aca="false">(C166*128*2/B166)*10/1.5</f>
        <v>11.3777777777778</v>
      </c>
      <c r="E166" s="1186" t="n">
        <f aca="false">VLOOKUP(B166,'Revised Rate'!$C$177:$BN$199,MATCH(C166,'Revised Rate'!$C$175:$BN$175,0),FALSE())</f>
        <v>71133</v>
      </c>
      <c r="F166" s="1184" t="n">
        <f aca="false">VLOOKUP(B166,'PH-Input'!$C$249:$Y$271,23,FALSE())</f>
        <v>16102</v>
      </c>
      <c r="G166" s="1184" t="n">
        <f aca="false">(B166+600)/1000</f>
        <v>3</v>
      </c>
      <c r="H166" s="1184" t="n">
        <f aca="false">(B166+1200)/1000</f>
        <v>3.6</v>
      </c>
      <c r="I166" s="1184" t="n">
        <f aca="false">ROUND((((B166/1000)+0.6)*((B166/1000)+1.1)*'ew M&amp;M'!$E$12),2)</f>
        <v>1472.63</v>
      </c>
      <c r="J166" s="1184" t="n">
        <f aca="false">(((B166/1000)+0.6)*((B166/1000)+1.1)*'ew M&amp;M'!$P$12*0.75/3)</f>
        <v>535.08</v>
      </c>
      <c r="K166" s="1188" t="n">
        <f aca="false">ROUND((E166+F166+I166+J166)*13.615%,2)</f>
        <v>12150.39</v>
      </c>
      <c r="L166" s="1189" t="n">
        <f aca="false">ROUND(E166+F166+I166+J166+K166,1)</f>
        <v>101393.1</v>
      </c>
    </row>
    <row r="167" customFormat="false" ht="15" hidden="false" customHeight="false" outlineLevel="0" collapsed="false">
      <c r="A167" s="1183" t="n">
        <v>160</v>
      </c>
      <c r="B167" s="1184" t="n">
        <v>2400</v>
      </c>
      <c r="C167" s="1184" t="n">
        <v>18</v>
      </c>
      <c r="D167" s="1185" t="n">
        <f aca="false">(C167*128*2/B167)*10/1.5</f>
        <v>12.8</v>
      </c>
      <c r="E167" s="1186" t="n">
        <f aca="false">VLOOKUP(B167,'Revised Rate'!$C$177:$BN$199,MATCH(C167,'Revised Rate'!$C$175:$BN$175,0),FALSE())</f>
        <v>79358</v>
      </c>
      <c r="F167" s="1184" t="n">
        <f aca="false">VLOOKUP(B167,'PH-Input'!$C$249:$Y$271,23,FALSE())</f>
        <v>16102</v>
      </c>
      <c r="G167" s="1184" t="n">
        <f aca="false">(B167+600)/1000</f>
        <v>3</v>
      </c>
      <c r="H167" s="1184" t="n">
        <f aca="false">(B167+1200)/1000</f>
        <v>3.6</v>
      </c>
      <c r="I167" s="1184" t="n">
        <f aca="false">ROUND((((B167/1000)+0.6)*((B167/1000)+1.1)*'ew M&amp;M'!$E$12),2)</f>
        <v>1472.63</v>
      </c>
      <c r="J167" s="1184" t="n">
        <f aca="false">(((B167/1000)+0.6)*((B167/1000)+1.1)*'ew M&amp;M'!$P$12*0.75/3)</f>
        <v>535.08</v>
      </c>
      <c r="K167" s="1188" t="n">
        <f aca="false">ROUND((E167+F167+I167+J167)*13.615%,2)</f>
        <v>13270.23</v>
      </c>
      <c r="L167" s="1189" t="n">
        <f aca="false">ROUND(E167+F167+I167+J167+K167,1)</f>
        <v>110737.9</v>
      </c>
    </row>
    <row r="168" s="1197" customFormat="true" ht="15" hidden="false" customHeight="false" outlineLevel="0" collapsed="false">
      <c r="A168" s="1183" t="n">
        <v>161</v>
      </c>
      <c r="B168" s="1184" t="n">
        <v>2400</v>
      </c>
      <c r="C168" s="1184" t="n">
        <v>20</v>
      </c>
      <c r="D168" s="1185" t="n">
        <f aca="false">(C168*128*2/B168)*10/1.5</f>
        <v>14.2222222222222</v>
      </c>
      <c r="E168" s="1186" t="n">
        <f aca="false">VLOOKUP(B168,'Revised Rate'!$C$177:$BN$199,MATCH(C168,'Revised Rate'!$C$175:$BN$175,0),FALSE())</f>
        <v>87584</v>
      </c>
      <c r="F168" s="1184" t="n">
        <f aca="false">VLOOKUP(B168,'PH-Input'!$C$249:$Y$271,23,FALSE())</f>
        <v>16102</v>
      </c>
      <c r="G168" s="1184" t="n">
        <f aca="false">(B168+600)/1000</f>
        <v>3</v>
      </c>
      <c r="H168" s="1184" t="n">
        <f aca="false">(B168+1200)/1000</f>
        <v>3.6</v>
      </c>
      <c r="I168" s="1184" t="n">
        <f aca="false">ROUND((((B168/1000)+0.6)*((B168/1000)+1.1)*'ew M&amp;M'!$E$12),2)</f>
        <v>1472.63</v>
      </c>
      <c r="J168" s="1184" t="n">
        <f aca="false">(((B168/1000)+0.6)*((B168/1000)+1.1)*'ew M&amp;M'!$P$12*0.75/3)</f>
        <v>535.08</v>
      </c>
      <c r="K168" s="1188" t="n">
        <f aca="false">ROUND((E168+F168+I168+J168)*13.615%,2)</f>
        <v>14390.2</v>
      </c>
      <c r="L168" s="1189" t="n">
        <f aca="false">ROUND(E168+F168+I168+J168+K168,1)</f>
        <v>120083.9</v>
      </c>
    </row>
    <row r="169" s="1197" customFormat="true" ht="15" hidden="false" customHeight="false" outlineLevel="0" collapsed="false">
      <c r="A169" s="1183" t="n">
        <v>162</v>
      </c>
      <c r="B169" s="1184" t="n">
        <v>2400</v>
      </c>
      <c r="C169" s="1184" t="n">
        <v>22</v>
      </c>
      <c r="D169" s="1185" t="n">
        <f aca="false">(C169*128*2/B169)*10/1.5</f>
        <v>15.6444444444444</v>
      </c>
      <c r="E169" s="1186" t="n">
        <f aca="false">VLOOKUP(B169,'Revised Rate'!$C$177:$BN$199,MATCH(C169,'Revised Rate'!$C$175:$BN$175,0),FALSE())</f>
        <v>95759</v>
      </c>
      <c r="F169" s="1184" t="n">
        <f aca="false">VLOOKUP(B169,'PH-Input'!$C$249:$Y$271,23,FALSE())</f>
        <v>16102</v>
      </c>
      <c r="G169" s="1184" t="n">
        <f aca="false">(B169+600)/1000</f>
        <v>3</v>
      </c>
      <c r="H169" s="1184" t="n">
        <f aca="false">(B169+1200)/1000</f>
        <v>3.6</v>
      </c>
      <c r="I169" s="1184" t="n">
        <f aca="false">ROUND((((B169/1000)+0.6)*((B169/1000)+1.1)*'ew M&amp;M'!$E$12),2)</f>
        <v>1472.63</v>
      </c>
      <c r="J169" s="1184" t="n">
        <f aca="false">(((B169/1000)+0.6)*((B169/1000)+1.1)*'ew M&amp;M'!$P$12*0.75/3)</f>
        <v>535.08</v>
      </c>
      <c r="K169" s="1188" t="n">
        <f aca="false">ROUND((E169+F169+I169+J169)*13.615%,2)</f>
        <v>15503.22</v>
      </c>
      <c r="L169" s="1189" t="n">
        <f aca="false">ROUND(E169+F169+I169+J169+K169,1)</f>
        <v>129371.9</v>
      </c>
    </row>
    <row r="170" s="1197" customFormat="true" ht="15" hidden="false" customHeight="false" outlineLevel="0" collapsed="false">
      <c r="A170" s="1183" t="n">
        <v>163</v>
      </c>
      <c r="B170" s="1184" t="n">
        <v>2400</v>
      </c>
      <c r="C170" s="1184" t="n">
        <v>26</v>
      </c>
      <c r="D170" s="1185" t="n">
        <f aca="false">(C170*128*2/B170)*10/1.5</f>
        <v>18.4888888888889</v>
      </c>
      <c r="E170" s="1186" t="n">
        <f aca="false">VLOOKUP(B170,'Revised Rate'!$C$177:$BN$199,MATCH(C170,'Revised Rate'!$C$175:$BN$175,0),FALSE())</f>
        <v>112207</v>
      </c>
      <c r="F170" s="1184" t="n">
        <f aca="false">VLOOKUP(B170,'PH-Input'!$C$249:$Y$271,23,FALSE())</f>
        <v>16102</v>
      </c>
      <c r="G170" s="1184" t="n">
        <f aca="false">(B170+600)/1000</f>
        <v>3</v>
      </c>
      <c r="H170" s="1184" t="n">
        <f aca="false">(B170+1200)/1000</f>
        <v>3.6</v>
      </c>
      <c r="I170" s="1184" t="n">
        <f aca="false">ROUND((((B170/1000)+0.6)*((B170/1000)+1.1)*'ew M&amp;M'!$E$12),2)</f>
        <v>1472.63</v>
      </c>
      <c r="J170" s="1184" t="n">
        <f aca="false">(((B170/1000)+0.6)*((B170/1000)+1.1)*'ew M&amp;M'!$P$12*0.75/3)</f>
        <v>535.08</v>
      </c>
      <c r="K170" s="1188" t="n">
        <f aca="false">ROUND((E170+F170+I170+J170)*13.615%,2)</f>
        <v>17742.62</v>
      </c>
      <c r="L170" s="1189" t="n">
        <f aca="false">ROUND(E170+F170+I170+J170+K170,1)</f>
        <v>148059.3</v>
      </c>
    </row>
    <row r="171" s="1197" customFormat="true" ht="15" hidden="false" customHeight="false" outlineLevel="0" collapsed="false">
      <c r="A171" s="1183" t="n">
        <v>164</v>
      </c>
      <c r="B171" s="1184" t="n">
        <v>2400</v>
      </c>
      <c r="C171" s="1184" t="n">
        <v>28</v>
      </c>
      <c r="D171" s="1185" t="n">
        <f aca="false">(C171*128*2/B171)*10/1.5</f>
        <v>19.9111111111111</v>
      </c>
      <c r="E171" s="1186" t="n">
        <f aca="false">VLOOKUP(B171,'Revised Rate'!$C$177:$BN$199,MATCH(C171,'Revised Rate'!$C$175:$BN$175,0),FALSE())</f>
        <v>120481</v>
      </c>
      <c r="F171" s="1184" t="n">
        <f aca="false">VLOOKUP(B171,'PH-Input'!$C$249:$Y$271,23,FALSE())</f>
        <v>16102</v>
      </c>
      <c r="G171" s="1184" t="n">
        <f aca="false">(B171+600)/1000</f>
        <v>3</v>
      </c>
      <c r="H171" s="1184" t="n">
        <f aca="false">(B171+1200)/1000</f>
        <v>3.6</v>
      </c>
      <c r="I171" s="1184" t="n">
        <f aca="false">ROUND((((B171/1000)+0.6)*((B171/1000)+1.1)*'ew M&amp;M'!$E$12),2)</f>
        <v>1472.63</v>
      </c>
      <c r="J171" s="1184" t="n">
        <f aca="false">(((B171/1000)+0.6)*((B171/1000)+1.1)*'ew M&amp;M'!$P$12*0.75/3)</f>
        <v>535.08</v>
      </c>
      <c r="K171" s="1188" t="n">
        <f aca="false">ROUND((E171+F171+I171+J171)*13.615%,2)</f>
        <v>18869.13</v>
      </c>
      <c r="L171" s="1189" t="n">
        <f aca="false">ROUND(E171+F171+I171+J171+K171,1)</f>
        <v>157459.8</v>
      </c>
    </row>
    <row r="172" customFormat="false" ht="15" hidden="false" customHeight="false" outlineLevel="0" collapsed="false">
      <c r="A172" s="1183" t="n">
        <v>165</v>
      </c>
      <c r="B172" s="1184" t="n">
        <v>2400</v>
      </c>
      <c r="C172" s="1184" t="n">
        <v>30</v>
      </c>
      <c r="D172" s="1185" t="n">
        <f aca="false">(C172*128*2/B172)*10/1.5</f>
        <v>21.3333333333333</v>
      </c>
      <c r="E172" s="1186" t="n">
        <f aca="false">VLOOKUP(B172,'Revised Rate'!$C$177:$BN$199,MATCH(C172,'Revised Rate'!$C$175:$BN$175,0),FALSE())</f>
        <v>128704</v>
      </c>
      <c r="F172" s="1184" t="n">
        <f aca="false">VLOOKUP(B172,'PH-Input'!$C$249:$Y$271,23,FALSE())</f>
        <v>16102</v>
      </c>
      <c r="G172" s="1184" t="n">
        <f aca="false">(B172+600)/1000</f>
        <v>3</v>
      </c>
      <c r="H172" s="1184" t="n">
        <f aca="false">(B172+1200)/1000</f>
        <v>3.6</v>
      </c>
      <c r="I172" s="1184" t="n">
        <f aca="false">ROUND((((B172/1000)+0.6)*((B172/1000)+1.1)*'ew M&amp;M'!$E$12),2)</f>
        <v>1472.63</v>
      </c>
      <c r="J172" s="1184" t="n">
        <f aca="false">(((B172/1000)+0.6)*((B172/1000)+1.1)*'ew M&amp;M'!$P$12*0.75/3)</f>
        <v>535.08</v>
      </c>
      <c r="K172" s="1188" t="n">
        <f aca="false">ROUND((E172+F172+I172+J172)*13.615%,2)</f>
        <v>19988.69</v>
      </c>
      <c r="L172" s="1189" t="n">
        <f aca="false">ROUND(E172+F172+I172+J172+K172,1)</f>
        <v>166802.4</v>
      </c>
    </row>
    <row r="173" customFormat="false" ht="15" hidden="false" customHeight="false" outlineLevel="0" collapsed="false">
      <c r="A173" s="1183" t="n">
        <v>166</v>
      </c>
      <c r="B173" s="1184" t="n">
        <v>2400</v>
      </c>
      <c r="C173" s="1184" t="n">
        <v>32</v>
      </c>
      <c r="D173" s="1185" t="n">
        <f aca="false">(C173*128*2/B173)*10/1.5</f>
        <v>22.7555555555556</v>
      </c>
      <c r="E173" s="1186" t="n">
        <f aca="false">VLOOKUP(B173,'Revised Rate'!$C$177:$BN$199,MATCH(C173,'Revised Rate'!$C$175:$BN$175,0),FALSE())</f>
        <v>136977</v>
      </c>
      <c r="F173" s="1184" t="n">
        <f aca="false">VLOOKUP(B173,'PH-Input'!$C$249:$Y$271,23,FALSE())</f>
        <v>16102</v>
      </c>
      <c r="G173" s="1184" t="n">
        <f aca="false">(B173+600)/1000</f>
        <v>3</v>
      </c>
      <c r="H173" s="1184" t="n">
        <f aca="false">(B173+1200)/1000</f>
        <v>3.6</v>
      </c>
      <c r="I173" s="1184" t="n">
        <f aca="false">ROUND((((B173/1000)+0.6)*((B173/1000)+1.1)*'ew M&amp;M'!$E$12),2)</f>
        <v>1472.63</v>
      </c>
      <c r="J173" s="1184" t="n">
        <f aca="false">(((B173/1000)+0.6)*((B173/1000)+1.1)*'ew M&amp;M'!$P$12*0.75/3)</f>
        <v>535.08</v>
      </c>
      <c r="K173" s="1188" t="n">
        <f aca="false">ROUND((E173+F173+I173+J173)*13.615%,2)</f>
        <v>21115.06</v>
      </c>
      <c r="L173" s="1189" t="n">
        <f aca="false">ROUND(E173+F173+I173+J173+K173,1)</f>
        <v>176201.8</v>
      </c>
    </row>
    <row r="174" customFormat="false" ht="15" hidden="false" customHeight="false" outlineLevel="0" collapsed="false">
      <c r="A174" s="1183" t="n">
        <v>167</v>
      </c>
      <c r="B174" s="1184" t="n">
        <v>2400</v>
      </c>
      <c r="C174" s="1184" t="n">
        <v>34</v>
      </c>
      <c r="D174" s="1185" t="n">
        <f aca="false">(C174*128*2/B174)*10/1.5</f>
        <v>24.1777777777778</v>
      </c>
      <c r="E174" s="1186" t="n">
        <f aca="false">VLOOKUP(B174,'Revised Rate'!$C$177:$BN$199,MATCH(C174,'Revised Rate'!$C$175:$BN$175,0),FALSE())</f>
        <v>145200</v>
      </c>
      <c r="F174" s="1184" t="n">
        <f aca="false">VLOOKUP(B174,'PH-Input'!$C$249:$Y$271,23,FALSE())</f>
        <v>16102</v>
      </c>
      <c r="G174" s="1184" t="n">
        <f aca="false">(B174+600)/1000</f>
        <v>3</v>
      </c>
      <c r="H174" s="1184" t="n">
        <f aca="false">(B174+1200)/1000</f>
        <v>3.6</v>
      </c>
      <c r="I174" s="1184" t="n">
        <f aca="false">ROUND((((B174/1000)+0.6)*((B174/1000)+1.1)*'ew M&amp;M'!$E$12),2)</f>
        <v>1472.63</v>
      </c>
      <c r="J174" s="1184" t="n">
        <f aca="false">(((B174/1000)+0.6)*((B174/1000)+1.1)*'ew M&amp;M'!$P$12*0.75/3)</f>
        <v>535.08</v>
      </c>
      <c r="K174" s="1188" t="n">
        <f aca="false">ROUND((E174+F174+I174+J174)*13.615%,2)</f>
        <v>22234.62</v>
      </c>
      <c r="L174" s="1189" t="n">
        <f aca="false">ROUND(E174+F174+I174+J174+K174,1)</f>
        <v>185544.3</v>
      </c>
    </row>
    <row r="175" customFormat="false" ht="15" hidden="false" customHeight="false" outlineLevel="0" collapsed="false">
      <c r="A175" s="1183" t="n">
        <v>168</v>
      </c>
      <c r="B175" s="1184" t="n">
        <v>2400</v>
      </c>
      <c r="C175" s="1184" t="n">
        <v>36</v>
      </c>
      <c r="D175" s="1185" t="n">
        <f aca="false">(C175*128*2/B175)*10/1.5</f>
        <v>25.6</v>
      </c>
      <c r="E175" s="1186" t="n">
        <f aca="false">VLOOKUP(B175,'Revised Rate'!$C$177:$BN$199,MATCH(C175,'Revised Rate'!$C$175:$BN$175,0),FALSE())</f>
        <v>153472</v>
      </c>
      <c r="F175" s="1184" t="n">
        <f aca="false">VLOOKUP(B175,'PH-Input'!$C$249:$Y$271,23,FALSE())</f>
        <v>16102</v>
      </c>
      <c r="G175" s="1184" t="n">
        <f aca="false">(B175+600)/1000</f>
        <v>3</v>
      </c>
      <c r="H175" s="1184" t="n">
        <f aca="false">(B175+1200)/1000</f>
        <v>3.6</v>
      </c>
      <c r="I175" s="1184" t="n">
        <f aca="false">ROUND((((B175/1000)+0.6)*((B175/1000)+1.1)*'ew M&amp;M'!$E$12),2)</f>
        <v>1472.63</v>
      </c>
      <c r="J175" s="1184" t="n">
        <f aca="false">(((B175/1000)+0.6)*((B175/1000)+1.1)*'ew M&amp;M'!$P$12*0.75/3)</f>
        <v>535.08</v>
      </c>
      <c r="K175" s="1188" t="n">
        <f aca="false">ROUND((E175+F175+I175+J175)*13.615%,2)</f>
        <v>23360.85</v>
      </c>
      <c r="L175" s="1189" t="n">
        <f aca="false">ROUND(E175+F175+I175+J175+K175,1)</f>
        <v>194942.6</v>
      </c>
    </row>
    <row r="176" customFormat="false" ht="15" hidden="false" customHeight="false" outlineLevel="0" collapsed="false">
      <c r="A176" s="1183" t="n">
        <v>169</v>
      </c>
      <c r="B176" s="1184" t="n">
        <v>2400</v>
      </c>
      <c r="C176" s="1184" t="n">
        <v>38</v>
      </c>
      <c r="D176" s="1185" t="n">
        <f aca="false">(C176*128*2/B176)*10/1.5</f>
        <v>27.0222222222222</v>
      </c>
      <c r="E176" s="1186" t="n">
        <f aca="false">VLOOKUP(B176,'Revised Rate'!$C$177:$BN$199,MATCH(C176,'Revised Rate'!$C$175:$BN$175,0),FALSE())</f>
        <v>161744</v>
      </c>
      <c r="F176" s="1184" t="n">
        <f aca="false">VLOOKUP(B176,'PH-Input'!$C$249:$Y$271,23,FALSE())</f>
        <v>16102</v>
      </c>
      <c r="G176" s="1184" t="n">
        <f aca="false">(B176+600)/1000</f>
        <v>3</v>
      </c>
      <c r="H176" s="1184" t="n">
        <f aca="false">(B176+1200)/1000</f>
        <v>3.6</v>
      </c>
      <c r="I176" s="1184" t="n">
        <f aca="false">ROUND((((B176/1000)+0.6)*((B176/1000)+1.1)*'ew M&amp;M'!$E$12),2)</f>
        <v>1472.63</v>
      </c>
      <c r="J176" s="1184" t="n">
        <f aca="false">(((B176/1000)+0.6)*((B176/1000)+1.1)*'ew M&amp;M'!$P$12*0.75/3)</f>
        <v>535.08</v>
      </c>
      <c r="K176" s="1188" t="n">
        <f aca="false">ROUND((E176+F176+I176+J176)*13.615%,2)</f>
        <v>24487.08</v>
      </c>
      <c r="L176" s="1189" t="n">
        <f aca="false">ROUND(E176+F176+I176+J176+K176,1)</f>
        <v>204340.8</v>
      </c>
    </row>
    <row r="177" customFormat="false" ht="15" hidden="false" customHeight="false" outlineLevel="0" collapsed="false">
      <c r="A177" s="1183" t="n">
        <v>170</v>
      </c>
      <c r="B177" s="1184" t="n">
        <v>2400</v>
      </c>
      <c r="C177" s="1184" t="n">
        <v>40</v>
      </c>
      <c r="D177" s="1185" t="n">
        <f aca="false">(C177*128*2/B177)*10/1.5</f>
        <v>28.4444444444444</v>
      </c>
      <c r="E177" s="1186" t="n">
        <f aca="false">VLOOKUP(B177,'Revised Rate'!$C$177:$BN$199,MATCH(C177,'Revised Rate'!$C$175:$BN$175,0),FALSE())</f>
        <v>170016</v>
      </c>
      <c r="F177" s="1184" t="n">
        <f aca="false">VLOOKUP(B177,'PH-Input'!$C$249:$Y$271,23,FALSE())</f>
        <v>16102</v>
      </c>
      <c r="G177" s="1184" t="n">
        <f aca="false">(B177+600)/1000</f>
        <v>3</v>
      </c>
      <c r="H177" s="1184" t="n">
        <f aca="false">(B177+1200)/1000</f>
        <v>3.6</v>
      </c>
      <c r="I177" s="1184" t="n">
        <f aca="false">ROUND((((B177/1000)+0.6)*((B177/1000)+1.1)*'ew M&amp;M'!$E$12),2)</f>
        <v>1472.63</v>
      </c>
      <c r="J177" s="1184" t="n">
        <f aca="false">(((B177/1000)+0.6)*((B177/1000)+1.1)*'ew M&amp;M'!$P$12*0.75/3)</f>
        <v>535.08</v>
      </c>
      <c r="K177" s="1188" t="n">
        <f aca="false">ROUND((E177+F177+I177+J177)*13.615%,2)</f>
        <v>25613.32</v>
      </c>
      <c r="L177" s="1189" t="n">
        <f aca="false">ROUND(E177+F177+I177+J177+K177,1)</f>
        <v>213739</v>
      </c>
    </row>
    <row r="178" customFormat="false" ht="15" hidden="false" customHeight="false" outlineLevel="0" collapsed="false">
      <c r="A178" s="1183" t="n">
        <v>171</v>
      </c>
      <c r="B178" s="1184" t="n">
        <v>2400</v>
      </c>
      <c r="C178" s="1184" t="n">
        <v>42</v>
      </c>
      <c r="D178" s="1185" t="n">
        <f aca="false">(C178*128*2/B178)*10/1.5</f>
        <v>29.8666666666667</v>
      </c>
      <c r="E178" s="1186" t="n">
        <f aca="false">VLOOKUP(B178,'Revised Rate'!$C$177:$BN$199,MATCH(C178,'Revised Rate'!$C$175:$BN$175,0),FALSE())</f>
        <v>178287</v>
      </c>
      <c r="F178" s="1184" t="n">
        <f aca="false">VLOOKUP(B178,'PH-Input'!$C$249:$Y$271,23,FALSE())</f>
        <v>16102</v>
      </c>
      <c r="G178" s="1184" t="n">
        <f aca="false">(B178+600)/1000</f>
        <v>3</v>
      </c>
      <c r="H178" s="1184" t="n">
        <f aca="false">(B178+1200)/1000</f>
        <v>3.6</v>
      </c>
      <c r="I178" s="1184" t="n">
        <f aca="false">ROUND((((B178/1000)+0.6)*((B178/1000)+1.1)*'ew M&amp;M'!$E$12),2)</f>
        <v>1472.63</v>
      </c>
      <c r="J178" s="1184" t="n">
        <f aca="false">(((B178/1000)+0.6)*((B178/1000)+1.1)*'ew M&amp;M'!$P$12*0.75/3)</f>
        <v>535.08</v>
      </c>
      <c r="K178" s="1188" t="n">
        <f aca="false">ROUND((E178+F178+I178+J178)*13.615%,2)</f>
        <v>26739.41</v>
      </c>
      <c r="L178" s="1189" t="n">
        <f aca="false">ROUND(E178+F178+I178+J178+K178,1)</f>
        <v>223136.1</v>
      </c>
    </row>
    <row r="179" customFormat="false" ht="15" hidden="false" customHeight="false" outlineLevel="0" collapsed="false">
      <c r="A179" s="1183" t="n">
        <v>172</v>
      </c>
      <c r="B179" s="1184"/>
      <c r="C179" s="1184"/>
      <c r="D179" s="1185"/>
      <c r="E179" s="1186"/>
      <c r="F179" s="1184"/>
      <c r="G179" s="1184"/>
      <c r="H179" s="1184"/>
      <c r="I179" s="1184"/>
      <c r="J179" s="1184"/>
      <c r="K179" s="1188"/>
      <c r="L179" s="1189"/>
    </row>
    <row r="180" customFormat="false" ht="15" hidden="false" customHeight="false" outlineLevel="0" collapsed="false">
      <c r="A180" s="1183" t="n">
        <v>173</v>
      </c>
      <c r="B180" s="1184" t="n">
        <v>2500</v>
      </c>
      <c r="C180" s="1184" t="n">
        <v>10</v>
      </c>
      <c r="D180" s="1185" t="n">
        <f aca="false">(C180*128*2/B180)*10/1.5</f>
        <v>6.82666666666667</v>
      </c>
      <c r="E180" s="1186" t="n">
        <f aca="false">VLOOKUP(B180,'Revised Rate'!$C$177:$BN$199,MATCH(C180,'Revised Rate'!$C$175:$BN$175,0),FALSE())</f>
        <v>0</v>
      </c>
      <c r="F180" s="1184" t="n">
        <f aca="false">VLOOKUP(B180,'PH-Input'!$C$249:$Y$271,23,FALSE())</f>
        <v>18700</v>
      </c>
      <c r="G180" s="1184" t="n">
        <f aca="false">(B180+600)/1000</f>
        <v>3.1</v>
      </c>
      <c r="H180" s="1184" t="n">
        <f aca="false">(B180+1200)/1000</f>
        <v>3.7</v>
      </c>
      <c r="I180" s="1184" t="n">
        <f aca="false">ROUND((((B180/1000)+0.6)*((B180/1000)+1.1)*'ew M&amp;M'!$E$12),2)</f>
        <v>1565.19</v>
      </c>
      <c r="J180" s="1184" t="n">
        <f aca="false">(((B180/1000)+0.6)*((B180/1000)+1.1)*'ew M&amp;M'!$P$12*0.75/3)</f>
        <v>568.7136</v>
      </c>
      <c r="K180" s="1188" t="n">
        <f aca="false">ROUND((E180+F180+I180+J180)*13.615%,2)</f>
        <v>2836.54</v>
      </c>
      <c r="L180" s="1189" t="n">
        <f aca="false">ROUND(E180+F180+I180+J180+K180,1)</f>
        <v>23670.4</v>
      </c>
    </row>
    <row r="181" customFormat="false" ht="15" hidden="false" customHeight="false" outlineLevel="0" collapsed="false">
      <c r="A181" s="1183" t="n">
        <v>174</v>
      </c>
      <c r="B181" s="1184" t="n">
        <v>2500</v>
      </c>
      <c r="C181" s="1184" t="n">
        <v>14</v>
      </c>
      <c r="D181" s="1185" t="n">
        <f aca="false">(C181*128*2/B181)*10/1.5</f>
        <v>9.55733333333333</v>
      </c>
      <c r="E181" s="1186" t="n">
        <f aca="false">VLOOKUP(B181,'Revised Rate'!$C$177:$BN$199,MATCH(C181,'Revised Rate'!$C$175:$BN$175,0),FALSE())</f>
        <v>65345</v>
      </c>
      <c r="F181" s="1184" t="n">
        <f aca="false">VLOOKUP(B181,'PH-Input'!$C$249:$Y$271,23,FALSE())</f>
        <v>18700</v>
      </c>
      <c r="G181" s="1184" t="n">
        <f aca="false">(B181+600)/1000</f>
        <v>3.1</v>
      </c>
      <c r="H181" s="1184" t="n">
        <f aca="false">(B181+1200)/1000</f>
        <v>3.7</v>
      </c>
      <c r="I181" s="1184" t="n">
        <f aca="false">ROUND((((B181/1000)+0.6)*((B181/1000)+1.1)*'ew M&amp;M'!$E$12),2)</f>
        <v>1565.19</v>
      </c>
      <c r="J181" s="1184" t="n">
        <f aca="false">(((B181/1000)+0.6)*((B181/1000)+1.1)*'ew M&amp;M'!$P$12*0.75/3)</f>
        <v>568.7136</v>
      </c>
      <c r="K181" s="1188" t="n">
        <f aca="false">ROUND((E181+F181+I181+J181)*13.615%,2)</f>
        <v>11733.26</v>
      </c>
      <c r="L181" s="1189" t="n">
        <f aca="false">ROUND(E181+F181+I181+J181+K181,1)</f>
        <v>97912.2</v>
      </c>
    </row>
    <row r="182" customFormat="false" ht="15" hidden="false" customHeight="false" outlineLevel="0" collapsed="false">
      <c r="A182" s="1183" t="n">
        <v>175</v>
      </c>
      <c r="B182" s="1184" t="n">
        <v>2500</v>
      </c>
      <c r="C182" s="1184" t="n">
        <v>16</v>
      </c>
      <c r="D182" s="1185" t="n">
        <f aca="false">(C182*128*2/B182)*10/1.5</f>
        <v>10.9226666666667</v>
      </c>
      <c r="E182" s="1186" t="n">
        <f aca="false">VLOOKUP(B182,'Revised Rate'!$C$177:$BN$199,MATCH(C182,'Revised Rate'!$C$175:$BN$175,0),FALSE())</f>
        <v>73917</v>
      </c>
      <c r="F182" s="1184" t="n">
        <f aca="false">VLOOKUP(B182,'PH-Input'!$C$249:$Y$271,23,FALSE())</f>
        <v>18700</v>
      </c>
      <c r="G182" s="1184" t="n">
        <f aca="false">(B182+600)/1000</f>
        <v>3.1</v>
      </c>
      <c r="H182" s="1184" t="n">
        <f aca="false">(B182+1200)/1000</f>
        <v>3.7</v>
      </c>
      <c r="I182" s="1184" t="n">
        <f aca="false">ROUND((((B182/1000)+0.6)*((B182/1000)+1.1)*'ew M&amp;M'!$E$12),2)</f>
        <v>1565.19</v>
      </c>
      <c r="J182" s="1184" t="n">
        <f aca="false">(((B182/1000)+0.6)*((B182/1000)+1.1)*'ew M&amp;M'!$P$12*0.75/3)</f>
        <v>568.7136</v>
      </c>
      <c r="K182" s="1188" t="n">
        <f aca="false">ROUND((E182+F182+I182+J182)*13.615%,2)</f>
        <v>12900.34</v>
      </c>
      <c r="L182" s="1189" t="n">
        <f aca="false">ROUND(E182+F182+I182+J182+K182,1)</f>
        <v>107651.2</v>
      </c>
    </row>
    <row r="183" customFormat="false" ht="15" hidden="false" customHeight="false" outlineLevel="0" collapsed="false">
      <c r="A183" s="1183" t="n">
        <v>176</v>
      </c>
      <c r="B183" s="1184" t="n">
        <v>2500</v>
      </c>
      <c r="C183" s="1184" t="n">
        <v>18</v>
      </c>
      <c r="D183" s="1185" t="n">
        <f aca="false">(C183*128*2/B183)*10/1.5</f>
        <v>12.288</v>
      </c>
      <c r="E183" s="1186" t="n">
        <f aca="false">VLOOKUP(B183,'Revised Rate'!$C$177:$BN$199,MATCH(C183,'Revised Rate'!$C$175:$BN$175,0),FALSE())</f>
        <v>82438</v>
      </c>
      <c r="F183" s="1184" t="n">
        <f aca="false">VLOOKUP(B183,'PH-Input'!$C$249:$Y$271,23,FALSE())</f>
        <v>18700</v>
      </c>
      <c r="G183" s="1184" t="n">
        <f aca="false">(B183+600)/1000</f>
        <v>3.1</v>
      </c>
      <c r="H183" s="1184" t="n">
        <f aca="false">(B183+1200)/1000</f>
        <v>3.7</v>
      </c>
      <c r="I183" s="1184" t="n">
        <f aca="false">ROUND((((B183/1000)+0.6)*((B183/1000)+1.1)*'ew M&amp;M'!$E$12),2)</f>
        <v>1565.19</v>
      </c>
      <c r="J183" s="1184" t="n">
        <f aca="false">(((B183/1000)+0.6)*((B183/1000)+1.1)*'ew M&amp;M'!$P$12*0.75/3)</f>
        <v>568.7136</v>
      </c>
      <c r="K183" s="1188" t="n">
        <f aca="false">ROUND((E183+F183+I183+J183)*13.615%,2)</f>
        <v>14060.47</v>
      </c>
      <c r="L183" s="1189" t="n">
        <f aca="false">ROUND(E183+F183+I183+J183+K183,1)</f>
        <v>117332.4</v>
      </c>
    </row>
    <row r="184" customFormat="false" ht="15" hidden="false" customHeight="false" outlineLevel="0" collapsed="false">
      <c r="A184" s="1183" t="n">
        <v>177</v>
      </c>
      <c r="B184" s="1184" t="n">
        <v>2500</v>
      </c>
      <c r="C184" s="1184" t="n">
        <v>20</v>
      </c>
      <c r="D184" s="1185" t="n">
        <f aca="false">(C184*128*2/B184)*10/1.5</f>
        <v>13.6533333333333</v>
      </c>
      <c r="E184" s="1186" t="n">
        <f aca="false">VLOOKUP(B184,'Revised Rate'!$C$177:$BN$199,MATCH(C184,'Revised Rate'!$C$175:$BN$175,0),FALSE())</f>
        <v>91008</v>
      </c>
      <c r="F184" s="1184" t="n">
        <f aca="false">VLOOKUP(B184,'PH-Input'!$C$249:$Y$271,23,FALSE())</f>
        <v>18700</v>
      </c>
      <c r="G184" s="1184" t="n">
        <f aca="false">(B184+600)/1000</f>
        <v>3.1</v>
      </c>
      <c r="H184" s="1184" t="n">
        <f aca="false">(B184+1200)/1000</f>
        <v>3.7</v>
      </c>
      <c r="I184" s="1184" t="n">
        <f aca="false">ROUND((((B184/1000)+0.6)*((B184/1000)+1.1)*'ew M&amp;M'!$E$12),2)</f>
        <v>1565.19</v>
      </c>
      <c r="J184" s="1184" t="n">
        <f aca="false">(((B184/1000)+0.6)*((B184/1000)+1.1)*'ew M&amp;M'!$P$12*0.75/3)</f>
        <v>568.7136</v>
      </c>
      <c r="K184" s="1188" t="n">
        <f aca="false">ROUND((E184+F184+I184+J184)*13.615%,2)</f>
        <v>15227.28</v>
      </c>
      <c r="L184" s="1189" t="n">
        <f aca="false">ROUND(E184+F184+I184+J184+K184,1)</f>
        <v>127069.2</v>
      </c>
    </row>
    <row r="185" s="1197" customFormat="true" ht="15" hidden="false" customHeight="false" outlineLevel="0" collapsed="false">
      <c r="A185" s="1183" t="n">
        <v>178</v>
      </c>
      <c r="B185" s="1184" t="n">
        <v>2500</v>
      </c>
      <c r="C185" s="1184" t="n">
        <v>22</v>
      </c>
      <c r="D185" s="1185" t="n">
        <f aca="false">(C185*128*2/B185)*10/1.5</f>
        <v>15.0186666666667</v>
      </c>
      <c r="E185" s="1186" t="n">
        <f aca="false">VLOOKUP(B185,'Revised Rate'!$C$177:$BN$199,MATCH(C185,'Revised Rate'!$C$175:$BN$175,0),FALSE())</f>
        <v>99578</v>
      </c>
      <c r="F185" s="1184" t="n">
        <f aca="false">VLOOKUP(B185,'PH-Input'!$C$249:$Y$271,23,FALSE())</f>
        <v>18700</v>
      </c>
      <c r="G185" s="1184" t="n">
        <f aca="false">(B185+600)/1000</f>
        <v>3.1</v>
      </c>
      <c r="H185" s="1184" t="n">
        <f aca="false">(B185+1200)/1000</f>
        <v>3.7</v>
      </c>
      <c r="I185" s="1184" t="n">
        <f aca="false">ROUND((((B185/1000)+0.6)*((B185/1000)+1.1)*'ew M&amp;M'!$E$12),2)</f>
        <v>1565.19</v>
      </c>
      <c r="J185" s="1184" t="n">
        <f aca="false">(((B185/1000)+0.6)*((B185/1000)+1.1)*'ew M&amp;M'!$P$12*0.75/3)</f>
        <v>568.7136</v>
      </c>
      <c r="K185" s="1188" t="n">
        <f aca="false">ROUND((E185+F185+I185+J185)*13.615%,2)</f>
        <v>16394.08</v>
      </c>
      <c r="L185" s="1189" t="n">
        <f aca="false">ROUND(E185+F185+I185+J185+K185,1)</f>
        <v>136806</v>
      </c>
    </row>
    <row r="186" s="1197" customFormat="true" ht="15" hidden="false" customHeight="false" outlineLevel="0" collapsed="false">
      <c r="A186" s="1183" t="n">
        <v>179</v>
      </c>
      <c r="B186" s="1184" t="n">
        <v>2500</v>
      </c>
      <c r="C186" s="1184" t="n">
        <v>28</v>
      </c>
      <c r="D186" s="1185" t="n">
        <f aca="false">(C186*128*2/B186)*10/1.5</f>
        <v>19.1146666666667</v>
      </c>
      <c r="E186" s="1186" t="n">
        <f aca="false">VLOOKUP(B186,'Revised Rate'!$C$177:$BN$199,MATCH(C186,'Revised Rate'!$C$175:$BN$175,0),FALSE())</f>
        <v>125286</v>
      </c>
      <c r="F186" s="1184" t="n">
        <f aca="false">VLOOKUP(B186,'PH-Input'!$C$249:$Y$271,23,FALSE())</f>
        <v>18700</v>
      </c>
      <c r="G186" s="1184" t="n">
        <f aca="false">(B186+600)/1000</f>
        <v>3.1</v>
      </c>
      <c r="H186" s="1184" t="n">
        <f aca="false">(B186+1200)/1000</f>
        <v>3.7</v>
      </c>
      <c r="I186" s="1184" t="n">
        <f aca="false">ROUND((((B186/1000)+0.6)*((B186/1000)+1.1)*'ew M&amp;M'!$E$12),2)</f>
        <v>1565.19</v>
      </c>
      <c r="J186" s="1184" t="n">
        <f aca="false">(((B186/1000)+0.6)*((B186/1000)+1.1)*'ew M&amp;M'!$P$12*0.75/3)</f>
        <v>568.7136</v>
      </c>
      <c r="K186" s="1188" t="n">
        <f aca="false">ROUND((E186+F186+I186+J186)*13.615%,2)</f>
        <v>19894.22</v>
      </c>
      <c r="L186" s="1189" t="n">
        <f aca="false">ROUND(E186+F186+I186+J186+K186,1)</f>
        <v>166014.1</v>
      </c>
    </row>
    <row r="187" s="1197" customFormat="true" ht="15" hidden="false" customHeight="false" outlineLevel="0" collapsed="false">
      <c r="A187" s="1183" t="n">
        <v>180</v>
      </c>
      <c r="B187" s="1184" t="n">
        <v>2500</v>
      </c>
      <c r="C187" s="1184" t="n">
        <v>30</v>
      </c>
      <c r="D187" s="1185" t="n">
        <f aca="false">(C187*128*2/B187)*10/1.5</f>
        <v>20.48</v>
      </c>
      <c r="E187" s="1186" t="n">
        <f aca="false">VLOOKUP(B187,'Revised Rate'!$C$177:$BN$199,MATCH(C187,'Revised Rate'!$C$175:$BN$175,0),FALSE())</f>
        <v>133905</v>
      </c>
      <c r="F187" s="1184" t="n">
        <f aca="false">VLOOKUP(B187,'PH-Input'!$C$249:$Y$271,23,FALSE())</f>
        <v>18700</v>
      </c>
      <c r="G187" s="1184" t="n">
        <f aca="false">(B187+600)/1000</f>
        <v>3.1</v>
      </c>
      <c r="H187" s="1184" t="n">
        <f aca="false">(B187+1200)/1000</f>
        <v>3.7</v>
      </c>
      <c r="I187" s="1184" t="n">
        <f aca="false">ROUND((((B187/1000)+0.6)*((B187/1000)+1.1)*'ew M&amp;M'!$E$12),2)</f>
        <v>1565.19</v>
      </c>
      <c r="J187" s="1184" t="n">
        <f aca="false">(((B187/1000)+0.6)*((B187/1000)+1.1)*'ew M&amp;M'!$P$12*0.75/3)</f>
        <v>568.7136</v>
      </c>
      <c r="K187" s="1188" t="n">
        <f aca="false">ROUND((E187+F187+I187+J187)*13.615%,2)</f>
        <v>21067.7</v>
      </c>
      <c r="L187" s="1189" t="n">
        <f aca="false">ROUND(E187+F187+I187+J187+K187,1)</f>
        <v>175806.6</v>
      </c>
    </row>
    <row r="188" s="1197" customFormat="true" ht="15" hidden="false" customHeight="false" outlineLevel="0" collapsed="false">
      <c r="A188" s="1183" t="n">
        <v>181</v>
      </c>
      <c r="B188" s="1184" t="n">
        <v>2500</v>
      </c>
      <c r="C188" s="1184" t="n">
        <v>34</v>
      </c>
      <c r="D188" s="1185" t="n">
        <f aca="false">(C188*128*2/B188)*10/1.5</f>
        <v>23.2106666666667</v>
      </c>
      <c r="E188" s="1186" t="n">
        <f aca="false">VLOOKUP(B188,'Revised Rate'!$C$177:$BN$199,MATCH(C188,'Revised Rate'!$C$175:$BN$175,0),FALSE())</f>
        <v>151090</v>
      </c>
      <c r="F188" s="1184" t="n">
        <f aca="false">VLOOKUP(B188,'PH-Input'!$C$249:$Y$271,23,FALSE())</f>
        <v>18700</v>
      </c>
      <c r="G188" s="1184" t="n">
        <f aca="false">(B188+600)/1000</f>
        <v>3.1</v>
      </c>
      <c r="H188" s="1184" t="n">
        <f aca="false">(B188+1200)/1000</f>
        <v>3.7</v>
      </c>
      <c r="I188" s="1184" t="n">
        <f aca="false">ROUND((((B188/1000)+0.6)*((B188/1000)+1.1)*'ew M&amp;M'!$E$12),2)</f>
        <v>1565.19</v>
      </c>
      <c r="J188" s="1184" t="n">
        <f aca="false">(((B188/1000)+0.6)*((B188/1000)+1.1)*'ew M&amp;M'!$P$12*0.75/3)</f>
        <v>568.7136</v>
      </c>
      <c r="K188" s="1188" t="n">
        <f aca="false">ROUND((E188+F188+I188+J188)*13.615%,2)</f>
        <v>23407.44</v>
      </c>
      <c r="L188" s="1189" t="n">
        <f aca="false">ROUND(E188+F188+I188+J188+K188,1)</f>
        <v>195331.3</v>
      </c>
    </row>
    <row r="189" customFormat="false" ht="15" hidden="false" customHeight="false" outlineLevel="0" collapsed="false">
      <c r="A189" s="1183" t="n">
        <v>182</v>
      </c>
      <c r="B189" s="1184" t="n">
        <v>2500</v>
      </c>
      <c r="C189" s="1184" t="n">
        <v>36</v>
      </c>
      <c r="D189" s="1185" t="n">
        <f aca="false">(C189*128*2/B189)*10/1.5</f>
        <v>24.576</v>
      </c>
      <c r="E189" s="1186" t="n">
        <f aca="false">VLOOKUP(B189,'Revised Rate'!$C$177:$BN$199,MATCH(C189,'Revised Rate'!$C$175:$BN$175,0),FALSE())</f>
        <v>159708</v>
      </c>
      <c r="F189" s="1184" t="n">
        <f aca="false">VLOOKUP(B189,'PH-Input'!$C$249:$Y$271,23,FALSE())</f>
        <v>18700</v>
      </c>
      <c r="G189" s="1184" t="n">
        <f aca="false">(B189+600)/1000</f>
        <v>3.1</v>
      </c>
      <c r="H189" s="1184" t="n">
        <f aca="false">(B189+1200)/1000</f>
        <v>3.7</v>
      </c>
      <c r="I189" s="1184" t="n">
        <f aca="false">ROUND((((B189/1000)+0.6)*((B189/1000)+1.1)*'ew M&amp;M'!$E$12),2)</f>
        <v>1565.19</v>
      </c>
      <c r="J189" s="1184" t="n">
        <f aca="false">(((B189/1000)+0.6)*((B189/1000)+1.1)*'ew M&amp;M'!$P$12*0.75/3)</f>
        <v>568.7136</v>
      </c>
      <c r="K189" s="1188" t="n">
        <f aca="false">ROUND((E189+F189+I189+J189)*13.615%,2)</f>
        <v>24580.78</v>
      </c>
      <c r="L189" s="1189" t="n">
        <f aca="false">ROUND(E189+F189+I189+J189+K189,1)</f>
        <v>205122.7</v>
      </c>
    </row>
    <row r="190" customFormat="false" ht="15" hidden="false" customHeight="false" outlineLevel="0" collapsed="false">
      <c r="A190" s="1183" t="n">
        <v>183</v>
      </c>
      <c r="B190" s="1184" t="n">
        <v>2500</v>
      </c>
      <c r="C190" s="1184" t="n">
        <v>38</v>
      </c>
      <c r="D190" s="1185" t="n">
        <f aca="false">(C190*128*2/B190)*10/1.5</f>
        <v>25.9413333333333</v>
      </c>
      <c r="E190" s="1186" t="n">
        <f aca="false">VLOOKUP(B190,'Revised Rate'!$C$177:$BN$199,MATCH(C190,'Revised Rate'!$C$175:$BN$175,0),FALSE())</f>
        <v>168324</v>
      </c>
      <c r="F190" s="1184" t="n">
        <f aca="false">VLOOKUP(B190,'PH-Input'!$C$249:$Y$271,23,FALSE())</f>
        <v>18700</v>
      </c>
      <c r="G190" s="1184" t="n">
        <f aca="false">(B190+600)/1000</f>
        <v>3.1</v>
      </c>
      <c r="H190" s="1184" t="n">
        <f aca="false">(B190+1200)/1000</f>
        <v>3.7</v>
      </c>
      <c r="I190" s="1184" t="n">
        <f aca="false">ROUND((((B190/1000)+0.6)*((B190/1000)+1.1)*'ew M&amp;M'!$E$12),2)</f>
        <v>1565.19</v>
      </c>
      <c r="J190" s="1184" t="n">
        <f aca="false">(((B190/1000)+0.6)*((B190/1000)+1.1)*'ew M&amp;M'!$P$12*0.75/3)</f>
        <v>568.7136</v>
      </c>
      <c r="K190" s="1188" t="n">
        <f aca="false">ROUND((E190+F190+I190+J190)*13.615%,2)</f>
        <v>25753.85</v>
      </c>
      <c r="L190" s="1189" t="n">
        <f aca="false">ROUND(E190+F190+I190+J190+K190,1)</f>
        <v>214911.8</v>
      </c>
    </row>
    <row r="191" customFormat="false" ht="15" hidden="false" customHeight="false" outlineLevel="0" collapsed="false">
      <c r="A191" s="1183" t="n">
        <v>184</v>
      </c>
      <c r="B191" s="1184" t="n">
        <v>2500</v>
      </c>
      <c r="C191" s="1184" t="n">
        <v>40</v>
      </c>
      <c r="D191" s="1185" t="n">
        <f aca="false">(C191*128*2/B191)*10/1.5</f>
        <v>27.3066666666667</v>
      </c>
      <c r="E191" s="1186" t="n">
        <f aca="false">VLOOKUP(B191,'Revised Rate'!$C$177:$BN$199,MATCH(C191,'Revised Rate'!$C$175:$BN$175,0),FALSE())</f>
        <v>176941</v>
      </c>
      <c r="F191" s="1184" t="n">
        <f aca="false">VLOOKUP(B191,'PH-Input'!$C$249:$Y$271,23,FALSE())</f>
        <v>18700</v>
      </c>
      <c r="G191" s="1184" t="n">
        <f aca="false">(B191+600)/1000</f>
        <v>3.1</v>
      </c>
      <c r="H191" s="1184" t="n">
        <f aca="false">(B191+1200)/1000</f>
        <v>3.7</v>
      </c>
      <c r="I191" s="1184" t="n">
        <f aca="false">ROUND((((B191/1000)+0.6)*((B191/1000)+1.1)*'ew M&amp;M'!$E$12),2)</f>
        <v>1565.19</v>
      </c>
      <c r="J191" s="1184" t="n">
        <f aca="false">(((B191/1000)+0.6)*((B191/1000)+1.1)*'ew M&amp;M'!$P$12*0.75/3)</f>
        <v>568.7136</v>
      </c>
      <c r="K191" s="1188" t="n">
        <f aca="false">ROUND((E191+F191+I191+J191)*13.615%,2)</f>
        <v>26927.05</v>
      </c>
      <c r="L191" s="1189" t="n">
        <f aca="false">ROUND(E191+F191+I191+J191+K191,1)</f>
        <v>224702</v>
      </c>
    </row>
    <row r="192" customFormat="false" ht="15" hidden="false" customHeight="false" outlineLevel="0" collapsed="false">
      <c r="A192" s="1183" t="n">
        <v>185</v>
      </c>
      <c r="B192" s="1184" t="n">
        <v>2500</v>
      </c>
      <c r="C192" s="1184" t="n">
        <v>42</v>
      </c>
      <c r="D192" s="1185" t="n">
        <f aca="false">(C192*128*2/B192)*10/1.5</f>
        <v>28.672</v>
      </c>
      <c r="E192" s="1186" t="n">
        <f aca="false">VLOOKUP(B192,'Revised Rate'!$C$177:$BN$199,MATCH(C192,'Revised Rate'!$C$175:$BN$175,0),FALSE())</f>
        <v>185556</v>
      </c>
      <c r="F192" s="1184" t="n">
        <f aca="false">VLOOKUP(B192,'PH-Input'!$C$249:$Y$271,23,FALSE())</f>
        <v>18700</v>
      </c>
      <c r="G192" s="1184" t="n">
        <f aca="false">(B192+600)/1000</f>
        <v>3.1</v>
      </c>
      <c r="H192" s="1184" t="n">
        <f aca="false">(B192+1200)/1000</f>
        <v>3.7</v>
      </c>
      <c r="I192" s="1184" t="n">
        <f aca="false">ROUND((((B192/1000)+0.6)*((B192/1000)+1.1)*'ew M&amp;M'!$E$12),2)</f>
        <v>1565.19</v>
      </c>
      <c r="J192" s="1184" t="n">
        <f aca="false">(((B192/1000)+0.6)*((B192/1000)+1.1)*'ew M&amp;M'!$P$12*0.75/3)</f>
        <v>568.7136</v>
      </c>
      <c r="K192" s="1188" t="n">
        <f aca="false">ROUND((E192+F192+I192+J192)*13.615%,2)</f>
        <v>28099.99</v>
      </c>
      <c r="L192" s="1189" t="n">
        <f aca="false">ROUND(E192+F192+I192+J192+K192,1)</f>
        <v>234489.9</v>
      </c>
    </row>
    <row r="193" customFormat="false" ht="15" hidden="false" customHeight="false" outlineLevel="0" collapsed="false">
      <c r="A193" s="1183" t="n">
        <v>186</v>
      </c>
      <c r="B193" s="1184" t="n">
        <v>2500</v>
      </c>
      <c r="C193" s="1184" t="n">
        <v>44</v>
      </c>
      <c r="D193" s="1185" t="n">
        <f aca="false">(C193*128*2/B193)*10/1.5</f>
        <v>30.0373333333333</v>
      </c>
      <c r="E193" s="1186" t="n">
        <f aca="false">VLOOKUP(B193,'Revised Rate'!$C$177:$BN$199,MATCH(C193,'Revised Rate'!$C$175:$BN$175,0),FALSE())</f>
        <v>194172</v>
      </c>
      <c r="F193" s="1184" t="n">
        <f aca="false">VLOOKUP(B193,'PH-Input'!$C$249:$Y$271,23,FALSE())</f>
        <v>18700</v>
      </c>
      <c r="G193" s="1184" t="n">
        <f aca="false">(B193+600)/1000</f>
        <v>3.1</v>
      </c>
      <c r="H193" s="1184" t="n">
        <f aca="false">(B193+1200)/1000</f>
        <v>3.7</v>
      </c>
      <c r="I193" s="1184" t="n">
        <f aca="false">ROUND((((B193/1000)+0.6)*((B193/1000)+1.1)*'ew M&amp;M'!$E$12),2)</f>
        <v>1565.19</v>
      </c>
      <c r="J193" s="1184" t="n">
        <f aca="false">(((B193/1000)+0.6)*((B193/1000)+1.1)*'ew M&amp;M'!$P$12*0.75/3)</f>
        <v>568.7136</v>
      </c>
      <c r="K193" s="1188" t="n">
        <f aca="false">ROUND((E193+F193+I193+J193)*13.615%,2)</f>
        <v>29273.05</v>
      </c>
      <c r="L193" s="1189" t="n">
        <f aca="false">ROUND(E193+F193+I193+J193+K193,1)</f>
        <v>244279</v>
      </c>
    </row>
    <row r="194" customFormat="false" ht="15" hidden="false" customHeight="false" outlineLevel="0" collapsed="false">
      <c r="A194" s="1183" t="n">
        <v>187</v>
      </c>
      <c r="B194" s="1184" t="n">
        <v>2500</v>
      </c>
      <c r="C194" s="1184" t="n">
        <v>46</v>
      </c>
      <c r="D194" s="1185" t="n">
        <f aca="false">(C194*128*2/B194)*10/1.5</f>
        <v>31.4026666666667</v>
      </c>
      <c r="E194" s="1186" t="n">
        <f aca="false">VLOOKUP(B194,'Revised Rate'!$C$177:$BN$199,MATCH(C194,'Revised Rate'!$C$175:$BN$175,0),FALSE())</f>
        <v>202788</v>
      </c>
      <c r="F194" s="1184" t="n">
        <f aca="false">VLOOKUP(B194,'PH-Input'!$C$249:$Y$271,23,FALSE())</f>
        <v>18700</v>
      </c>
      <c r="G194" s="1184" t="n">
        <f aca="false">(B194+600)/1000</f>
        <v>3.1</v>
      </c>
      <c r="H194" s="1184" t="n">
        <f aca="false">(B194+1200)/1000</f>
        <v>3.7</v>
      </c>
      <c r="I194" s="1184" t="n">
        <f aca="false">ROUND((((B194/1000)+0.6)*((B194/1000)+1.1)*'ew M&amp;M'!$E$12),2)</f>
        <v>1565.19</v>
      </c>
      <c r="J194" s="1184" t="n">
        <f aca="false">(((B194/1000)+0.6)*((B194/1000)+1.1)*'ew M&amp;M'!$P$12*0.75/3)</f>
        <v>568.7136</v>
      </c>
      <c r="K194" s="1188" t="n">
        <f aca="false">ROUND((E194+F194+I194+J194)*13.615%,2)</f>
        <v>30446.12</v>
      </c>
      <c r="L194" s="1189" t="n">
        <f aca="false">ROUND(E194+F194+I194+J194+K194,1)</f>
        <v>254068</v>
      </c>
    </row>
    <row r="195" customFormat="false" ht="15" hidden="false" customHeight="false" outlineLevel="0" collapsed="false">
      <c r="A195" s="1183" t="n">
        <v>188</v>
      </c>
      <c r="B195" s="1184"/>
      <c r="C195" s="1184"/>
      <c r="D195" s="1185"/>
      <c r="E195" s="1186"/>
      <c r="F195" s="1184"/>
      <c r="G195" s="1184"/>
      <c r="H195" s="1184"/>
      <c r="I195" s="1184"/>
      <c r="J195" s="1184"/>
      <c r="K195" s="1188"/>
      <c r="L195" s="1189"/>
    </row>
    <row r="196" customFormat="false" ht="15" hidden="false" customHeight="false" outlineLevel="0" collapsed="false">
      <c r="A196" s="1183" t="n">
        <v>189</v>
      </c>
      <c r="B196" s="1184" t="n">
        <v>2600</v>
      </c>
      <c r="C196" s="1184" t="n">
        <v>12</v>
      </c>
      <c r="D196" s="1185" t="n">
        <f aca="false">(C196*128*2/B196)*10/1.5</f>
        <v>7.87692307692308</v>
      </c>
      <c r="E196" s="1186" t="n">
        <f aca="false">VLOOKUP(B196,'Revised Rate'!$C$177:$BN$199,MATCH(C196,'Revised Rate'!$C$175:$BN$175,0),FALSE())</f>
        <v>58868</v>
      </c>
      <c r="F196" s="1184" t="n">
        <f aca="false">VLOOKUP(B196,'PH-Input'!$C$249:$Y$271,23,FALSE())</f>
        <v>21052</v>
      </c>
      <c r="G196" s="1184" t="n">
        <f aca="false">(B196+600)/1000</f>
        <v>3.2</v>
      </c>
      <c r="H196" s="1184" t="n">
        <f aca="false">(B196+1200)/1000</f>
        <v>3.8</v>
      </c>
      <c r="I196" s="1184" t="n">
        <f aca="false">ROUND((((B196/1000)+0.6)*((B196/1000)+1.1)*'ew M&amp;M'!$E$12),2)</f>
        <v>1660.56</v>
      </c>
      <c r="J196" s="1184" t="n">
        <f aca="false">(((B196/1000)+0.6)*((B196/1000)+1.1)*'ew M&amp;M'!$P$12*0.75/3)</f>
        <v>603.3664</v>
      </c>
      <c r="K196" s="1188" t="n">
        <f aca="false">ROUND((E196+F196+I196+J196)*13.615%,2)</f>
        <v>11189.34</v>
      </c>
      <c r="L196" s="1189" t="n">
        <f aca="false">ROUND(E196+F196+I196+J196+K196,1)</f>
        <v>93373.3</v>
      </c>
    </row>
    <row r="197" customFormat="false" ht="15" hidden="false" customHeight="false" outlineLevel="0" collapsed="false">
      <c r="A197" s="1183" t="n">
        <v>190</v>
      </c>
      <c r="B197" s="1184" t="n">
        <v>2600</v>
      </c>
      <c r="C197" s="1184" t="n">
        <v>14</v>
      </c>
      <c r="D197" s="1185" t="n">
        <f aca="false">(C197*128*2/B197)*10/1.5</f>
        <v>9.18974358974359</v>
      </c>
      <c r="E197" s="1186" t="n">
        <f aca="false">VLOOKUP(B197,'Revised Rate'!$C$177:$BN$199,MATCH(C197,'Revised Rate'!$C$175:$BN$175,0),FALSE())</f>
        <v>67784</v>
      </c>
      <c r="F197" s="1184" t="n">
        <f aca="false">VLOOKUP(B197,'PH-Input'!$C$249:$Y$271,23,FALSE())</f>
        <v>21052</v>
      </c>
      <c r="G197" s="1184" t="n">
        <f aca="false">(B197+600)/1000</f>
        <v>3.2</v>
      </c>
      <c r="H197" s="1184" t="n">
        <f aca="false">(B197+1200)/1000</f>
        <v>3.8</v>
      </c>
      <c r="I197" s="1184" t="n">
        <f aca="false">ROUND((((B197/1000)+0.6)*((B197/1000)+1.1)*'ew M&amp;M'!$E$12),2)</f>
        <v>1660.56</v>
      </c>
      <c r="J197" s="1184" t="n">
        <f aca="false">(((B197/1000)+0.6)*((B197/1000)+1.1)*'ew M&amp;M'!$P$12*0.75/3)</f>
        <v>603.3664</v>
      </c>
      <c r="K197" s="1188" t="n">
        <f aca="false">ROUND((E197+F197+I197+J197)*13.615%,2)</f>
        <v>12403.25</v>
      </c>
      <c r="L197" s="1189" t="n">
        <f aca="false">ROUND(E197+F197+I197+J197+K197,1)</f>
        <v>103503.2</v>
      </c>
    </row>
    <row r="198" customFormat="false" ht="15" hidden="false" customHeight="false" outlineLevel="0" collapsed="false">
      <c r="A198" s="1183" t="n">
        <v>191</v>
      </c>
      <c r="B198" s="1184" t="n">
        <v>2600</v>
      </c>
      <c r="C198" s="1184" t="n">
        <v>16</v>
      </c>
      <c r="D198" s="1185" t="n">
        <f aca="false">(C198*128*2/B198)*10/1.5</f>
        <v>10.5025641025641</v>
      </c>
      <c r="E198" s="1186" t="n">
        <f aca="false">VLOOKUP(B198,'Revised Rate'!$C$177:$BN$199,MATCH(C198,'Revised Rate'!$C$175:$BN$175,0),FALSE())</f>
        <v>76651</v>
      </c>
      <c r="F198" s="1184" t="n">
        <f aca="false">VLOOKUP(B198,'PH-Input'!$C$249:$Y$271,23,FALSE())</f>
        <v>21052</v>
      </c>
      <c r="G198" s="1184" t="n">
        <f aca="false">(B198+600)/1000</f>
        <v>3.2</v>
      </c>
      <c r="H198" s="1184" t="n">
        <f aca="false">(B198+1200)/1000</f>
        <v>3.8</v>
      </c>
      <c r="I198" s="1184" t="n">
        <f aca="false">ROUND((((B198/1000)+0.6)*((B198/1000)+1.1)*'ew M&amp;M'!$E$12),2)</f>
        <v>1660.56</v>
      </c>
      <c r="J198" s="1184" t="n">
        <f aca="false">(((B198/1000)+0.6)*((B198/1000)+1.1)*'ew M&amp;M'!$P$12*0.75/3)</f>
        <v>603.3664</v>
      </c>
      <c r="K198" s="1188" t="n">
        <f aca="false">ROUND((E198+F198+I198+J198)*13.615%,2)</f>
        <v>13610.5</v>
      </c>
      <c r="L198" s="1189" t="n">
        <f aca="false">ROUND(E198+F198+I198+J198+K198,1)</f>
        <v>113577.4</v>
      </c>
    </row>
    <row r="199" customFormat="false" ht="15" hidden="false" customHeight="false" outlineLevel="0" collapsed="false">
      <c r="A199" s="1183" t="n">
        <v>192</v>
      </c>
      <c r="B199" s="1184" t="n">
        <v>2600</v>
      </c>
      <c r="C199" s="1184" t="n">
        <v>18</v>
      </c>
      <c r="D199" s="1185" t="n">
        <f aca="false">(C199*128*2/B199)*10/1.5</f>
        <v>11.8153846153846</v>
      </c>
      <c r="E199" s="1186" t="n">
        <f aca="false">VLOOKUP(B199,'Revised Rate'!$C$177:$BN$199,MATCH(C199,'Revised Rate'!$C$175:$BN$175,0),FALSE())</f>
        <v>85566</v>
      </c>
      <c r="F199" s="1184" t="n">
        <f aca="false">VLOOKUP(B199,'PH-Input'!$C$249:$Y$271,23,FALSE())</f>
        <v>21052</v>
      </c>
      <c r="G199" s="1184" t="n">
        <f aca="false">(B199+600)/1000</f>
        <v>3.2</v>
      </c>
      <c r="H199" s="1184" t="n">
        <f aca="false">(B199+1200)/1000</f>
        <v>3.8</v>
      </c>
      <c r="I199" s="1184" t="n">
        <f aca="false">ROUND((((B199/1000)+0.6)*((B199/1000)+1.1)*'ew M&amp;M'!$E$12),2)</f>
        <v>1660.56</v>
      </c>
      <c r="J199" s="1184" t="n">
        <f aca="false">(((B199/1000)+0.6)*((B199/1000)+1.1)*'ew M&amp;M'!$P$12*0.75/3)</f>
        <v>603.3664</v>
      </c>
      <c r="K199" s="1188" t="n">
        <f aca="false">ROUND((E199+F199+I199+J199)*13.615%,2)</f>
        <v>14824.27</v>
      </c>
      <c r="L199" s="1189" t="n">
        <f aca="false">ROUND(E199+F199+I199+J199+K199,1)</f>
        <v>123706.2</v>
      </c>
    </row>
    <row r="200" customFormat="false" ht="15" hidden="false" customHeight="false" outlineLevel="0" collapsed="false">
      <c r="A200" s="1183" t="n">
        <v>193</v>
      </c>
      <c r="B200" s="1184" t="n">
        <v>2600</v>
      </c>
      <c r="C200" s="1184" t="n">
        <v>20</v>
      </c>
      <c r="D200" s="1185" t="n">
        <f aca="false">(C200*128*2/B200)*10/1.5</f>
        <v>13.1282051282051</v>
      </c>
      <c r="E200" s="1186" t="n">
        <f aca="false">VLOOKUP(B200,'Revised Rate'!$C$177:$BN$199,MATCH(C200,'Revised Rate'!$C$175:$BN$175,0),FALSE())</f>
        <v>94482</v>
      </c>
      <c r="F200" s="1184" t="n">
        <f aca="false">VLOOKUP(B200,'PH-Input'!$C$249:$Y$271,23,FALSE())</f>
        <v>21052</v>
      </c>
      <c r="G200" s="1184" t="n">
        <f aca="false">(B200+600)/1000</f>
        <v>3.2</v>
      </c>
      <c r="H200" s="1184" t="n">
        <f aca="false">(B200+1200)/1000</f>
        <v>3.8</v>
      </c>
      <c r="I200" s="1184" t="n">
        <f aca="false">ROUND((((B200/1000)+0.6)*((B200/1000)+1.1)*'ew M&amp;M'!$E$12),2)</f>
        <v>1660.56</v>
      </c>
      <c r="J200" s="1184" t="n">
        <f aca="false">(((B200/1000)+0.6)*((B200/1000)+1.1)*'ew M&amp;M'!$P$12*0.75/3)</f>
        <v>603.3664</v>
      </c>
      <c r="K200" s="1188" t="n">
        <f aca="false">ROUND((E200+F200+I200+J200)*13.615%,2)</f>
        <v>16038.19</v>
      </c>
      <c r="L200" s="1189" t="n">
        <f aca="false">ROUND(E200+F200+I200+J200+K200,1)</f>
        <v>133836.1</v>
      </c>
    </row>
    <row r="201" s="1197" customFormat="true" ht="15" hidden="false" customHeight="false" outlineLevel="0" collapsed="false">
      <c r="A201" s="1183" t="n">
        <v>194</v>
      </c>
      <c r="B201" s="1184" t="n">
        <v>2600</v>
      </c>
      <c r="C201" s="1184" t="n">
        <v>22</v>
      </c>
      <c r="D201" s="1185" t="n">
        <f aca="false">(C201*128*2/B201)*10/1.5</f>
        <v>14.4410256410256</v>
      </c>
      <c r="E201" s="1186" t="n">
        <f aca="false">VLOOKUP(B201,'Revised Rate'!$C$177:$BN$199,MATCH(C201,'Revised Rate'!$C$175:$BN$175,0),FALSE())</f>
        <v>103347</v>
      </c>
      <c r="F201" s="1184" t="n">
        <f aca="false">VLOOKUP(B201,'PH-Input'!$C$249:$Y$271,23,FALSE())</f>
        <v>21052</v>
      </c>
      <c r="G201" s="1184" t="n">
        <f aca="false">(B201+600)/1000</f>
        <v>3.2</v>
      </c>
      <c r="H201" s="1184" t="n">
        <f aca="false">(B201+1200)/1000</f>
        <v>3.8</v>
      </c>
      <c r="I201" s="1184" t="n">
        <f aca="false">ROUND((((B201/1000)+0.6)*((B201/1000)+1.1)*'ew M&amp;M'!$E$12),2)</f>
        <v>1660.56</v>
      </c>
      <c r="J201" s="1184" t="n">
        <f aca="false">(((B201/1000)+0.6)*((B201/1000)+1.1)*'ew M&amp;M'!$P$12*0.75/3)</f>
        <v>603.3664</v>
      </c>
      <c r="K201" s="1188" t="n">
        <f aca="false">ROUND((E201+F201+I201+J201)*13.615%,2)</f>
        <v>17245.16</v>
      </c>
      <c r="L201" s="1199" t="n">
        <f aca="false">ROUND(E201+F201+I201+J201+K201,1)</f>
        <v>143908.1</v>
      </c>
      <c r="M201" s="1200"/>
      <c r="N201" s="1200"/>
      <c r="O201" s="1170"/>
      <c r="P201" s="1200"/>
      <c r="Q201" s="1200"/>
      <c r="R201" s="1200"/>
      <c r="S201" s="1200"/>
      <c r="T201" s="1200"/>
      <c r="U201" s="1200"/>
      <c r="V201" s="1200"/>
    </row>
    <row r="202" s="1197" customFormat="true" ht="15" hidden="false" customHeight="false" outlineLevel="0" collapsed="false">
      <c r="A202" s="1183" t="n">
        <v>195</v>
      </c>
      <c r="B202" s="1184" t="n">
        <v>2600</v>
      </c>
      <c r="C202" s="1184" t="n">
        <v>32</v>
      </c>
      <c r="D202" s="1185" t="n">
        <f aca="false">(C202*128*2/B202)*10/1.5</f>
        <v>21.0051282051282</v>
      </c>
      <c r="E202" s="1186" t="n">
        <f aca="false">VLOOKUP(B202,'Revised Rate'!$C$177:$BN$199,MATCH(C202,'Revised Rate'!$C$175:$BN$175,0),FALSE())</f>
        <v>148017</v>
      </c>
      <c r="F202" s="1184" t="n">
        <f aca="false">VLOOKUP(B202,'PH-Input'!$C$249:$Y$271,23,FALSE())</f>
        <v>21052</v>
      </c>
      <c r="G202" s="1184" t="n">
        <f aca="false">(B202+600)/1000</f>
        <v>3.2</v>
      </c>
      <c r="H202" s="1184" t="n">
        <f aca="false">(B202+1200)/1000</f>
        <v>3.8</v>
      </c>
      <c r="I202" s="1184" t="n">
        <f aca="false">ROUND((((B202/1000)+0.6)*((B202/1000)+1.1)*'ew M&amp;M'!$E$12),2)</f>
        <v>1660.56</v>
      </c>
      <c r="J202" s="1184" t="n">
        <f aca="false">(((B202/1000)+0.6)*((B202/1000)+1.1)*'ew M&amp;M'!$P$12*0.75/3)</f>
        <v>603.3664</v>
      </c>
      <c r="K202" s="1188" t="n">
        <f aca="false">ROUND((E202+F202+I202+J202)*13.615%,2)</f>
        <v>23326.98</v>
      </c>
      <c r="L202" s="1199" t="n">
        <f aca="false">ROUND(E202+F202+I202+J202+K202,1)</f>
        <v>194659.9</v>
      </c>
      <c r="M202" s="1200"/>
      <c r="N202" s="1200"/>
      <c r="O202" s="1170"/>
      <c r="P202" s="1200"/>
      <c r="Q202" s="1200"/>
      <c r="R202" s="1200"/>
      <c r="S202" s="1200"/>
      <c r="T202" s="1200"/>
      <c r="U202" s="1200"/>
      <c r="V202" s="1200"/>
    </row>
    <row r="203" s="1197" customFormat="true" ht="15" hidden="false" customHeight="false" outlineLevel="0" collapsed="false">
      <c r="A203" s="1183" t="n">
        <v>196</v>
      </c>
      <c r="B203" s="1184" t="n">
        <v>2600</v>
      </c>
      <c r="C203" s="1184" t="n">
        <v>34</v>
      </c>
      <c r="D203" s="1185" t="n">
        <f aca="false">(C203*128*2/B203)*10/1.5</f>
        <v>22.3179487179487</v>
      </c>
      <c r="E203" s="1186" t="n">
        <f aca="false">VLOOKUP(B203,'Revised Rate'!$C$177:$BN$199,MATCH(C203,'Revised Rate'!$C$175:$BN$175,0),FALSE())</f>
        <v>156980</v>
      </c>
      <c r="F203" s="1184" t="n">
        <f aca="false">VLOOKUP(B203,'PH-Input'!$C$249:$Y$271,23,FALSE())</f>
        <v>21052</v>
      </c>
      <c r="G203" s="1184" t="n">
        <f aca="false">(B203+600)/1000</f>
        <v>3.2</v>
      </c>
      <c r="H203" s="1184" t="n">
        <f aca="false">(B203+1200)/1000</f>
        <v>3.8</v>
      </c>
      <c r="I203" s="1184" t="n">
        <f aca="false">ROUND((((B203/1000)+0.6)*((B203/1000)+1.1)*'ew M&amp;M'!$E$12),2)</f>
        <v>1660.56</v>
      </c>
      <c r="J203" s="1184" t="n">
        <f aca="false">(((B203/1000)+0.6)*((B203/1000)+1.1)*'ew M&amp;M'!$P$12*0.75/3)</f>
        <v>603.3664</v>
      </c>
      <c r="K203" s="1188" t="n">
        <f aca="false">ROUND((E203+F203+I203+J203)*13.615%,2)</f>
        <v>24547.29</v>
      </c>
      <c r="L203" s="1199" t="n">
        <f aca="false">ROUND(E203+F203+I203+J203+K203,1)</f>
        <v>204843.2</v>
      </c>
      <c r="M203" s="1200"/>
      <c r="N203" s="1200"/>
      <c r="O203" s="1170"/>
      <c r="P203" s="1200"/>
      <c r="Q203" s="1200"/>
      <c r="R203" s="1200"/>
      <c r="S203" s="1200"/>
      <c r="T203" s="1200"/>
      <c r="U203" s="1200"/>
      <c r="V203" s="1200"/>
    </row>
    <row r="204" s="1197" customFormat="true" ht="15" hidden="false" customHeight="false" outlineLevel="0" collapsed="false">
      <c r="A204" s="1183" t="n">
        <v>197</v>
      </c>
      <c r="B204" s="1184" t="n">
        <v>2600</v>
      </c>
      <c r="C204" s="1184" t="n">
        <v>36</v>
      </c>
      <c r="D204" s="1185" t="n">
        <f aca="false">(C204*128*2/B204)*10/1.5</f>
        <v>23.6307692307692</v>
      </c>
      <c r="E204" s="1186" t="n">
        <f aca="false">VLOOKUP(B204,'Revised Rate'!$C$177:$BN$199,MATCH(C204,'Revised Rate'!$C$175:$BN$175,0),FALSE())</f>
        <v>165943</v>
      </c>
      <c r="F204" s="1184" t="n">
        <f aca="false">VLOOKUP(B204,'PH-Input'!$C$249:$Y$271,23,FALSE())</f>
        <v>21052</v>
      </c>
      <c r="G204" s="1184" t="n">
        <f aca="false">(B204+600)/1000</f>
        <v>3.2</v>
      </c>
      <c r="H204" s="1184" t="n">
        <f aca="false">(B204+1200)/1000</f>
        <v>3.8</v>
      </c>
      <c r="I204" s="1184" t="n">
        <f aca="false">ROUND((((B204/1000)+0.6)*((B204/1000)+1.1)*'ew M&amp;M'!$E$12),2)</f>
        <v>1660.56</v>
      </c>
      <c r="J204" s="1184" t="n">
        <f aca="false">(((B204/1000)+0.6)*((B204/1000)+1.1)*'ew M&amp;M'!$P$12*0.75/3)</f>
        <v>603.3664</v>
      </c>
      <c r="K204" s="1188" t="n">
        <f aca="false">ROUND((E204+F204+I204+J204)*13.615%,2)</f>
        <v>25767.6</v>
      </c>
      <c r="L204" s="1199" t="n">
        <f aca="false">ROUND(E204+F204+I204+J204+K204,1)</f>
        <v>215026.5</v>
      </c>
      <c r="M204" s="1200"/>
      <c r="N204" s="1200"/>
      <c r="O204" s="1170"/>
      <c r="P204" s="1200"/>
      <c r="Q204" s="1200"/>
      <c r="R204" s="1200"/>
      <c r="S204" s="1200"/>
      <c r="T204" s="1200"/>
      <c r="U204" s="1200"/>
      <c r="V204" s="1200"/>
    </row>
    <row r="205" customFormat="false" ht="15" hidden="false" customHeight="false" outlineLevel="0" collapsed="false">
      <c r="A205" s="1183" t="n">
        <v>198</v>
      </c>
      <c r="B205" s="1184" t="n">
        <v>2600</v>
      </c>
      <c r="C205" s="1184" t="n">
        <v>38</v>
      </c>
      <c r="D205" s="1185" t="n">
        <f aca="false">(C205*128*2/B205)*10/1.5</f>
        <v>24.9435897435897</v>
      </c>
      <c r="E205" s="1186" t="n">
        <f aca="false">VLOOKUP(B205,'Revised Rate'!$C$177:$BN$199,MATCH(C205,'Revised Rate'!$C$175:$BN$175,0),FALSE())</f>
        <v>174904</v>
      </c>
      <c r="F205" s="1184" t="n">
        <f aca="false">VLOOKUP(B205,'PH-Input'!$C$249:$Y$271,23,FALSE())</f>
        <v>21052</v>
      </c>
      <c r="G205" s="1184" t="n">
        <f aca="false">(B205+600)/1000</f>
        <v>3.2</v>
      </c>
      <c r="H205" s="1184" t="n">
        <f aca="false">(B205+1200)/1000</f>
        <v>3.8</v>
      </c>
      <c r="I205" s="1184" t="n">
        <f aca="false">ROUND((((B205/1000)+0.6)*((B205/1000)+1.1)*'ew M&amp;M'!$E$12),2)</f>
        <v>1660.56</v>
      </c>
      <c r="J205" s="1184" t="n">
        <f aca="false">(((B205/1000)+0.6)*((B205/1000)+1.1)*'ew M&amp;M'!$P$12*0.75/3)</f>
        <v>603.3664</v>
      </c>
      <c r="K205" s="1188" t="n">
        <f aca="false">ROUND((E205+F205+I205+J205)*13.615%,2)</f>
        <v>26987.64</v>
      </c>
      <c r="L205" s="1199" t="n">
        <f aca="false">ROUND(E205+F205+I205+J205+K205,1)</f>
        <v>225207.6</v>
      </c>
      <c r="M205" s="1201"/>
      <c r="N205" s="1201"/>
      <c r="P205" s="1201"/>
      <c r="Q205" s="1201"/>
      <c r="R205" s="1201"/>
      <c r="S205" s="1201"/>
      <c r="T205" s="1201"/>
      <c r="U205" s="1201"/>
      <c r="V205" s="1201"/>
    </row>
    <row r="206" customFormat="false" ht="15" hidden="false" customHeight="false" outlineLevel="0" collapsed="false">
      <c r="A206" s="1183" t="n">
        <v>199</v>
      </c>
      <c r="B206" s="1184" t="n">
        <v>2600</v>
      </c>
      <c r="C206" s="1184" t="n">
        <v>40</v>
      </c>
      <c r="D206" s="1185" t="n">
        <f aca="false">(C206*128*2/B206)*10/1.5</f>
        <v>26.2564102564103</v>
      </c>
      <c r="E206" s="1186" t="n">
        <f aca="false">VLOOKUP(B206,'Revised Rate'!$C$177:$BN$199,MATCH(C206,'Revised Rate'!$C$175:$BN$175,0),FALSE())</f>
        <v>183866</v>
      </c>
      <c r="F206" s="1184" t="n">
        <f aca="false">VLOOKUP(B206,'PH-Input'!$C$249:$Y$271,23,FALSE())</f>
        <v>21052</v>
      </c>
      <c r="G206" s="1184" t="n">
        <f aca="false">(B206+600)/1000</f>
        <v>3.2</v>
      </c>
      <c r="H206" s="1184" t="n">
        <f aca="false">(B206+1200)/1000</f>
        <v>3.8</v>
      </c>
      <c r="I206" s="1184" t="n">
        <f aca="false">ROUND((((B206/1000)+0.6)*((B206/1000)+1.1)*'ew M&amp;M'!$E$12),2)</f>
        <v>1660.56</v>
      </c>
      <c r="J206" s="1184" t="n">
        <f aca="false">(((B206/1000)+0.6)*((B206/1000)+1.1)*'ew M&amp;M'!$P$12*0.75/3)</f>
        <v>603.3664</v>
      </c>
      <c r="K206" s="1188" t="n">
        <f aca="false">ROUND((E206+F206+I206+J206)*13.615%,2)</f>
        <v>28207.82</v>
      </c>
      <c r="L206" s="1199" t="n">
        <f aca="false">ROUND(E206+F206+I206+J206+K206,1)</f>
        <v>235389.7</v>
      </c>
      <c r="M206" s="1201"/>
      <c r="N206" s="1201"/>
      <c r="P206" s="1201"/>
      <c r="Q206" s="1201"/>
      <c r="R206" s="1201"/>
      <c r="S206" s="1201"/>
      <c r="T206" s="1201"/>
      <c r="U206" s="1201"/>
      <c r="V206" s="1201"/>
    </row>
    <row r="207" customFormat="false" ht="15" hidden="false" customHeight="false" outlineLevel="0" collapsed="false">
      <c r="A207" s="1183" t="n">
        <v>200</v>
      </c>
      <c r="B207" s="1184" t="n">
        <v>2600</v>
      </c>
      <c r="C207" s="1184" t="n">
        <v>42</v>
      </c>
      <c r="D207" s="1185" t="n">
        <f aca="false">(C207*128*2/B207)*10/1.5</f>
        <v>27.5692307692308</v>
      </c>
      <c r="E207" s="1186" t="n">
        <f aca="false">VLOOKUP(B207,'Revised Rate'!$C$177:$BN$199,MATCH(C207,'Revised Rate'!$C$175:$BN$175,0),FALSE())</f>
        <v>192827</v>
      </c>
      <c r="F207" s="1184" t="n">
        <f aca="false">VLOOKUP(B207,'PH-Input'!$C$249:$Y$271,23,FALSE())</f>
        <v>21052</v>
      </c>
      <c r="G207" s="1184" t="n">
        <f aca="false">(B207+600)/1000</f>
        <v>3.2</v>
      </c>
      <c r="H207" s="1184" t="n">
        <f aca="false">(B207+1200)/1000</f>
        <v>3.8</v>
      </c>
      <c r="I207" s="1184" t="n">
        <f aca="false">ROUND((((B207/1000)+0.6)*((B207/1000)+1.1)*'ew M&amp;M'!$E$12),2)</f>
        <v>1660.56</v>
      </c>
      <c r="J207" s="1184" t="n">
        <f aca="false">(((B207/1000)+0.6)*((B207/1000)+1.1)*'ew M&amp;M'!$P$12*0.75/3)</f>
        <v>603.3664</v>
      </c>
      <c r="K207" s="1188" t="n">
        <f aca="false">ROUND((E207+F207+I207+J207)*13.615%,2)</f>
        <v>29427.86</v>
      </c>
      <c r="L207" s="1189" t="n">
        <f aca="false">ROUND(E207+F207+I207+J207+K207,1)</f>
        <v>245570.8</v>
      </c>
    </row>
    <row r="208" customFormat="false" ht="15" hidden="false" customHeight="false" outlineLevel="0" collapsed="false">
      <c r="A208" s="1183" t="n">
        <v>201</v>
      </c>
      <c r="B208" s="1184" t="n">
        <v>2600</v>
      </c>
      <c r="C208" s="1184" t="n">
        <v>44</v>
      </c>
      <c r="D208" s="1185" t="n">
        <f aca="false">(C208*128*2/B208)*10/1.5</f>
        <v>28.8820512820513</v>
      </c>
      <c r="E208" s="1186" t="n">
        <f aca="false">VLOOKUP(B208,'Revised Rate'!$C$177:$BN$199,MATCH(C208,'Revised Rate'!$C$175:$BN$175,0),FALSE())</f>
        <v>201788</v>
      </c>
      <c r="F208" s="1184" t="n">
        <f aca="false">VLOOKUP(B208,'PH-Input'!$C$249:$Y$271,23,FALSE())</f>
        <v>21052</v>
      </c>
      <c r="G208" s="1184" t="n">
        <f aca="false">(B208+600)/1000</f>
        <v>3.2</v>
      </c>
      <c r="H208" s="1184" t="n">
        <f aca="false">(B208+1200)/1000</f>
        <v>3.8</v>
      </c>
      <c r="I208" s="1184" t="n">
        <f aca="false">ROUND((((B208/1000)+0.6)*((B208/1000)+1.1)*'ew M&amp;M'!$E$12),2)</f>
        <v>1660.56</v>
      </c>
      <c r="J208" s="1184" t="n">
        <f aca="false">(((B208/1000)+0.6)*((B208/1000)+1.1)*'ew M&amp;M'!$P$12*0.75/3)</f>
        <v>603.3664</v>
      </c>
      <c r="K208" s="1188" t="n">
        <f aca="false">ROUND((E208+F208+I208+J208)*13.615%,2)</f>
        <v>30647.9</v>
      </c>
      <c r="L208" s="1189" t="n">
        <f aca="false">ROUND(E208+F208+I208+J208+K208,1)</f>
        <v>255751.8</v>
      </c>
    </row>
    <row r="209" customFormat="false" ht="15" hidden="false" customHeight="false" outlineLevel="0" collapsed="false">
      <c r="A209" s="1183" t="n">
        <v>202</v>
      </c>
      <c r="B209" s="1184" t="n">
        <v>2600</v>
      </c>
      <c r="C209" s="1184" t="n">
        <v>46</v>
      </c>
      <c r="D209" s="1185" t="n">
        <f aca="false">(C209*128*2/B209)*10/1.5</f>
        <v>30.1948717948718</v>
      </c>
      <c r="E209" s="1186" t="n">
        <f aca="false">VLOOKUP(B209,'Revised Rate'!$C$177:$BN$199,MATCH(C209,'Revised Rate'!$C$175:$BN$175,0),FALSE())</f>
        <v>210748</v>
      </c>
      <c r="F209" s="1184" t="n">
        <f aca="false">VLOOKUP(B209,'PH-Input'!$C$249:$Y$271,23,FALSE())</f>
        <v>21052</v>
      </c>
      <c r="G209" s="1184" t="n">
        <f aca="false">(B209+600)/1000</f>
        <v>3.2</v>
      </c>
      <c r="H209" s="1184" t="n">
        <f aca="false">(B209+1200)/1000</f>
        <v>3.8</v>
      </c>
      <c r="I209" s="1184" t="n">
        <f aca="false">ROUND((((B209/1000)+0.6)*((B209/1000)+1.1)*'ew M&amp;M'!$E$12),2)</f>
        <v>1660.56</v>
      </c>
      <c r="J209" s="1184" t="n">
        <f aca="false">(((B209/1000)+0.6)*((B209/1000)+1.1)*'ew M&amp;M'!$P$12*0.75/3)</f>
        <v>603.3664</v>
      </c>
      <c r="K209" s="1188" t="n">
        <f aca="false">ROUND((E209+F209+I209+J209)*13.615%,2)</f>
        <v>31867.8</v>
      </c>
      <c r="L209" s="1189" t="n">
        <f aca="false">ROUND(E209+F209+I209+J209+K209,1)</f>
        <v>265931.7</v>
      </c>
    </row>
    <row r="210" customFormat="false" ht="15" hidden="false" customHeight="false" outlineLevel="0" collapsed="false">
      <c r="A210" s="1183" t="n">
        <v>203</v>
      </c>
      <c r="B210" s="1184" t="n">
        <v>2600</v>
      </c>
      <c r="C210" s="1184" t="n">
        <v>48</v>
      </c>
      <c r="D210" s="1185" t="n">
        <f aca="false">(C210*128*2/B210)*10/1.5</f>
        <v>31.5076923076923</v>
      </c>
      <c r="E210" s="1186" t="n">
        <f aca="false">VLOOKUP(B210,'Revised Rate'!$C$177:$BN$199,MATCH(C210,'Revised Rate'!$C$175:$BN$175,0),FALSE())</f>
        <v>219658</v>
      </c>
      <c r="F210" s="1184" t="n">
        <f aca="false">VLOOKUP(B210,'PH-Input'!$C$249:$Y$271,23,FALSE())</f>
        <v>21052</v>
      </c>
      <c r="G210" s="1184" t="n">
        <f aca="false">(B210+600)/1000</f>
        <v>3.2</v>
      </c>
      <c r="H210" s="1184" t="n">
        <f aca="false">(B210+1200)/1000</f>
        <v>3.8</v>
      </c>
      <c r="I210" s="1184" t="n">
        <f aca="false">ROUND((((B210/1000)+0.6)*((B210/1000)+1.1)*'ew M&amp;M'!$E$12),2)</f>
        <v>1660.56</v>
      </c>
      <c r="J210" s="1184" t="n">
        <f aca="false">(((B210/1000)+0.6)*((B210/1000)+1.1)*'ew M&amp;M'!$P$12*0.75/3)</f>
        <v>603.3664</v>
      </c>
      <c r="K210" s="1188" t="n">
        <f aca="false">ROUND((E210+F210+I210+J210)*13.615%,2)</f>
        <v>33080.9</v>
      </c>
      <c r="L210" s="1189" t="n">
        <f aca="false">ROUND(E210+F210+I210+J210+K210,1)</f>
        <v>276054.8</v>
      </c>
    </row>
    <row r="211" customFormat="false" ht="15" hidden="false" customHeight="false" outlineLevel="0" collapsed="false">
      <c r="A211" s="1202" t="s">
        <v>1631</v>
      </c>
      <c r="B211" s="1202"/>
      <c r="C211" s="1202"/>
      <c r="D211" s="1202"/>
      <c r="E211" s="1202"/>
      <c r="F211" s="1202"/>
      <c r="G211" s="1202"/>
      <c r="H211" s="1202"/>
      <c r="I211" s="1202"/>
    </row>
  </sheetData>
  <sheetProtection sheet="true" password="cf1e"/>
  <mergeCells count="6">
    <mergeCell ref="A2:L2"/>
    <mergeCell ref="A3:L3"/>
    <mergeCell ref="A4:L4"/>
    <mergeCell ref="G5:H5"/>
    <mergeCell ref="B6:D6"/>
    <mergeCell ref="A211:I21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Y132"/>
  <sheetViews>
    <sheetView showFormulas="false" showGridLines="true" showRowColHeaders="true" showZeros="true" rightToLeft="false" tabSelected="false" showOutlineSymbols="true" defaultGridColor="true" view="pageBreakPreview" topLeftCell="C110" colorId="64" zoomScale="100" zoomScaleNormal="90" zoomScalePageLayoutView="100" workbookViewId="0">
      <selection pane="topLeft" activeCell="E131" activeCellId="0" sqref="E131"/>
    </sheetView>
  </sheetViews>
  <sheetFormatPr defaultColWidth="9.13671875" defaultRowHeight="13.5" zeroHeight="false" outlineLevelRow="0" outlineLevelCol="0"/>
  <cols>
    <col collapsed="false" customWidth="true" hidden="false" outlineLevel="0" max="1" min="1" style="661" width="3.85"/>
    <col collapsed="false" customWidth="true" hidden="false" outlineLevel="0" max="2" min="2" style="1156" width="41.7"/>
    <col collapsed="false" customWidth="true" hidden="false" outlineLevel="0" max="3" min="3" style="661" width="12.14"/>
    <col collapsed="false" customWidth="true" hidden="false" outlineLevel="0" max="4" min="4" style="661" width="8.99"/>
    <col collapsed="false" customWidth="true" hidden="false" outlineLevel="0" max="5" min="5" style="661" width="10.85"/>
    <col collapsed="false" customWidth="true" hidden="false" outlineLevel="0" max="6" min="6" style="661" width="10.99"/>
    <col collapsed="false" customWidth="true" hidden="false" outlineLevel="0" max="7" min="7" style="661" width="12.56"/>
    <col collapsed="false" customWidth="true" hidden="false" outlineLevel="0" max="8" min="8" style="661" width="11.42"/>
    <col collapsed="false" customWidth="true" hidden="false" outlineLevel="0" max="9" min="9" style="661" width="10.28"/>
    <col collapsed="false" customWidth="true" hidden="false" outlineLevel="0" max="10" min="10" style="661" width="10.41"/>
    <col collapsed="false" customWidth="true" hidden="false" outlineLevel="0" max="11" min="11" style="661" width="10.13"/>
    <col collapsed="false" customWidth="true" hidden="false" outlineLevel="0" max="12" min="12" style="661" width="10.71"/>
    <col collapsed="false" customWidth="true" hidden="false" outlineLevel="0" max="14" min="13" style="661" width="10.28"/>
    <col collapsed="false" customWidth="true" hidden="false" outlineLevel="0" max="17" min="15" style="661" width="9.28"/>
    <col collapsed="false" customWidth="false" hidden="false" outlineLevel="0" max="257" min="18" style="661" width="9.14"/>
  </cols>
  <sheetData>
    <row r="1" s="1203" customFormat="true" ht="15.75" hidden="false" customHeight="false" outlineLevel="0" collapsed="false">
      <c r="A1" s="661"/>
      <c r="B1" s="1013" t="str">
        <f aca="false">'ew M&amp;M'!B1&amp;" - for BWSC pipes"</f>
        <v>Data based on Common SoR 2023-24 - for BWSC pipes</v>
      </c>
      <c r="C1" s="1013"/>
      <c r="D1" s="1013"/>
      <c r="E1" s="1013"/>
      <c r="F1" s="1013"/>
      <c r="G1" s="1013"/>
      <c r="H1" s="1013"/>
      <c r="I1" s="1013"/>
      <c r="J1" s="1013"/>
      <c r="K1" s="1013"/>
      <c r="L1" s="1013"/>
      <c r="M1" s="1013"/>
      <c r="N1" s="1013"/>
    </row>
    <row r="2" customFormat="false" ht="15.75" hidden="false" customHeight="false" outlineLevel="0" collapsed="false">
      <c r="B2" s="1204" t="s">
        <v>1632</v>
      </c>
      <c r="C2" s="1205" t="n">
        <f aca="false">'Gen-Input'!D28</f>
        <v>65250</v>
      </c>
      <c r="D2" s="1206" t="str">
        <f aca="false">'Gen-Input'!E28</f>
        <v>February-2023</v>
      </c>
      <c r="E2" s="1207"/>
      <c r="G2" s="1208" t="s">
        <v>1633</v>
      </c>
      <c r="H2" s="1208"/>
      <c r="I2" s="1209" t="n">
        <f aca="false">'Gen-Input'!B7</f>
        <v>100</v>
      </c>
      <c r="J2" s="662"/>
      <c r="K2" s="1015"/>
      <c r="L2" s="1210" t="s">
        <v>1634</v>
      </c>
      <c r="M2" s="1018"/>
      <c r="N2" s="1210"/>
    </row>
    <row r="3" customFormat="false" ht="15" hidden="false" customHeight="false" outlineLevel="0" collapsed="false">
      <c r="B3" s="1204" t="s">
        <v>1635</v>
      </c>
      <c r="C3" s="1205" t="n">
        <f aca="false">'Gen-Input'!D27</f>
        <v>60000</v>
      </c>
      <c r="D3" s="1206" t="str">
        <f aca="false">'Gen-Input'!E27</f>
        <v>February-2023</v>
      </c>
      <c r="E3" s="1211"/>
      <c r="F3" s="1212"/>
      <c r="H3" s="1213" t="s">
        <v>1636</v>
      </c>
      <c r="I3" s="1214" t="n">
        <v>0.5</v>
      </c>
      <c r="J3" s="1210"/>
      <c r="K3" s="1015"/>
      <c r="L3" s="1215"/>
      <c r="M3" s="1018"/>
      <c r="N3" s="1210"/>
    </row>
    <row r="4" customFormat="false" ht="15" hidden="false" customHeight="false" outlineLevel="0" collapsed="false">
      <c r="B4" s="1204" t="s">
        <v>1637</v>
      </c>
      <c r="C4" s="1205" t="n">
        <f aca="false">'Gen-Input'!D26</f>
        <v>4220</v>
      </c>
      <c r="D4" s="1206" t="str">
        <f aca="false">'Gen-Input'!E26</f>
        <v>SoR</v>
      </c>
      <c r="E4" s="1211"/>
      <c r="F4" s="1212"/>
      <c r="G4" s="1212"/>
      <c r="H4" s="1212"/>
      <c r="I4" s="1212"/>
      <c r="J4" s="1210"/>
      <c r="K4" s="1015"/>
      <c r="L4" s="1215"/>
      <c r="M4" s="1018"/>
      <c r="N4" s="1210"/>
    </row>
    <row r="5" customFormat="false" ht="28.5" hidden="false" customHeight="true" outlineLevel="0" collapsed="false">
      <c r="A5" s="1216" t="n">
        <v>1</v>
      </c>
      <c r="B5" s="794" t="s">
        <v>1638</v>
      </c>
      <c r="C5" s="794"/>
      <c r="D5" s="794"/>
      <c r="E5" s="794"/>
      <c r="F5" s="794"/>
      <c r="G5" s="794"/>
      <c r="H5" s="794"/>
      <c r="I5" s="794"/>
      <c r="J5" s="794"/>
      <c r="K5" s="794"/>
      <c r="L5" s="794"/>
      <c r="M5" s="794"/>
      <c r="N5" s="794"/>
    </row>
    <row r="6" customFormat="false" ht="13.5" hidden="false" customHeight="false" outlineLevel="0" collapsed="false">
      <c r="B6" s="1217"/>
    </row>
    <row r="7" s="1218" customFormat="true" ht="18.75" hidden="false" customHeight="true" outlineLevel="0" collapsed="false">
      <c r="B7" s="1219" t="s">
        <v>1639</v>
      </c>
      <c r="C7" s="1220" t="s">
        <v>1640</v>
      </c>
      <c r="D7" s="1221" t="s">
        <v>1443</v>
      </c>
      <c r="E7" s="1221"/>
      <c r="F7" s="1221"/>
      <c r="G7" s="1221"/>
      <c r="H7" s="1221" t="s">
        <v>1641</v>
      </c>
      <c r="I7" s="1221"/>
      <c r="J7" s="1221" t="s">
        <v>1452</v>
      </c>
      <c r="K7" s="1221" t="s">
        <v>1642</v>
      </c>
      <c r="L7" s="1221" t="s">
        <v>1454</v>
      </c>
      <c r="M7" s="1222" t="s">
        <v>1643</v>
      </c>
      <c r="N7" s="1223" t="s">
        <v>1456</v>
      </c>
    </row>
    <row r="8" s="1224" customFormat="true" ht="12" hidden="false" customHeight="true" outlineLevel="0" collapsed="false">
      <c r="B8" s="1225" t="s">
        <v>1425</v>
      </c>
      <c r="C8" s="1225"/>
      <c r="D8" s="1221"/>
      <c r="E8" s="1221"/>
      <c r="F8" s="1221"/>
      <c r="G8" s="1221"/>
      <c r="H8" s="1221"/>
      <c r="I8" s="1221"/>
      <c r="J8" s="1221"/>
      <c r="K8" s="1221"/>
      <c r="L8" s="1221"/>
      <c r="M8" s="1222"/>
      <c r="N8" s="1223"/>
    </row>
    <row r="9" s="680" customFormat="true" ht="25.5" hidden="false" customHeight="true" outlineLevel="0" collapsed="false">
      <c r="A9" s="1226"/>
      <c r="B9" s="1165" t="s">
        <v>1644</v>
      </c>
      <c r="C9" s="1166" t="s">
        <v>1645</v>
      </c>
      <c r="D9" s="1166"/>
      <c r="E9" s="994" t="n">
        <v>300</v>
      </c>
      <c r="F9" s="994" t="n">
        <v>350</v>
      </c>
      <c r="G9" s="994" t="n">
        <v>400</v>
      </c>
      <c r="H9" s="994" t="n">
        <v>450</v>
      </c>
      <c r="I9" s="994" t="n">
        <v>500</v>
      </c>
      <c r="J9" s="994" t="n">
        <v>600</v>
      </c>
      <c r="K9" s="994" t="n">
        <v>700</v>
      </c>
      <c r="L9" s="994" t="n">
        <v>800</v>
      </c>
      <c r="M9" s="994" t="n">
        <v>900</v>
      </c>
      <c r="N9" s="1227" t="n">
        <v>1000</v>
      </c>
    </row>
    <row r="10" s="680" customFormat="true" ht="15" hidden="false" customHeight="false" outlineLevel="0" collapsed="false">
      <c r="A10" s="1226"/>
      <c r="B10" s="1228" t="s">
        <v>1646</v>
      </c>
      <c r="C10" s="1229"/>
      <c r="D10" s="1229"/>
      <c r="E10" s="1230"/>
      <c r="F10" s="1230"/>
      <c r="G10" s="1230"/>
      <c r="H10" s="1230"/>
      <c r="I10" s="1230"/>
      <c r="J10" s="1230"/>
      <c r="K10" s="1230"/>
      <c r="L10" s="1230"/>
      <c r="M10" s="1230"/>
      <c r="N10" s="1230"/>
    </row>
    <row r="11" s="1018" customFormat="true" ht="21" hidden="false" customHeight="true" outlineLevel="0" collapsed="false">
      <c r="A11" s="1231" t="n">
        <v>1</v>
      </c>
      <c r="B11" s="1232" t="s">
        <v>1647</v>
      </c>
      <c r="C11" s="1233"/>
      <c r="D11" s="1234"/>
      <c r="E11" s="1235" t="n">
        <f aca="false">VLOOKUP(E9,'Revised Rate'!$C$158:$BA$170,6,FALSE())</f>
        <v>3588</v>
      </c>
      <c r="F11" s="1235" t="n">
        <f aca="false">VLOOKUP(F9,'Revised Rate'!$C$158:$BA$170,6,FALSE())</f>
        <v>4337</v>
      </c>
      <c r="G11" s="1235" t="n">
        <f aca="false">VLOOKUP(G9,'Revised Rate'!$C$158:$BA$170,6,FALSE())</f>
        <v>4790</v>
      </c>
      <c r="H11" s="1235" t="n">
        <f aca="false">VLOOKUP(H9,'Revised Rate'!$C$158:$BA$170,6,FALSE())</f>
        <v>5368</v>
      </c>
      <c r="I11" s="1235" t="n">
        <f aca="false">VLOOKUP(I9,'Revised Rate'!$C$158:$BA$170,6,FALSE())</f>
        <v>5828</v>
      </c>
      <c r="J11" s="1235" t="n">
        <f aca="false">VLOOKUP(J9,'Revised Rate'!$C$158:$BA$170,6,FALSE())</f>
        <v>7306</v>
      </c>
      <c r="K11" s="1235" t="n">
        <f aca="false">VLOOKUP(K9,'Revised Rate'!$C$158:$BA$170,6,FALSE())</f>
        <v>8850</v>
      </c>
      <c r="L11" s="1235" t="n">
        <f aca="false">VLOOKUP(L9,'Revised Rate'!$C$158:$BA$170,6,FALSE())</f>
        <v>10581</v>
      </c>
      <c r="M11" s="1235" t="n">
        <f aca="false">VLOOKUP(M9,'Revised Rate'!$C$158:$BA$170,6,FALSE())</f>
        <v>12952</v>
      </c>
      <c r="N11" s="1235" t="n">
        <f aca="false">VLOOKUP(N9,'Revised Rate'!$C$158:$BA$170,6,FALSE())</f>
        <v>15273</v>
      </c>
    </row>
    <row r="12" s="719" customFormat="true" ht="27" hidden="false" customHeight="true" outlineLevel="0" collapsed="false">
      <c r="A12" s="1236" t="n">
        <v>2</v>
      </c>
      <c r="B12" s="1237" t="s">
        <v>1648</v>
      </c>
      <c r="C12" s="1237"/>
      <c r="D12" s="1238"/>
      <c r="E12" s="717" t="n">
        <f aca="false">+IF($I$2&lt;100,100,$I$2)*VLOOKUP(E9,'PH-Input'!$C$230:$AG$242,22,FALSE())</f>
        <v>100</v>
      </c>
      <c r="F12" s="717" t="n">
        <f aca="false">+IF($I$2&lt;100,100,$I$2)*VLOOKUP(F9,'PH-Input'!$C$230:$AG$242,22,FALSE())</f>
        <v>133</v>
      </c>
      <c r="G12" s="717" t="n">
        <f aca="false">+IF($I$2&lt;100,100,$I$2)*VLOOKUP(G9,'PH-Input'!$C$230:$AG$242,22,FALSE())</f>
        <v>166</v>
      </c>
      <c r="H12" s="717" t="n">
        <f aca="false">+IF($I$2&lt;100,100,$I$2)*VLOOKUP(H9,'PH-Input'!$C$230:$AG$242,22,FALSE())</f>
        <v>218</v>
      </c>
      <c r="I12" s="717" t="n">
        <f aca="false">+IF($I$2&lt;100,100,$I$2)*VLOOKUP(I9,'PH-Input'!$C$230:$AG$242,22,FALSE())</f>
        <v>268</v>
      </c>
      <c r="J12" s="717" t="n">
        <f aca="false">+IF($I$2&lt;100,100,$I$2)*VLOOKUP(J9,'PH-Input'!$C$230:$AG$242,22,FALSE())</f>
        <v>284</v>
      </c>
      <c r="K12" s="717" t="n">
        <f aca="false">+IF($I$2&lt;100,100,$I$2)*VLOOKUP(K9,'PH-Input'!$C$230:$AG$242,22,FALSE())</f>
        <v>318</v>
      </c>
      <c r="L12" s="717" t="n">
        <f aca="false">+IF($I$2&lt;100,100,$I$2)*VLOOKUP(L9,'PH-Input'!$C$230:$AG$242,22,FALSE())</f>
        <v>418</v>
      </c>
      <c r="M12" s="717" t="n">
        <f aca="false">+IF($I$2&lt;100,100,$I$2)*VLOOKUP(M9,'PH-Input'!$C$230:$AG$242,22,FALSE())</f>
        <v>450</v>
      </c>
      <c r="N12" s="717" t="n">
        <f aca="false">+IF($I$2&lt;100,100,$I$2)*VLOOKUP(N9,'PH-Input'!$C$230:$AG$242,22,FALSE())</f>
        <v>517</v>
      </c>
    </row>
    <row r="13" s="558" customFormat="true" ht="20.1" hidden="false" customHeight="true" outlineLevel="0" collapsed="false">
      <c r="A13" s="1239" t="n">
        <v>3</v>
      </c>
      <c r="B13" s="1240" t="s">
        <v>1526</v>
      </c>
      <c r="C13" s="617"/>
      <c r="D13" s="853" t="n">
        <f aca="false">SUM(D11:D11)*0.5/100</f>
        <v>0</v>
      </c>
      <c r="E13" s="853" t="n">
        <f aca="false">SUM(E11:E11)*I3/100</f>
        <v>17.94</v>
      </c>
      <c r="F13" s="853" t="n">
        <f aca="false">SUM(F11:F11)*I3/100</f>
        <v>21.685</v>
      </c>
      <c r="G13" s="853" t="n">
        <f aca="false">SUM(G11:G11)*I3/100</f>
        <v>23.95</v>
      </c>
      <c r="H13" s="853" t="n">
        <f aca="false">SUM(H11:H11)*I3/100</f>
        <v>26.84</v>
      </c>
      <c r="I13" s="853" t="n">
        <f aca="false">SUM(I11:I11)*I3/100</f>
        <v>29.14</v>
      </c>
      <c r="J13" s="853" t="n">
        <f aca="false">SUM(J11:J11)*I3/100</f>
        <v>36.53</v>
      </c>
      <c r="K13" s="853" t="n">
        <f aca="false">SUM(K11:K11)*I3/100</f>
        <v>44.25</v>
      </c>
      <c r="L13" s="853" t="n">
        <f aca="false">SUM(L11:L11)*I3/100</f>
        <v>52.905</v>
      </c>
      <c r="M13" s="853" t="n">
        <f aca="false">SUM(M11:M11)*I3/100</f>
        <v>64.76</v>
      </c>
      <c r="N13" s="853" t="n">
        <f aca="false">SUM(N11:N11)*I3/100</f>
        <v>76.365</v>
      </c>
      <c r="O13" s="727" t="n">
        <f aca="false">SUM(O11:O11)*0.5/100</f>
        <v>0</v>
      </c>
      <c r="P13" s="728" t="n">
        <f aca="false">SUM(P11:P11)*0.5/100</f>
        <v>0</v>
      </c>
    </row>
    <row r="14" s="558" customFormat="true" ht="13.5" hidden="false" customHeight="false" outlineLevel="0" collapsed="false">
      <c r="A14" s="1218"/>
      <c r="B14" s="1241"/>
      <c r="C14" s="1242" t="s">
        <v>1649</v>
      </c>
      <c r="D14" s="1243"/>
      <c r="E14" s="1244" t="n">
        <f aca="false">SUM(E11:E13)</f>
        <v>3705.94</v>
      </c>
      <c r="F14" s="1244" t="n">
        <f aca="false">SUM(F11:F13)</f>
        <v>4491.685</v>
      </c>
      <c r="G14" s="1244" t="n">
        <f aca="false">SUM(G11:G13)</f>
        <v>4979.95</v>
      </c>
      <c r="H14" s="1244" t="n">
        <f aca="false">SUM(H11:H13)</f>
        <v>5612.84</v>
      </c>
      <c r="I14" s="1244" t="n">
        <f aca="false">SUM(I11:I13)</f>
        <v>6125.14</v>
      </c>
      <c r="J14" s="1244" t="n">
        <f aca="false">SUM(J11:J13)</f>
        <v>7626.53</v>
      </c>
      <c r="K14" s="1244" t="n">
        <f aca="false">SUM(K11:K13)</f>
        <v>9212.25</v>
      </c>
      <c r="L14" s="1244" t="n">
        <f aca="false">SUM(L11:L13)</f>
        <v>11051.905</v>
      </c>
      <c r="M14" s="1244" t="n">
        <f aca="false">SUM(M11:M13)</f>
        <v>13466.76</v>
      </c>
      <c r="N14" s="1244" t="n">
        <f aca="false">SUM(N11:N13)</f>
        <v>15866.365</v>
      </c>
      <c r="O14" s="745"/>
      <c r="P14" s="745"/>
    </row>
    <row r="15" s="558" customFormat="true" ht="13.5" hidden="false" customHeight="false" outlineLevel="0" collapsed="false">
      <c r="A15" s="1218"/>
      <c r="B15" s="1245" t="s">
        <v>1609</v>
      </c>
      <c r="C15" s="569"/>
      <c r="D15" s="1246"/>
      <c r="E15" s="1246"/>
      <c r="F15" s="1246"/>
      <c r="G15" s="1246"/>
      <c r="H15" s="1246"/>
      <c r="I15" s="1246"/>
      <c r="J15" s="1246"/>
      <c r="K15" s="1246"/>
      <c r="L15" s="1246"/>
      <c r="M15" s="1246"/>
      <c r="N15" s="1247"/>
      <c r="O15" s="745"/>
      <c r="P15" s="745"/>
    </row>
    <row r="16" customFormat="false" ht="19.5" hidden="false" customHeight="true" outlineLevel="0" collapsed="false">
      <c r="A16" s="1248" t="n">
        <v>4</v>
      </c>
      <c r="B16" s="1249" t="s">
        <v>1650</v>
      </c>
      <c r="C16" s="1249"/>
      <c r="D16" s="659"/>
      <c r="E16" s="659" t="n">
        <f aca="false">'ew M&amp;M'!D68</f>
        <v>830.69</v>
      </c>
      <c r="F16" s="659" t="n">
        <f aca="false">'ew M&amp;M'!E68</f>
        <v>932.69</v>
      </c>
      <c r="G16" s="659" t="n">
        <f aca="false">'ew M&amp;M'!F68</f>
        <v>1012.69</v>
      </c>
      <c r="H16" s="659" t="n">
        <f aca="false">'ew M&amp;M'!G68</f>
        <v>1012.69</v>
      </c>
      <c r="I16" s="659" t="n">
        <f aca="false">'ew M&amp;M'!H68</f>
        <v>1268.53</v>
      </c>
      <c r="J16" s="659" t="n">
        <f aca="false">'ew M&amp;M'!I68</f>
        <v>1536.07</v>
      </c>
      <c r="K16" s="659" t="n">
        <f aca="false">'ew M&amp;M'!J68</f>
        <v>1782.44</v>
      </c>
      <c r="L16" s="659" t="n">
        <f aca="false">'ew M&amp;M'!K68</f>
        <v>2027.62</v>
      </c>
      <c r="M16" s="659" t="n">
        <f aca="false">'ew M&amp;M'!L68</f>
        <v>2358.63</v>
      </c>
      <c r="N16" s="660" t="n">
        <f aca="false">'ew M&amp;M'!M68</f>
        <v>2615.47</v>
      </c>
    </row>
    <row r="17" customFormat="false" ht="20.25" hidden="false" customHeight="true" outlineLevel="0" collapsed="false">
      <c r="A17" s="1248"/>
      <c r="B17" s="1250"/>
      <c r="C17" s="1242" t="s">
        <v>1651</v>
      </c>
      <c r="D17" s="1251"/>
      <c r="E17" s="1252" t="n">
        <f aca="false">SUM(E16:E16)</f>
        <v>830.69</v>
      </c>
      <c r="F17" s="1252" t="n">
        <f aca="false">SUM(F16:F16)</f>
        <v>932.69</v>
      </c>
      <c r="G17" s="1252" t="n">
        <f aca="false">SUM(G16:G16)</f>
        <v>1012.69</v>
      </c>
      <c r="H17" s="1252" t="n">
        <f aca="false">SUM(H16:H16)</f>
        <v>1012.69</v>
      </c>
      <c r="I17" s="1252" t="n">
        <f aca="false">SUM(I16:I16)</f>
        <v>1268.53</v>
      </c>
      <c r="J17" s="1252" t="n">
        <f aca="false">SUM(J16:J16)</f>
        <v>1536.07</v>
      </c>
      <c r="K17" s="1252" t="n">
        <f aca="false">SUM(K16:K16)</f>
        <v>1782.44</v>
      </c>
      <c r="L17" s="1252" t="n">
        <f aca="false">SUM(L16:L16)</f>
        <v>2027.62</v>
      </c>
      <c r="M17" s="1252" t="n">
        <f aca="false">SUM(M16:M16)</f>
        <v>2358.63</v>
      </c>
      <c r="N17" s="1252" t="n">
        <f aca="false">SUM(N16:N16)</f>
        <v>2615.47</v>
      </c>
    </row>
    <row r="18" s="665" customFormat="true" ht="26.25" hidden="false" customHeight="true" outlineLevel="0" collapsed="false">
      <c r="A18" s="656" t="n">
        <v>6</v>
      </c>
      <c r="B18" s="868" t="s">
        <v>1513</v>
      </c>
      <c r="C18" s="868"/>
      <c r="D18" s="821"/>
      <c r="E18" s="821" t="n">
        <f aca="false">ROUND((E14+E17)*13.615%,2)</f>
        <v>617.66</v>
      </c>
      <c r="F18" s="821" t="n">
        <f aca="false">ROUND((F14+F17)*13.615%,2)</f>
        <v>738.53</v>
      </c>
      <c r="G18" s="821" t="n">
        <f aca="false">ROUND((G14+G17)*13.615%,2)</f>
        <v>815.9</v>
      </c>
      <c r="H18" s="821" t="n">
        <f aca="false">ROUND((H14+H17)*13.615%,2)</f>
        <v>902.07</v>
      </c>
      <c r="I18" s="821" t="n">
        <f aca="false">ROUND((I14+I17)*13.615%,2)</f>
        <v>1006.65</v>
      </c>
      <c r="J18" s="821" t="n">
        <f aca="false">ROUND((J14+J17)*13.615%,2)</f>
        <v>1247.49</v>
      </c>
      <c r="K18" s="821" t="n">
        <f aca="false">ROUND((K14+K17)*13.615%,2)</f>
        <v>1496.93</v>
      </c>
      <c r="L18" s="821" t="n">
        <f aca="false">ROUND((L14+L17)*13.615%,2)</f>
        <v>1780.78</v>
      </c>
      <c r="M18" s="821" t="n">
        <f aca="false">ROUND((M14+M17)*13.615%,2)</f>
        <v>2154.63</v>
      </c>
      <c r="N18" s="821" t="n">
        <f aca="false">ROUND((N14+N17)*13.615%,2)</f>
        <v>2516.3</v>
      </c>
      <c r="O18" s="821"/>
      <c r="P18" s="821"/>
      <c r="Q18" s="661"/>
      <c r="R18" s="661"/>
      <c r="S18" s="661"/>
      <c r="T18" s="702"/>
      <c r="U18" s="702"/>
      <c r="V18" s="702"/>
    </row>
    <row r="19" customFormat="false" ht="17.25" hidden="false" customHeight="true" outlineLevel="0" collapsed="false">
      <c r="A19" s="1248"/>
      <c r="B19" s="1253"/>
      <c r="C19" s="1254" t="s">
        <v>1652</v>
      </c>
      <c r="D19" s="1255"/>
      <c r="E19" s="1255" t="n">
        <f aca="false">(E14+E17+E18)</f>
        <v>5154.29</v>
      </c>
      <c r="F19" s="1255" t="n">
        <f aca="false">(F14+F17+F18)</f>
        <v>6162.905</v>
      </c>
      <c r="G19" s="1255" t="n">
        <f aca="false">(G14+G17+G18)</f>
        <v>6808.54</v>
      </c>
      <c r="H19" s="1255" t="n">
        <f aca="false">(H14+H17+H18)</f>
        <v>7527.6</v>
      </c>
      <c r="I19" s="1255" t="n">
        <f aca="false">(I14+I17+I18)</f>
        <v>8400.32</v>
      </c>
      <c r="J19" s="1255" t="n">
        <f aca="false">(J14+J17+J18)</f>
        <v>10410.09</v>
      </c>
      <c r="K19" s="1255" t="n">
        <f aca="false">(K14+K17+K18)</f>
        <v>12491.62</v>
      </c>
      <c r="L19" s="1255" t="n">
        <f aca="false">(L14+L17+L18)</f>
        <v>14860.305</v>
      </c>
      <c r="M19" s="1255" t="n">
        <f aca="false">(M14+M17+M18)</f>
        <v>17980.02</v>
      </c>
      <c r="N19" s="1255" t="n">
        <f aca="false">(N14+N17+N18)</f>
        <v>20998.135</v>
      </c>
    </row>
    <row r="20" customFormat="false" ht="14.25" hidden="false" customHeight="false" outlineLevel="0" collapsed="false"/>
    <row r="21" customFormat="false" ht="15" hidden="false" customHeight="false" outlineLevel="0" collapsed="false">
      <c r="A21" s="1216" t="n">
        <v>2</v>
      </c>
      <c r="B21" s="986" t="s">
        <v>1639</v>
      </c>
      <c r="C21" s="1256" t="s">
        <v>1653</v>
      </c>
      <c r="D21" s="1221" t="s">
        <v>1443</v>
      </c>
      <c r="E21" s="1221"/>
      <c r="F21" s="1221"/>
      <c r="G21" s="1221"/>
      <c r="H21" s="1221" t="s">
        <v>1641</v>
      </c>
      <c r="I21" s="1221"/>
      <c r="J21" s="1221" t="s">
        <v>1452</v>
      </c>
      <c r="K21" s="1221" t="s">
        <v>1642</v>
      </c>
      <c r="L21" s="1221" t="s">
        <v>1454</v>
      </c>
      <c r="M21" s="1222" t="s">
        <v>1643</v>
      </c>
      <c r="N21" s="1223" t="s">
        <v>1456</v>
      </c>
    </row>
    <row r="22" customFormat="false" ht="13.5" hidden="false" customHeight="true" outlineLevel="0" collapsed="false">
      <c r="B22" s="1257" t="s">
        <v>1425</v>
      </c>
      <c r="C22" s="1257"/>
      <c r="D22" s="1221"/>
      <c r="E22" s="1221"/>
      <c r="F22" s="1221"/>
      <c r="G22" s="1221"/>
      <c r="H22" s="1221"/>
      <c r="I22" s="1221"/>
      <c r="J22" s="1221"/>
      <c r="K22" s="1221"/>
      <c r="L22" s="1221"/>
      <c r="M22" s="1222"/>
      <c r="N22" s="1223"/>
    </row>
    <row r="23" s="680" customFormat="true" ht="24" hidden="false" customHeight="true" outlineLevel="0" collapsed="false">
      <c r="B23" s="1258" t="s">
        <v>1644</v>
      </c>
      <c r="C23" s="1166" t="s">
        <v>1645</v>
      </c>
      <c r="D23" s="1259"/>
      <c r="E23" s="1260" t="n">
        <v>300</v>
      </c>
      <c r="F23" s="1260" t="n">
        <v>350</v>
      </c>
      <c r="G23" s="1260" t="n">
        <v>400</v>
      </c>
      <c r="H23" s="1260" t="n">
        <v>450</v>
      </c>
      <c r="I23" s="1260" t="n">
        <v>500</v>
      </c>
      <c r="J23" s="1260" t="n">
        <v>600</v>
      </c>
      <c r="K23" s="1260" t="n">
        <v>700</v>
      </c>
      <c r="L23" s="1260" t="n">
        <v>800</v>
      </c>
      <c r="M23" s="1260" t="n">
        <v>900</v>
      </c>
      <c r="N23" s="1260" t="n">
        <v>1000</v>
      </c>
    </row>
    <row r="24" s="680" customFormat="true" ht="15" hidden="false" customHeight="false" outlineLevel="0" collapsed="false">
      <c r="A24" s="1226"/>
      <c r="B24" s="1228" t="s">
        <v>1646</v>
      </c>
      <c r="C24" s="1229"/>
      <c r="D24" s="1229"/>
      <c r="E24" s="1230"/>
      <c r="F24" s="1230"/>
      <c r="G24" s="1230"/>
      <c r="H24" s="1230"/>
      <c r="I24" s="1230"/>
      <c r="J24" s="1230"/>
      <c r="K24" s="1230"/>
      <c r="L24" s="1230"/>
      <c r="M24" s="1230"/>
      <c r="N24" s="1230"/>
    </row>
    <row r="25" s="1018" customFormat="true" ht="22.5" hidden="false" customHeight="true" outlineLevel="0" collapsed="false">
      <c r="A25" s="1018" t="n">
        <v>1</v>
      </c>
      <c r="B25" s="1232" t="s">
        <v>1647</v>
      </c>
      <c r="C25" s="1233"/>
      <c r="D25" s="1234"/>
      <c r="E25" s="1235" t="n">
        <f aca="false">VLOOKUP(E23,'Revised Rate'!$C$158:$BA$170,11,FALSE())</f>
        <v>3588</v>
      </c>
      <c r="F25" s="1235" t="n">
        <f aca="false">VLOOKUP(F23,'Revised Rate'!$C$158:$BA$170,11,FALSE())</f>
        <v>4337</v>
      </c>
      <c r="G25" s="1235" t="n">
        <f aca="false">VLOOKUP(G23,'Revised Rate'!$C$158:$BA$170,11,FALSE())</f>
        <v>4790</v>
      </c>
      <c r="H25" s="1235" t="n">
        <f aca="false">VLOOKUP(H23,'Revised Rate'!$C$158:$BA$170,11,FALSE())</f>
        <v>5414</v>
      </c>
      <c r="I25" s="1235" t="n">
        <f aca="false">VLOOKUP(I23,'Revised Rate'!$C$158:$BA$170,11,FALSE())</f>
        <v>6265</v>
      </c>
      <c r="J25" s="1235" t="n">
        <f aca="false">VLOOKUP(J23,'Revised Rate'!$C$158:$BA$170,11,FALSE())</f>
        <v>7852</v>
      </c>
      <c r="K25" s="1235" t="n">
        <f aca="false">VLOOKUP(K23,'Revised Rate'!$C$158:$BA$170,11,FALSE())</f>
        <v>9881</v>
      </c>
      <c r="L25" s="1235" t="n">
        <f aca="false">VLOOKUP(L23,'Revised Rate'!$C$158:$BA$170,11,FALSE())</f>
        <v>12063</v>
      </c>
      <c r="M25" s="1235" t="n">
        <f aca="false">VLOOKUP(M23,'Revised Rate'!$C$158:$BA$170,11,FALSE())</f>
        <v>14598</v>
      </c>
      <c r="N25" s="1235" t="n">
        <f aca="false">VLOOKUP(N23,'Revised Rate'!$C$158:$BA$170,11,FALSE())</f>
        <v>17341</v>
      </c>
    </row>
    <row r="26" s="1018" customFormat="true" ht="31.5" hidden="false" customHeight="true" outlineLevel="0" collapsed="false">
      <c r="A26" s="1018" t="n">
        <v>2</v>
      </c>
      <c r="B26" s="1261" t="s">
        <v>1648</v>
      </c>
      <c r="C26" s="1261"/>
      <c r="D26" s="1262" t="n">
        <f aca="false">D12</f>
        <v>0</v>
      </c>
      <c r="E26" s="717" t="n">
        <f aca="false">+IF($I$2&lt;100,100,$I$2)*VLOOKUP(E23,'PH-Input'!$C$230:$AG$242,23,FALSE())</f>
        <v>100</v>
      </c>
      <c r="F26" s="717" t="n">
        <f aca="false">+IF($I$2&lt;100,100,$I$2)*VLOOKUP(F23,'PH-Input'!$C$230:$AG$242,23,FALSE())</f>
        <v>133</v>
      </c>
      <c r="G26" s="717" t="n">
        <f aca="false">+IF($I$2&lt;100,100,$I$2)*VLOOKUP(G23,'PH-Input'!$C$230:$AG$242,23,FALSE())</f>
        <v>166</v>
      </c>
      <c r="H26" s="717" t="n">
        <f aca="false">+IF($I$2&lt;100,100,$I$2)*VLOOKUP(H23,'PH-Input'!$C$230:$AG$242,23,FALSE())</f>
        <v>218</v>
      </c>
      <c r="I26" s="717" t="n">
        <f aca="false">+IF($I$2&lt;100,100,$I$2)*VLOOKUP(I23,'PH-Input'!$C$230:$AG$242,23,FALSE())</f>
        <v>268</v>
      </c>
      <c r="J26" s="717" t="n">
        <f aca="false">+IF($I$2&lt;100,100,$I$2)*VLOOKUP(J23,'PH-Input'!$C$230:$AG$242,23,FALSE())</f>
        <v>284</v>
      </c>
      <c r="K26" s="717" t="n">
        <f aca="false">+IF($I$2&lt;100,100,$I$2)*VLOOKUP(K23,'PH-Input'!$C$230:$AG$242,23,FALSE())</f>
        <v>318</v>
      </c>
      <c r="L26" s="717" t="n">
        <f aca="false">+IF($I$2&lt;100,100,$I$2)*VLOOKUP(L23,'PH-Input'!$C$230:$AG$242,23,FALSE())</f>
        <v>418</v>
      </c>
      <c r="M26" s="717" t="n">
        <f aca="false">+IF($I$2&lt;100,100,$I$2)*VLOOKUP(M23,'PH-Input'!$C$230:$AG$242,23,FALSE())</f>
        <v>450</v>
      </c>
      <c r="N26" s="717" t="n">
        <f aca="false">+IF($I$2&lt;100,100,$I$2)*VLOOKUP(N23,'PH-Input'!$C$230:$AG$242,23,FALSE())</f>
        <v>517</v>
      </c>
    </row>
    <row r="27" s="558" customFormat="true" ht="20.1" hidden="false" customHeight="true" outlineLevel="0" collapsed="false">
      <c r="A27" s="1239" t="n">
        <v>3</v>
      </c>
      <c r="B27" s="754" t="s">
        <v>1526</v>
      </c>
      <c r="C27" s="608"/>
      <c r="D27" s="727" t="n">
        <f aca="false">SUM(D25:D25)*0.5/100</f>
        <v>0</v>
      </c>
      <c r="E27" s="727" t="n">
        <f aca="false">SUM(E25:E25)*I3/100</f>
        <v>17.94</v>
      </c>
      <c r="F27" s="727" t="n">
        <f aca="false">SUM(F25:F25)*I3/100</f>
        <v>21.685</v>
      </c>
      <c r="G27" s="727" t="n">
        <f aca="false">SUM(G25:G25)*I3/100</f>
        <v>23.95</v>
      </c>
      <c r="H27" s="727" t="n">
        <f aca="false">SUM(H25:H25)*I3/100</f>
        <v>27.07</v>
      </c>
      <c r="I27" s="727" t="n">
        <f aca="false">SUM(I25:I25)*I3/100</f>
        <v>31.325</v>
      </c>
      <c r="J27" s="727" t="n">
        <f aca="false">SUM(J25:J25)*I3/100</f>
        <v>39.26</v>
      </c>
      <c r="K27" s="727" t="n">
        <f aca="false">SUM(K25:K25)*I3/100</f>
        <v>49.405</v>
      </c>
      <c r="L27" s="727" t="n">
        <f aca="false">SUM(L25:L25)*I3/100</f>
        <v>60.315</v>
      </c>
      <c r="M27" s="727" t="n">
        <f aca="false">SUM(M25:M25)*I3/100</f>
        <v>72.99</v>
      </c>
      <c r="N27" s="727" t="n">
        <f aca="false">SUM(N25:N25)*I3/100</f>
        <v>86.705</v>
      </c>
      <c r="O27" s="727" t="n">
        <f aca="false">SUM(O25:O25)*0.5/100</f>
        <v>0</v>
      </c>
      <c r="P27" s="728" t="n">
        <f aca="false">SUM(P25:P25)*0.5/100</f>
        <v>0</v>
      </c>
    </row>
    <row r="28" s="558" customFormat="true" ht="13.5" hidden="false" customHeight="false" outlineLevel="0" collapsed="false">
      <c r="A28" s="1218"/>
      <c r="B28" s="1241"/>
      <c r="C28" s="1242" t="s">
        <v>1649</v>
      </c>
      <c r="D28" s="1243"/>
      <c r="E28" s="1244" t="n">
        <f aca="false">SUM(E25:E27)</f>
        <v>3705.94</v>
      </c>
      <c r="F28" s="1244" t="n">
        <f aca="false">SUM(F25:F27)</f>
        <v>4491.685</v>
      </c>
      <c r="G28" s="1244" t="n">
        <f aca="false">SUM(G25:G27)</f>
        <v>4979.95</v>
      </c>
      <c r="H28" s="1244" t="n">
        <f aca="false">SUM(H25:H27)</f>
        <v>5659.07</v>
      </c>
      <c r="I28" s="1244" t="n">
        <f aca="false">SUM(I25:I27)</f>
        <v>6564.325</v>
      </c>
      <c r="J28" s="1244" t="n">
        <f aca="false">SUM(J25:J27)</f>
        <v>8175.26</v>
      </c>
      <c r="K28" s="1244" t="n">
        <f aca="false">SUM(K25:K27)</f>
        <v>10248.405</v>
      </c>
      <c r="L28" s="1244" t="n">
        <f aca="false">SUM(L25:L27)</f>
        <v>12541.315</v>
      </c>
      <c r="M28" s="1244" t="n">
        <f aca="false">SUM(M25:M27)</f>
        <v>15120.99</v>
      </c>
      <c r="N28" s="1244" t="n">
        <f aca="false">SUM(N25:N27)</f>
        <v>17944.705</v>
      </c>
      <c r="O28" s="745"/>
      <c r="P28" s="745"/>
    </row>
    <row r="29" s="558" customFormat="true" ht="13.5" hidden="false" customHeight="false" outlineLevel="0" collapsed="false">
      <c r="A29" s="1218"/>
      <c r="B29" s="1228" t="s">
        <v>1609</v>
      </c>
      <c r="C29" s="608"/>
      <c r="D29" s="727"/>
      <c r="E29" s="727"/>
      <c r="F29" s="727"/>
      <c r="G29" s="727"/>
      <c r="H29" s="727"/>
      <c r="I29" s="727"/>
      <c r="J29" s="727"/>
      <c r="K29" s="727"/>
      <c r="L29" s="727"/>
      <c r="M29" s="727"/>
      <c r="N29" s="851"/>
      <c r="O29" s="745"/>
      <c r="P29" s="745"/>
    </row>
    <row r="30" customFormat="false" ht="16.5" hidden="false" customHeight="true" outlineLevel="0" collapsed="false">
      <c r="A30" s="661" t="n">
        <v>4</v>
      </c>
      <c r="B30" s="1249" t="s">
        <v>1650</v>
      </c>
      <c r="C30" s="1249"/>
      <c r="D30" s="659"/>
      <c r="E30" s="659" t="n">
        <f aca="false">E16</f>
        <v>830.69</v>
      </c>
      <c r="F30" s="659" t="n">
        <f aca="false">F16</f>
        <v>932.69</v>
      </c>
      <c r="G30" s="659" t="n">
        <f aca="false">G16</f>
        <v>1012.69</v>
      </c>
      <c r="H30" s="659" t="n">
        <f aca="false">H16</f>
        <v>1012.69</v>
      </c>
      <c r="I30" s="659" t="n">
        <f aca="false">I16</f>
        <v>1268.53</v>
      </c>
      <c r="J30" s="659" t="n">
        <f aca="false">J16</f>
        <v>1536.07</v>
      </c>
      <c r="K30" s="659" t="n">
        <f aca="false">K16</f>
        <v>1782.44</v>
      </c>
      <c r="L30" s="659" t="n">
        <f aca="false">L16</f>
        <v>2027.62</v>
      </c>
      <c r="M30" s="659" t="n">
        <f aca="false">M16</f>
        <v>2358.63</v>
      </c>
      <c r="N30" s="660" t="n">
        <f aca="false">N16</f>
        <v>2615.47</v>
      </c>
    </row>
    <row r="31" customFormat="false" ht="20.25" hidden="false" customHeight="true" outlineLevel="0" collapsed="false">
      <c r="A31" s="1248"/>
      <c r="B31" s="1250"/>
      <c r="C31" s="1242" t="s">
        <v>1651</v>
      </c>
      <c r="D31" s="1251"/>
      <c r="E31" s="1252" t="n">
        <f aca="false">SUM(E30:E30)</f>
        <v>830.69</v>
      </c>
      <c r="F31" s="1252" t="n">
        <f aca="false">SUM(F30:F30)</f>
        <v>932.69</v>
      </c>
      <c r="G31" s="1252" t="n">
        <f aca="false">SUM(G30:G30)</f>
        <v>1012.69</v>
      </c>
      <c r="H31" s="1252" t="n">
        <f aca="false">SUM(H30:H30)</f>
        <v>1012.69</v>
      </c>
      <c r="I31" s="1252" t="n">
        <f aca="false">SUM(I30:I30)</f>
        <v>1268.53</v>
      </c>
      <c r="J31" s="1252" t="n">
        <f aca="false">SUM(J30:J30)</f>
        <v>1536.07</v>
      </c>
      <c r="K31" s="1252" t="n">
        <f aca="false">SUM(K30:K30)</f>
        <v>1782.44</v>
      </c>
      <c r="L31" s="1252" t="n">
        <f aca="false">SUM(L30:L30)</f>
        <v>2027.62</v>
      </c>
      <c r="M31" s="1252" t="n">
        <f aca="false">SUM(M30:M30)</f>
        <v>2358.63</v>
      </c>
      <c r="N31" s="1252" t="n">
        <f aca="false">SUM(N30:N30)</f>
        <v>2615.47</v>
      </c>
    </row>
    <row r="32" s="665" customFormat="true" ht="26.25" hidden="false" customHeight="true" outlineLevel="0" collapsed="false">
      <c r="A32" s="656" t="n">
        <v>6</v>
      </c>
      <c r="B32" s="868" t="s">
        <v>1513</v>
      </c>
      <c r="C32" s="868"/>
      <c r="D32" s="821"/>
      <c r="E32" s="821" t="n">
        <f aca="false">ROUND((E28+E31)*13.615%,2)</f>
        <v>617.66</v>
      </c>
      <c r="F32" s="821" t="n">
        <f aca="false">ROUND((F28+F31)*13.615%,2)</f>
        <v>738.53</v>
      </c>
      <c r="G32" s="821" t="n">
        <f aca="false">ROUND((G28+G31)*13.615%,2)</f>
        <v>815.9</v>
      </c>
      <c r="H32" s="821" t="n">
        <f aca="false">ROUND((H28+H31)*13.615%,2)</f>
        <v>908.36</v>
      </c>
      <c r="I32" s="821" t="n">
        <f aca="false">ROUND((I28+I31)*13.615%,2)</f>
        <v>1066.44</v>
      </c>
      <c r="J32" s="821" t="n">
        <f aca="false">ROUND((J28+J31)*13.615%,2)</f>
        <v>1322.2</v>
      </c>
      <c r="K32" s="821" t="n">
        <f aca="false">ROUND((K28+K31)*13.615%,2)</f>
        <v>1638</v>
      </c>
      <c r="L32" s="821" t="n">
        <f aca="false">ROUND((L28+L31)*13.615%,2)</f>
        <v>1983.56</v>
      </c>
      <c r="M32" s="821" t="n">
        <f aca="false">ROUND((M28+M31)*13.615%,2)</f>
        <v>2379.85</v>
      </c>
      <c r="N32" s="821" t="n">
        <f aca="false">ROUND((N28+N31)*13.615%,2)</f>
        <v>2799.27</v>
      </c>
      <c r="O32" s="821"/>
      <c r="P32" s="821"/>
      <c r="Q32" s="661"/>
      <c r="R32" s="661"/>
      <c r="S32" s="661"/>
      <c r="T32" s="702"/>
      <c r="U32" s="702"/>
      <c r="V32" s="702"/>
    </row>
    <row r="33" customFormat="false" ht="17.25" hidden="false" customHeight="true" outlineLevel="0" collapsed="false">
      <c r="A33" s="1248"/>
      <c r="B33" s="1253"/>
      <c r="C33" s="1254" t="s">
        <v>1652</v>
      </c>
      <c r="D33" s="1255"/>
      <c r="E33" s="1255" t="n">
        <f aca="false">(E28+E31+E32)</f>
        <v>5154.29</v>
      </c>
      <c r="F33" s="1255" t="n">
        <f aca="false">(F28+F31+F32)</f>
        <v>6162.905</v>
      </c>
      <c r="G33" s="1255" t="n">
        <f aca="false">(G28+G31+G32)</f>
        <v>6808.54</v>
      </c>
      <c r="H33" s="1255" t="n">
        <f aca="false">(H28+H31+H32)</f>
        <v>7580.12</v>
      </c>
      <c r="I33" s="1255" t="n">
        <f aca="false">(I28+I31+I32)</f>
        <v>8899.295</v>
      </c>
      <c r="J33" s="1255" t="n">
        <f aca="false">(J28+J31+J32)</f>
        <v>11033.53</v>
      </c>
      <c r="K33" s="1255" t="n">
        <f aca="false">(K28+K31+K32)</f>
        <v>13668.845</v>
      </c>
      <c r="L33" s="1255" t="n">
        <f aca="false">(L28+L31+L32)</f>
        <v>16552.495</v>
      </c>
      <c r="M33" s="1255" t="n">
        <f aca="false">(M28+M31+M32)</f>
        <v>19859.47</v>
      </c>
      <c r="N33" s="1255" t="n">
        <f aca="false">(N28+N31+N32)</f>
        <v>23359.445</v>
      </c>
    </row>
    <row r="34" customFormat="false" ht="14.25" hidden="false" customHeight="false" outlineLevel="0" collapsed="false"/>
    <row r="35" customFormat="false" ht="15" hidden="false" customHeight="false" outlineLevel="0" collapsed="false">
      <c r="A35" s="1216" t="n">
        <v>3</v>
      </c>
      <c r="B35" s="986" t="s">
        <v>1639</v>
      </c>
      <c r="C35" s="1256" t="s">
        <v>1654</v>
      </c>
      <c r="D35" s="1263"/>
      <c r="E35" s="1263"/>
      <c r="F35" s="1263"/>
      <c r="G35" s="1263"/>
      <c r="H35" s="1263"/>
      <c r="I35" s="1263"/>
      <c r="J35" s="1263"/>
      <c r="K35" s="1263"/>
    </row>
    <row r="36" s="662" customFormat="true" ht="16.5" hidden="false" customHeight="true" outlineLevel="0" collapsed="false">
      <c r="B36" s="990" t="s">
        <v>1425</v>
      </c>
      <c r="C36" s="990"/>
      <c r="D36" s="990" t="s">
        <v>1450</v>
      </c>
      <c r="E36" s="990"/>
      <c r="F36" s="990"/>
      <c r="G36" s="990"/>
      <c r="H36" s="990" t="s">
        <v>1542</v>
      </c>
      <c r="I36" s="990"/>
      <c r="J36" s="990" t="s">
        <v>1543</v>
      </c>
      <c r="K36" s="990" t="s">
        <v>1655</v>
      </c>
      <c r="L36" s="990" t="s">
        <v>1656</v>
      </c>
      <c r="M36" s="883" t="s">
        <v>1657</v>
      </c>
      <c r="N36" s="883" t="s">
        <v>1658</v>
      </c>
    </row>
    <row r="37" s="680" customFormat="true" ht="16.5" hidden="false" customHeight="true" outlineLevel="0" collapsed="false">
      <c r="B37" s="1011" t="s">
        <v>1644</v>
      </c>
      <c r="C37" s="1011" t="s">
        <v>1645</v>
      </c>
      <c r="D37" s="1011"/>
      <c r="E37" s="1264" t="n">
        <v>300</v>
      </c>
      <c r="F37" s="1264" t="n">
        <v>350</v>
      </c>
      <c r="G37" s="1264" t="n">
        <v>400</v>
      </c>
      <c r="H37" s="1264" t="n">
        <v>450</v>
      </c>
      <c r="I37" s="1264" t="n">
        <v>500</v>
      </c>
      <c r="J37" s="1264" t="n">
        <v>600</v>
      </c>
      <c r="K37" s="1264" t="n">
        <v>700</v>
      </c>
      <c r="L37" s="1264" t="n">
        <v>800</v>
      </c>
      <c r="M37" s="1264" t="n">
        <v>900</v>
      </c>
      <c r="N37" s="1264" t="n">
        <v>1000</v>
      </c>
    </row>
    <row r="38" s="680" customFormat="true" ht="15" hidden="false" customHeight="false" outlineLevel="0" collapsed="false">
      <c r="A38" s="1226"/>
      <c r="B38" s="1228" t="s">
        <v>1646</v>
      </c>
      <c r="C38" s="1229"/>
      <c r="D38" s="1229"/>
      <c r="E38" s="1230"/>
      <c r="F38" s="1230"/>
      <c r="G38" s="1230"/>
      <c r="H38" s="1230"/>
      <c r="I38" s="1230"/>
      <c r="J38" s="1230"/>
      <c r="K38" s="1230"/>
      <c r="L38" s="1230"/>
      <c r="M38" s="1230"/>
      <c r="N38" s="1230"/>
    </row>
    <row r="39" s="1018" customFormat="true" ht="24.75" hidden="false" customHeight="true" outlineLevel="0" collapsed="false">
      <c r="A39" s="1018" t="n">
        <v>1</v>
      </c>
      <c r="B39" s="1232" t="s">
        <v>1647</v>
      </c>
      <c r="C39" s="1233"/>
      <c r="D39" s="1234"/>
      <c r="E39" s="1235" t="n">
        <f aca="false">VLOOKUP(E37,'Revised Rate'!$C$158:$BA$170,16,FALSE())</f>
        <v>3588</v>
      </c>
      <c r="F39" s="1235" t="n">
        <f aca="false">VLOOKUP(F37,'Revised Rate'!$C$158:$BA$170,16,FALSE())</f>
        <v>4337</v>
      </c>
      <c r="G39" s="1235" t="n">
        <f aca="false">VLOOKUP(G37,'Revised Rate'!$C$158:$BA$170,16,FALSE())</f>
        <v>4899</v>
      </c>
      <c r="H39" s="1235" t="n">
        <f aca="false">VLOOKUP(H37,'Revised Rate'!$C$158:$BA$170,16,FALSE())</f>
        <v>5817</v>
      </c>
      <c r="I39" s="1235" t="n">
        <f aca="false">VLOOKUP(I37,'Revised Rate'!$C$158:$BA$170,16,FALSE())</f>
        <v>6731</v>
      </c>
      <c r="J39" s="1235" t="n">
        <f aca="false">VLOOKUP(J37,'Revised Rate'!$C$158:$BA$170,16,FALSE())</f>
        <v>8536</v>
      </c>
      <c r="K39" s="1235" t="n">
        <f aca="false">VLOOKUP(K37,'Revised Rate'!$C$158:$BA$170,16,FALSE())</f>
        <v>10769</v>
      </c>
      <c r="L39" s="1235" t="n">
        <f aca="false">VLOOKUP(L37,'Revised Rate'!$C$158:$BA$170,16,FALSE())</f>
        <v>13227</v>
      </c>
      <c r="M39" s="1235" t="n">
        <f aca="false">VLOOKUP(M37,'Revised Rate'!$C$158:$BA$170,16,FALSE())</f>
        <v>16041</v>
      </c>
      <c r="N39" s="1235" t="n">
        <f aca="false">VLOOKUP(N37,'Revised Rate'!$C$158:$BA$170,16,FALSE())</f>
        <v>19499</v>
      </c>
    </row>
    <row r="40" s="558" customFormat="true" ht="20.1" hidden="false" customHeight="true" outlineLevel="0" collapsed="false">
      <c r="A40" s="1239" t="n">
        <v>2</v>
      </c>
      <c r="B40" s="754" t="s">
        <v>1526</v>
      </c>
      <c r="C40" s="608"/>
      <c r="D40" s="727" t="n">
        <f aca="false">SUM(D39:D39)*0.5/100</f>
        <v>0</v>
      </c>
      <c r="E40" s="727" t="n">
        <f aca="false">SUM(E39:E39)*I3/100</f>
        <v>17.94</v>
      </c>
      <c r="F40" s="727" t="n">
        <f aca="false">SUM(F39:F39)*I3/100</f>
        <v>21.685</v>
      </c>
      <c r="G40" s="727" t="n">
        <f aca="false">SUM(G39:G39)*I3/100</f>
        <v>24.495</v>
      </c>
      <c r="H40" s="727" t="n">
        <f aca="false">SUM(H39:H39)*I3/100</f>
        <v>29.085</v>
      </c>
      <c r="I40" s="727" t="n">
        <f aca="false">SUM(I39:I39)*I3/100</f>
        <v>33.655</v>
      </c>
      <c r="J40" s="727" t="n">
        <f aca="false">SUM(J39:J39)*I3/100</f>
        <v>42.68</v>
      </c>
      <c r="K40" s="727" t="n">
        <f aca="false">SUM(K39:K39)*I3/100</f>
        <v>53.845</v>
      </c>
      <c r="L40" s="727" t="n">
        <f aca="false">SUM(L39:L39)*I3/100</f>
        <v>66.135</v>
      </c>
      <c r="M40" s="727" t="n">
        <f aca="false">SUM(M39:M39)*I3/100</f>
        <v>80.205</v>
      </c>
      <c r="N40" s="727" t="n">
        <f aca="false">SUM(N39:N39)*I3/100</f>
        <v>97.495</v>
      </c>
      <c r="O40" s="727" t="n">
        <f aca="false">SUM(O39:O39)*0.5/100</f>
        <v>0</v>
      </c>
      <c r="P40" s="728" t="n">
        <f aca="false">SUM(P39:P39)*0.5/100</f>
        <v>0</v>
      </c>
    </row>
    <row r="41" s="1018" customFormat="true" ht="30.75" hidden="false" customHeight="true" outlineLevel="0" collapsed="false">
      <c r="A41" s="1018" t="n">
        <v>3</v>
      </c>
      <c r="B41" s="1261" t="s">
        <v>1648</v>
      </c>
      <c r="C41" s="1261"/>
      <c r="D41" s="1262" t="n">
        <f aca="false">D12</f>
        <v>0</v>
      </c>
      <c r="E41" s="717" t="n">
        <f aca="false">+IF($I$2&lt;100,100,$I$2)*VLOOKUP(E37,'PH-Input'!$C$230:$AG$242,24,FALSE())</f>
        <v>100</v>
      </c>
      <c r="F41" s="717" t="n">
        <f aca="false">+IF($I$2&lt;100,100,$I$2)*VLOOKUP(F37,'PH-Input'!$C$230:$AG$242,24,FALSE())</f>
        <v>133</v>
      </c>
      <c r="G41" s="717" t="n">
        <f aca="false">+IF($I$2&lt;100,100,$I$2)*VLOOKUP(G37,'PH-Input'!$C$230:$AG$242,24,FALSE())</f>
        <v>166</v>
      </c>
      <c r="H41" s="717" t="n">
        <f aca="false">+IF($I$2&lt;100,100,$I$2)*VLOOKUP(H37,'PH-Input'!$C$230:$AG$242,24,FALSE())</f>
        <v>218</v>
      </c>
      <c r="I41" s="717" t="n">
        <f aca="false">+IF($I$2&lt;100,100,$I$2)*VLOOKUP(I37,'PH-Input'!$C$230:$AG$242,24,FALSE())</f>
        <v>268</v>
      </c>
      <c r="J41" s="717" t="n">
        <f aca="false">+IF($I$2&lt;100,100,$I$2)*VLOOKUP(J37,'PH-Input'!$C$230:$AG$242,24,FALSE())</f>
        <v>284</v>
      </c>
      <c r="K41" s="717" t="n">
        <f aca="false">+IF($I$2&lt;100,100,$I$2)*VLOOKUP(K37,'PH-Input'!$C$230:$AG$242,24,FALSE())</f>
        <v>318</v>
      </c>
      <c r="L41" s="717" t="n">
        <f aca="false">+IF($I$2&lt;100,100,$I$2)*VLOOKUP(L37,'PH-Input'!$C$230:$AG$242,24,FALSE())</f>
        <v>418</v>
      </c>
      <c r="M41" s="717" t="n">
        <f aca="false">+IF($I$2&lt;100,100,$I$2)*VLOOKUP(M37,'PH-Input'!$C$230:$AG$242,24,FALSE())</f>
        <v>450</v>
      </c>
      <c r="N41" s="717" t="n">
        <f aca="false">+IF($I$2&lt;100,100,$I$2)*VLOOKUP(N37,'PH-Input'!$C$230:$AG$242,24,FALSE())</f>
        <v>517</v>
      </c>
    </row>
    <row r="42" s="558" customFormat="true" ht="13.5" hidden="false" customHeight="false" outlineLevel="0" collapsed="false">
      <c r="A42" s="1218"/>
      <c r="B42" s="1241"/>
      <c r="C42" s="1242" t="s">
        <v>1649</v>
      </c>
      <c r="D42" s="1243"/>
      <c r="E42" s="1244" t="n">
        <f aca="false">SUM(E39:E41)</f>
        <v>3705.94</v>
      </c>
      <c r="F42" s="1244" t="n">
        <f aca="false">SUM(F39:F41)</f>
        <v>4491.685</v>
      </c>
      <c r="G42" s="1244" t="n">
        <f aca="false">SUM(G39:G41)</f>
        <v>5089.495</v>
      </c>
      <c r="H42" s="1244" t="n">
        <f aca="false">SUM(H39:H41)</f>
        <v>6064.085</v>
      </c>
      <c r="I42" s="1244" t="n">
        <f aca="false">SUM(I39:I41)</f>
        <v>7032.655</v>
      </c>
      <c r="J42" s="1244" t="n">
        <f aca="false">SUM(J39:J41)</f>
        <v>8862.68</v>
      </c>
      <c r="K42" s="1244" t="n">
        <f aca="false">SUM(K39:K41)</f>
        <v>11140.845</v>
      </c>
      <c r="L42" s="1244" t="n">
        <f aca="false">SUM(L39:L41)</f>
        <v>13711.135</v>
      </c>
      <c r="M42" s="1244" t="n">
        <f aca="false">SUM(M39:M41)</f>
        <v>16571.205</v>
      </c>
      <c r="N42" s="1244" t="n">
        <f aca="false">SUM(N39:N41)</f>
        <v>20113.495</v>
      </c>
      <c r="O42" s="745"/>
      <c r="P42" s="745"/>
    </row>
    <row r="43" s="558" customFormat="true" ht="13.5" hidden="false" customHeight="false" outlineLevel="0" collapsed="false">
      <c r="A43" s="1218"/>
      <c r="B43" s="1228" t="s">
        <v>1609</v>
      </c>
      <c r="C43" s="608"/>
      <c r="D43" s="727"/>
      <c r="E43" s="727"/>
      <c r="F43" s="727"/>
      <c r="G43" s="727"/>
      <c r="H43" s="727"/>
      <c r="I43" s="727"/>
      <c r="J43" s="727"/>
      <c r="K43" s="727"/>
      <c r="L43" s="727"/>
      <c r="M43" s="727"/>
      <c r="N43" s="851"/>
      <c r="O43" s="745"/>
      <c r="P43" s="745"/>
    </row>
    <row r="44" customFormat="false" ht="17.25" hidden="false" customHeight="true" outlineLevel="0" collapsed="false">
      <c r="A44" s="661" t="n">
        <v>4</v>
      </c>
      <c r="B44" s="1249" t="s">
        <v>1650</v>
      </c>
      <c r="C44" s="1249"/>
      <c r="D44" s="659"/>
      <c r="E44" s="659" t="n">
        <f aca="false">E30</f>
        <v>830.69</v>
      </c>
      <c r="F44" s="659" t="n">
        <f aca="false">F30</f>
        <v>932.69</v>
      </c>
      <c r="G44" s="659" t="n">
        <f aca="false">G30</f>
        <v>1012.69</v>
      </c>
      <c r="H44" s="659" t="n">
        <f aca="false">H30</f>
        <v>1012.69</v>
      </c>
      <c r="I44" s="659" t="n">
        <f aca="false">I30</f>
        <v>1268.53</v>
      </c>
      <c r="J44" s="659" t="n">
        <f aca="false">J30</f>
        <v>1536.07</v>
      </c>
      <c r="K44" s="659" t="n">
        <f aca="false">K30</f>
        <v>1782.44</v>
      </c>
      <c r="L44" s="659" t="n">
        <f aca="false">L30</f>
        <v>2027.62</v>
      </c>
      <c r="M44" s="659" t="n">
        <f aca="false">M30</f>
        <v>2358.63</v>
      </c>
      <c r="N44" s="660" t="n">
        <f aca="false">N30</f>
        <v>2615.47</v>
      </c>
    </row>
    <row r="45" customFormat="false" ht="20.25" hidden="false" customHeight="true" outlineLevel="0" collapsed="false">
      <c r="A45" s="1248"/>
      <c r="B45" s="1250"/>
      <c r="C45" s="1242" t="s">
        <v>1651</v>
      </c>
      <c r="D45" s="1251"/>
      <c r="E45" s="1252" t="n">
        <f aca="false">SUM(E44:E44)</f>
        <v>830.69</v>
      </c>
      <c r="F45" s="1252" t="n">
        <f aca="false">SUM(F44:F44)</f>
        <v>932.69</v>
      </c>
      <c r="G45" s="1252" t="n">
        <f aca="false">SUM(G44:G44)</f>
        <v>1012.69</v>
      </c>
      <c r="H45" s="1252" t="n">
        <f aca="false">SUM(H44:H44)</f>
        <v>1012.69</v>
      </c>
      <c r="I45" s="1252" t="n">
        <f aca="false">SUM(I44:I44)</f>
        <v>1268.53</v>
      </c>
      <c r="J45" s="1252" t="n">
        <f aca="false">SUM(J44:J44)</f>
        <v>1536.07</v>
      </c>
      <c r="K45" s="1252" t="n">
        <f aca="false">SUM(K44:K44)</f>
        <v>1782.44</v>
      </c>
      <c r="L45" s="1252" t="n">
        <f aca="false">SUM(L44:L44)</f>
        <v>2027.62</v>
      </c>
      <c r="M45" s="1252" t="n">
        <f aca="false">SUM(M44:M44)</f>
        <v>2358.63</v>
      </c>
      <c r="N45" s="1252" t="n">
        <f aca="false">SUM(N44:N44)</f>
        <v>2615.47</v>
      </c>
    </row>
    <row r="46" s="665" customFormat="true" ht="26.25" hidden="false" customHeight="true" outlineLevel="0" collapsed="false">
      <c r="A46" s="656" t="n">
        <v>6</v>
      </c>
      <c r="B46" s="868" t="s">
        <v>1513</v>
      </c>
      <c r="C46" s="868"/>
      <c r="D46" s="821"/>
      <c r="E46" s="821" t="n">
        <f aca="false">ROUND((E42+E45)*13.615%,2)</f>
        <v>617.66</v>
      </c>
      <c r="F46" s="821" t="n">
        <f aca="false">ROUND((F42+F45)*13.615%,2)</f>
        <v>738.53</v>
      </c>
      <c r="G46" s="821" t="n">
        <f aca="false">ROUND((G42+G45)*13.615%,2)</f>
        <v>830.81</v>
      </c>
      <c r="H46" s="821" t="n">
        <f aca="false">ROUND((H42+H45)*13.615%,2)</f>
        <v>963.5</v>
      </c>
      <c r="I46" s="821" t="n">
        <f aca="false">ROUND((I42+I45)*13.615%,2)</f>
        <v>1130.21</v>
      </c>
      <c r="J46" s="821" t="n">
        <f aca="false">ROUND((J42+J45)*13.615%,2)</f>
        <v>1415.79</v>
      </c>
      <c r="K46" s="821" t="n">
        <f aca="false">ROUND((K42+K45)*13.615%,2)</f>
        <v>1759.51</v>
      </c>
      <c r="L46" s="821" t="n">
        <f aca="false">ROUND((L42+L45)*13.615%,2)</f>
        <v>2142.83</v>
      </c>
      <c r="M46" s="821" t="n">
        <f aca="false">ROUND((M42+M45)*13.615%,2)</f>
        <v>2577.3</v>
      </c>
      <c r="N46" s="821" t="n">
        <f aca="false">ROUND((N42+N45)*13.615%,2)</f>
        <v>3094.55</v>
      </c>
      <c r="O46" s="821"/>
      <c r="P46" s="821"/>
      <c r="Q46" s="661"/>
      <c r="R46" s="661"/>
      <c r="S46" s="661"/>
      <c r="T46" s="702"/>
      <c r="U46" s="702"/>
      <c r="V46" s="702"/>
    </row>
    <row r="47" customFormat="false" ht="17.25" hidden="false" customHeight="true" outlineLevel="0" collapsed="false">
      <c r="A47" s="1248"/>
      <c r="B47" s="1253"/>
      <c r="C47" s="1254" t="s">
        <v>1652</v>
      </c>
      <c r="D47" s="1255"/>
      <c r="E47" s="1255" t="n">
        <f aca="false">(E42+E45+E46)</f>
        <v>5154.29</v>
      </c>
      <c r="F47" s="1255" t="n">
        <f aca="false">(F42+F45+F46)</f>
        <v>6162.905</v>
      </c>
      <c r="G47" s="1255" t="n">
        <f aca="false">(G42+G45+G46)</f>
        <v>6932.995</v>
      </c>
      <c r="H47" s="1255" t="n">
        <f aca="false">(H42+H45+H46)</f>
        <v>8040.275</v>
      </c>
      <c r="I47" s="1255" t="n">
        <f aca="false">(I42+I45+I46)</f>
        <v>9431.395</v>
      </c>
      <c r="J47" s="1255" t="n">
        <f aca="false">(J42+J45+J46)</f>
        <v>11814.54</v>
      </c>
      <c r="K47" s="1255" t="n">
        <f aca="false">(K42+K45+K46)</f>
        <v>14682.795</v>
      </c>
      <c r="L47" s="1255" t="n">
        <f aca="false">(L42+L45+L46)</f>
        <v>17881.585</v>
      </c>
      <c r="M47" s="1255" t="n">
        <f aca="false">(M42+M45+M46)</f>
        <v>21507.135</v>
      </c>
      <c r="N47" s="1255" t="n">
        <f aca="false">(N42+N45+N46)</f>
        <v>25823.515</v>
      </c>
    </row>
    <row r="48" customFormat="false" ht="14.25" hidden="false" customHeight="false" outlineLevel="0" collapsed="false"/>
    <row r="49" customFormat="false" ht="15" hidden="false" customHeight="false" outlineLevel="0" collapsed="false">
      <c r="A49" s="1216" t="n">
        <v>4</v>
      </c>
      <c r="B49" s="986" t="s">
        <v>1639</v>
      </c>
      <c r="C49" s="1256" t="s">
        <v>1659</v>
      </c>
      <c r="D49" s="1263"/>
      <c r="E49" s="1263"/>
      <c r="F49" s="1263"/>
      <c r="G49" s="1263"/>
      <c r="H49" s="1263"/>
      <c r="I49" s="1263"/>
      <c r="J49" s="1263"/>
      <c r="K49" s="1263"/>
    </row>
    <row r="50" customFormat="false" ht="18.75" hidden="false" customHeight="true" outlineLevel="0" collapsed="false">
      <c r="B50" s="990" t="s">
        <v>1425</v>
      </c>
      <c r="C50" s="990"/>
      <c r="D50" s="1265" t="s">
        <v>1469</v>
      </c>
      <c r="E50" s="1265"/>
      <c r="F50" s="1265"/>
      <c r="G50" s="1265"/>
      <c r="H50" s="1265" t="s">
        <v>1470</v>
      </c>
      <c r="I50" s="1265"/>
      <c r="J50" s="1265" t="s">
        <v>1471</v>
      </c>
      <c r="K50" s="1265" t="s">
        <v>1477</v>
      </c>
      <c r="L50" s="1265" t="s">
        <v>1478</v>
      </c>
      <c r="M50" s="1266" t="s">
        <v>1660</v>
      </c>
      <c r="N50" s="1266" t="s">
        <v>1480</v>
      </c>
    </row>
    <row r="51" s="680" customFormat="true" ht="17.25" hidden="false" customHeight="true" outlineLevel="0" collapsed="false">
      <c r="B51" s="1011" t="s">
        <v>1644</v>
      </c>
      <c r="C51" s="1011" t="s">
        <v>1645</v>
      </c>
      <c r="D51" s="1011"/>
      <c r="E51" s="1264" t="n">
        <v>300</v>
      </c>
      <c r="F51" s="1264" t="n">
        <v>350</v>
      </c>
      <c r="G51" s="1264" t="n">
        <v>400</v>
      </c>
      <c r="H51" s="1264" t="n">
        <v>450</v>
      </c>
      <c r="I51" s="1264" t="n">
        <v>500</v>
      </c>
      <c r="J51" s="1264" t="n">
        <v>600</v>
      </c>
      <c r="K51" s="1264" t="n">
        <v>700</v>
      </c>
      <c r="L51" s="1264" t="n">
        <v>800</v>
      </c>
      <c r="M51" s="1264" t="n">
        <v>900</v>
      </c>
      <c r="N51" s="1264" t="n">
        <v>1000</v>
      </c>
    </row>
    <row r="52" s="680" customFormat="true" ht="15" hidden="false" customHeight="false" outlineLevel="0" collapsed="false">
      <c r="A52" s="1226"/>
      <c r="B52" s="1228" t="s">
        <v>1646</v>
      </c>
      <c r="C52" s="1229"/>
      <c r="D52" s="1229"/>
      <c r="E52" s="1230"/>
      <c r="F52" s="1230"/>
      <c r="G52" s="1230"/>
      <c r="H52" s="1230"/>
      <c r="I52" s="1230"/>
      <c r="J52" s="1230"/>
      <c r="K52" s="1230"/>
      <c r="L52" s="1230"/>
      <c r="M52" s="1230"/>
      <c r="N52" s="1230"/>
    </row>
    <row r="53" s="1018" customFormat="true" ht="16.5" hidden="false" customHeight="true" outlineLevel="0" collapsed="false">
      <c r="A53" s="1018" t="n">
        <v>1</v>
      </c>
      <c r="B53" s="1232" t="s">
        <v>1647</v>
      </c>
      <c r="C53" s="1233"/>
      <c r="D53" s="1234"/>
      <c r="E53" s="1235" t="n">
        <f aca="false">VLOOKUP(E51,'Revised Rate'!$C$158:$BA$170,21,FALSE())</f>
        <v>3588</v>
      </c>
      <c r="F53" s="1235" t="n">
        <f aca="false">VLOOKUP(F51,'Revised Rate'!$C$158:$BA$170,21,FALSE())</f>
        <v>4415</v>
      </c>
      <c r="G53" s="1235" t="n">
        <f aca="false">VLOOKUP(G51,'Revised Rate'!$C$158:$BA$170,21,FALSE())</f>
        <v>5216</v>
      </c>
      <c r="H53" s="1235" t="n">
        <f aca="false">VLOOKUP(H51,'Revised Rate'!$C$158:$BA$170,21,FALSE())</f>
        <v>6188</v>
      </c>
      <c r="I53" s="1235" t="n">
        <f aca="false">VLOOKUP(I51,'Revised Rate'!$C$158:$BA$170,21,FALSE())</f>
        <v>7226</v>
      </c>
      <c r="J53" s="1235" t="n">
        <f aca="false">VLOOKUP(J51,'Revised Rate'!$C$158:$BA$170,21,FALSE())</f>
        <v>9186</v>
      </c>
      <c r="K53" s="1235" t="n">
        <f aca="false">VLOOKUP(K51,'Revised Rate'!$C$158:$BA$170,21,FALSE())</f>
        <v>11681</v>
      </c>
      <c r="L53" s="1235" t="n">
        <f aca="false">VLOOKUP(L51,'Revised Rate'!$C$158:$BA$170,21,FALSE())</f>
        <v>14466</v>
      </c>
      <c r="M53" s="1235" t="n">
        <f aca="false">VLOOKUP(M51,'Revised Rate'!$C$158:$BA$170,21,FALSE())</f>
        <v>17608</v>
      </c>
      <c r="N53" s="1235" t="n">
        <f aca="false">VLOOKUP(N51,'Revised Rate'!$C$158:$BA$170,21,FALSE())</f>
        <v>21473</v>
      </c>
      <c r="O53" s="1267"/>
      <c r="P53" s="1267"/>
      <c r="Q53" s="1267"/>
    </row>
    <row r="54" s="558" customFormat="true" ht="20.1" hidden="false" customHeight="true" outlineLevel="0" collapsed="false">
      <c r="A54" s="1239" t="n">
        <v>2</v>
      </c>
      <c r="B54" s="754" t="s">
        <v>1526</v>
      </c>
      <c r="C54" s="608"/>
      <c r="D54" s="727" t="n">
        <f aca="false">SUM(D53:D53)*0.5/100</f>
        <v>0</v>
      </c>
      <c r="E54" s="727" t="n">
        <f aca="false">SUM(E53:E53)*I3/100</f>
        <v>17.94</v>
      </c>
      <c r="F54" s="727" t="n">
        <f aca="false">SUM(F53:F53)*I3/100</f>
        <v>22.075</v>
      </c>
      <c r="G54" s="727" t="n">
        <f aca="false">SUM(G53:G53)*I3/100</f>
        <v>26.08</v>
      </c>
      <c r="H54" s="727" t="n">
        <f aca="false">SUM(H53:H53)*I3/100</f>
        <v>30.94</v>
      </c>
      <c r="I54" s="727" t="n">
        <f aca="false">SUM(I53:I53)*I3/100</f>
        <v>36.13</v>
      </c>
      <c r="J54" s="727" t="n">
        <f aca="false">SUM(J53:J53)*I3/100</f>
        <v>45.93</v>
      </c>
      <c r="K54" s="727" t="n">
        <f aca="false">SUM(K53:K53)*I3/100</f>
        <v>58.405</v>
      </c>
      <c r="L54" s="727" t="n">
        <f aca="false">SUM(L53:L53)*I3/100</f>
        <v>72.33</v>
      </c>
      <c r="M54" s="727" t="n">
        <f aca="false">SUM(M53:M53)*I3/100</f>
        <v>88.04</v>
      </c>
      <c r="N54" s="727" t="n">
        <f aca="false">SUM(N53:N53)*I3/100</f>
        <v>107.365</v>
      </c>
      <c r="O54" s="727"/>
      <c r="P54" s="728"/>
    </row>
    <row r="55" s="1018" customFormat="true" ht="29.25" hidden="false" customHeight="true" outlineLevel="0" collapsed="false">
      <c r="A55" s="1018" t="n">
        <v>3</v>
      </c>
      <c r="B55" s="1261" t="s">
        <v>1648</v>
      </c>
      <c r="C55" s="1261"/>
      <c r="D55" s="1262" t="n">
        <f aca="false">D12</f>
        <v>0</v>
      </c>
      <c r="E55" s="717" t="n">
        <f aca="false">+IF($I$2&lt;100,100,$I$2)*VLOOKUP(E51,'PH-Input'!$C$230:$AG$242,25,FALSE())</f>
        <v>100</v>
      </c>
      <c r="F55" s="717" t="n">
        <f aca="false">+IF($I$2&lt;100,100,$I$2)*VLOOKUP(F51,'PH-Input'!$C$230:$AG$242,25,FALSE())</f>
        <v>133</v>
      </c>
      <c r="G55" s="717" t="n">
        <f aca="false">+IF($I$2&lt;100,100,$I$2)*VLOOKUP(G51,'PH-Input'!$C$230:$AG$242,25,FALSE())</f>
        <v>166</v>
      </c>
      <c r="H55" s="717" t="n">
        <f aca="false">+IF($I$2&lt;100,100,$I$2)*VLOOKUP(H51,'PH-Input'!$C$230:$AG$242,25,FALSE())</f>
        <v>218</v>
      </c>
      <c r="I55" s="717" t="n">
        <f aca="false">+IF($I$2&lt;100,100,$I$2)*VLOOKUP(I51,'PH-Input'!$C$230:$AG$242,25,FALSE())</f>
        <v>268</v>
      </c>
      <c r="J55" s="717" t="n">
        <f aca="false">+IF($I$2&lt;100,100,$I$2)*VLOOKUP(J51,'PH-Input'!$C$230:$AG$242,25,FALSE())</f>
        <v>284</v>
      </c>
      <c r="K55" s="717" t="n">
        <f aca="false">+IF($I$2&lt;100,100,$I$2)*VLOOKUP(K51,'PH-Input'!$C$230:$AG$242,25,FALSE())</f>
        <v>318</v>
      </c>
      <c r="L55" s="717" t="n">
        <f aca="false">+IF($I$2&lt;100,100,$I$2)*VLOOKUP(L51,'PH-Input'!$C$230:$AG$242,25,FALSE())</f>
        <v>418</v>
      </c>
      <c r="M55" s="717" t="n">
        <f aca="false">+IF($I$2&lt;100,100,$I$2)*VLOOKUP(M51,'PH-Input'!$C$230:$AG$242,25,FALSE())</f>
        <v>450</v>
      </c>
      <c r="N55" s="717" t="n">
        <f aca="false">+IF($I$2&lt;100,100,$I$2)*VLOOKUP(N51,'PH-Input'!$C$230:$AG$242,25,FALSE())</f>
        <v>517</v>
      </c>
    </row>
    <row r="56" s="558" customFormat="true" ht="13.5" hidden="false" customHeight="false" outlineLevel="0" collapsed="false">
      <c r="A56" s="1218"/>
      <c r="B56" s="1241"/>
      <c r="C56" s="1242" t="s">
        <v>1649</v>
      </c>
      <c r="D56" s="1243"/>
      <c r="E56" s="1244" t="n">
        <f aca="false">SUM(E53:E55)</f>
        <v>3705.94</v>
      </c>
      <c r="F56" s="1244" t="n">
        <f aca="false">SUM(F53:F55)</f>
        <v>4570.075</v>
      </c>
      <c r="G56" s="1244" t="n">
        <f aca="false">SUM(G53:G55)</f>
        <v>5408.08</v>
      </c>
      <c r="H56" s="1244" t="n">
        <f aca="false">SUM(H53:H55)</f>
        <v>6436.94</v>
      </c>
      <c r="I56" s="1244" t="n">
        <f aca="false">SUM(I53:I55)</f>
        <v>7530.13</v>
      </c>
      <c r="J56" s="1244" t="n">
        <f aca="false">SUM(J53:J55)</f>
        <v>9515.93</v>
      </c>
      <c r="K56" s="1244" t="n">
        <f aca="false">SUM(K53:K55)</f>
        <v>12057.405</v>
      </c>
      <c r="L56" s="1244" t="n">
        <f aca="false">SUM(L53:L55)</f>
        <v>14956.33</v>
      </c>
      <c r="M56" s="1244" t="n">
        <f aca="false">SUM(M53:M55)</f>
        <v>18146.04</v>
      </c>
      <c r="N56" s="1244" t="n">
        <f aca="false">SUM(N53:N55)</f>
        <v>22097.365</v>
      </c>
      <c r="O56" s="745"/>
      <c r="P56" s="745"/>
    </row>
    <row r="57" s="558" customFormat="true" ht="13.5" hidden="false" customHeight="false" outlineLevel="0" collapsed="false">
      <c r="A57" s="1218"/>
      <c r="B57" s="1228" t="s">
        <v>1609</v>
      </c>
      <c r="C57" s="608"/>
      <c r="D57" s="727"/>
      <c r="E57" s="727"/>
      <c r="F57" s="727"/>
      <c r="G57" s="727"/>
      <c r="H57" s="727"/>
      <c r="I57" s="727"/>
      <c r="J57" s="727"/>
      <c r="K57" s="727"/>
      <c r="L57" s="727"/>
      <c r="M57" s="727"/>
      <c r="N57" s="851"/>
      <c r="O57" s="745"/>
      <c r="P57" s="745"/>
    </row>
    <row r="58" customFormat="false" ht="16.5" hidden="false" customHeight="true" outlineLevel="0" collapsed="false">
      <c r="A58" s="661" t="n">
        <v>4</v>
      </c>
      <c r="B58" s="1249" t="s">
        <v>1650</v>
      </c>
      <c r="C58" s="1249"/>
      <c r="D58" s="659"/>
      <c r="E58" s="659" t="n">
        <f aca="false">E44</f>
        <v>830.69</v>
      </c>
      <c r="F58" s="659" t="n">
        <f aca="false">F44</f>
        <v>932.69</v>
      </c>
      <c r="G58" s="659" t="n">
        <f aca="false">G44</f>
        <v>1012.69</v>
      </c>
      <c r="H58" s="659" t="n">
        <f aca="false">H44</f>
        <v>1012.69</v>
      </c>
      <c r="I58" s="659" t="n">
        <f aca="false">I44</f>
        <v>1268.53</v>
      </c>
      <c r="J58" s="659" t="n">
        <f aca="false">J44</f>
        <v>1536.07</v>
      </c>
      <c r="K58" s="659" t="n">
        <f aca="false">K44</f>
        <v>1782.44</v>
      </c>
      <c r="L58" s="659" t="n">
        <f aca="false">L44</f>
        <v>2027.62</v>
      </c>
      <c r="M58" s="659" t="n">
        <f aca="false">M44</f>
        <v>2358.63</v>
      </c>
      <c r="N58" s="660" t="n">
        <f aca="false">N44</f>
        <v>2615.47</v>
      </c>
    </row>
    <row r="59" customFormat="false" ht="20.25" hidden="false" customHeight="true" outlineLevel="0" collapsed="false">
      <c r="A59" s="1248"/>
      <c r="B59" s="1250"/>
      <c r="C59" s="1242" t="s">
        <v>1651</v>
      </c>
      <c r="D59" s="1251"/>
      <c r="E59" s="1252" t="n">
        <f aca="false">SUM(E58:E58)</f>
        <v>830.69</v>
      </c>
      <c r="F59" s="1252" t="n">
        <f aca="false">SUM(F58:F58)</f>
        <v>932.69</v>
      </c>
      <c r="G59" s="1252" t="n">
        <f aca="false">SUM(G58:G58)</f>
        <v>1012.69</v>
      </c>
      <c r="H59" s="1252" t="n">
        <f aca="false">SUM(H58:H58)</f>
        <v>1012.69</v>
      </c>
      <c r="I59" s="1252" t="n">
        <f aca="false">SUM(I58:I58)</f>
        <v>1268.53</v>
      </c>
      <c r="J59" s="1252" t="n">
        <f aca="false">SUM(J58:J58)</f>
        <v>1536.07</v>
      </c>
      <c r="K59" s="1252" t="n">
        <f aca="false">SUM(K58:K58)</f>
        <v>1782.44</v>
      </c>
      <c r="L59" s="1252" t="n">
        <f aca="false">SUM(L58:L58)</f>
        <v>2027.62</v>
      </c>
      <c r="M59" s="1252" t="n">
        <f aca="false">SUM(M58:M58)</f>
        <v>2358.63</v>
      </c>
      <c r="N59" s="1252" t="n">
        <f aca="false">SUM(N58:N58)</f>
        <v>2615.47</v>
      </c>
    </row>
    <row r="60" s="665" customFormat="true" ht="26.25" hidden="false" customHeight="true" outlineLevel="0" collapsed="false">
      <c r="A60" s="656" t="n">
        <v>6</v>
      </c>
      <c r="B60" s="868" t="s">
        <v>1513</v>
      </c>
      <c r="C60" s="868"/>
      <c r="D60" s="821"/>
      <c r="E60" s="821" t="n">
        <f aca="false">ROUND((E56+E59)*13.615%,2)</f>
        <v>617.66</v>
      </c>
      <c r="F60" s="821" t="n">
        <f aca="false">ROUND((F56+F59)*13.615%,2)</f>
        <v>749.2</v>
      </c>
      <c r="G60" s="821" t="n">
        <f aca="false">ROUND((G56+G59)*13.615%,2)</f>
        <v>874.19</v>
      </c>
      <c r="H60" s="821" t="n">
        <f aca="false">ROUND((H56+H59)*13.615%,2)</f>
        <v>1014.27</v>
      </c>
      <c r="I60" s="821" t="n">
        <f aca="false">ROUND((I56+I59)*13.615%,2)</f>
        <v>1197.94</v>
      </c>
      <c r="J60" s="821" t="n">
        <f aca="false">ROUND((J56+J59)*13.615%,2)</f>
        <v>1504.73</v>
      </c>
      <c r="K60" s="821" t="n">
        <f aca="false">ROUND((K56+K59)*13.615%,2)</f>
        <v>1884.29</v>
      </c>
      <c r="L60" s="821" t="n">
        <f aca="false">ROUND((L56+L59)*13.615%,2)</f>
        <v>2312.36</v>
      </c>
      <c r="M60" s="821" t="n">
        <f aca="false">ROUND((M56+M59)*13.615%,2)</f>
        <v>2791.71</v>
      </c>
      <c r="N60" s="821" t="n">
        <f aca="false">ROUND((N56+N59)*13.615%,2)</f>
        <v>3364.65</v>
      </c>
      <c r="O60" s="821"/>
      <c r="P60" s="821"/>
      <c r="Q60" s="661"/>
      <c r="R60" s="661"/>
      <c r="S60" s="661"/>
      <c r="T60" s="702"/>
      <c r="U60" s="702"/>
      <c r="V60" s="702"/>
    </row>
    <row r="61" customFormat="false" ht="17.25" hidden="false" customHeight="true" outlineLevel="0" collapsed="false">
      <c r="A61" s="1248"/>
      <c r="B61" s="1253"/>
      <c r="C61" s="1254" t="s">
        <v>1652</v>
      </c>
      <c r="D61" s="1255"/>
      <c r="E61" s="1255" t="n">
        <f aca="false">(E56+E59+E60)</f>
        <v>5154.29</v>
      </c>
      <c r="F61" s="1255" t="n">
        <f aca="false">(F56+F59+F60)</f>
        <v>6251.965</v>
      </c>
      <c r="G61" s="1255" t="n">
        <f aca="false">(G56+G59+G60)</f>
        <v>7294.96</v>
      </c>
      <c r="H61" s="1255" t="n">
        <f aca="false">(H56+H59+H60)</f>
        <v>8463.9</v>
      </c>
      <c r="I61" s="1255" t="n">
        <f aca="false">(I56+I59+I60)</f>
        <v>9996.6</v>
      </c>
      <c r="J61" s="1255" t="n">
        <f aca="false">(J56+J59+J60)</f>
        <v>12556.73</v>
      </c>
      <c r="K61" s="1255" t="n">
        <f aca="false">(K56+K59+K60)</f>
        <v>15724.135</v>
      </c>
      <c r="L61" s="1255" t="n">
        <f aca="false">(L56+L59+L60)</f>
        <v>19296.31</v>
      </c>
      <c r="M61" s="1255" t="n">
        <f aca="false">(M56+M59+M60)</f>
        <v>23296.38</v>
      </c>
      <c r="N61" s="1255" t="n">
        <f aca="false">(N56+N59+N60)</f>
        <v>28077.485</v>
      </c>
    </row>
    <row r="62" customFormat="false" ht="14.25" hidden="false" customHeight="false" outlineLevel="0" collapsed="false"/>
    <row r="63" customFormat="false" ht="15" hidden="false" customHeight="false" outlineLevel="0" collapsed="false">
      <c r="A63" s="1216" t="n">
        <v>5</v>
      </c>
      <c r="B63" s="986" t="s">
        <v>1639</v>
      </c>
      <c r="C63" s="1256" t="s">
        <v>1661</v>
      </c>
      <c r="D63" s="1263"/>
      <c r="E63" s="1263"/>
      <c r="F63" s="1263"/>
      <c r="G63" s="1263"/>
      <c r="H63" s="1263"/>
      <c r="I63" s="1263"/>
      <c r="J63" s="1263"/>
      <c r="K63" s="1263"/>
    </row>
    <row r="64" customFormat="false" ht="17.25" hidden="false" customHeight="true" outlineLevel="0" collapsed="false">
      <c r="B64" s="990" t="s">
        <v>1425</v>
      </c>
      <c r="C64" s="990"/>
      <c r="D64" s="1265" t="s">
        <v>1469</v>
      </c>
      <c r="E64" s="1265"/>
      <c r="F64" s="1265"/>
      <c r="G64" s="1265"/>
      <c r="H64" s="1265" t="s">
        <v>1470</v>
      </c>
      <c r="I64" s="1265"/>
      <c r="J64" s="1265" t="s">
        <v>1471</v>
      </c>
      <c r="K64" s="1265" t="s">
        <v>1477</v>
      </c>
      <c r="L64" s="1265" t="s">
        <v>1478</v>
      </c>
      <c r="M64" s="1266" t="s">
        <v>1660</v>
      </c>
      <c r="N64" s="1266" t="s">
        <v>1480</v>
      </c>
    </row>
    <row r="65" customFormat="false" ht="18.75" hidden="false" customHeight="true" outlineLevel="0" collapsed="false">
      <c r="B65" s="1027" t="s">
        <v>1644</v>
      </c>
      <c r="C65" s="1027" t="s">
        <v>1645</v>
      </c>
      <c r="D65" s="1027"/>
      <c r="E65" s="1268" t="n">
        <v>300</v>
      </c>
      <c r="F65" s="1268" t="n">
        <v>350</v>
      </c>
      <c r="G65" s="1268" t="n">
        <v>400</v>
      </c>
      <c r="H65" s="1268" t="n">
        <v>450</v>
      </c>
      <c r="I65" s="1268" t="n">
        <v>500</v>
      </c>
      <c r="J65" s="1268" t="n">
        <v>600</v>
      </c>
      <c r="K65" s="1268" t="n">
        <v>700</v>
      </c>
      <c r="L65" s="1268" t="n">
        <v>800</v>
      </c>
      <c r="M65" s="1268" t="n">
        <v>900</v>
      </c>
      <c r="N65" s="1268" t="n">
        <v>1000</v>
      </c>
    </row>
    <row r="66" s="680" customFormat="true" ht="15" hidden="false" customHeight="false" outlineLevel="0" collapsed="false">
      <c r="A66" s="1226"/>
      <c r="B66" s="1228" t="s">
        <v>1646</v>
      </c>
      <c r="C66" s="1229"/>
      <c r="D66" s="1229"/>
      <c r="E66" s="1230"/>
      <c r="F66" s="1230"/>
      <c r="G66" s="1230"/>
      <c r="H66" s="1230"/>
      <c r="I66" s="1230"/>
      <c r="J66" s="1230"/>
      <c r="K66" s="1230"/>
      <c r="L66" s="1230"/>
      <c r="M66" s="1230"/>
      <c r="N66" s="1230"/>
    </row>
    <row r="67" s="1018" customFormat="true" ht="18.75" hidden="false" customHeight="true" outlineLevel="0" collapsed="false">
      <c r="A67" s="1018" t="n">
        <v>1</v>
      </c>
      <c r="B67" s="1232" t="s">
        <v>1647</v>
      </c>
      <c r="C67" s="1233"/>
      <c r="D67" s="1234"/>
      <c r="E67" s="1235" t="n">
        <f aca="false">VLOOKUP(E65,'Revised Rate'!$C$158:$BA$170,26,FALSE())</f>
        <v>3588</v>
      </c>
      <c r="F67" s="1235" t="n">
        <f aca="false">VLOOKUP(F65,'Revised Rate'!$C$158:$BA$170,26,FALSE())</f>
        <v>4648</v>
      </c>
      <c r="G67" s="1235" t="n">
        <f aca="false">VLOOKUP(G65,'Revised Rate'!$C$158:$BA$170,26,FALSE())</f>
        <v>5508</v>
      </c>
      <c r="H67" s="1235" t="n">
        <f aca="false">VLOOKUP(H65,'Revised Rate'!$C$158:$BA$170,26,FALSE())</f>
        <v>6591</v>
      </c>
      <c r="I67" s="1235" t="n">
        <f aca="false">VLOOKUP(I65,'Revised Rate'!$C$158:$BA$170,26,FALSE())</f>
        <v>7637</v>
      </c>
      <c r="J67" s="1235" t="n">
        <f aca="false">VLOOKUP(J65,'Revised Rate'!$C$158:$BA$170,26,FALSE())</f>
        <v>9884</v>
      </c>
      <c r="K67" s="1235" t="n">
        <f aca="false">VLOOKUP(K65,'Revised Rate'!$C$158:$BA$170,26,FALSE())</f>
        <v>12757</v>
      </c>
      <c r="L67" s="1235" t="n">
        <f aca="false">VLOOKUP(L65,'Revised Rate'!$C$158:$BA$170,26,FALSE())</f>
        <v>15937</v>
      </c>
      <c r="M67" s="1235" t="n">
        <f aca="false">VLOOKUP(M65,'Revised Rate'!$C$158:$BA$170,26,FALSE())</f>
        <v>19178</v>
      </c>
      <c r="N67" s="1235" t="n">
        <f aca="false">VLOOKUP(N65,'Revised Rate'!$C$158:$BA$170,26,FALSE())</f>
        <v>23215</v>
      </c>
    </row>
    <row r="68" s="558" customFormat="true" ht="20.1" hidden="false" customHeight="true" outlineLevel="0" collapsed="false">
      <c r="A68" s="1239" t="n">
        <v>2</v>
      </c>
      <c r="B68" s="754" t="s">
        <v>1526</v>
      </c>
      <c r="C68" s="608"/>
      <c r="D68" s="727" t="n">
        <f aca="false">SUM(D67:D67)*0.5/100</f>
        <v>0</v>
      </c>
      <c r="E68" s="727" t="n">
        <f aca="false">SUM(E67:E67)*I3/100</f>
        <v>17.94</v>
      </c>
      <c r="F68" s="727" t="n">
        <f aca="false">SUM(F67:F67)*I3/100</f>
        <v>23.24</v>
      </c>
      <c r="G68" s="727" t="n">
        <f aca="false">SUM(G67:G67)*I3/100</f>
        <v>27.54</v>
      </c>
      <c r="H68" s="727" t="n">
        <f aca="false">SUM(H67:H67)*I3/100</f>
        <v>32.955</v>
      </c>
      <c r="I68" s="727" t="n">
        <f aca="false">SUM(I67:I67)*I3/100</f>
        <v>38.185</v>
      </c>
      <c r="J68" s="727" t="n">
        <f aca="false">SUM(J67:J67)*I3/100</f>
        <v>49.42</v>
      </c>
      <c r="K68" s="727" t="n">
        <f aca="false">SUM(K67:K67)*I3/100</f>
        <v>63.785</v>
      </c>
      <c r="L68" s="727" t="n">
        <f aca="false">SUM(L67:L67)*I3/100</f>
        <v>79.685</v>
      </c>
      <c r="M68" s="727" t="n">
        <f aca="false">SUM(M67:M67)*I3/100</f>
        <v>95.89</v>
      </c>
      <c r="N68" s="727" t="n">
        <f aca="false">SUM(N67:N67)*I3/100</f>
        <v>116.075</v>
      </c>
      <c r="O68" s="727" t="n">
        <f aca="false">SUM(O67:O67)*0.5/100</f>
        <v>0</v>
      </c>
      <c r="P68" s="728" t="n">
        <f aca="false">SUM(P67:P67)*0.5/100</f>
        <v>0</v>
      </c>
    </row>
    <row r="69" s="1018" customFormat="true" ht="30" hidden="false" customHeight="true" outlineLevel="0" collapsed="false">
      <c r="A69" s="1018" t="n">
        <v>3</v>
      </c>
      <c r="B69" s="1261" t="s">
        <v>1648</v>
      </c>
      <c r="C69" s="1261"/>
      <c r="D69" s="1269" t="n">
        <f aca="false">D12</f>
        <v>0</v>
      </c>
      <c r="E69" s="717" t="n">
        <f aca="false">+IF($I$2&lt;100,100,$I$2)*VLOOKUP(E65,'PH-Input'!$C$230:$AG$242,26,FALSE())</f>
        <v>100</v>
      </c>
      <c r="F69" s="717" t="n">
        <f aca="false">+IF($I$2&lt;100,100,$I$2)*VLOOKUP(F65,'PH-Input'!$C$230:$AG$242,26,FALSE())</f>
        <v>133</v>
      </c>
      <c r="G69" s="717" t="n">
        <f aca="false">+IF($I$2&lt;100,100,$I$2)*VLOOKUP(G65,'PH-Input'!$C$230:$AG$242,26,FALSE())</f>
        <v>166</v>
      </c>
      <c r="H69" s="717" t="n">
        <f aca="false">+IF($I$2&lt;100,100,$I$2)*VLOOKUP(H65,'PH-Input'!$C$230:$AG$242,26,FALSE())</f>
        <v>218</v>
      </c>
      <c r="I69" s="717" t="n">
        <f aca="false">+IF($I$2&lt;100,100,$I$2)*VLOOKUP(I65,'PH-Input'!$C$230:$AG$242,26,FALSE())</f>
        <v>268</v>
      </c>
      <c r="J69" s="717" t="n">
        <f aca="false">+IF($I$2&lt;100,100,$I$2)*VLOOKUP(J65,'PH-Input'!$C$230:$AG$242,26,FALSE())</f>
        <v>284</v>
      </c>
      <c r="K69" s="717" t="n">
        <f aca="false">+IF($I$2&lt;100,100,$I$2)*VLOOKUP(K65,'PH-Input'!$C$230:$AG$242,26,FALSE())</f>
        <v>318</v>
      </c>
      <c r="L69" s="717" t="n">
        <f aca="false">+IF($I$2&lt;100,100,$I$2)*VLOOKUP(L65,'PH-Input'!$C$230:$AG$242,26,FALSE())</f>
        <v>418</v>
      </c>
      <c r="M69" s="717" t="n">
        <f aca="false">+IF($I$2&lt;100,100,$I$2)*VLOOKUP(M65,'PH-Input'!$C$230:$AG$242,26,FALSE())</f>
        <v>450</v>
      </c>
      <c r="N69" s="717" t="n">
        <f aca="false">+IF($I$2&lt;100,100,$I$2)*VLOOKUP(N65,'PH-Input'!$C$230:$AG$242,26,FALSE())</f>
        <v>517</v>
      </c>
    </row>
    <row r="70" s="558" customFormat="true" ht="13.5" hidden="false" customHeight="false" outlineLevel="0" collapsed="false">
      <c r="A70" s="1218"/>
      <c r="B70" s="1241"/>
      <c r="C70" s="1242" t="s">
        <v>1649</v>
      </c>
      <c r="D70" s="1243"/>
      <c r="E70" s="1244" t="n">
        <f aca="false">SUM(E67:E69)</f>
        <v>3705.94</v>
      </c>
      <c r="F70" s="1244" t="n">
        <f aca="false">SUM(F67:F69)</f>
        <v>4804.24</v>
      </c>
      <c r="G70" s="1244" t="n">
        <f aca="false">SUM(G67:G69)</f>
        <v>5701.54</v>
      </c>
      <c r="H70" s="1244" t="n">
        <f aca="false">SUM(H67:H69)</f>
        <v>6841.955</v>
      </c>
      <c r="I70" s="1244" t="n">
        <f aca="false">SUM(I67:I69)</f>
        <v>7943.185</v>
      </c>
      <c r="J70" s="1244" t="n">
        <f aca="false">SUM(J67:J69)</f>
        <v>10217.42</v>
      </c>
      <c r="K70" s="1244" t="n">
        <f aca="false">SUM(K67:K69)</f>
        <v>13138.785</v>
      </c>
      <c r="L70" s="1244" t="n">
        <f aca="false">SUM(L67:L69)</f>
        <v>16434.685</v>
      </c>
      <c r="M70" s="1244" t="n">
        <f aca="false">SUM(M67:M69)</f>
        <v>19723.89</v>
      </c>
      <c r="N70" s="1244" t="n">
        <f aca="false">SUM(N67:N69)</f>
        <v>23848.075</v>
      </c>
      <c r="O70" s="745"/>
      <c r="P70" s="745"/>
    </row>
    <row r="71" s="558" customFormat="true" ht="13.5" hidden="false" customHeight="false" outlineLevel="0" collapsed="false">
      <c r="A71" s="1218"/>
      <c r="B71" s="1228" t="s">
        <v>1609</v>
      </c>
      <c r="C71" s="608"/>
      <c r="D71" s="727"/>
      <c r="E71" s="727"/>
      <c r="F71" s="727"/>
      <c r="G71" s="727"/>
      <c r="H71" s="727"/>
      <c r="I71" s="727"/>
      <c r="J71" s="727"/>
      <c r="K71" s="727"/>
      <c r="L71" s="727"/>
      <c r="M71" s="727"/>
      <c r="N71" s="851"/>
      <c r="O71" s="745"/>
      <c r="P71" s="745"/>
    </row>
    <row r="72" customFormat="false" ht="15.75" hidden="false" customHeight="true" outlineLevel="0" collapsed="false">
      <c r="A72" s="661" t="n">
        <v>4</v>
      </c>
      <c r="B72" s="1249" t="s">
        <v>1650</v>
      </c>
      <c r="C72" s="1249"/>
      <c r="D72" s="659"/>
      <c r="E72" s="659" t="n">
        <f aca="false">E58</f>
        <v>830.69</v>
      </c>
      <c r="F72" s="659" t="n">
        <f aca="false">F58</f>
        <v>932.69</v>
      </c>
      <c r="G72" s="659" t="n">
        <f aca="false">G58</f>
        <v>1012.69</v>
      </c>
      <c r="H72" s="659" t="n">
        <f aca="false">H58</f>
        <v>1012.69</v>
      </c>
      <c r="I72" s="659" t="n">
        <f aca="false">I58</f>
        <v>1268.53</v>
      </c>
      <c r="J72" s="659" t="n">
        <f aca="false">J58</f>
        <v>1536.07</v>
      </c>
      <c r="K72" s="659" t="n">
        <f aca="false">K58</f>
        <v>1782.44</v>
      </c>
      <c r="L72" s="659" t="n">
        <f aca="false">L58</f>
        <v>2027.62</v>
      </c>
      <c r="M72" s="659" t="n">
        <f aca="false">M58</f>
        <v>2358.63</v>
      </c>
      <c r="N72" s="660" t="n">
        <f aca="false">N58</f>
        <v>2615.47</v>
      </c>
    </row>
    <row r="73" customFormat="false" ht="20.25" hidden="false" customHeight="true" outlineLevel="0" collapsed="false">
      <c r="A73" s="1248"/>
      <c r="B73" s="1250"/>
      <c r="C73" s="1242" t="s">
        <v>1651</v>
      </c>
      <c r="D73" s="1251"/>
      <c r="E73" s="1252" t="n">
        <f aca="false">SUM(E72:E72)</f>
        <v>830.69</v>
      </c>
      <c r="F73" s="1252" t="n">
        <f aca="false">SUM(F72:F72)</f>
        <v>932.69</v>
      </c>
      <c r="G73" s="1252" t="n">
        <f aca="false">SUM(G72:G72)</f>
        <v>1012.69</v>
      </c>
      <c r="H73" s="1252" t="n">
        <f aca="false">SUM(H72:H72)</f>
        <v>1012.69</v>
      </c>
      <c r="I73" s="1252" t="n">
        <f aca="false">SUM(I72:I72)</f>
        <v>1268.53</v>
      </c>
      <c r="J73" s="1252" t="n">
        <f aca="false">SUM(J72:J72)</f>
        <v>1536.07</v>
      </c>
      <c r="K73" s="1252" t="n">
        <f aca="false">SUM(K72:K72)</f>
        <v>1782.44</v>
      </c>
      <c r="L73" s="1252" t="n">
        <f aca="false">SUM(L72:L72)</f>
        <v>2027.62</v>
      </c>
      <c r="M73" s="1252" t="n">
        <f aca="false">SUM(M72:M72)</f>
        <v>2358.63</v>
      </c>
      <c r="N73" s="1252" t="n">
        <f aca="false">SUM(N72:N72)</f>
        <v>2615.47</v>
      </c>
    </row>
    <row r="74" s="665" customFormat="true" ht="26.25" hidden="false" customHeight="true" outlineLevel="0" collapsed="false">
      <c r="A74" s="656" t="n">
        <v>6</v>
      </c>
      <c r="B74" s="868" t="s">
        <v>1513</v>
      </c>
      <c r="C74" s="868"/>
      <c r="D74" s="821"/>
      <c r="E74" s="821" t="n">
        <f aca="false">ROUND((E70+E73)*13.615%,2)</f>
        <v>617.66</v>
      </c>
      <c r="F74" s="821" t="n">
        <f aca="false">ROUND((F70+F73)*13.615%,2)</f>
        <v>781.08</v>
      </c>
      <c r="G74" s="821" t="n">
        <f aca="false">ROUND((G70+G73)*13.615%,2)</f>
        <v>914.14</v>
      </c>
      <c r="H74" s="821" t="n">
        <f aca="false">ROUND((H70+H73)*13.615%,2)</f>
        <v>1069.41</v>
      </c>
      <c r="I74" s="821" t="n">
        <f aca="false">ROUND((I70+I73)*13.615%,2)</f>
        <v>1254.17</v>
      </c>
      <c r="J74" s="821" t="n">
        <f aca="false">ROUND((J70+J73)*13.615%,2)</f>
        <v>1600.24</v>
      </c>
      <c r="K74" s="821" t="n">
        <f aca="false">ROUND((K70+K73)*13.615%,2)</f>
        <v>2031.52</v>
      </c>
      <c r="L74" s="821" t="n">
        <f aca="false">ROUND((L70+L73)*13.615%,2)</f>
        <v>2513.64</v>
      </c>
      <c r="M74" s="821" t="n">
        <f aca="false">ROUND((M70+M73)*13.615%,2)</f>
        <v>3006.54</v>
      </c>
      <c r="N74" s="821" t="n">
        <f aca="false">ROUND((N70+N73)*13.615%,2)</f>
        <v>3603.01</v>
      </c>
      <c r="O74" s="821"/>
      <c r="P74" s="821"/>
      <c r="Q74" s="661"/>
      <c r="R74" s="661"/>
      <c r="S74" s="661"/>
      <c r="T74" s="702"/>
      <c r="U74" s="702"/>
      <c r="V74" s="702"/>
    </row>
    <row r="75" customFormat="false" ht="17.25" hidden="false" customHeight="true" outlineLevel="0" collapsed="false">
      <c r="A75" s="1248"/>
      <c r="B75" s="1253"/>
      <c r="C75" s="1254" t="s">
        <v>1652</v>
      </c>
      <c r="D75" s="1255"/>
      <c r="E75" s="1255" t="n">
        <f aca="false">(E70+E73+E74)</f>
        <v>5154.29</v>
      </c>
      <c r="F75" s="1255" t="n">
        <f aca="false">(F70+F73+F74)</f>
        <v>6518.01</v>
      </c>
      <c r="G75" s="1255" t="n">
        <f aca="false">(G70+G73+G74)</f>
        <v>7628.37</v>
      </c>
      <c r="H75" s="1255" t="n">
        <f aca="false">(H70+H73+H74)</f>
        <v>8924.055</v>
      </c>
      <c r="I75" s="1255" t="n">
        <f aca="false">(I70+I73+I74)</f>
        <v>10465.885</v>
      </c>
      <c r="J75" s="1255" t="n">
        <f aca="false">(J70+J73+J74)</f>
        <v>13353.73</v>
      </c>
      <c r="K75" s="1255" t="n">
        <f aca="false">(K70+K73+K74)</f>
        <v>16952.745</v>
      </c>
      <c r="L75" s="1255" t="n">
        <f aca="false">(L70+L73+L74)</f>
        <v>20975.945</v>
      </c>
      <c r="M75" s="1255" t="n">
        <f aca="false">(M70+M73+M74)</f>
        <v>25089.06</v>
      </c>
      <c r="N75" s="1255" t="n">
        <f aca="false">(N70+N73+N74)</f>
        <v>30066.555</v>
      </c>
    </row>
    <row r="76" customFormat="false" ht="14.25" hidden="false" customHeight="false" outlineLevel="0" collapsed="false"/>
    <row r="77" customFormat="false" ht="15" hidden="false" customHeight="false" outlineLevel="0" collapsed="false">
      <c r="A77" s="1216" t="n">
        <v>6</v>
      </c>
      <c r="B77" s="986" t="s">
        <v>1639</v>
      </c>
      <c r="C77" s="1270" t="s">
        <v>1662</v>
      </c>
      <c r="D77" s="1263"/>
      <c r="E77" s="1263"/>
      <c r="F77" s="1263"/>
      <c r="G77" s="1263"/>
      <c r="H77" s="1263"/>
      <c r="I77" s="1263"/>
      <c r="J77" s="1263"/>
      <c r="K77" s="1263"/>
    </row>
    <row r="78" customFormat="false" ht="16.5" hidden="false" customHeight="true" outlineLevel="0" collapsed="false">
      <c r="B78" s="1265" t="s">
        <v>1425</v>
      </c>
      <c r="C78" s="1265"/>
      <c r="D78" s="1265" t="s">
        <v>1541</v>
      </c>
      <c r="E78" s="1265"/>
      <c r="F78" s="1265"/>
      <c r="G78" s="1265"/>
      <c r="H78" s="1265" t="s">
        <v>1542</v>
      </c>
      <c r="I78" s="1265"/>
      <c r="J78" s="1265" t="s">
        <v>1543</v>
      </c>
      <c r="K78" s="1265" t="s">
        <v>1655</v>
      </c>
      <c r="L78" s="1265" t="s">
        <v>1656</v>
      </c>
      <c r="M78" s="1266" t="s">
        <v>1663</v>
      </c>
      <c r="N78" s="1266" t="s">
        <v>1658</v>
      </c>
    </row>
    <row r="79" s="680" customFormat="true" ht="19.5" hidden="false" customHeight="true" outlineLevel="0" collapsed="false">
      <c r="B79" s="1011" t="s">
        <v>1644</v>
      </c>
      <c r="C79" s="1011" t="s">
        <v>1645</v>
      </c>
      <c r="D79" s="1011"/>
      <c r="E79" s="1264" t="n">
        <v>300</v>
      </c>
      <c r="F79" s="1264" t="n">
        <v>350</v>
      </c>
      <c r="G79" s="1264" t="n">
        <v>400</v>
      </c>
      <c r="H79" s="1264" t="n">
        <v>450</v>
      </c>
      <c r="I79" s="1264" t="n">
        <v>500</v>
      </c>
      <c r="J79" s="1264" t="n">
        <v>600</v>
      </c>
      <c r="K79" s="1264" t="n">
        <v>700</v>
      </c>
      <c r="L79" s="1264" t="n">
        <v>800</v>
      </c>
      <c r="M79" s="1264" t="n">
        <v>900</v>
      </c>
      <c r="N79" s="1264" t="n">
        <v>1000</v>
      </c>
    </row>
    <row r="80" s="680" customFormat="true" ht="15" hidden="false" customHeight="false" outlineLevel="0" collapsed="false">
      <c r="A80" s="1226"/>
      <c r="B80" s="1228" t="s">
        <v>1646</v>
      </c>
      <c r="C80" s="1229"/>
      <c r="D80" s="1229"/>
      <c r="E80" s="1230"/>
      <c r="F80" s="1230"/>
      <c r="G80" s="1230"/>
      <c r="H80" s="1230"/>
      <c r="I80" s="1230"/>
      <c r="J80" s="1230"/>
      <c r="K80" s="1230"/>
      <c r="L80" s="1230"/>
      <c r="M80" s="1230"/>
      <c r="N80" s="1230"/>
    </row>
    <row r="81" s="1018" customFormat="true" ht="16.5" hidden="false" customHeight="true" outlineLevel="0" collapsed="false">
      <c r="A81" s="1018" t="n">
        <v>1</v>
      </c>
      <c r="B81" s="1232" t="s">
        <v>1647</v>
      </c>
      <c r="C81" s="1233"/>
      <c r="D81" s="1234"/>
      <c r="E81" s="1235" t="n">
        <f aca="false">VLOOKUP(E79,'Revised Rate'!$C$158:$BA$170,31,FALSE())</f>
        <v>3775</v>
      </c>
      <c r="F81" s="1235" t="n">
        <f aca="false">VLOOKUP(F79,'Revised Rate'!$C$158:$BA$170,31,FALSE())</f>
        <v>4899</v>
      </c>
      <c r="G81" s="1235" t="n">
        <f aca="false">VLOOKUP(G79,'Revised Rate'!$C$158:$BA$170,31,FALSE())</f>
        <v>5816</v>
      </c>
      <c r="H81" s="1235" t="n">
        <f aca="false">VLOOKUP(H79,'Revised Rate'!$C$158:$BA$170,31,FALSE())</f>
        <v>6907</v>
      </c>
      <c r="I81" s="1235" t="n">
        <f aca="false">VLOOKUP(I79,'Revised Rate'!$C$158:$BA$170,31,FALSE())</f>
        <v>8179</v>
      </c>
      <c r="J81" s="1235" t="n">
        <f aca="false">VLOOKUP(J79,'Revised Rate'!$C$158:$BA$170,31,FALSE())</f>
        <v>10564</v>
      </c>
      <c r="K81" s="1235" t="n">
        <f aca="false">VLOOKUP(K79,'Revised Rate'!$C$158:$BA$170,31,FALSE())</f>
        <v>13681</v>
      </c>
      <c r="L81" s="1235" t="n">
        <f aca="false">VLOOKUP(L79,'Revised Rate'!$C$158:$BA$170,31,FALSE())</f>
        <v>17087</v>
      </c>
      <c r="M81" s="1235" t="n">
        <f aca="false">VLOOKUP(M79,'Revised Rate'!$C$158:$BA$170,31,FALSE())</f>
        <v>21076</v>
      </c>
      <c r="N81" s="1235" t="n">
        <f aca="false">VLOOKUP(N79,'Revised Rate'!$C$158:$BA$170,31,FALSE())</f>
        <v>24746</v>
      </c>
    </row>
    <row r="82" s="558" customFormat="true" ht="20.1" hidden="false" customHeight="true" outlineLevel="0" collapsed="false">
      <c r="A82" s="1239" t="n">
        <v>2</v>
      </c>
      <c r="B82" s="754" t="s">
        <v>1526</v>
      </c>
      <c r="C82" s="608"/>
      <c r="D82" s="727" t="n">
        <f aca="false">SUM(D81:D81)*0.5/100</f>
        <v>0</v>
      </c>
      <c r="E82" s="727" t="n">
        <f aca="false">SUM(E81:E81)*I3/100</f>
        <v>18.875</v>
      </c>
      <c r="F82" s="727" t="n">
        <f aca="false">SUM(F81:F81)*I3/100</f>
        <v>24.495</v>
      </c>
      <c r="G82" s="727" t="n">
        <f aca="false">SUM(G81:G81)*I3/100</f>
        <v>29.08</v>
      </c>
      <c r="H82" s="727" t="n">
        <f aca="false">SUM(H81:H81)*I3/100</f>
        <v>34.535</v>
      </c>
      <c r="I82" s="727" t="n">
        <f aca="false">SUM(I81:I81)*I3/100</f>
        <v>40.895</v>
      </c>
      <c r="J82" s="727" t="n">
        <f aca="false">SUM(J81:J81)*I3/100</f>
        <v>52.82</v>
      </c>
      <c r="K82" s="727" t="n">
        <f aca="false">SUM(K81:K81)*I3/100</f>
        <v>68.405</v>
      </c>
      <c r="L82" s="727" t="n">
        <f aca="false">SUM(L81:L81)*I3/100</f>
        <v>85.435</v>
      </c>
      <c r="M82" s="727" t="n">
        <f aca="false">SUM(M81:M81)*I3/100</f>
        <v>105.38</v>
      </c>
      <c r="N82" s="727" t="n">
        <f aca="false">SUM(N81:N81)*I3/100</f>
        <v>123.73</v>
      </c>
      <c r="O82" s="727" t="n">
        <f aca="false">SUM(O81:O81)*0.5/100</f>
        <v>0</v>
      </c>
      <c r="P82" s="728" t="n">
        <f aca="false">SUM(P81:P81)*0.5/100</f>
        <v>0</v>
      </c>
    </row>
    <row r="83" s="1018" customFormat="true" ht="26.25" hidden="false" customHeight="true" outlineLevel="0" collapsed="false">
      <c r="A83" s="1018" t="n">
        <v>3</v>
      </c>
      <c r="B83" s="1261" t="s">
        <v>1648</v>
      </c>
      <c r="C83" s="1261"/>
      <c r="D83" s="1262" t="n">
        <f aca="false">D69</f>
        <v>0</v>
      </c>
      <c r="E83" s="717" t="n">
        <f aca="false">+IF($I$2&lt;100,100,$I$2)*VLOOKUP(E79,'PH-Input'!$C$230:$AG$242,27,FALSE())</f>
        <v>100</v>
      </c>
      <c r="F83" s="717" t="n">
        <f aca="false">+IF($I$2&lt;100,100,$I$2)*VLOOKUP(F79,'PH-Input'!$C$230:$AG$242,27,FALSE())</f>
        <v>133</v>
      </c>
      <c r="G83" s="717" t="n">
        <f aca="false">+IF($I$2&lt;100,100,$I$2)*VLOOKUP(G79,'PH-Input'!$C$230:$AG$242,27,FALSE())</f>
        <v>166</v>
      </c>
      <c r="H83" s="717" t="n">
        <f aca="false">+IF($I$2&lt;100,100,$I$2)*VLOOKUP(H79,'PH-Input'!$C$230:$AG$242,27,FALSE())</f>
        <v>218</v>
      </c>
      <c r="I83" s="717" t="n">
        <f aca="false">+IF($I$2&lt;100,100,$I$2)*VLOOKUP(I79,'PH-Input'!$C$230:$AG$242,27,FALSE())</f>
        <v>268</v>
      </c>
      <c r="J83" s="717" t="n">
        <f aca="false">+IF($I$2&lt;100,100,$I$2)*VLOOKUP(J79,'PH-Input'!$C$230:$AG$242,27,FALSE())</f>
        <v>284</v>
      </c>
      <c r="K83" s="717" t="n">
        <f aca="false">+IF($I$2&lt;100,100,$I$2)*VLOOKUP(K79,'PH-Input'!$C$230:$AG$242,27,FALSE())</f>
        <v>318</v>
      </c>
      <c r="L83" s="717" t="n">
        <f aca="false">+IF($I$2&lt;100,100,$I$2)*VLOOKUP(L79,'PH-Input'!$C$230:$AG$242,27,FALSE())</f>
        <v>418</v>
      </c>
      <c r="M83" s="717" t="n">
        <f aca="false">+IF($I$2&lt;100,100,$I$2)*VLOOKUP(M79,'PH-Input'!$C$230:$AG$242,27,FALSE())</f>
        <v>450</v>
      </c>
      <c r="N83" s="717" t="n">
        <f aca="false">+IF($I$2&lt;100,100,$I$2)*VLOOKUP(N79,'PH-Input'!$C$230:$AG$242,27,FALSE())</f>
        <v>517</v>
      </c>
    </row>
    <row r="84" s="558" customFormat="true" ht="13.5" hidden="false" customHeight="false" outlineLevel="0" collapsed="false">
      <c r="A84" s="1218"/>
      <c r="B84" s="1241"/>
      <c r="C84" s="1242" t="s">
        <v>1649</v>
      </c>
      <c r="D84" s="1243"/>
      <c r="E84" s="1244" t="n">
        <f aca="false">SUM(E81:E83)</f>
        <v>3893.875</v>
      </c>
      <c r="F84" s="1244" t="n">
        <f aca="false">SUM(F81:F83)</f>
        <v>5056.495</v>
      </c>
      <c r="G84" s="1244" t="n">
        <f aca="false">SUM(G81:G83)</f>
        <v>6011.08</v>
      </c>
      <c r="H84" s="1244" t="n">
        <f aca="false">SUM(H81:H83)</f>
        <v>7159.535</v>
      </c>
      <c r="I84" s="1244" t="n">
        <f aca="false">SUM(I81:I83)</f>
        <v>8487.895</v>
      </c>
      <c r="J84" s="1244" t="n">
        <f aca="false">SUM(J81:J83)</f>
        <v>10900.82</v>
      </c>
      <c r="K84" s="1244" t="n">
        <f aca="false">SUM(K81:K83)</f>
        <v>14067.405</v>
      </c>
      <c r="L84" s="1244" t="n">
        <f aca="false">SUM(L81:L83)</f>
        <v>17590.435</v>
      </c>
      <c r="M84" s="1244" t="n">
        <f aca="false">SUM(M81:M83)</f>
        <v>21631.38</v>
      </c>
      <c r="N84" s="1244" t="n">
        <f aca="false">SUM(N81:N83)</f>
        <v>25386.73</v>
      </c>
      <c r="O84" s="745"/>
      <c r="P84" s="745"/>
    </row>
    <row r="85" s="558" customFormat="true" ht="13.5" hidden="false" customHeight="false" outlineLevel="0" collapsed="false">
      <c r="A85" s="1218"/>
      <c r="B85" s="1228" t="s">
        <v>1609</v>
      </c>
      <c r="C85" s="608"/>
      <c r="D85" s="727"/>
      <c r="E85" s="727"/>
      <c r="F85" s="727"/>
      <c r="G85" s="727"/>
      <c r="H85" s="727"/>
      <c r="I85" s="727"/>
      <c r="J85" s="727"/>
      <c r="K85" s="727"/>
      <c r="L85" s="727"/>
      <c r="M85" s="727"/>
      <c r="N85" s="851"/>
      <c r="O85" s="745"/>
      <c r="P85" s="745"/>
    </row>
    <row r="86" customFormat="false" ht="16.5" hidden="false" customHeight="true" outlineLevel="0" collapsed="false">
      <c r="A86" s="661" t="n">
        <v>4</v>
      </c>
      <c r="B86" s="1249" t="s">
        <v>1650</v>
      </c>
      <c r="C86" s="1249"/>
      <c r="D86" s="659"/>
      <c r="E86" s="659" t="n">
        <f aca="false">E72</f>
        <v>830.69</v>
      </c>
      <c r="F86" s="659" t="n">
        <f aca="false">F72</f>
        <v>932.69</v>
      </c>
      <c r="G86" s="659" t="n">
        <f aca="false">G72</f>
        <v>1012.69</v>
      </c>
      <c r="H86" s="659" t="n">
        <f aca="false">H72</f>
        <v>1012.69</v>
      </c>
      <c r="I86" s="659" t="n">
        <f aca="false">I72</f>
        <v>1268.53</v>
      </c>
      <c r="J86" s="659" t="n">
        <f aca="false">J72</f>
        <v>1536.07</v>
      </c>
      <c r="K86" s="659" t="n">
        <f aca="false">K72</f>
        <v>1782.44</v>
      </c>
      <c r="L86" s="659" t="n">
        <f aca="false">L72</f>
        <v>2027.62</v>
      </c>
      <c r="M86" s="659" t="n">
        <f aca="false">M72</f>
        <v>2358.63</v>
      </c>
      <c r="N86" s="660" t="n">
        <f aca="false">N72</f>
        <v>2615.47</v>
      </c>
    </row>
    <row r="87" customFormat="false" ht="20.25" hidden="false" customHeight="true" outlineLevel="0" collapsed="false">
      <c r="A87" s="1248"/>
      <c r="B87" s="1250"/>
      <c r="C87" s="1242" t="s">
        <v>1651</v>
      </c>
      <c r="D87" s="1251"/>
      <c r="E87" s="1252" t="n">
        <f aca="false">SUM(E86:E86)</f>
        <v>830.69</v>
      </c>
      <c r="F87" s="1252" t="n">
        <f aca="false">SUM(F86:F86)</f>
        <v>932.69</v>
      </c>
      <c r="G87" s="1252" t="n">
        <f aca="false">SUM(G86:G86)</f>
        <v>1012.69</v>
      </c>
      <c r="H87" s="1252" t="n">
        <f aca="false">SUM(H86:H86)</f>
        <v>1012.69</v>
      </c>
      <c r="I87" s="1252" t="n">
        <f aca="false">SUM(I86:I86)</f>
        <v>1268.53</v>
      </c>
      <c r="J87" s="1252" t="n">
        <f aca="false">SUM(J86:J86)</f>
        <v>1536.07</v>
      </c>
      <c r="K87" s="1252" t="n">
        <f aca="false">SUM(K86:K86)</f>
        <v>1782.44</v>
      </c>
      <c r="L87" s="1252" t="n">
        <f aca="false">SUM(L86:L86)</f>
        <v>2027.62</v>
      </c>
      <c r="M87" s="1252" t="n">
        <f aca="false">SUM(M86:M86)</f>
        <v>2358.63</v>
      </c>
      <c r="N87" s="1252" t="n">
        <f aca="false">SUM(N86:N86)</f>
        <v>2615.47</v>
      </c>
    </row>
    <row r="88" s="665" customFormat="true" ht="26.25" hidden="false" customHeight="true" outlineLevel="0" collapsed="false">
      <c r="A88" s="656" t="n">
        <v>6</v>
      </c>
      <c r="B88" s="868" t="s">
        <v>1513</v>
      </c>
      <c r="C88" s="868"/>
      <c r="D88" s="821"/>
      <c r="E88" s="821" t="n">
        <f aca="false">ROUND((E84+E87)*13.615%,2)</f>
        <v>643.25</v>
      </c>
      <c r="F88" s="821" t="n">
        <f aca="false">ROUND((F84+F87)*13.615%,2)</f>
        <v>815.43</v>
      </c>
      <c r="G88" s="821" t="n">
        <f aca="false">ROUND((G84+G87)*13.615%,2)</f>
        <v>956.29</v>
      </c>
      <c r="H88" s="821" t="n">
        <f aca="false">ROUND((H84+H87)*13.615%,2)</f>
        <v>1112.65</v>
      </c>
      <c r="I88" s="821" t="n">
        <f aca="false">ROUND((I84+I87)*13.615%,2)</f>
        <v>1328.34</v>
      </c>
      <c r="J88" s="821" t="n">
        <f aca="false">ROUND((J84+J87)*13.615%,2)</f>
        <v>1693.28</v>
      </c>
      <c r="K88" s="821" t="n">
        <f aca="false">ROUND((K84+K87)*13.615%,2)</f>
        <v>2157.96</v>
      </c>
      <c r="L88" s="821" t="n">
        <f aca="false">ROUND((L84+L87)*13.615%,2)</f>
        <v>2671</v>
      </c>
      <c r="M88" s="821" t="n">
        <f aca="false">ROUND((M84+M87)*13.615%,2)</f>
        <v>3266.24</v>
      </c>
      <c r="N88" s="821" t="n">
        <f aca="false">ROUND((N84+N87)*13.615%,2)</f>
        <v>3812.5</v>
      </c>
      <c r="O88" s="821" t="n">
        <f aca="false">ROUND((O84+O87)*14%,2)</f>
        <v>0</v>
      </c>
      <c r="P88" s="821" t="n">
        <f aca="false">ROUND((P84+P87)*14%,2)</f>
        <v>0</v>
      </c>
      <c r="Q88" s="821" t="n">
        <f aca="false">ROUND((Q84+Q87)*14%,2)</f>
        <v>0</v>
      </c>
      <c r="R88" s="821" t="n">
        <f aca="false">ROUND((R84+R87)*14%,2)</f>
        <v>0</v>
      </c>
      <c r="S88" s="821" t="n">
        <f aca="false">ROUND((S84+S87)*14%,2)</f>
        <v>0</v>
      </c>
      <c r="T88" s="821" t="n">
        <f aca="false">ROUND((T84+T87)*14%,2)</f>
        <v>0</v>
      </c>
      <c r="U88" s="821" t="n">
        <f aca="false">ROUND((U84+U87)*14%,2)</f>
        <v>0</v>
      </c>
      <c r="V88" s="821" t="n">
        <f aca="false">ROUND((V84+V87)*14%,2)</f>
        <v>0</v>
      </c>
      <c r="W88" s="821" t="n">
        <f aca="false">ROUND((W84+W87)*14%,2)</f>
        <v>0</v>
      </c>
      <c r="X88" s="821" t="n">
        <f aca="false">ROUND((X84+X87)*14%,2)</f>
        <v>0</v>
      </c>
      <c r="Y88" s="821" t="n">
        <f aca="false">ROUND((Y84+Y87)*14%,2)</f>
        <v>0</v>
      </c>
    </row>
    <row r="89" customFormat="false" ht="17.25" hidden="false" customHeight="true" outlineLevel="0" collapsed="false">
      <c r="A89" s="1248"/>
      <c r="B89" s="1253"/>
      <c r="C89" s="1254" t="s">
        <v>1652</v>
      </c>
      <c r="D89" s="1255"/>
      <c r="E89" s="1255" t="n">
        <f aca="false">(E84+E87+E88)</f>
        <v>5367.815</v>
      </c>
      <c r="F89" s="1255" t="n">
        <f aca="false">(F84+F87+F88)</f>
        <v>6804.615</v>
      </c>
      <c r="G89" s="1255" t="n">
        <f aca="false">(G84+G87+G88)</f>
        <v>7980.06</v>
      </c>
      <c r="H89" s="1255" t="n">
        <f aca="false">(H84+H87+H88)</f>
        <v>9284.875</v>
      </c>
      <c r="I89" s="1255" t="n">
        <f aca="false">(I84+I87+I88)</f>
        <v>11084.765</v>
      </c>
      <c r="J89" s="1255" t="n">
        <f aca="false">(J84+J87+J88)</f>
        <v>14130.17</v>
      </c>
      <c r="K89" s="1255" t="n">
        <f aca="false">(K84+K87+K88)</f>
        <v>18007.805</v>
      </c>
      <c r="L89" s="1255" t="n">
        <f aca="false">(L84+L87+L88)</f>
        <v>22289.055</v>
      </c>
      <c r="M89" s="1255" t="n">
        <f aca="false">(M84+M87+M88)</f>
        <v>27256.25</v>
      </c>
      <c r="N89" s="1255" t="n">
        <f aca="false">(N84+N87+N88)</f>
        <v>31814.7</v>
      </c>
    </row>
    <row r="90" customFormat="false" ht="14.25" hidden="false" customHeight="false" outlineLevel="0" collapsed="false"/>
    <row r="91" customFormat="false" ht="15" hidden="false" customHeight="false" outlineLevel="0" collapsed="false">
      <c r="A91" s="1216" t="n">
        <v>7</v>
      </c>
      <c r="B91" s="986" t="s">
        <v>1639</v>
      </c>
      <c r="C91" s="1270" t="s">
        <v>1664</v>
      </c>
      <c r="D91" s="1263"/>
      <c r="E91" s="1263"/>
      <c r="F91" s="1263"/>
      <c r="G91" s="1263"/>
      <c r="H91" s="1263"/>
      <c r="I91" s="1263"/>
      <c r="J91" s="1263"/>
      <c r="K91" s="1263"/>
    </row>
    <row r="92" customFormat="false" ht="16.5" hidden="false" customHeight="true" outlineLevel="0" collapsed="false">
      <c r="B92" s="1265" t="s">
        <v>1425</v>
      </c>
      <c r="C92" s="1265"/>
      <c r="D92" s="1265" t="s">
        <v>1541</v>
      </c>
      <c r="E92" s="1265"/>
      <c r="F92" s="1265"/>
      <c r="G92" s="1265"/>
      <c r="H92" s="1265" t="s">
        <v>1542</v>
      </c>
      <c r="I92" s="1265"/>
      <c r="J92" s="1265" t="s">
        <v>1543</v>
      </c>
      <c r="K92" s="1265" t="s">
        <v>1655</v>
      </c>
      <c r="L92" s="1265" t="s">
        <v>1656</v>
      </c>
      <c r="M92" s="1266" t="s">
        <v>1663</v>
      </c>
      <c r="N92" s="1266" t="s">
        <v>1658</v>
      </c>
    </row>
    <row r="93" s="680" customFormat="true" ht="19.5" hidden="false" customHeight="true" outlineLevel="0" collapsed="false">
      <c r="B93" s="1011" t="s">
        <v>1644</v>
      </c>
      <c r="C93" s="1011" t="s">
        <v>1645</v>
      </c>
      <c r="D93" s="1011"/>
      <c r="E93" s="1264" t="n">
        <v>300</v>
      </c>
      <c r="F93" s="1264" t="n">
        <v>350</v>
      </c>
      <c r="G93" s="1264" t="n">
        <v>400</v>
      </c>
      <c r="H93" s="1264" t="n">
        <v>450</v>
      </c>
      <c r="I93" s="1264" t="n">
        <v>500</v>
      </c>
      <c r="J93" s="1264" t="n">
        <v>600</v>
      </c>
      <c r="K93" s="1264" t="n">
        <v>700</v>
      </c>
      <c r="L93" s="1264" t="n">
        <v>800</v>
      </c>
      <c r="M93" s="1264" t="n">
        <v>900</v>
      </c>
      <c r="N93" s="1264" t="n">
        <v>1000</v>
      </c>
    </row>
    <row r="94" s="680" customFormat="true" ht="15" hidden="false" customHeight="false" outlineLevel="0" collapsed="false">
      <c r="A94" s="1226"/>
      <c r="B94" s="1228" t="s">
        <v>1646</v>
      </c>
      <c r="C94" s="1229"/>
      <c r="D94" s="1229"/>
      <c r="E94" s="1230"/>
      <c r="F94" s="1230"/>
      <c r="G94" s="1230"/>
      <c r="H94" s="1230"/>
      <c r="I94" s="1230"/>
      <c r="J94" s="1230"/>
      <c r="K94" s="1230"/>
      <c r="L94" s="1230"/>
      <c r="M94" s="1230"/>
      <c r="N94" s="1230"/>
    </row>
    <row r="95" s="1018" customFormat="true" ht="16.5" hidden="false" customHeight="true" outlineLevel="0" collapsed="false">
      <c r="A95" s="1018" t="n">
        <v>1</v>
      </c>
      <c r="B95" s="1232" t="s">
        <v>1647</v>
      </c>
      <c r="C95" s="1233"/>
      <c r="D95" s="1234"/>
      <c r="E95" s="1235" t="n">
        <f aca="false">VLOOKUP(E93,'Revised Rate'!$C$158:$BA$170,36,FALSE())</f>
        <v>4257</v>
      </c>
      <c r="F95" s="1235" t="n">
        <f aca="false">VLOOKUP(F93,'Revised Rate'!$C$158:$BA$170,36,FALSE())</f>
        <v>5132</v>
      </c>
      <c r="G95" s="1235" t="n">
        <f aca="false">VLOOKUP(G93,'Revised Rate'!$C$158:$BA$170,36,FALSE())</f>
        <v>6110</v>
      </c>
      <c r="H95" s="1235" t="n">
        <f aca="false">VLOOKUP(H93,'Revised Rate'!$C$158:$BA$170,36,FALSE())</f>
        <v>7306</v>
      </c>
      <c r="I95" s="1235" t="n">
        <f aca="false">VLOOKUP(I93,'Revised Rate'!$C$158:$BA$170,36,FALSE())</f>
        <v>8624</v>
      </c>
      <c r="J95" s="1235" t="n">
        <f aca="false">VLOOKUP(J93,'Revised Rate'!$C$158:$BA$170,36,FALSE())</f>
        <v>11394</v>
      </c>
      <c r="K95" s="1235" t="n">
        <f aca="false">VLOOKUP(K93,'Revised Rate'!$C$158:$BA$170,36,FALSE())</f>
        <v>14568</v>
      </c>
      <c r="L95" s="1235" t="n">
        <f aca="false">VLOOKUP(L93,'Revised Rate'!$C$158:$BA$170,36,FALSE())</f>
        <v>18654</v>
      </c>
      <c r="M95" s="1235" t="n">
        <f aca="false">VLOOKUP(M93,'Revised Rate'!$C$158:$BA$170,36,FALSE())</f>
        <v>22470</v>
      </c>
      <c r="N95" s="1235" t="n">
        <f aca="false">VLOOKUP(N93,'Revised Rate'!$C$158:$BA$170,36,FALSE())</f>
        <v>26943</v>
      </c>
    </row>
    <row r="96" s="558" customFormat="true" ht="20.1" hidden="false" customHeight="true" outlineLevel="0" collapsed="false">
      <c r="A96" s="1239" t="n">
        <v>2</v>
      </c>
      <c r="B96" s="754" t="s">
        <v>1526</v>
      </c>
      <c r="C96" s="608"/>
      <c r="D96" s="727" t="n">
        <f aca="false">SUM(D95:D95)*0.5/100</f>
        <v>0</v>
      </c>
      <c r="E96" s="727" t="n">
        <f aca="false">SUM(E95:E95)*I3/100</f>
        <v>21.285</v>
      </c>
      <c r="F96" s="727" t="n">
        <f aca="false">SUM(F95:F95)*I3/100</f>
        <v>25.66</v>
      </c>
      <c r="G96" s="727" t="n">
        <f aca="false">SUM(G95:G95)*I3/100</f>
        <v>30.55</v>
      </c>
      <c r="H96" s="727" t="n">
        <f aca="false">SUM(H95:H95)*I3/100</f>
        <v>36.53</v>
      </c>
      <c r="I96" s="727" t="n">
        <f aca="false">SUM(I95:I95)*I3/100</f>
        <v>43.12</v>
      </c>
      <c r="J96" s="727" t="n">
        <f aca="false">SUM(J95:J95)*I3/100</f>
        <v>56.97</v>
      </c>
      <c r="K96" s="727" t="n">
        <f aca="false">SUM(K95:K95)*I3/100</f>
        <v>72.84</v>
      </c>
      <c r="L96" s="727" t="n">
        <f aca="false">SUM(L95:L95)*I3/100</f>
        <v>93.27</v>
      </c>
      <c r="M96" s="727" t="n">
        <f aca="false">SUM(M95:M95)*I3/100</f>
        <v>112.35</v>
      </c>
      <c r="N96" s="727" t="n">
        <f aca="false">SUM(N95:N95)*I3/100</f>
        <v>134.715</v>
      </c>
      <c r="O96" s="727" t="n">
        <f aca="false">SUM(O95:O95)*0.5/100</f>
        <v>0</v>
      </c>
      <c r="P96" s="728" t="n">
        <f aca="false">SUM(P95:P95)*0.5/100</f>
        <v>0</v>
      </c>
    </row>
    <row r="97" s="1018" customFormat="true" ht="26.25" hidden="false" customHeight="true" outlineLevel="0" collapsed="false">
      <c r="A97" s="1018" t="n">
        <v>3</v>
      </c>
      <c r="B97" s="1261" t="s">
        <v>1648</v>
      </c>
      <c r="C97" s="1261"/>
      <c r="D97" s="1262" t="n">
        <f aca="false">D83</f>
        <v>0</v>
      </c>
      <c r="E97" s="717" t="n">
        <f aca="false">+IF($I$2&lt;100,100,$I$2)*VLOOKUP(E93,'PH-Input'!$C$230:$AG$242,28,FALSE())</f>
        <v>100</v>
      </c>
      <c r="F97" s="717" t="n">
        <f aca="false">+IF($I$2&lt;100,100,$I$2)*VLOOKUP(F93,'PH-Input'!$C$230:$AG$242,28,FALSE())</f>
        <v>133</v>
      </c>
      <c r="G97" s="717" t="n">
        <f aca="false">+IF($I$2&lt;100,100,$I$2)*VLOOKUP(G93,'PH-Input'!$C$230:$AG$242,28,FALSE())</f>
        <v>166</v>
      </c>
      <c r="H97" s="717" t="n">
        <f aca="false">+IF($I$2&lt;100,100,$I$2)*VLOOKUP(H93,'PH-Input'!$C$230:$AG$242,28,FALSE())</f>
        <v>218</v>
      </c>
      <c r="I97" s="717" t="n">
        <f aca="false">+IF($I$2&lt;100,100,$I$2)*VLOOKUP(I93,'PH-Input'!$C$230:$AG$242,28,FALSE())</f>
        <v>268</v>
      </c>
      <c r="J97" s="717" t="n">
        <f aca="false">+IF($I$2&lt;100,100,$I$2)*VLOOKUP(J93,'PH-Input'!$C$230:$AG$242,28,FALSE())</f>
        <v>284</v>
      </c>
      <c r="K97" s="717" t="n">
        <f aca="false">+IF($I$2&lt;100,100,$I$2)*VLOOKUP(K93,'PH-Input'!$C$230:$AG$242,28,FALSE())</f>
        <v>318</v>
      </c>
      <c r="L97" s="717" t="n">
        <f aca="false">+IF($I$2&lt;100,100,$I$2)*VLOOKUP(L93,'PH-Input'!$C$230:$AG$242,28,FALSE())</f>
        <v>418</v>
      </c>
      <c r="M97" s="717" t="n">
        <f aca="false">+IF($I$2&lt;100,100,$I$2)*VLOOKUP(M93,'PH-Input'!$C$230:$AG$242,28,FALSE())</f>
        <v>450</v>
      </c>
      <c r="N97" s="717" t="n">
        <f aca="false">+IF($I$2&lt;100,100,$I$2)*VLOOKUP(N93,'PH-Input'!$C$230:$AG$242,28,FALSE())</f>
        <v>517</v>
      </c>
    </row>
    <row r="98" s="558" customFormat="true" ht="13.5" hidden="false" customHeight="false" outlineLevel="0" collapsed="false">
      <c r="A98" s="1218"/>
      <c r="B98" s="1241"/>
      <c r="C98" s="1242" t="s">
        <v>1649</v>
      </c>
      <c r="D98" s="1243"/>
      <c r="E98" s="1244" t="n">
        <f aca="false">SUM(E95:E97)</f>
        <v>4378.285</v>
      </c>
      <c r="F98" s="1244" t="n">
        <f aca="false">SUM(F95:F97)</f>
        <v>5290.66</v>
      </c>
      <c r="G98" s="1244" t="n">
        <f aca="false">SUM(G95:G97)</f>
        <v>6306.55</v>
      </c>
      <c r="H98" s="1244" t="n">
        <f aca="false">SUM(H95:H97)</f>
        <v>7560.53</v>
      </c>
      <c r="I98" s="1244" t="n">
        <f aca="false">SUM(I95:I97)</f>
        <v>8935.12</v>
      </c>
      <c r="J98" s="1244" t="n">
        <f aca="false">SUM(J95:J97)</f>
        <v>11734.97</v>
      </c>
      <c r="K98" s="1244" t="n">
        <f aca="false">SUM(K95:K97)</f>
        <v>14958.84</v>
      </c>
      <c r="L98" s="1244" t="n">
        <f aca="false">SUM(L95:L97)</f>
        <v>19165.27</v>
      </c>
      <c r="M98" s="1244" t="n">
        <f aca="false">SUM(M95:M97)</f>
        <v>23032.35</v>
      </c>
      <c r="N98" s="1244" t="n">
        <f aca="false">SUM(N95:N97)</f>
        <v>27594.715</v>
      </c>
      <c r="O98" s="745"/>
      <c r="P98" s="745"/>
    </row>
    <row r="99" s="558" customFormat="true" ht="13.5" hidden="false" customHeight="false" outlineLevel="0" collapsed="false">
      <c r="A99" s="1218"/>
      <c r="B99" s="1228" t="s">
        <v>1609</v>
      </c>
      <c r="C99" s="608"/>
      <c r="D99" s="727"/>
      <c r="E99" s="727"/>
      <c r="F99" s="727"/>
      <c r="G99" s="727"/>
      <c r="H99" s="727"/>
      <c r="I99" s="727"/>
      <c r="J99" s="727"/>
      <c r="K99" s="727"/>
      <c r="L99" s="727"/>
      <c r="M99" s="727"/>
      <c r="N99" s="851"/>
      <c r="O99" s="745"/>
      <c r="P99" s="745"/>
    </row>
    <row r="100" customFormat="false" ht="16.5" hidden="false" customHeight="true" outlineLevel="0" collapsed="false">
      <c r="A100" s="661" t="n">
        <v>4</v>
      </c>
      <c r="B100" s="1249" t="s">
        <v>1650</v>
      </c>
      <c r="C100" s="1249"/>
      <c r="D100" s="659"/>
      <c r="E100" s="659" t="n">
        <f aca="false">E86</f>
        <v>830.69</v>
      </c>
      <c r="F100" s="659" t="n">
        <f aca="false">F86</f>
        <v>932.69</v>
      </c>
      <c r="G100" s="659" t="n">
        <f aca="false">G86</f>
        <v>1012.69</v>
      </c>
      <c r="H100" s="659" t="n">
        <f aca="false">H86</f>
        <v>1012.69</v>
      </c>
      <c r="I100" s="659" t="n">
        <f aca="false">I86</f>
        <v>1268.53</v>
      </c>
      <c r="J100" s="659" t="n">
        <f aca="false">J86</f>
        <v>1536.07</v>
      </c>
      <c r="K100" s="659" t="n">
        <f aca="false">K86</f>
        <v>1782.44</v>
      </c>
      <c r="L100" s="659" t="n">
        <f aca="false">L86</f>
        <v>2027.62</v>
      </c>
      <c r="M100" s="659" t="n">
        <f aca="false">M86</f>
        <v>2358.63</v>
      </c>
      <c r="N100" s="660" t="n">
        <f aca="false">N86</f>
        <v>2615.47</v>
      </c>
    </row>
    <row r="101" customFormat="false" ht="20.25" hidden="false" customHeight="true" outlineLevel="0" collapsed="false">
      <c r="A101" s="1248"/>
      <c r="B101" s="1250"/>
      <c r="C101" s="1242" t="s">
        <v>1651</v>
      </c>
      <c r="D101" s="1251"/>
      <c r="E101" s="1252" t="n">
        <f aca="false">SUM(E100:E100)</f>
        <v>830.69</v>
      </c>
      <c r="F101" s="1252" t="n">
        <f aca="false">SUM(F100:F100)</f>
        <v>932.69</v>
      </c>
      <c r="G101" s="1252" t="n">
        <f aca="false">SUM(G100:G100)</f>
        <v>1012.69</v>
      </c>
      <c r="H101" s="1252" t="n">
        <f aca="false">SUM(H100:H100)</f>
        <v>1012.69</v>
      </c>
      <c r="I101" s="1252" t="n">
        <f aca="false">SUM(I100:I100)</f>
        <v>1268.53</v>
      </c>
      <c r="J101" s="1252" t="n">
        <f aca="false">SUM(J100:J100)</f>
        <v>1536.07</v>
      </c>
      <c r="K101" s="1252" t="n">
        <f aca="false">SUM(K100:K100)</f>
        <v>1782.44</v>
      </c>
      <c r="L101" s="1252" t="n">
        <f aca="false">SUM(L100:L100)</f>
        <v>2027.62</v>
      </c>
      <c r="M101" s="1252" t="n">
        <f aca="false">SUM(M100:M100)</f>
        <v>2358.63</v>
      </c>
      <c r="N101" s="1252" t="n">
        <f aca="false">SUM(N100:N100)</f>
        <v>2615.47</v>
      </c>
    </row>
    <row r="102" s="665" customFormat="true" ht="26.25" hidden="false" customHeight="true" outlineLevel="0" collapsed="false">
      <c r="A102" s="656" t="n">
        <v>6</v>
      </c>
      <c r="B102" s="868" t="s">
        <v>1513</v>
      </c>
      <c r="C102" s="868"/>
      <c r="D102" s="821"/>
      <c r="E102" s="821" t="n">
        <f aca="false">ROUND((E98+E101)*13.615%,2)</f>
        <v>709.2</v>
      </c>
      <c r="F102" s="821" t="n">
        <f aca="false">ROUND((F98+F101)*13.615%,2)</f>
        <v>847.31</v>
      </c>
      <c r="G102" s="821" t="n">
        <f aca="false">ROUND((G98+G101)*13.615%,2)</f>
        <v>996.51</v>
      </c>
      <c r="H102" s="821" t="n">
        <f aca="false">ROUND((H98+H101)*13.615%,2)</f>
        <v>1167.24</v>
      </c>
      <c r="I102" s="821" t="n">
        <f aca="false">ROUND((I98+I101)*13.615%,2)</f>
        <v>1389.23</v>
      </c>
      <c r="J102" s="821" t="n">
        <f aca="false">ROUND((J98+J101)*13.615%,2)</f>
        <v>1806.85</v>
      </c>
      <c r="K102" s="821" t="n">
        <f aca="false">ROUND((K98+K101)*13.615%,2)</f>
        <v>2279.33</v>
      </c>
      <c r="L102" s="821" t="n">
        <f aca="false">ROUND((L98+L101)*13.615%,2)</f>
        <v>2885.41</v>
      </c>
      <c r="M102" s="821" t="n">
        <f aca="false">ROUND((M98+M101)*13.615%,2)</f>
        <v>3456.98</v>
      </c>
      <c r="N102" s="821" t="n">
        <f aca="false">ROUND((N98+N101)*13.615%,2)</f>
        <v>4113.12</v>
      </c>
      <c r="O102" s="821"/>
      <c r="P102" s="821"/>
      <c r="Q102" s="661"/>
      <c r="R102" s="661"/>
      <c r="S102" s="661"/>
      <c r="T102" s="702"/>
      <c r="U102" s="702"/>
      <c r="V102" s="702"/>
    </row>
    <row r="103" customFormat="false" ht="17.25" hidden="false" customHeight="true" outlineLevel="0" collapsed="false">
      <c r="A103" s="1248"/>
      <c r="B103" s="1253"/>
      <c r="C103" s="1254" t="s">
        <v>1652</v>
      </c>
      <c r="D103" s="1255"/>
      <c r="E103" s="1255" t="n">
        <f aca="false">(E98+E101+E102)</f>
        <v>5918.175</v>
      </c>
      <c r="F103" s="1255" t="n">
        <f aca="false">(F98+F101+F102)</f>
        <v>7070.66</v>
      </c>
      <c r="G103" s="1255" t="n">
        <f aca="false">(G98+G101+G102)</f>
        <v>8315.75</v>
      </c>
      <c r="H103" s="1255" t="n">
        <f aca="false">(H98+H101+H102)</f>
        <v>9740.46</v>
      </c>
      <c r="I103" s="1255" t="n">
        <f aca="false">(I98+I101+I102)</f>
        <v>11592.88</v>
      </c>
      <c r="J103" s="1255" t="n">
        <f aca="false">(J98+J101+J102)</f>
        <v>15077.89</v>
      </c>
      <c r="K103" s="1255" t="n">
        <f aca="false">(K98+K101+K102)</f>
        <v>19020.61</v>
      </c>
      <c r="L103" s="1255" t="n">
        <f aca="false">(L98+L101+L102)</f>
        <v>24078.3</v>
      </c>
      <c r="M103" s="1255" t="n">
        <f aca="false">(M98+M101+M102)</f>
        <v>28847.96</v>
      </c>
      <c r="N103" s="1255" t="n">
        <f aca="false">(N98+N101+N102)</f>
        <v>34323.305</v>
      </c>
    </row>
    <row r="104" customFormat="false" ht="14.25" hidden="false" customHeight="false" outlineLevel="0" collapsed="false"/>
    <row r="105" customFormat="false" ht="15" hidden="false" customHeight="false" outlineLevel="0" collapsed="false">
      <c r="A105" s="1216" t="n">
        <v>8</v>
      </c>
      <c r="B105" s="986" t="s">
        <v>1639</v>
      </c>
      <c r="C105" s="1270" t="s">
        <v>1665</v>
      </c>
      <c r="D105" s="1263"/>
      <c r="E105" s="1263"/>
      <c r="F105" s="1263"/>
      <c r="G105" s="1263"/>
      <c r="H105" s="1263"/>
      <c r="I105" s="1263"/>
      <c r="J105" s="1263"/>
      <c r="K105" s="1263"/>
    </row>
    <row r="106" customFormat="false" ht="16.5" hidden="false" customHeight="true" outlineLevel="0" collapsed="false">
      <c r="B106" s="1265" t="s">
        <v>1425</v>
      </c>
      <c r="C106" s="1265"/>
      <c r="D106" s="1265" t="s">
        <v>1541</v>
      </c>
      <c r="E106" s="1265"/>
      <c r="F106" s="1265"/>
      <c r="G106" s="1265"/>
      <c r="H106" s="1265" t="s">
        <v>1542</v>
      </c>
      <c r="I106" s="1265"/>
      <c r="J106" s="1265" t="s">
        <v>1543</v>
      </c>
      <c r="K106" s="1265" t="s">
        <v>1655</v>
      </c>
      <c r="L106" s="1265" t="s">
        <v>1656</v>
      </c>
      <c r="M106" s="1266" t="s">
        <v>1663</v>
      </c>
      <c r="N106" s="1266" t="s">
        <v>1658</v>
      </c>
    </row>
    <row r="107" s="680" customFormat="true" ht="19.5" hidden="false" customHeight="true" outlineLevel="0" collapsed="false">
      <c r="B107" s="1011" t="s">
        <v>1644</v>
      </c>
      <c r="C107" s="1011" t="s">
        <v>1645</v>
      </c>
      <c r="D107" s="1011"/>
      <c r="E107" s="1264" t="n">
        <v>300</v>
      </c>
      <c r="F107" s="1264" t="n">
        <v>350</v>
      </c>
      <c r="G107" s="1264" t="n">
        <v>400</v>
      </c>
      <c r="H107" s="1264" t="n">
        <v>450</v>
      </c>
      <c r="I107" s="1264" t="n">
        <v>500</v>
      </c>
      <c r="J107" s="1264" t="n">
        <v>600</v>
      </c>
      <c r="K107" s="1264" t="n">
        <v>700</v>
      </c>
      <c r="L107" s="1264" t="n">
        <v>800</v>
      </c>
      <c r="M107" s="1264" t="n">
        <v>900</v>
      </c>
      <c r="N107" s="1264" t="n">
        <v>1000</v>
      </c>
    </row>
    <row r="108" s="680" customFormat="true" ht="15" hidden="false" customHeight="false" outlineLevel="0" collapsed="false">
      <c r="A108" s="1226"/>
      <c r="B108" s="1228" t="s">
        <v>1646</v>
      </c>
      <c r="C108" s="1229"/>
      <c r="D108" s="1229"/>
      <c r="E108" s="1230"/>
      <c r="F108" s="1230"/>
      <c r="G108" s="1230"/>
      <c r="H108" s="1230"/>
      <c r="I108" s="1230"/>
      <c r="J108" s="1230"/>
      <c r="K108" s="1230"/>
      <c r="L108" s="1230"/>
      <c r="M108" s="1230"/>
      <c r="N108" s="1230"/>
    </row>
    <row r="109" s="1018" customFormat="true" ht="16.5" hidden="false" customHeight="true" outlineLevel="0" collapsed="false">
      <c r="A109" s="1018" t="n">
        <v>1</v>
      </c>
      <c r="B109" s="1232" t="s">
        <v>1647</v>
      </c>
      <c r="C109" s="1233"/>
      <c r="D109" s="1234"/>
      <c r="E109" s="1235" t="n">
        <f aca="false">VLOOKUP(E107,'Revised Rate'!$C$158:$BA$170,41,FALSE())</f>
        <v>4430</v>
      </c>
      <c r="F109" s="1235" t="n">
        <f aca="false">VLOOKUP(F107,'Revised Rate'!$C$158:$BA$170,41,FALSE())</f>
        <v>5364</v>
      </c>
      <c r="G109" s="1235" t="n">
        <f aca="false">VLOOKUP(G107,'Revised Rate'!$C$158:$BA$170,41,FALSE())</f>
        <v>6421</v>
      </c>
      <c r="H109" s="1235" t="n">
        <f aca="false">VLOOKUP(H107,'Revised Rate'!$C$158:$BA$170,41,FALSE())</f>
        <v>7592</v>
      </c>
      <c r="I109" s="1235" t="n">
        <f aca="false">VLOOKUP(I107,'Revised Rate'!$C$158:$BA$170,41,FALSE())</f>
        <v>9023</v>
      </c>
      <c r="J109" s="1235" t="n">
        <f aca="false">VLOOKUP(J107,'Revised Rate'!$C$158:$BA$170,41,FALSE())</f>
        <v>12160</v>
      </c>
      <c r="K109" s="1235" t="n">
        <f aca="false">VLOOKUP(K107,'Revised Rate'!$C$158:$BA$170,41,FALSE())</f>
        <v>16014</v>
      </c>
      <c r="L109" s="1235" t="n">
        <f aca="false">VLOOKUP(L107,'Revised Rate'!$C$158:$BA$170,41,FALSE())</f>
        <v>19980</v>
      </c>
      <c r="M109" s="1235" t="n">
        <f aca="false">VLOOKUP(M107,'Revised Rate'!$C$158:$BA$170,41,FALSE())</f>
        <v>24292</v>
      </c>
      <c r="N109" s="1235" t="n">
        <f aca="false">VLOOKUP(N107,'Revised Rate'!$C$158:$BA$170,41,FALSE())</f>
        <v>28969</v>
      </c>
    </row>
    <row r="110" s="558" customFormat="true" ht="20.1" hidden="false" customHeight="true" outlineLevel="0" collapsed="false">
      <c r="A110" s="1239" t="n">
        <v>2</v>
      </c>
      <c r="B110" s="754" t="s">
        <v>1526</v>
      </c>
      <c r="C110" s="608"/>
      <c r="D110" s="727" t="n">
        <f aca="false">SUM(D109:D109)*0.5/100</f>
        <v>0</v>
      </c>
      <c r="E110" s="727" t="n">
        <f aca="false">SUM(E109:E109)*I3/100</f>
        <v>22.15</v>
      </c>
      <c r="F110" s="727" t="n">
        <f aca="false">SUM(F109:F109)*I3/100</f>
        <v>26.82</v>
      </c>
      <c r="G110" s="727" t="n">
        <f aca="false">SUM(G109:G109)*I3/100</f>
        <v>32.105</v>
      </c>
      <c r="H110" s="727" t="n">
        <f aca="false">SUM(H109:H109)*I3/100</f>
        <v>37.96</v>
      </c>
      <c r="I110" s="727" t="n">
        <f aca="false">SUM(I109:I109)*I3/100</f>
        <v>45.115</v>
      </c>
      <c r="J110" s="727" t="n">
        <f aca="false">SUM(J109:J109)*I3/100</f>
        <v>60.8</v>
      </c>
      <c r="K110" s="727" t="n">
        <f aca="false">SUM(K109:K109)*I3/100</f>
        <v>80.07</v>
      </c>
      <c r="L110" s="727" t="n">
        <f aca="false">SUM(L109:L109)*I3/100</f>
        <v>99.9</v>
      </c>
      <c r="M110" s="727" t="n">
        <f aca="false">SUM(M109:M109)*I3/100</f>
        <v>121.46</v>
      </c>
      <c r="N110" s="727" t="n">
        <f aca="false">SUM(N109:N109)*I3/100</f>
        <v>144.845</v>
      </c>
      <c r="O110" s="727" t="n">
        <f aca="false">SUM(O109:O109)*0.5/100</f>
        <v>0</v>
      </c>
      <c r="P110" s="728" t="n">
        <f aca="false">SUM(P109:P109)*0.5/100</f>
        <v>0</v>
      </c>
    </row>
    <row r="111" s="1018" customFormat="true" ht="26.25" hidden="false" customHeight="true" outlineLevel="0" collapsed="false">
      <c r="A111" s="1018" t="n">
        <v>3</v>
      </c>
      <c r="B111" s="1261" t="s">
        <v>1648</v>
      </c>
      <c r="C111" s="1261"/>
      <c r="D111" s="1262" t="n">
        <f aca="false">D97</f>
        <v>0</v>
      </c>
      <c r="E111" s="717" t="n">
        <f aca="false">+IF($I$2&lt;100,100,$I$2)*VLOOKUP(E107,'PH-Input'!$C$230:$AG$242,29,FALSE())</f>
        <v>100</v>
      </c>
      <c r="F111" s="717" t="n">
        <f aca="false">+IF($I$2&lt;100,100,$I$2)*VLOOKUP(F107,'PH-Input'!$C$230:$AG$242,29,FALSE())</f>
        <v>133</v>
      </c>
      <c r="G111" s="717" t="n">
        <f aca="false">+IF($I$2&lt;100,100,$I$2)*VLOOKUP(G107,'PH-Input'!$C$230:$AG$242,29,FALSE())</f>
        <v>166</v>
      </c>
      <c r="H111" s="717" t="n">
        <f aca="false">+IF($I$2&lt;100,100,$I$2)*VLOOKUP(H107,'PH-Input'!$C$230:$AG$242,29,FALSE())</f>
        <v>218</v>
      </c>
      <c r="I111" s="717" t="n">
        <f aca="false">+IF($I$2&lt;100,100,$I$2)*VLOOKUP(I107,'PH-Input'!$C$230:$AG$242,29,FALSE())</f>
        <v>268</v>
      </c>
      <c r="J111" s="717" t="n">
        <f aca="false">+IF($I$2&lt;100,100,$I$2)*VLOOKUP(J107,'PH-Input'!$C$230:$AG$242,29,FALSE())</f>
        <v>284</v>
      </c>
      <c r="K111" s="717" t="n">
        <f aca="false">+IF($I$2&lt;100,100,$I$2)*VLOOKUP(K107,'PH-Input'!$C$230:$AG$242,29,FALSE())</f>
        <v>318</v>
      </c>
      <c r="L111" s="717" t="n">
        <f aca="false">+IF($I$2&lt;100,100,$I$2)*VLOOKUP(L107,'PH-Input'!$C$230:$AG$242,29,FALSE())</f>
        <v>418</v>
      </c>
      <c r="M111" s="717" t="n">
        <f aca="false">+IF($I$2&lt;100,100,$I$2)*VLOOKUP(M107,'PH-Input'!$C$230:$AG$242,29,FALSE())</f>
        <v>450</v>
      </c>
      <c r="N111" s="717" t="n">
        <f aca="false">+IF($I$2&lt;100,100,$I$2)*VLOOKUP(N107,'PH-Input'!$C$230:$AG$242,29,FALSE())</f>
        <v>517</v>
      </c>
    </row>
    <row r="112" s="558" customFormat="true" ht="13.5" hidden="false" customHeight="false" outlineLevel="0" collapsed="false">
      <c r="A112" s="1218"/>
      <c r="B112" s="1241"/>
      <c r="C112" s="1242" t="s">
        <v>1649</v>
      </c>
      <c r="D112" s="1243"/>
      <c r="E112" s="1244" t="n">
        <f aca="false">SUM(E109:E111)</f>
        <v>4552.15</v>
      </c>
      <c r="F112" s="1244" t="n">
        <f aca="false">SUM(F109:F111)</f>
        <v>5523.82</v>
      </c>
      <c r="G112" s="1244" t="n">
        <f aca="false">SUM(G109:G111)</f>
        <v>6619.105</v>
      </c>
      <c r="H112" s="1244" t="n">
        <f aca="false">SUM(H109:H111)</f>
        <v>7847.96</v>
      </c>
      <c r="I112" s="1244" t="n">
        <f aca="false">SUM(I109:I111)</f>
        <v>9336.115</v>
      </c>
      <c r="J112" s="1244" t="n">
        <f aca="false">SUM(J109:J111)</f>
        <v>12504.8</v>
      </c>
      <c r="K112" s="1244" t="n">
        <f aca="false">SUM(K109:K111)</f>
        <v>16412.07</v>
      </c>
      <c r="L112" s="1244" t="n">
        <f aca="false">SUM(L109:L111)</f>
        <v>20497.9</v>
      </c>
      <c r="M112" s="1244" t="n">
        <f aca="false">SUM(M109:M111)</f>
        <v>24863.46</v>
      </c>
      <c r="N112" s="1244" t="n">
        <f aca="false">SUM(N109:N111)</f>
        <v>29630.845</v>
      </c>
      <c r="O112" s="745"/>
      <c r="P112" s="745"/>
    </row>
    <row r="113" s="558" customFormat="true" ht="13.5" hidden="false" customHeight="false" outlineLevel="0" collapsed="false">
      <c r="A113" s="1218"/>
      <c r="B113" s="1228" t="s">
        <v>1609</v>
      </c>
      <c r="C113" s="608"/>
      <c r="D113" s="727"/>
      <c r="E113" s="727"/>
      <c r="F113" s="727"/>
      <c r="G113" s="727"/>
      <c r="H113" s="727"/>
      <c r="I113" s="727"/>
      <c r="J113" s="727"/>
      <c r="K113" s="727"/>
      <c r="L113" s="727"/>
      <c r="M113" s="727"/>
      <c r="N113" s="851"/>
      <c r="O113" s="745"/>
      <c r="P113" s="745"/>
    </row>
    <row r="114" customFormat="false" ht="16.5" hidden="false" customHeight="true" outlineLevel="0" collapsed="false">
      <c r="A114" s="661" t="n">
        <v>4</v>
      </c>
      <c r="B114" s="1249" t="s">
        <v>1650</v>
      </c>
      <c r="C114" s="1249"/>
      <c r="D114" s="659"/>
      <c r="E114" s="659" t="n">
        <f aca="false">E100</f>
        <v>830.69</v>
      </c>
      <c r="F114" s="659" t="n">
        <f aca="false">F100</f>
        <v>932.69</v>
      </c>
      <c r="G114" s="659" t="n">
        <f aca="false">G100</f>
        <v>1012.69</v>
      </c>
      <c r="H114" s="659" t="n">
        <f aca="false">H100</f>
        <v>1012.69</v>
      </c>
      <c r="I114" s="659" t="n">
        <f aca="false">I100</f>
        <v>1268.53</v>
      </c>
      <c r="J114" s="659" t="n">
        <f aca="false">J100</f>
        <v>1536.07</v>
      </c>
      <c r="K114" s="659" t="n">
        <f aca="false">K100</f>
        <v>1782.44</v>
      </c>
      <c r="L114" s="659" t="n">
        <f aca="false">L100</f>
        <v>2027.62</v>
      </c>
      <c r="M114" s="659" t="n">
        <f aca="false">M100</f>
        <v>2358.63</v>
      </c>
      <c r="N114" s="660" t="n">
        <f aca="false">N100</f>
        <v>2615.47</v>
      </c>
    </row>
    <row r="115" customFormat="false" ht="20.25" hidden="false" customHeight="true" outlineLevel="0" collapsed="false">
      <c r="A115" s="1248"/>
      <c r="B115" s="1250"/>
      <c r="C115" s="1242" t="s">
        <v>1651</v>
      </c>
      <c r="D115" s="1251"/>
      <c r="E115" s="1252" t="n">
        <f aca="false">SUM(E114:E114)</f>
        <v>830.69</v>
      </c>
      <c r="F115" s="1252" t="n">
        <f aca="false">SUM(F114:F114)</f>
        <v>932.69</v>
      </c>
      <c r="G115" s="1252" t="n">
        <f aca="false">SUM(G114:G114)</f>
        <v>1012.69</v>
      </c>
      <c r="H115" s="1252" t="n">
        <f aca="false">SUM(H114:H114)</f>
        <v>1012.69</v>
      </c>
      <c r="I115" s="1252" t="n">
        <f aca="false">SUM(I114:I114)</f>
        <v>1268.53</v>
      </c>
      <c r="J115" s="1252" t="n">
        <f aca="false">SUM(J114:J114)</f>
        <v>1536.07</v>
      </c>
      <c r="K115" s="1252" t="n">
        <f aca="false">SUM(K114:K114)</f>
        <v>1782.44</v>
      </c>
      <c r="L115" s="1252" t="n">
        <f aca="false">SUM(L114:L114)</f>
        <v>2027.62</v>
      </c>
      <c r="M115" s="1252" t="n">
        <f aca="false">SUM(M114:M114)</f>
        <v>2358.63</v>
      </c>
      <c r="N115" s="1252" t="n">
        <f aca="false">SUM(N114:N114)</f>
        <v>2615.47</v>
      </c>
    </row>
    <row r="116" s="665" customFormat="true" ht="26.25" hidden="false" customHeight="true" outlineLevel="0" collapsed="false">
      <c r="A116" s="656" t="n">
        <v>6</v>
      </c>
      <c r="B116" s="868" t="s">
        <v>1513</v>
      </c>
      <c r="C116" s="868"/>
      <c r="D116" s="821"/>
      <c r="E116" s="821" t="n">
        <f aca="false">ROUND((E112+E115)*13.615%,2)</f>
        <v>732.87</v>
      </c>
      <c r="F116" s="821" t="n">
        <f aca="false">ROUND((F112+F115)*13.615%,2)</f>
        <v>879.05</v>
      </c>
      <c r="G116" s="821" t="n">
        <f aca="false">ROUND((G112+G115)*13.615%,2)</f>
        <v>1039.07</v>
      </c>
      <c r="H116" s="821" t="n">
        <f aca="false">ROUND((H112+H115)*13.615%,2)</f>
        <v>1206.38</v>
      </c>
      <c r="I116" s="821" t="n">
        <f aca="false">ROUND((I112+I115)*13.615%,2)</f>
        <v>1443.82</v>
      </c>
      <c r="J116" s="821" t="n">
        <f aca="false">ROUND((J112+J115)*13.615%,2)</f>
        <v>1911.66</v>
      </c>
      <c r="K116" s="821" t="n">
        <f aca="false">ROUND((K112+K115)*13.615%,2)</f>
        <v>2477.18</v>
      </c>
      <c r="L116" s="821" t="n">
        <f aca="false">ROUND((L112+L115)*13.615%,2)</f>
        <v>3066.85</v>
      </c>
      <c r="M116" s="821" t="n">
        <f aca="false">ROUND((M112+M115)*13.615%,2)</f>
        <v>3706.29</v>
      </c>
      <c r="N116" s="821" t="n">
        <f aca="false">ROUND((N112+N115)*13.615%,2)</f>
        <v>4390.34</v>
      </c>
      <c r="O116" s="821" t="n">
        <f aca="false">ROUND((O112+O115)*14%,2)</f>
        <v>0</v>
      </c>
      <c r="P116" s="821" t="n">
        <f aca="false">ROUND((P112+P115)*14%,2)</f>
        <v>0</v>
      </c>
      <c r="Q116" s="661"/>
      <c r="R116" s="661"/>
      <c r="S116" s="661"/>
      <c r="T116" s="702"/>
      <c r="U116" s="702"/>
      <c r="V116" s="702"/>
    </row>
    <row r="117" customFormat="false" ht="17.25" hidden="false" customHeight="true" outlineLevel="0" collapsed="false">
      <c r="A117" s="1248"/>
      <c r="B117" s="1253"/>
      <c r="C117" s="1254" t="s">
        <v>1652</v>
      </c>
      <c r="D117" s="1255"/>
      <c r="E117" s="1255" t="n">
        <f aca="false">(E112+E115+E116)</f>
        <v>6115.71</v>
      </c>
      <c r="F117" s="1255" t="n">
        <f aca="false">(F112+F115+F116)</f>
        <v>7335.56</v>
      </c>
      <c r="G117" s="1255" t="n">
        <f aca="false">(G112+G115+G116)</f>
        <v>8670.865</v>
      </c>
      <c r="H117" s="1255" t="n">
        <f aca="false">(H112+H115+H116)</f>
        <v>10067.03</v>
      </c>
      <c r="I117" s="1255" t="n">
        <f aca="false">(I112+I115+I116)</f>
        <v>12048.465</v>
      </c>
      <c r="J117" s="1255" t="n">
        <f aca="false">(J112+J115+J116)</f>
        <v>15952.53</v>
      </c>
      <c r="K117" s="1255" t="n">
        <f aca="false">(K112+K115+K116)</f>
        <v>20671.69</v>
      </c>
      <c r="L117" s="1255" t="n">
        <f aca="false">(L112+L115+L116)</f>
        <v>25592.37</v>
      </c>
      <c r="M117" s="1255" t="n">
        <f aca="false">(M112+M115+M116)</f>
        <v>30928.38</v>
      </c>
      <c r="N117" s="1255" t="n">
        <f aca="false">(N112+N115+N116)</f>
        <v>36636.655</v>
      </c>
    </row>
    <row r="118" customFormat="false" ht="14.25" hidden="false" customHeight="false" outlineLevel="0" collapsed="false"/>
    <row r="119" customFormat="false" ht="15" hidden="false" customHeight="false" outlineLevel="0" collapsed="false">
      <c r="A119" s="1216" t="n">
        <v>9</v>
      </c>
      <c r="B119" s="986" t="s">
        <v>1639</v>
      </c>
      <c r="C119" s="1256" t="s">
        <v>1666</v>
      </c>
      <c r="D119" s="1263"/>
      <c r="E119" s="1263"/>
      <c r="F119" s="1263"/>
      <c r="G119" s="1263"/>
      <c r="H119" s="1263"/>
      <c r="I119" s="1263"/>
      <c r="J119" s="1263"/>
      <c r="K119" s="1263"/>
    </row>
    <row r="120" customFormat="false" ht="16.5" hidden="false" customHeight="true" outlineLevel="0" collapsed="false">
      <c r="B120" s="1265" t="s">
        <v>1425</v>
      </c>
      <c r="C120" s="1265"/>
      <c r="D120" s="1265" t="s">
        <v>1541</v>
      </c>
      <c r="E120" s="1265"/>
      <c r="F120" s="1265"/>
      <c r="G120" s="1265"/>
      <c r="H120" s="1265" t="s">
        <v>1542</v>
      </c>
      <c r="I120" s="1265"/>
      <c r="J120" s="1265" t="s">
        <v>1543</v>
      </c>
      <c r="K120" s="1265" t="s">
        <v>1655</v>
      </c>
      <c r="L120" s="1265" t="s">
        <v>1656</v>
      </c>
      <c r="M120" s="1266" t="s">
        <v>1663</v>
      </c>
      <c r="N120" s="1266" t="s">
        <v>1658</v>
      </c>
    </row>
    <row r="121" s="680" customFormat="true" ht="19.5" hidden="false" customHeight="true" outlineLevel="0" collapsed="false">
      <c r="B121" s="1011" t="s">
        <v>1644</v>
      </c>
      <c r="C121" s="1011" t="s">
        <v>1645</v>
      </c>
      <c r="D121" s="1011"/>
      <c r="E121" s="1264" t="n">
        <v>300</v>
      </c>
      <c r="F121" s="1264" t="n">
        <v>350</v>
      </c>
      <c r="G121" s="1264" t="n">
        <v>400</v>
      </c>
      <c r="H121" s="1264" t="n">
        <v>450</v>
      </c>
      <c r="I121" s="1264" t="n">
        <v>500</v>
      </c>
      <c r="J121" s="1264" t="n">
        <v>600</v>
      </c>
      <c r="K121" s="1264" t="n">
        <v>700</v>
      </c>
      <c r="L121" s="1264" t="n">
        <v>800</v>
      </c>
      <c r="M121" s="1264" t="n">
        <v>900</v>
      </c>
      <c r="N121" s="1264" t="n">
        <v>1000</v>
      </c>
    </row>
    <row r="122" s="680" customFormat="true" ht="15" hidden="false" customHeight="false" outlineLevel="0" collapsed="false">
      <c r="A122" s="1226"/>
      <c r="B122" s="1228" t="s">
        <v>1646</v>
      </c>
      <c r="C122" s="1229"/>
      <c r="D122" s="1229"/>
      <c r="E122" s="1230"/>
      <c r="F122" s="1230"/>
      <c r="G122" s="1230"/>
      <c r="H122" s="1230"/>
      <c r="I122" s="1230"/>
      <c r="J122" s="1230"/>
      <c r="K122" s="1230"/>
      <c r="L122" s="1230"/>
      <c r="M122" s="1230"/>
      <c r="N122" s="1230"/>
    </row>
    <row r="123" s="1018" customFormat="true" ht="16.5" hidden="false" customHeight="true" outlineLevel="0" collapsed="false">
      <c r="A123" s="1018" t="n">
        <v>1</v>
      </c>
      <c r="B123" s="1232" t="s">
        <v>1647</v>
      </c>
      <c r="C123" s="1233"/>
      <c r="D123" s="1234"/>
      <c r="E123" s="1235" t="n">
        <f aca="false">VLOOKUP(E121,'Revised Rate'!$C$158:$BA$170,46,FALSE())</f>
        <v>4544</v>
      </c>
      <c r="F123" s="1235" t="n">
        <f aca="false">VLOOKUP(F121,'Revised Rate'!$C$158:$BA$170,46,FALSE())</f>
        <v>5615</v>
      </c>
      <c r="G123" s="1235" t="n">
        <f aca="false">VLOOKUP(G121,'Revised Rate'!$C$158:$BA$170,46,FALSE())</f>
        <v>6654</v>
      </c>
      <c r="H123" s="1235" t="n">
        <f aca="false">VLOOKUP(H121,'Revised Rate'!$C$158:$BA$170,46,FALSE())</f>
        <v>7933</v>
      </c>
      <c r="I123" s="1235" t="n">
        <f aca="false">VLOOKUP(I121,'Revised Rate'!$C$158:$BA$170,46,FALSE())</f>
        <v>9624</v>
      </c>
      <c r="J123" s="1235" t="n">
        <f aca="false">VLOOKUP(J121,'Revised Rate'!$C$158:$BA$170,46,FALSE())</f>
        <v>12916</v>
      </c>
      <c r="K123" s="1235" t="n">
        <f aca="false">VLOOKUP(K121,'Revised Rate'!$C$158:$BA$170,46,FALSE())</f>
        <v>16827</v>
      </c>
      <c r="L123" s="1235" t="n">
        <f aca="false">VLOOKUP(L121,'Revised Rate'!$C$158:$BA$170,46,FALSE())</f>
        <v>21008</v>
      </c>
      <c r="M123" s="1235" t="n">
        <f aca="false">VLOOKUP(M121,'Revised Rate'!$C$158:$BA$170,46,FALSE())</f>
        <v>25974</v>
      </c>
      <c r="N123" s="1235" t="n">
        <f aca="false">VLOOKUP(N121,'Revised Rate'!$C$158:$BA$170,46,FALSE())</f>
        <v>31780</v>
      </c>
    </row>
    <row r="124" s="558" customFormat="true" ht="20.1" hidden="false" customHeight="true" outlineLevel="0" collapsed="false">
      <c r="A124" s="1239" t="n">
        <v>2</v>
      </c>
      <c r="B124" s="754" t="s">
        <v>1526</v>
      </c>
      <c r="C124" s="608"/>
      <c r="D124" s="727" t="n">
        <f aca="false">SUM(D123:D123)*0.5/100</f>
        <v>0</v>
      </c>
      <c r="E124" s="727" t="n">
        <f aca="false">SUM(E123:E123)*I3/100</f>
        <v>22.72</v>
      </c>
      <c r="F124" s="727" t="n">
        <f aca="false">SUM(F123:F123)*I3/100</f>
        <v>28.075</v>
      </c>
      <c r="G124" s="727" t="n">
        <f aca="false">SUM(G123:G123)*I3/100</f>
        <v>33.27</v>
      </c>
      <c r="H124" s="727" t="n">
        <f aca="false">SUM(H123:H123)*I3/100</f>
        <v>39.665</v>
      </c>
      <c r="I124" s="727" t="n">
        <f aca="false">SUM(I123:I123)*I3/100</f>
        <v>48.12</v>
      </c>
      <c r="J124" s="727" t="n">
        <f aca="false">SUM(J123:J123)*I3/100</f>
        <v>64.58</v>
      </c>
      <c r="K124" s="727" t="n">
        <f aca="false">SUM(K123:K123)*I3/100</f>
        <v>84.135</v>
      </c>
      <c r="L124" s="727" t="n">
        <f aca="false">SUM(L123:L123)*I3/100</f>
        <v>105.04</v>
      </c>
      <c r="M124" s="727" t="n">
        <f aca="false">SUM(M123:M123)*I3/100</f>
        <v>129.87</v>
      </c>
      <c r="N124" s="727" t="n">
        <f aca="false">SUM(N123:N123)*I3/100</f>
        <v>158.9</v>
      </c>
      <c r="O124" s="727" t="n">
        <f aca="false">SUM(O123:O123)*0.5/100</f>
        <v>0</v>
      </c>
      <c r="P124" s="728" t="n">
        <f aca="false">SUM(P123:P123)*0.5/100</f>
        <v>0</v>
      </c>
    </row>
    <row r="125" s="1018" customFormat="true" ht="26.25" hidden="false" customHeight="true" outlineLevel="0" collapsed="false">
      <c r="A125" s="1018" t="n">
        <v>3</v>
      </c>
      <c r="B125" s="1261" t="s">
        <v>1648</v>
      </c>
      <c r="C125" s="1261"/>
      <c r="D125" s="1262" t="n">
        <f aca="false">D111</f>
        <v>0</v>
      </c>
      <c r="E125" s="717" t="n">
        <f aca="false">+IF($I$2&lt;100,100,$I$2)*VLOOKUP(E121,'PH-Input'!$C$230:$AG$242,30,FALSE())</f>
        <v>100</v>
      </c>
      <c r="F125" s="717" t="n">
        <f aca="false">+IF($I$2&lt;100,100,$I$2)*VLOOKUP(F121,'PH-Input'!$C$230:$AG$242,30,FALSE())</f>
        <v>133</v>
      </c>
      <c r="G125" s="717" t="n">
        <f aca="false">+IF($I$2&lt;100,100,$I$2)*VLOOKUP(G121,'PH-Input'!$C$230:$AG$242,30,FALSE())</f>
        <v>166</v>
      </c>
      <c r="H125" s="717" t="n">
        <f aca="false">+IF($I$2&lt;100,100,$I$2)*VLOOKUP(H121,'PH-Input'!$C$230:$AG$242,30,FALSE())</f>
        <v>218</v>
      </c>
      <c r="I125" s="717" t="n">
        <f aca="false">+IF($I$2&lt;100,100,$I$2)*VLOOKUP(I121,'PH-Input'!$C$230:$AG$242,30,FALSE())</f>
        <v>268</v>
      </c>
      <c r="J125" s="717" t="n">
        <f aca="false">+IF($I$2&lt;100,100,$I$2)*VLOOKUP(J121,'PH-Input'!$C$230:$AG$242,30,FALSE())</f>
        <v>284</v>
      </c>
      <c r="K125" s="717" t="n">
        <f aca="false">+IF($I$2&lt;100,100,$I$2)*VLOOKUP(K121,'PH-Input'!$C$230:$AG$242,30,FALSE())</f>
        <v>318</v>
      </c>
      <c r="L125" s="717" t="n">
        <f aca="false">+IF($I$2&lt;100,100,$I$2)*VLOOKUP(L121,'PH-Input'!$C$230:$AG$242,30,FALSE())</f>
        <v>418</v>
      </c>
      <c r="M125" s="717" t="n">
        <f aca="false">+IF($I$2&lt;100,100,$I$2)*VLOOKUP(M121,'PH-Input'!$C$230:$AG$242,30,FALSE())</f>
        <v>450</v>
      </c>
      <c r="N125" s="717" t="n">
        <f aca="false">+IF($I$2&lt;100,100,$I$2)*VLOOKUP(N121,'PH-Input'!$C$230:$AG$242,30,FALSE())</f>
        <v>517</v>
      </c>
    </row>
    <row r="126" s="558" customFormat="true" ht="13.5" hidden="false" customHeight="false" outlineLevel="0" collapsed="false">
      <c r="A126" s="1218"/>
      <c r="B126" s="1241"/>
      <c r="C126" s="1242" t="s">
        <v>1649</v>
      </c>
      <c r="D126" s="1243"/>
      <c r="E126" s="1244" t="n">
        <f aca="false">SUM(E123:E125)</f>
        <v>4666.72</v>
      </c>
      <c r="F126" s="1244" t="n">
        <f aca="false">SUM(F123:F125)</f>
        <v>5776.075</v>
      </c>
      <c r="G126" s="1244" t="n">
        <f aca="false">SUM(G123:G125)</f>
        <v>6853.27</v>
      </c>
      <c r="H126" s="1244" t="n">
        <f aca="false">SUM(H123:H125)</f>
        <v>8190.665</v>
      </c>
      <c r="I126" s="1244" t="n">
        <f aca="false">SUM(I123:I125)</f>
        <v>9940.12</v>
      </c>
      <c r="J126" s="1244" t="n">
        <f aca="false">SUM(J123:J125)</f>
        <v>13264.58</v>
      </c>
      <c r="K126" s="1244" t="n">
        <f aca="false">SUM(K123:K125)</f>
        <v>17229.135</v>
      </c>
      <c r="L126" s="1244" t="n">
        <f aca="false">SUM(L123:L125)</f>
        <v>21531.04</v>
      </c>
      <c r="M126" s="1244" t="n">
        <f aca="false">SUM(M123:M125)</f>
        <v>26553.87</v>
      </c>
      <c r="N126" s="1244" t="n">
        <f aca="false">SUM(N123:N125)</f>
        <v>32455.9</v>
      </c>
      <c r="O126" s="745"/>
      <c r="P126" s="745"/>
    </row>
    <row r="127" s="558" customFormat="true" ht="13.5" hidden="false" customHeight="false" outlineLevel="0" collapsed="false">
      <c r="A127" s="1218"/>
      <c r="B127" s="1228" t="s">
        <v>1609</v>
      </c>
      <c r="C127" s="608"/>
      <c r="D127" s="727"/>
      <c r="E127" s="727"/>
      <c r="F127" s="727"/>
      <c r="G127" s="727"/>
      <c r="H127" s="727"/>
      <c r="I127" s="727"/>
      <c r="J127" s="727"/>
      <c r="K127" s="727"/>
      <c r="L127" s="727"/>
      <c r="M127" s="727"/>
      <c r="N127" s="851"/>
      <c r="O127" s="745"/>
      <c r="P127" s="745"/>
    </row>
    <row r="128" customFormat="false" ht="16.5" hidden="false" customHeight="true" outlineLevel="0" collapsed="false">
      <c r="A128" s="661" t="n">
        <v>4</v>
      </c>
      <c r="B128" s="1249" t="s">
        <v>1650</v>
      </c>
      <c r="C128" s="1249"/>
      <c r="D128" s="659"/>
      <c r="E128" s="659" t="n">
        <f aca="false">E114</f>
        <v>830.69</v>
      </c>
      <c r="F128" s="659" t="n">
        <f aca="false">F114</f>
        <v>932.69</v>
      </c>
      <c r="G128" s="659" t="n">
        <f aca="false">G114</f>
        <v>1012.69</v>
      </c>
      <c r="H128" s="659" t="n">
        <f aca="false">H114</f>
        <v>1012.69</v>
      </c>
      <c r="I128" s="659" t="n">
        <f aca="false">I114</f>
        <v>1268.53</v>
      </c>
      <c r="J128" s="659" t="n">
        <f aca="false">J114</f>
        <v>1536.07</v>
      </c>
      <c r="K128" s="659" t="n">
        <f aca="false">K114</f>
        <v>1782.44</v>
      </c>
      <c r="L128" s="659" t="n">
        <f aca="false">L114</f>
        <v>2027.62</v>
      </c>
      <c r="M128" s="659" t="n">
        <f aca="false">M114</f>
        <v>2358.63</v>
      </c>
      <c r="N128" s="660" t="n">
        <f aca="false">N114</f>
        <v>2615.47</v>
      </c>
    </row>
    <row r="129" customFormat="false" ht="20.25" hidden="false" customHeight="true" outlineLevel="0" collapsed="false">
      <c r="A129" s="1248"/>
      <c r="B129" s="1250"/>
      <c r="C129" s="1242" t="s">
        <v>1651</v>
      </c>
      <c r="D129" s="1251"/>
      <c r="E129" s="1252" t="n">
        <f aca="false">SUM(E128:E128)</f>
        <v>830.69</v>
      </c>
      <c r="F129" s="1252" t="n">
        <f aca="false">SUM(F128:F128)</f>
        <v>932.69</v>
      </c>
      <c r="G129" s="1252" t="n">
        <f aca="false">SUM(G128:G128)</f>
        <v>1012.69</v>
      </c>
      <c r="H129" s="1252" t="n">
        <f aca="false">SUM(H128:H128)</f>
        <v>1012.69</v>
      </c>
      <c r="I129" s="1252" t="n">
        <f aca="false">SUM(I128:I128)</f>
        <v>1268.53</v>
      </c>
      <c r="J129" s="1252" t="n">
        <f aca="false">SUM(J128:J128)</f>
        <v>1536.07</v>
      </c>
      <c r="K129" s="1252" t="n">
        <f aca="false">SUM(K128:K128)</f>
        <v>1782.44</v>
      </c>
      <c r="L129" s="1252" t="n">
        <f aca="false">SUM(L128:L128)</f>
        <v>2027.62</v>
      </c>
      <c r="M129" s="1252" t="n">
        <f aca="false">SUM(M128:M128)</f>
        <v>2358.63</v>
      </c>
      <c r="N129" s="1252" t="n">
        <f aca="false">SUM(N128:N128)</f>
        <v>2615.47</v>
      </c>
    </row>
    <row r="130" s="665" customFormat="true" ht="26.25" hidden="false" customHeight="true" outlineLevel="0" collapsed="false">
      <c r="A130" s="656" t="n">
        <v>6</v>
      </c>
      <c r="B130" s="868" t="s">
        <v>1513</v>
      </c>
      <c r="C130" s="868"/>
      <c r="D130" s="821"/>
      <c r="E130" s="821" t="n">
        <f aca="false">ROUND((E126+E129)*13.615%,2)</f>
        <v>748.47</v>
      </c>
      <c r="F130" s="821" t="n">
        <f aca="false">ROUND((F126+F129)*13.615%,2)</f>
        <v>913.4</v>
      </c>
      <c r="G130" s="821" t="n">
        <f aca="false">ROUND((G126+G129)*13.615%,2)</f>
        <v>1070.95</v>
      </c>
      <c r="H130" s="821" t="n">
        <f aca="false">ROUND((H126+H129)*13.615%,2)</f>
        <v>1253.04</v>
      </c>
      <c r="I130" s="821" t="n">
        <f aca="false">ROUND((I126+I129)*13.615%,2)</f>
        <v>1526.06</v>
      </c>
      <c r="J130" s="821" t="n">
        <f aca="false">ROUND((J126+J129)*13.615%,2)</f>
        <v>2015.11</v>
      </c>
      <c r="K130" s="821" t="n">
        <f aca="false">ROUND((K126+K129)*13.615%,2)</f>
        <v>2588.43</v>
      </c>
      <c r="L130" s="821" t="n">
        <f aca="false">ROUND((L126+L129)*13.615%,2)</f>
        <v>3207.51</v>
      </c>
      <c r="M130" s="821" t="n">
        <f aca="false">ROUND((M126+M129)*13.615%,2)</f>
        <v>3936.44</v>
      </c>
      <c r="N130" s="821" t="n">
        <f aca="false">ROUND((N126+N129)*13.615%,2)</f>
        <v>4774.97</v>
      </c>
      <c r="O130" s="821"/>
      <c r="P130" s="821"/>
      <c r="Q130" s="661"/>
      <c r="R130" s="661"/>
      <c r="S130" s="661"/>
      <c r="T130" s="702"/>
      <c r="U130" s="702"/>
      <c r="V130" s="702"/>
    </row>
    <row r="131" customFormat="false" ht="17.25" hidden="false" customHeight="true" outlineLevel="0" collapsed="false">
      <c r="A131" s="1248"/>
      <c r="B131" s="1253"/>
      <c r="C131" s="1254" t="s">
        <v>1652</v>
      </c>
      <c r="D131" s="1255"/>
      <c r="E131" s="1255" t="n">
        <f aca="false">(E126+E129+E130)</f>
        <v>6245.88</v>
      </c>
      <c r="F131" s="1255" t="n">
        <f aca="false">(F126+F129+F130)</f>
        <v>7622.165</v>
      </c>
      <c r="G131" s="1255" t="n">
        <f aca="false">(G126+G129+G130)</f>
        <v>8936.91</v>
      </c>
      <c r="H131" s="1255" t="n">
        <f aca="false">(H126+H129+H130)</f>
        <v>10456.395</v>
      </c>
      <c r="I131" s="1255" t="n">
        <f aca="false">(I126+I129+I130)</f>
        <v>12734.71</v>
      </c>
      <c r="J131" s="1255" t="n">
        <f aca="false">(J126+J129+J130)</f>
        <v>16815.76</v>
      </c>
      <c r="K131" s="1255" t="n">
        <f aca="false">(K126+K129+K130)</f>
        <v>21600.005</v>
      </c>
      <c r="L131" s="1255" t="n">
        <f aca="false">(L126+L129+L130)</f>
        <v>26766.17</v>
      </c>
      <c r="M131" s="1255" t="n">
        <f aca="false">(M126+M129+M130)</f>
        <v>32848.94</v>
      </c>
      <c r="N131" s="1255" t="n">
        <f aca="false">(N126+N129+N130)</f>
        <v>39846.34</v>
      </c>
    </row>
    <row r="132" customFormat="false" ht="14.25" hidden="false" customHeight="false" outlineLevel="0" collapsed="false"/>
  </sheetData>
  <sheetProtection sheet="true" password="cf1e"/>
  <mergeCells count="67">
    <mergeCell ref="B1:N1"/>
    <mergeCell ref="G2:H2"/>
    <mergeCell ref="B5:N5"/>
    <mergeCell ref="D7:G8"/>
    <mergeCell ref="H7:I8"/>
    <mergeCell ref="J7:J8"/>
    <mergeCell ref="K7:K8"/>
    <mergeCell ref="L7:L8"/>
    <mergeCell ref="M7:M8"/>
    <mergeCell ref="N7:N8"/>
    <mergeCell ref="B8:C8"/>
    <mergeCell ref="B12:C12"/>
    <mergeCell ref="B16:C16"/>
    <mergeCell ref="B18:C18"/>
    <mergeCell ref="D21:G22"/>
    <mergeCell ref="H21:I22"/>
    <mergeCell ref="J21:J22"/>
    <mergeCell ref="K21:K22"/>
    <mergeCell ref="L21:L22"/>
    <mergeCell ref="M21:M22"/>
    <mergeCell ref="N21:N22"/>
    <mergeCell ref="B22:C22"/>
    <mergeCell ref="B26:C26"/>
    <mergeCell ref="B30:C30"/>
    <mergeCell ref="B32:C32"/>
    <mergeCell ref="B36:C36"/>
    <mergeCell ref="D36:G36"/>
    <mergeCell ref="H36:I36"/>
    <mergeCell ref="B41:C41"/>
    <mergeCell ref="B44:C44"/>
    <mergeCell ref="B46:C46"/>
    <mergeCell ref="B50:C50"/>
    <mergeCell ref="D50:G50"/>
    <mergeCell ref="H50:I50"/>
    <mergeCell ref="B55:C55"/>
    <mergeCell ref="B58:C58"/>
    <mergeCell ref="B60:C60"/>
    <mergeCell ref="B64:C64"/>
    <mergeCell ref="D64:G64"/>
    <mergeCell ref="H64:I64"/>
    <mergeCell ref="B69:C69"/>
    <mergeCell ref="B72:C72"/>
    <mergeCell ref="B74:C74"/>
    <mergeCell ref="B78:C78"/>
    <mergeCell ref="D78:G78"/>
    <mergeCell ref="H78:I78"/>
    <mergeCell ref="B83:C83"/>
    <mergeCell ref="B86:C86"/>
    <mergeCell ref="B88:C88"/>
    <mergeCell ref="B92:C92"/>
    <mergeCell ref="D92:G92"/>
    <mergeCell ref="H92:I92"/>
    <mergeCell ref="B97:C97"/>
    <mergeCell ref="B100:C100"/>
    <mergeCell ref="B102:C102"/>
    <mergeCell ref="B106:C106"/>
    <mergeCell ref="D106:G106"/>
    <mergeCell ref="H106:I106"/>
    <mergeCell ref="B111:C111"/>
    <mergeCell ref="B114:C114"/>
    <mergeCell ref="B116:C116"/>
    <mergeCell ref="B120:C120"/>
    <mergeCell ref="D120:G120"/>
    <mergeCell ref="H120:I120"/>
    <mergeCell ref="B125:C125"/>
    <mergeCell ref="B128:C128"/>
    <mergeCell ref="B130:C130"/>
  </mergeCells>
  <printOptions headings="false" gridLines="true" gridLinesSet="true" horizontalCentered="false" verticalCentered="false"/>
  <pageMargins left="0.479861111111111" right="0.209722222222222" top="0.409722222222222"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62" man="true" max="16383" min="0"/>
    <brk id="90" man="true" max="16383" min="0"/>
    <brk id="11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111"/>
  <sheetViews>
    <sheetView showFormulas="false" showGridLines="true" showRowColHeaders="true" showZeros="true" rightToLeft="false" tabSelected="false" showOutlineSymbols="true" defaultGridColor="true" view="pageBreakPreview" topLeftCell="B108" colorId="64" zoomScale="100" zoomScaleNormal="100" zoomScalePageLayoutView="100" workbookViewId="0">
      <selection pane="topLeft" activeCell="C111" activeCellId="0" sqref="C111:N111"/>
    </sheetView>
  </sheetViews>
  <sheetFormatPr defaultColWidth="9.13671875" defaultRowHeight="12.75" zeroHeight="false" outlineLevelRow="0" outlineLevelCol="0"/>
  <cols>
    <col collapsed="false" customWidth="true" hidden="false" outlineLevel="0" max="1" min="1" style="1271" width="3.99"/>
    <col collapsed="false" customWidth="true" hidden="false" outlineLevel="0" max="2" min="2" style="1271" width="25.13"/>
    <col collapsed="false" customWidth="true" hidden="false" outlineLevel="0" max="14" min="3" style="1271" width="9.41"/>
    <col collapsed="false" customWidth="false" hidden="false" outlineLevel="0" max="257" min="15" style="1271" width="9.14"/>
  </cols>
  <sheetData>
    <row r="1" s="1203" customFormat="true" ht="15" hidden="false" customHeight="false" outlineLevel="0" collapsed="false">
      <c r="A1" s="661"/>
      <c r="B1" s="1013" t="str">
        <f aca="false">'ew M&amp;M'!B1&amp;" - for RCC Pipes"</f>
        <v>Data based on Common SoR 2023-24 - for RCC Pipes</v>
      </c>
      <c r="C1" s="1013"/>
      <c r="D1" s="1013"/>
      <c r="E1" s="1013"/>
      <c r="F1" s="1013"/>
      <c r="G1" s="1013"/>
      <c r="H1" s="1013"/>
      <c r="I1" s="1013"/>
      <c r="J1" s="1013"/>
      <c r="K1" s="1013"/>
      <c r="L1" s="1013"/>
      <c r="M1" s="1013"/>
      <c r="N1" s="1013"/>
    </row>
    <row r="2" s="661" customFormat="true" ht="13.5" hidden="false" customHeight="false" outlineLevel="0" collapsed="false">
      <c r="B2" s="1272" t="s">
        <v>1667</v>
      </c>
      <c r="C2" s="1273" t="n">
        <f aca="false">'Gen-Input'!D32</f>
        <v>4220</v>
      </c>
      <c r="D2" s="1274" t="str">
        <f aca="false">'Gen-Input'!E32</f>
        <v>SoR</v>
      </c>
      <c r="E2" s="1274"/>
      <c r="F2" s="1272"/>
      <c r="G2" s="1015"/>
      <c r="H2" s="1275"/>
      <c r="K2" s="662" t="s">
        <v>1668</v>
      </c>
      <c r="L2" s="662" t="s">
        <v>1669</v>
      </c>
      <c r="M2" s="662"/>
    </row>
    <row r="3" s="661" customFormat="true" ht="13.5" hidden="false" customHeight="false" outlineLevel="0" collapsed="false">
      <c r="B3" s="1272" t="s">
        <v>1670</v>
      </c>
      <c r="C3" s="1273" t="n">
        <f aca="false">'Gen-Input'!D33</f>
        <v>60000</v>
      </c>
      <c r="D3" s="1274" t="str">
        <f aca="false">'Gen-Input'!E33</f>
        <v>February-2023</v>
      </c>
      <c r="E3" s="1274"/>
      <c r="F3" s="1272"/>
      <c r="G3" s="1015" t="s">
        <v>1671</v>
      </c>
      <c r="H3" s="1276" t="n">
        <f aca="false">'Gen-Input'!B11</f>
        <v>30</v>
      </c>
      <c r="K3" s="662"/>
      <c r="L3" s="662"/>
      <c r="M3" s="662"/>
    </row>
    <row r="4" s="1056" customFormat="true" ht="30" hidden="false" customHeight="true" outlineLevel="0" collapsed="false">
      <c r="A4" s="1277" t="n">
        <v>1</v>
      </c>
      <c r="B4" s="1278" t="s">
        <v>1672</v>
      </c>
      <c r="C4" s="1278"/>
      <c r="D4" s="1278"/>
      <c r="E4" s="1278"/>
      <c r="F4" s="1278"/>
      <c r="G4" s="1278"/>
      <c r="H4" s="1278"/>
      <c r="I4" s="1278"/>
      <c r="J4" s="1278"/>
      <c r="K4" s="1278"/>
      <c r="L4" s="1278"/>
      <c r="M4" s="1278"/>
      <c r="N4" s="1278"/>
    </row>
    <row r="5" s="1279" customFormat="true" ht="19.5" hidden="false" customHeight="true" outlineLevel="0" collapsed="false">
      <c r="A5" s="1279" t="n">
        <v>1</v>
      </c>
      <c r="B5" s="1280" t="s">
        <v>1673</v>
      </c>
      <c r="C5" s="1281" t="s">
        <v>1674</v>
      </c>
      <c r="F5" s="1282"/>
      <c r="G5" s="1282"/>
      <c r="H5" s="1282"/>
      <c r="I5" s="1283"/>
      <c r="J5" s="1284"/>
    </row>
    <row r="6" s="1286" customFormat="true" ht="20.25" hidden="false" customHeight="true" outlineLevel="0" collapsed="false">
      <c r="A6" s="1285"/>
      <c r="B6" s="1285" t="s">
        <v>1675</v>
      </c>
      <c r="C6" s="994" t="n">
        <v>225</v>
      </c>
      <c r="D6" s="994" t="n">
        <v>250</v>
      </c>
      <c r="E6" s="994" t="n">
        <v>300</v>
      </c>
      <c r="F6" s="994" t="n">
        <v>350</v>
      </c>
      <c r="G6" s="994" t="n">
        <v>400</v>
      </c>
      <c r="H6" s="994" t="n">
        <v>450</v>
      </c>
      <c r="I6" s="994" t="n">
        <v>500</v>
      </c>
      <c r="J6" s="994" t="n">
        <v>600</v>
      </c>
      <c r="K6" s="994" t="n">
        <v>700</v>
      </c>
      <c r="L6" s="994" t="n">
        <v>800</v>
      </c>
      <c r="M6" s="994" t="n">
        <v>900</v>
      </c>
      <c r="N6" s="994" t="n">
        <v>1000</v>
      </c>
    </row>
    <row r="7" s="533" customFormat="true" ht="15" hidden="false" customHeight="false" outlineLevel="0" collapsed="false">
      <c r="A7" s="1287"/>
      <c r="B7" s="1288" t="s">
        <v>1509</v>
      </c>
      <c r="C7" s="739"/>
      <c r="D7" s="805"/>
      <c r="E7" s="805"/>
      <c r="F7" s="805"/>
      <c r="G7" s="805"/>
      <c r="H7" s="805"/>
      <c r="I7" s="805"/>
      <c r="J7" s="805"/>
      <c r="K7" s="805"/>
      <c r="L7" s="805"/>
      <c r="M7" s="805"/>
      <c r="N7" s="805"/>
    </row>
    <row r="8" s="1292" customFormat="true" ht="20.25" hidden="false" customHeight="true" outlineLevel="0" collapsed="false">
      <c r="A8" s="1289" t="n">
        <v>1</v>
      </c>
      <c r="B8" s="1290" t="s">
        <v>1676</v>
      </c>
      <c r="C8" s="1291" t="n">
        <f aca="false">VLOOKUP(C6,'Revised Rate'!$C$7:$O$27,5,FALSE())</f>
        <v>257</v>
      </c>
      <c r="D8" s="1291" t="n">
        <f aca="false">VLOOKUP(D6,'Revised Rate'!$C$7:$O$27,5,FALSE())</f>
        <v>272</v>
      </c>
      <c r="E8" s="1291" t="n">
        <f aca="false">VLOOKUP(E6,'Revised Rate'!$C$7:$O$27,5,FALSE())</f>
        <v>393</v>
      </c>
      <c r="F8" s="1291" t="n">
        <f aca="false">VLOOKUP(F6,'Revised Rate'!$C$7:$O$27,5,FALSE())</f>
        <v>488</v>
      </c>
      <c r="G8" s="1291" t="n">
        <f aca="false">VLOOKUP(G6,'Revised Rate'!$C$7:$O$27,5,FALSE())</f>
        <v>565</v>
      </c>
      <c r="H8" s="1291" t="n">
        <f aca="false">VLOOKUP(H6,'Revised Rate'!$C$7:$O$27,5,FALSE())</f>
        <v>691</v>
      </c>
      <c r="I8" s="1291" t="n">
        <f aca="false">VLOOKUP(I6,'Revised Rate'!$C$7:$O$27,5,FALSE())</f>
        <v>758</v>
      </c>
      <c r="J8" s="1291" t="n">
        <f aca="false">VLOOKUP(J6,'Revised Rate'!$C$7:$O$27,5,FALSE())</f>
        <v>1120</v>
      </c>
      <c r="K8" s="1291" t="n">
        <f aca="false">VLOOKUP(K6,'Revised Rate'!$C$7:$O$27,5,FALSE())</f>
        <v>1432</v>
      </c>
      <c r="L8" s="1291" t="n">
        <f aca="false">VLOOKUP(L6,'Revised Rate'!$C$7:$O$27,5,FALSE())</f>
        <v>1766</v>
      </c>
      <c r="M8" s="1291" t="n">
        <f aca="false">VLOOKUP(M6,'Revised Rate'!$C$7:$O$27,5,FALSE())</f>
        <v>2238</v>
      </c>
      <c r="N8" s="1291" t="n">
        <f aca="false">VLOOKUP(N6,'Revised Rate'!$C$7:$O$27,5,FALSE())</f>
        <v>2732</v>
      </c>
    </row>
    <row r="9" s="1072" customFormat="true" ht="20.25" hidden="false" customHeight="true" outlineLevel="0" collapsed="false">
      <c r="A9" s="1293" t="n">
        <v>2</v>
      </c>
      <c r="B9" s="1294" t="s">
        <v>1677</v>
      </c>
      <c r="C9" s="727" t="n">
        <f aca="false">C8*0/100</f>
        <v>0</v>
      </c>
      <c r="D9" s="727" t="n">
        <f aca="false">D8*0/100</f>
        <v>0</v>
      </c>
      <c r="E9" s="727" t="n">
        <f aca="false">E8*0/100</f>
        <v>0</v>
      </c>
      <c r="F9" s="727" t="n">
        <f aca="false">F8*0/100</f>
        <v>0</v>
      </c>
      <c r="G9" s="727" t="n">
        <f aca="false">G8*0/100</f>
        <v>0</v>
      </c>
      <c r="H9" s="727" t="n">
        <f aca="false">H8*0/100</f>
        <v>0</v>
      </c>
      <c r="I9" s="727" t="n">
        <f aca="false">I8*0/100</f>
        <v>0</v>
      </c>
      <c r="J9" s="727" t="n">
        <f aca="false">J8*0/100</f>
        <v>0</v>
      </c>
      <c r="K9" s="727" t="n">
        <f aca="false">K8*0/100</f>
        <v>0</v>
      </c>
      <c r="L9" s="727" t="n">
        <f aca="false">L8*0/100</f>
        <v>0</v>
      </c>
      <c r="M9" s="727" t="n">
        <f aca="false">M8*0/100</f>
        <v>0</v>
      </c>
      <c r="N9" s="727" t="n">
        <f aca="false">N8*0/100</f>
        <v>0</v>
      </c>
    </row>
    <row r="10" s="1056" customFormat="true" ht="20.25" hidden="false" customHeight="true" outlineLevel="0" collapsed="false">
      <c r="A10" s="1293" t="n">
        <v>3</v>
      </c>
      <c r="B10" s="1294" t="s">
        <v>1678</v>
      </c>
      <c r="C10" s="1295" t="n">
        <f aca="false">IF($H$3&gt;=5,VLOOKUP(C6,'PH-Input'!$C$79:$M$99,8,FALSE())+($H$3-5)*VLOOKUP(C6,'PH-Input'!$C$79:$M$99,9,FALSE()),VLOOKUP(C6,'PH-Input'!$C$79:$M$99,8,FALSE()))</f>
        <v>29.97</v>
      </c>
      <c r="D10" s="1295" t="n">
        <f aca="false">IF($H$3&gt;=5,VLOOKUP(D6,'PH-Input'!$C$79:$M$99,8,FALSE())+($H$3-5)*VLOOKUP(D6,'PH-Input'!$C$79:$M$99,9,FALSE()),VLOOKUP(D6,'PH-Input'!$C$79:$M$99,8,FALSE()))</f>
        <v>31.58</v>
      </c>
      <c r="E10" s="1295" t="n">
        <f aca="false">IF($H$3&gt;=5,VLOOKUP(E6,'PH-Input'!$C$79:$M$99,8,FALSE())+($H$3-5)*VLOOKUP(E6,'PH-Input'!$C$79:$M$99,9,FALSE()),VLOOKUP(E6,'PH-Input'!$C$79:$M$99,8,FALSE()))</f>
        <v>43.02</v>
      </c>
      <c r="F10" s="1295" t="n">
        <f aca="false">IF($H$3&gt;=5,VLOOKUP(F6,'PH-Input'!$C$79:$M$99,8,FALSE())+($H$3-5)*VLOOKUP(F6,'PH-Input'!$C$79:$M$99,9,FALSE()),VLOOKUP(F6,'PH-Input'!$C$79:$M$99,8,FALSE()))</f>
        <v>78.15</v>
      </c>
      <c r="G10" s="1295" t="n">
        <f aca="false">IF($H$3&gt;=5,VLOOKUP(G6,'PH-Input'!$C$79:$M$99,8,FALSE())+($H$3-5)*VLOOKUP(G6,'PH-Input'!$C$79:$M$99,9,FALSE()),VLOOKUP(G6,'PH-Input'!$C$79:$M$99,8,FALSE()))</f>
        <v>86.37</v>
      </c>
      <c r="H10" s="1295" t="n">
        <f aca="false">IF($H$3&gt;=5,VLOOKUP(H6,'PH-Input'!$C$79:$M$99,8,FALSE())+($H$3-5)*VLOOKUP(H6,'PH-Input'!$C$79:$M$99,9,FALSE()),VLOOKUP(H6,'PH-Input'!$C$79:$M$99,8,FALSE()))</f>
        <v>107.62</v>
      </c>
      <c r="I10" s="1295" t="n">
        <f aca="false">IF($H$3&gt;=5,VLOOKUP(I6,'PH-Input'!$C$79:$M$99,8,FALSE())+($H$3-5)*VLOOKUP(I6,'PH-Input'!$C$79:$M$99,9,FALSE()),VLOOKUP(I6,'PH-Input'!$C$79:$M$99,8,FALSE()))</f>
        <v>121.09</v>
      </c>
      <c r="J10" s="1295" t="n">
        <f aca="false">IF($H$3&gt;=5,VLOOKUP(J6,'PH-Input'!$C$79:$M$99,8,FALSE())+($H$3-5)*VLOOKUP(J6,'PH-Input'!$C$79:$M$99,9,FALSE()),VLOOKUP(J6,'PH-Input'!$C$79:$M$99,8,FALSE()))</f>
        <v>184.33</v>
      </c>
      <c r="K10" s="1295" t="n">
        <f aca="false">IF($H$3&gt;=5,VLOOKUP(K6,'PH-Input'!$C$79:$M$99,8,FALSE())+($H$3-5)*VLOOKUP(K6,'PH-Input'!$C$79:$M$99,9,FALSE()),VLOOKUP(K6,'PH-Input'!$C$79:$M$99,8,FALSE()))</f>
        <v>249.88</v>
      </c>
      <c r="L10" s="1295" t="n">
        <f aca="false">IF($H$3&gt;=5,VLOOKUP(L6,'PH-Input'!$C$79:$M$99,8,FALSE())+($H$3-5)*VLOOKUP(L6,'PH-Input'!$C$79:$M$99,9,FALSE()),VLOOKUP(L6,'PH-Input'!$C$79:$M$99,8,FALSE()))</f>
        <v>265.96</v>
      </c>
      <c r="M10" s="1295" t="n">
        <f aca="false">IF($H$3&gt;=5,VLOOKUP(M6,'PH-Input'!$C$79:$M$99,8,FALSE())+($H$3-5)*VLOOKUP(M6,'PH-Input'!$C$79:$M$99,9,FALSE()),VLOOKUP(M6,'PH-Input'!$C$79:$M$99,8,FALSE()))</f>
        <v>282.02</v>
      </c>
      <c r="N10" s="1295" t="n">
        <f aca="false">IF($H$3&gt;=5,VLOOKUP(N6,'PH-Input'!$C$79:$M$99,8,FALSE())+($H$3-5)*VLOOKUP(N6,'PH-Input'!$C$79:$M$99,9,FALSE()),VLOOKUP(N6,'PH-Input'!$C$79:$M$99,8,FALSE()))</f>
        <v>509.26</v>
      </c>
    </row>
    <row r="11" s="1056" customFormat="true" ht="20.25" hidden="false" customHeight="true" outlineLevel="0" collapsed="false">
      <c r="A11" s="1293"/>
      <c r="B11" s="1296" t="s">
        <v>1675</v>
      </c>
      <c r="C11" s="1297" t="n">
        <f aca="false">SUM(C8:C10)</f>
        <v>286.97</v>
      </c>
      <c r="D11" s="1297" t="n">
        <f aca="false">SUM(D8:D10)</f>
        <v>303.58</v>
      </c>
      <c r="E11" s="1297" t="n">
        <f aca="false">SUM(E8:E10)</f>
        <v>436.02</v>
      </c>
      <c r="F11" s="1297" t="n">
        <f aca="false">SUM(F8:F10)</f>
        <v>566.15</v>
      </c>
      <c r="G11" s="1297" t="n">
        <f aca="false">SUM(G8:G10)</f>
        <v>651.37</v>
      </c>
      <c r="H11" s="1297" t="n">
        <f aca="false">SUM(H8:H10)</f>
        <v>798.62</v>
      </c>
      <c r="I11" s="1297" t="n">
        <f aca="false">SUM(I8:I10)</f>
        <v>879.09</v>
      </c>
      <c r="J11" s="1297" t="n">
        <f aca="false">SUM(J8:J10)</f>
        <v>1304.33</v>
      </c>
      <c r="K11" s="1297" t="n">
        <f aca="false">SUM(K8:K10)</f>
        <v>1681.88</v>
      </c>
      <c r="L11" s="1297" t="n">
        <f aca="false">SUM(L8:L10)</f>
        <v>2031.96</v>
      </c>
      <c r="M11" s="1297" t="n">
        <f aca="false">SUM(M8:M10)</f>
        <v>2520.02</v>
      </c>
      <c r="N11" s="1298" t="n">
        <f aca="false">SUM(N8:N10)</f>
        <v>3241.26</v>
      </c>
    </row>
    <row r="12" s="1056" customFormat="true" ht="20.25" hidden="false" customHeight="true" outlineLevel="0" collapsed="false">
      <c r="A12" s="1293"/>
      <c r="B12" s="1299" t="s">
        <v>1679</v>
      </c>
      <c r="C12" s="1295"/>
      <c r="D12" s="1295"/>
      <c r="E12" s="1295"/>
      <c r="F12" s="1295"/>
      <c r="G12" s="1295"/>
      <c r="H12" s="1295"/>
      <c r="I12" s="1295"/>
      <c r="J12" s="1295"/>
      <c r="K12" s="1295"/>
      <c r="L12" s="1295"/>
      <c r="M12" s="1295"/>
      <c r="N12" s="1300"/>
    </row>
    <row r="13" s="1303" customFormat="true" ht="20.25" hidden="false" customHeight="true" outlineLevel="0" collapsed="false">
      <c r="A13" s="1301" t="n">
        <v>4</v>
      </c>
      <c r="B13" s="1302" t="s">
        <v>1680</v>
      </c>
      <c r="C13" s="1291" t="n">
        <f aca="false">VLOOKUP(C6,'Revised Rate'!$C$7:$AA$27,17,FALSE())</f>
        <v>69</v>
      </c>
      <c r="D13" s="1291" t="n">
        <f aca="false">VLOOKUP(D6,'Revised Rate'!$C$7:$AA$27,17,FALSE())</f>
        <v>76</v>
      </c>
      <c r="E13" s="1291" t="n">
        <f aca="false">VLOOKUP(E6,'Revised Rate'!$C$7:$AA$27,17,FALSE())</f>
        <v>99</v>
      </c>
      <c r="F13" s="1291" t="n">
        <f aca="false">VLOOKUP(F6,'Revised Rate'!$C$7:$AA$27,17,FALSE())</f>
        <v>123</v>
      </c>
      <c r="G13" s="1291" t="n">
        <f aca="false">VLOOKUP(G6,'Revised Rate'!$C$7:$AA$27,17,FALSE())</f>
        <v>135</v>
      </c>
      <c r="H13" s="1291" t="n">
        <f aca="false">VLOOKUP(H6,'Revised Rate'!$C$7:$AA$27,17,FALSE())</f>
        <v>212</v>
      </c>
      <c r="I13" s="1291" t="n">
        <f aca="false">VLOOKUP(I6,'Revised Rate'!$C$7:$AA$27,17,FALSE())</f>
        <v>241</v>
      </c>
      <c r="J13" s="1291" t="n">
        <f aca="false">VLOOKUP(J6,'Revised Rate'!$C$7:$AA$27,17,FALSE())</f>
        <v>328</v>
      </c>
      <c r="K13" s="1291" t="n">
        <f aca="false">VLOOKUP(K6,'Revised Rate'!$C$7:$AA$27,17,FALSE())</f>
        <v>427</v>
      </c>
      <c r="L13" s="1291" t="n">
        <f aca="false">VLOOKUP(L6,'Revised Rate'!$C$7:$AA$27,17,FALSE())</f>
        <v>606</v>
      </c>
      <c r="M13" s="1291" t="n">
        <f aca="false">VLOOKUP(M6,'Revised Rate'!$C$7:$AA$27,17,FALSE())</f>
        <v>723</v>
      </c>
      <c r="N13" s="1291" t="n">
        <f aca="false">VLOOKUP(N6,'Revised Rate'!$C$7:$AA$27,17,FALSE())</f>
        <v>845</v>
      </c>
    </row>
    <row r="14" s="1056" customFormat="true" ht="20.25" hidden="false" customHeight="true" outlineLevel="0" collapsed="false">
      <c r="A14" s="1293" t="n">
        <v>5</v>
      </c>
      <c r="B14" s="1304" t="s">
        <v>1681</v>
      </c>
      <c r="C14" s="1305" t="n">
        <f aca="false">C13/2.5</f>
        <v>27.6</v>
      </c>
      <c r="D14" s="1305" t="n">
        <f aca="false">D13/2.5</f>
        <v>30.4</v>
      </c>
      <c r="E14" s="1305" t="n">
        <f aca="false">E13/2.5</f>
        <v>39.6</v>
      </c>
      <c r="F14" s="1305" t="n">
        <f aca="false">F13/2.5</f>
        <v>49.2</v>
      </c>
      <c r="G14" s="1305" t="n">
        <f aca="false">G13/2.5</f>
        <v>54</v>
      </c>
      <c r="H14" s="1305" t="n">
        <f aca="false">H13/2.5</f>
        <v>84.8</v>
      </c>
      <c r="I14" s="1305" t="n">
        <f aca="false">I13/2.5</f>
        <v>96.4</v>
      </c>
      <c r="J14" s="1305" t="n">
        <f aca="false">J13/2.5</f>
        <v>131.2</v>
      </c>
      <c r="K14" s="1305" t="n">
        <f aca="false">K13/2.5</f>
        <v>170.8</v>
      </c>
      <c r="L14" s="1305" t="n">
        <f aca="false">L13/2.5</f>
        <v>242.4</v>
      </c>
      <c r="M14" s="1305" t="n">
        <f aca="false">M13/2.5</f>
        <v>289.2</v>
      </c>
      <c r="N14" s="1305" t="n">
        <f aca="false">N13/2.5</f>
        <v>338</v>
      </c>
    </row>
    <row r="15" s="1056" customFormat="true" ht="20.25" hidden="false" customHeight="true" outlineLevel="0" collapsed="false">
      <c r="A15" s="1306"/>
      <c r="B15" s="1307" t="s">
        <v>1649</v>
      </c>
      <c r="C15" s="1308" t="n">
        <f aca="false">C11+C14</f>
        <v>314.57</v>
      </c>
      <c r="D15" s="1308" t="n">
        <f aca="false">D11+D14</f>
        <v>333.98</v>
      </c>
      <c r="E15" s="1308" t="n">
        <f aca="false">E11+E14</f>
        <v>475.62</v>
      </c>
      <c r="F15" s="1308" t="n">
        <f aca="false">F11+F14</f>
        <v>615.35</v>
      </c>
      <c r="G15" s="1308" t="n">
        <f aca="false">G11+G14</f>
        <v>705.37</v>
      </c>
      <c r="H15" s="1308" t="n">
        <f aca="false">H11+H14</f>
        <v>883.42</v>
      </c>
      <c r="I15" s="1308" t="n">
        <f aca="false">I11+I14</f>
        <v>975.49</v>
      </c>
      <c r="J15" s="1308" t="n">
        <f aca="false">J11+J14</f>
        <v>1435.53</v>
      </c>
      <c r="K15" s="1308" t="n">
        <f aca="false">K11+K14</f>
        <v>1852.68</v>
      </c>
      <c r="L15" s="1308" t="n">
        <f aca="false">L11+L14</f>
        <v>2274.36</v>
      </c>
      <c r="M15" s="1308" t="n">
        <f aca="false">M11+M14</f>
        <v>2809.22</v>
      </c>
      <c r="N15" s="1308" t="n">
        <f aca="false">N11+N14</f>
        <v>3579.26</v>
      </c>
    </row>
    <row r="16" s="1056" customFormat="true" ht="20.25" hidden="false" customHeight="true" outlineLevel="0" collapsed="false">
      <c r="A16" s="1309"/>
      <c r="B16" s="1063"/>
      <c r="C16" s="1310"/>
      <c r="D16" s="1310"/>
      <c r="E16" s="1310"/>
      <c r="F16" s="1310"/>
      <c r="G16" s="1310"/>
      <c r="H16" s="1310"/>
      <c r="I16" s="1310"/>
      <c r="J16" s="1310"/>
      <c r="K16" s="1310"/>
      <c r="L16" s="1310"/>
      <c r="M16" s="1310"/>
      <c r="N16" s="1310"/>
    </row>
    <row r="17" s="533" customFormat="true" ht="15" hidden="false" customHeight="false" outlineLevel="0" collapsed="false">
      <c r="A17" s="861"/>
      <c r="B17" s="1311" t="s">
        <v>1609</v>
      </c>
      <c r="C17" s="1312"/>
      <c r="D17" s="1313"/>
      <c r="E17" s="1313"/>
      <c r="F17" s="1313"/>
      <c r="G17" s="1313"/>
      <c r="H17" s="1313"/>
      <c r="I17" s="1313"/>
      <c r="J17" s="1313"/>
      <c r="K17" s="1313"/>
      <c r="L17" s="1313"/>
      <c r="M17" s="1313"/>
      <c r="N17" s="1314"/>
    </row>
    <row r="18" s="1056" customFormat="true" ht="20.25" hidden="false" customHeight="true" outlineLevel="0" collapsed="false">
      <c r="A18" s="1293" t="n">
        <v>6</v>
      </c>
      <c r="B18" s="1305" t="s">
        <v>1682</v>
      </c>
      <c r="C18" s="1315" t="n">
        <f aca="false">'ew M&amp;M'!D93</f>
        <v>591.1375</v>
      </c>
      <c r="D18" s="1315" t="n">
        <f aca="false">'ew M&amp;M'!E93</f>
        <v>619.8975</v>
      </c>
      <c r="E18" s="1315" t="n">
        <f aca="false">'ew M&amp;M'!F93</f>
        <v>677.4175</v>
      </c>
      <c r="F18" s="1315" t="n">
        <f aca="false">'ew M&amp;M'!G93</f>
        <v>790.98</v>
      </c>
      <c r="G18" s="1315" t="n">
        <f aca="false">'ew M&amp;M'!H93</f>
        <v>848.5</v>
      </c>
      <c r="H18" s="1315" t="n">
        <f aca="false">'ew M&amp;M'!I93</f>
        <v>906.02</v>
      </c>
      <c r="I18" s="1315" t="n">
        <f aca="false">'ew M&amp;M'!J93</f>
        <v>1044.445</v>
      </c>
      <c r="J18" s="1315" t="n">
        <f aca="false">'ew M&amp;M'!K93</f>
        <v>1225.09</v>
      </c>
      <c r="K18" s="1315" t="n">
        <f aca="false">'ew M&amp;M'!L93</f>
        <v>1409.56</v>
      </c>
      <c r="L18" s="1315" t="n">
        <f aca="false">'ew M&amp;M'!M93</f>
        <v>1597.845</v>
      </c>
      <c r="M18" s="1315" t="n">
        <f aca="false">'ew M&amp;M'!N93</f>
        <v>1789.965</v>
      </c>
      <c r="N18" s="1315" t="n">
        <f aca="false">'ew M&amp;M'!O93</f>
        <v>1985.91</v>
      </c>
    </row>
    <row r="19" s="1056" customFormat="true" ht="18" hidden="false" customHeight="true" outlineLevel="0" collapsed="false">
      <c r="A19" s="1309"/>
      <c r="B19" s="1316"/>
      <c r="C19" s="1317" t="n">
        <f aca="false">C18</f>
        <v>591.1375</v>
      </c>
      <c r="D19" s="1317" t="n">
        <f aca="false">D18</f>
        <v>619.8975</v>
      </c>
      <c r="E19" s="1317" t="n">
        <f aca="false">E18</f>
        <v>677.4175</v>
      </c>
      <c r="F19" s="1317" t="n">
        <f aca="false">F18</f>
        <v>790.98</v>
      </c>
      <c r="G19" s="1317" t="n">
        <f aca="false">G18</f>
        <v>848.5</v>
      </c>
      <c r="H19" s="1317" t="n">
        <f aca="false">H18</f>
        <v>906.02</v>
      </c>
      <c r="I19" s="1317" t="n">
        <f aca="false">I18</f>
        <v>1044.445</v>
      </c>
      <c r="J19" s="1317" t="n">
        <f aca="false">J18</f>
        <v>1225.09</v>
      </c>
      <c r="K19" s="1317" t="n">
        <f aca="false">K18</f>
        <v>1409.56</v>
      </c>
      <c r="L19" s="1317" t="n">
        <f aca="false">L18</f>
        <v>1597.845</v>
      </c>
      <c r="M19" s="1317" t="n">
        <f aca="false">M18</f>
        <v>1789.965</v>
      </c>
      <c r="N19" s="1317" t="n">
        <f aca="false">N18</f>
        <v>1985.91</v>
      </c>
    </row>
    <row r="20" s="1056" customFormat="true" ht="18" hidden="false" customHeight="true" outlineLevel="0" collapsed="false">
      <c r="A20" s="1309"/>
      <c r="B20" s="908" t="s">
        <v>1513</v>
      </c>
      <c r="C20" s="1318" t="n">
        <f aca="false">ROUND((C15+C19)*13.615%,2)</f>
        <v>123.31</v>
      </c>
      <c r="D20" s="1318" t="n">
        <f aca="false">ROUND((D15+D19)*13.615%,2)</f>
        <v>129.87</v>
      </c>
      <c r="E20" s="1318" t="n">
        <f aca="false">ROUND((E15+E19)*13.615%,2)</f>
        <v>156.99</v>
      </c>
      <c r="F20" s="1318" t="n">
        <f aca="false">ROUND((F15+F19)*13.615%,2)</f>
        <v>191.47</v>
      </c>
      <c r="G20" s="1318" t="n">
        <f aca="false">ROUND((G15+G19)*13.615%,2)</f>
        <v>211.56</v>
      </c>
      <c r="H20" s="1318" t="n">
        <f aca="false">ROUND((H15+H19)*13.615%,2)</f>
        <v>243.63</v>
      </c>
      <c r="I20" s="1318" t="n">
        <f aca="false">ROUND((I15+I19)*13.615%,2)</f>
        <v>275.01</v>
      </c>
      <c r="J20" s="1318" t="n">
        <f aca="false">ROUND((J15+J19)*13.615%,2)</f>
        <v>362.24</v>
      </c>
      <c r="K20" s="1318" t="n">
        <f aca="false">ROUND((K15+K19)*13.615%,2)</f>
        <v>444.15</v>
      </c>
      <c r="L20" s="1318" t="n">
        <f aca="false">ROUND((L15+L19)*13.615%,2)</f>
        <v>527.2</v>
      </c>
      <c r="M20" s="1318" t="n">
        <f aca="false">ROUND((M15+M19)*13.615%,2)</f>
        <v>626.18</v>
      </c>
      <c r="N20" s="1318" t="n">
        <f aca="false">ROUND((N15+N19)*13.615%,2)</f>
        <v>757.7</v>
      </c>
    </row>
    <row r="21" s="1056" customFormat="true" ht="18.75" hidden="false" customHeight="true" outlineLevel="0" collapsed="false">
      <c r="A21" s="1319"/>
      <c r="B21" s="1319" t="s">
        <v>1683</v>
      </c>
      <c r="C21" s="1320" t="n">
        <f aca="false">ROUND((C15+C19+C20),1)</f>
        <v>1029</v>
      </c>
      <c r="D21" s="1320" t="n">
        <f aca="false">ROUND((D15+D19+D20),1)</f>
        <v>1083.7</v>
      </c>
      <c r="E21" s="1320" t="n">
        <f aca="false">ROUND((E15+E19+E20),1)</f>
        <v>1310</v>
      </c>
      <c r="F21" s="1320" t="n">
        <f aca="false">ROUND((F15+F19+F20),1)</f>
        <v>1597.8</v>
      </c>
      <c r="G21" s="1320" t="n">
        <f aca="false">ROUND((G15+G19+G20),1)</f>
        <v>1765.4</v>
      </c>
      <c r="H21" s="1320" t="n">
        <f aca="false">ROUND((H15+H19+H20),1)</f>
        <v>2033.1</v>
      </c>
      <c r="I21" s="1320" t="n">
        <f aca="false">ROUND((I15+I19+I20),1)</f>
        <v>2294.9</v>
      </c>
      <c r="J21" s="1320" t="n">
        <f aca="false">ROUND((J15+J19+J20),1)</f>
        <v>3022.9</v>
      </c>
      <c r="K21" s="1320" t="n">
        <f aca="false">ROUND((K15+K19+K20),1)</f>
        <v>3706.4</v>
      </c>
      <c r="L21" s="1320" t="n">
        <f aca="false">ROUND((L15+L19+L20),1)</f>
        <v>4399.4</v>
      </c>
      <c r="M21" s="1320" t="n">
        <f aca="false">ROUND((M15+M19+M20),1)</f>
        <v>5225.4</v>
      </c>
      <c r="N21" s="1320" t="n">
        <f aca="false">ROUND((N15+N19+N20),1)</f>
        <v>6322.9</v>
      </c>
    </row>
    <row r="22" s="1056" customFormat="true" ht="20.25" hidden="false" customHeight="true" outlineLevel="0" collapsed="false">
      <c r="B22" s="1321"/>
      <c r="C22" s="1317"/>
      <c r="D22" s="1317"/>
      <c r="E22" s="1317"/>
      <c r="F22" s="1317"/>
      <c r="G22" s="1317"/>
      <c r="H22" s="1317"/>
      <c r="I22" s="1317"/>
      <c r="J22" s="1317"/>
      <c r="K22" s="1317"/>
      <c r="L22" s="1317"/>
      <c r="M22" s="1317"/>
      <c r="N22" s="1317"/>
    </row>
    <row r="23" s="1279" customFormat="true" ht="19.5" hidden="false" customHeight="true" outlineLevel="0" collapsed="false">
      <c r="A23" s="1279" t="n">
        <v>2</v>
      </c>
      <c r="B23" s="1280" t="s">
        <v>1673</v>
      </c>
      <c r="C23" s="1281" t="s">
        <v>1684</v>
      </c>
      <c r="F23" s="1282"/>
      <c r="G23" s="1282"/>
      <c r="H23" s="1282"/>
      <c r="I23" s="1283"/>
      <c r="J23" s="1284"/>
    </row>
    <row r="24" s="1286" customFormat="true" ht="20.25" hidden="false" customHeight="true" outlineLevel="0" collapsed="false">
      <c r="A24" s="1285"/>
      <c r="B24" s="1285" t="s">
        <v>1675</v>
      </c>
      <c r="C24" s="994" t="n">
        <v>225</v>
      </c>
      <c r="D24" s="994" t="n">
        <v>250</v>
      </c>
      <c r="E24" s="994" t="n">
        <v>300</v>
      </c>
      <c r="F24" s="994" t="n">
        <v>350</v>
      </c>
      <c r="G24" s="994" t="n">
        <v>400</v>
      </c>
      <c r="H24" s="994" t="n">
        <v>450</v>
      </c>
      <c r="I24" s="994" t="n">
        <v>500</v>
      </c>
      <c r="J24" s="994" t="n">
        <v>600</v>
      </c>
      <c r="K24" s="994" t="n">
        <v>700</v>
      </c>
      <c r="L24" s="994" t="n">
        <v>800</v>
      </c>
      <c r="M24" s="994" t="n">
        <v>900</v>
      </c>
      <c r="N24" s="994" t="n">
        <v>1000</v>
      </c>
    </row>
    <row r="25" s="533" customFormat="true" ht="15" hidden="false" customHeight="false" outlineLevel="0" collapsed="false">
      <c r="A25" s="1287"/>
      <c r="B25" s="1288" t="s">
        <v>1509</v>
      </c>
      <c r="C25" s="739"/>
      <c r="D25" s="805"/>
      <c r="E25" s="805"/>
      <c r="F25" s="805"/>
      <c r="G25" s="805"/>
      <c r="H25" s="805"/>
      <c r="I25" s="805"/>
      <c r="J25" s="805"/>
      <c r="K25" s="805"/>
      <c r="L25" s="805"/>
      <c r="M25" s="805"/>
      <c r="N25" s="805"/>
    </row>
    <row r="26" s="1292" customFormat="true" ht="20.25" hidden="false" customHeight="true" outlineLevel="0" collapsed="false">
      <c r="A26" s="1289" t="n">
        <v>1</v>
      </c>
      <c r="B26" s="1290" t="s">
        <v>1676</v>
      </c>
      <c r="C26" s="1291" t="n">
        <f aca="false">VLOOKUP(C24,'Revised Rate'!$C$7:$O$27,9,FALSE())</f>
        <v>0</v>
      </c>
      <c r="D26" s="1291" t="n">
        <f aca="false">VLOOKUP(D24,'Revised Rate'!$C$7:$O$27,9,FALSE())</f>
        <v>0</v>
      </c>
      <c r="E26" s="1291" t="n">
        <f aca="false">VLOOKUP(E24,'Revised Rate'!$C$7:$O$27,9,FALSE())</f>
        <v>917</v>
      </c>
      <c r="F26" s="1291" t="n">
        <f aca="false">VLOOKUP(F24,'Revised Rate'!$C$7:$O$27,9,FALSE())</f>
        <v>1097</v>
      </c>
      <c r="G26" s="1291" t="n">
        <f aca="false">VLOOKUP(G24,'Revised Rate'!$C$7:$O$27,9,FALSE())</f>
        <v>1208</v>
      </c>
      <c r="H26" s="1291" t="n">
        <f aca="false">VLOOKUP(H24,'Revised Rate'!$C$7:$O$27,9,FALSE())</f>
        <v>1388</v>
      </c>
      <c r="I26" s="1291" t="n">
        <f aca="false">VLOOKUP(I24,'Revised Rate'!$C$7:$O$27,9,FALSE())</f>
        <v>1507</v>
      </c>
      <c r="J26" s="1291" t="n">
        <f aca="false">VLOOKUP(J24,'Revised Rate'!$C$7:$O$27,9,FALSE())</f>
        <v>2281</v>
      </c>
      <c r="K26" s="1291" t="n">
        <f aca="false">VLOOKUP(K24,'Revised Rate'!$C$7:$O$27,9,FALSE())</f>
        <v>2843</v>
      </c>
      <c r="L26" s="1291" t="n">
        <f aca="false">VLOOKUP(L24,'Revised Rate'!$C$7:$O$27,9,FALSE())</f>
        <v>3763</v>
      </c>
      <c r="M26" s="1291" t="n">
        <f aca="false">VLOOKUP(M24,'Revised Rate'!$C$7:$O$27,9,FALSE())</f>
        <v>4738</v>
      </c>
      <c r="N26" s="1291" t="n">
        <f aca="false">VLOOKUP(N24,'Revised Rate'!$C$7:$O$27,9,FALSE())</f>
        <v>5777</v>
      </c>
    </row>
    <row r="27" s="1072" customFormat="true" ht="20.25" hidden="false" customHeight="true" outlineLevel="0" collapsed="false">
      <c r="A27" s="1293" t="n">
        <v>2</v>
      </c>
      <c r="B27" s="1294" t="s">
        <v>1677</v>
      </c>
      <c r="C27" s="727" t="n">
        <f aca="false">C26*0/100</f>
        <v>0</v>
      </c>
      <c r="D27" s="727" t="n">
        <f aca="false">D26*0/100</f>
        <v>0</v>
      </c>
      <c r="E27" s="727" t="n">
        <f aca="false">E26*0/100</f>
        <v>0</v>
      </c>
      <c r="F27" s="727" t="n">
        <f aca="false">F26*0/100</f>
        <v>0</v>
      </c>
      <c r="G27" s="727" t="n">
        <f aca="false">G26*0/100</f>
        <v>0</v>
      </c>
      <c r="H27" s="727" t="n">
        <f aca="false">H26*0/100</f>
        <v>0</v>
      </c>
      <c r="I27" s="727" t="n">
        <f aca="false">I26*0/100</f>
        <v>0</v>
      </c>
      <c r="J27" s="727" t="n">
        <f aca="false">J26*0/100</f>
        <v>0</v>
      </c>
      <c r="K27" s="727" t="n">
        <f aca="false">K26*0/100</f>
        <v>0</v>
      </c>
      <c r="L27" s="727" t="n">
        <f aca="false">L26*0/100</f>
        <v>0</v>
      </c>
      <c r="M27" s="727" t="n">
        <f aca="false">M26*0/100</f>
        <v>0</v>
      </c>
      <c r="N27" s="727" t="n">
        <f aca="false">N26*0/100</f>
        <v>0</v>
      </c>
    </row>
    <row r="28" s="1056" customFormat="true" ht="20.25" hidden="false" customHeight="true" outlineLevel="0" collapsed="false">
      <c r="A28" s="1293" t="n">
        <v>3</v>
      </c>
      <c r="B28" s="1294" t="s">
        <v>1678</v>
      </c>
      <c r="C28" s="1295" t="n">
        <f aca="false">IF($H$3&gt;=5,VLOOKUP(C24,'PH-Input'!$C$79:$M$99,10,FALSE())+($H$3-5)*VLOOKUP(C24,'PH-Input'!$C$79:$M$99,11,FALSE()),VLOOKUP(C24,'PH-Input'!$C$79:$M$99,10,FALSE()))</f>
        <v>0</v>
      </c>
      <c r="D28" s="1295" t="n">
        <f aca="false">IF($H$3&gt;=5,VLOOKUP(D24,'PH-Input'!$C$79:$M$99,10,FALSE())+($H$3-5)*VLOOKUP(D24,'PH-Input'!$C$79:$M$99,11,FALSE()),VLOOKUP(D24,'PH-Input'!$C$79:$M$99,10,FALSE()))</f>
        <v>0</v>
      </c>
      <c r="E28" s="1295" t="n">
        <f aca="false">IF($H$3&gt;=5,VLOOKUP(E24,'PH-Input'!$C$79:$M$99,10,FALSE())+($H$3-5)*VLOOKUP(E24,'PH-Input'!$C$79:$M$99,11,FALSE()),VLOOKUP(E24,'PH-Input'!$C$79:$M$99,10,FALSE()))</f>
        <v>103.7</v>
      </c>
      <c r="F28" s="1295" t="n">
        <f aca="false">IF($H$3&gt;=5,VLOOKUP(F24,'PH-Input'!$C$79:$M$99,10,FALSE())+($H$3-5)*VLOOKUP(F24,'PH-Input'!$C$79:$M$99,11,FALSE()),VLOOKUP(F24,'PH-Input'!$C$79:$M$99,10,FALSE()))</f>
        <v>113.53</v>
      </c>
      <c r="G28" s="1295" t="n">
        <f aca="false">IF($H$3&gt;=5,VLOOKUP(G24,'PH-Input'!$C$79:$M$99,10,FALSE())+($H$3-5)*VLOOKUP(G24,'PH-Input'!$C$79:$M$99,11,FALSE()),VLOOKUP(G24,'PH-Input'!$C$79:$M$99,10,FALSE()))</f>
        <v>141.39</v>
      </c>
      <c r="H28" s="1295" t="n">
        <f aca="false">IF($H$3&gt;=5,VLOOKUP(H24,'PH-Input'!$C$79:$M$99,10,FALSE())+($H$3-5)*VLOOKUP(H24,'PH-Input'!$C$79:$M$99,11,FALSE()),VLOOKUP(H24,'PH-Input'!$C$79:$M$99,10,FALSE()))</f>
        <v>158.06</v>
      </c>
      <c r="I28" s="1295" t="n">
        <f aca="false">IF($H$3&gt;=5,VLOOKUP(I24,'PH-Input'!$C$79:$M$99,10,FALSE())+($H$3-5)*VLOOKUP(I24,'PH-Input'!$C$79:$M$99,11,FALSE()),VLOOKUP(I24,'PH-Input'!$C$79:$M$99,10,FALSE()))</f>
        <v>166.1</v>
      </c>
      <c r="J28" s="1295" t="n">
        <f aca="false">IF($H$3&gt;=5,VLOOKUP(J24,'PH-Input'!$C$79:$M$99,10,FALSE())+($H$3-5)*VLOOKUP(J24,'PH-Input'!$C$79:$M$99,11,FALSE()),VLOOKUP(J24,'PH-Input'!$C$79:$M$99,10,FALSE()))</f>
        <v>301.31</v>
      </c>
      <c r="K28" s="1295" t="n">
        <f aca="false">IF($H$3&gt;=5,VLOOKUP(K24,'PH-Input'!$C$79:$M$99,10,FALSE())+($H$3-5)*VLOOKUP(K24,'PH-Input'!$C$79:$M$99,11,FALSE()),VLOOKUP(K24,'PH-Input'!$C$79:$M$99,10,FALSE()))</f>
        <v>342.65</v>
      </c>
      <c r="L28" s="1295" t="n">
        <f aca="false">IF($H$3&gt;=5,VLOOKUP(L24,'PH-Input'!$C$79:$M$99,10,FALSE())+($H$3-5)*VLOOKUP(L24,'PH-Input'!$C$79:$M$99,11,FALSE()),VLOOKUP(L24,'PH-Input'!$C$79:$M$99,10,FALSE()))</f>
        <v>374.8</v>
      </c>
      <c r="M28" s="1295" t="n">
        <f aca="false">IF($H$3&gt;=5,VLOOKUP(M24,'PH-Input'!$C$79:$M$99,10,FALSE())+($H$3-5)*VLOOKUP(M24,'PH-Input'!$C$79:$M$99,11,FALSE()),VLOOKUP(M24,'PH-Input'!$C$79:$M$99,10,FALSE()))</f>
        <v>597.27</v>
      </c>
      <c r="N28" s="1295" t="n">
        <f aca="false">IF($H$3&gt;=5,VLOOKUP(N24,'PH-Input'!$C$79:$M$99,10,FALSE())+($H$3-5)*VLOOKUP(N24,'PH-Input'!$C$79:$M$99,11,FALSE()),VLOOKUP(N24,'PH-Input'!$C$79:$M$99,10,FALSE()))</f>
        <v>648.71</v>
      </c>
    </row>
    <row r="29" s="1056" customFormat="true" ht="20.25" hidden="false" customHeight="true" outlineLevel="0" collapsed="false">
      <c r="A29" s="1293"/>
      <c r="B29" s="1296" t="s">
        <v>1675</v>
      </c>
      <c r="C29" s="1297" t="n">
        <f aca="false">SUM(C26:C28)</f>
        <v>0</v>
      </c>
      <c r="D29" s="1297" t="n">
        <f aca="false">SUM(D26:D28)</f>
        <v>0</v>
      </c>
      <c r="E29" s="1297" t="n">
        <f aca="false">SUM(E26:E28)</f>
        <v>1020.7</v>
      </c>
      <c r="F29" s="1297" t="n">
        <f aca="false">SUM(F26:F28)</f>
        <v>1210.53</v>
      </c>
      <c r="G29" s="1297" t="n">
        <f aca="false">SUM(G26:G28)</f>
        <v>1349.39</v>
      </c>
      <c r="H29" s="1297" t="n">
        <f aca="false">SUM(H26:H28)</f>
        <v>1546.06</v>
      </c>
      <c r="I29" s="1297" t="n">
        <f aca="false">SUM(I26:I28)</f>
        <v>1673.1</v>
      </c>
      <c r="J29" s="1297" t="n">
        <f aca="false">SUM(J26:J28)</f>
        <v>2582.31</v>
      </c>
      <c r="K29" s="1297" t="n">
        <f aca="false">SUM(K26:K28)</f>
        <v>3185.65</v>
      </c>
      <c r="L29" s="1297" t="n">
        <f aca="false">SUM(L26:L28)</f>
        <v>4137.8</v>
      </c>
      <c r="M29" s="1297" t="n">
        <f aca="false">SUM(M26:M28)</f>
        <v>5335.27</v>
      </c>
      <c r="N29" s="1298" t="n">
        <f aca="false">SUM(N26:N28)</f>
        <v>6425.71</v>
      </c>
    </row>
    <row r="30" s="1056" customFormat="true" ht="20.25" hidden="false" customHeight="true" outlineLevel="0" collapsed="false">
      <c r="A30" s="1293"/>
      <c r="B30" s="1299" t="s">
        <v>1679</v>
      </c>
      <c r="C30" s="1295"/>
      <c r="D30" s="1295"/>
      <c r="E30" s="1295"/>
      <c r="F30" s="1295"/>
      <c r="G30" s="1295"/>
      <c r="H30" s="1295"/>
      <c r="I30" s="1295"/>
      <c r="J30" s="1295"/>
      <c r="K30" s="1295"/>
      <c r="L30" s="1295"/>
      <c r="M30" s="1295"/>
      <c r="N30" s="1300"/>
    </row>
    <row r="31" s="1303" customFormat="true" ht="20.25" hidden="false" customHeight="true" outlineLevel="0" collapsed="false">
      <c r="A31" s="1301" t="n">
        <v>4</v>
      </c>
      <c r="B31" s="1302" t="s">
        <v>1680</v>
      </c>
      <c r="C31" s="1291" t="n">
        <f aca="false">VLOOKUP(C24,'Revised Rate'!$C$7:$AA$27,21,FALSE())</f>
        <v>0</v>
      </c>
      <c r="D31" s="1291" t="n">
        <f aca="false">VLOOKUP(D24,'Revised Rate'!$C$7:$AA$27,21,FALSE())</f>
        <v>0</v>
      </c>
      <c r="E31" s="1291" t="n">
        <f aca="false">VLOOKUP(E24,'Revised Rate'!$C$7:$AA$27,21,FALSE())</f>
        <v>141</v>
      </c>
      <c r="F31" s="1291" t="n">
        <f aca="false">VLOOKUP(F24,'Revised Rate'!$C$7:$AA$27,21,FALSE())</f>
        <v>177</v>
      </c>
      <c r="G31" s="1291" t="n">
        <f aca="false">VLOOKUP(G24,'Revised Rate'!$C$7:$AA$27,21,FALSE())</f>
        <v>202</v>
      </c>
      <c r="H31" s="1291" t="n">
        <f aca="false">VLOOKUP(H24,'Revised Rate'!$C$7:$AA$27,21,FALSE())</f>
        <v>269</v>
      </c>
      <c r="I31" s="1291" t="n">
        <f aca="false">VLOOKUP(I24,'Revised Rate'!$C$7:$AA$27,21,FALSE())</f>
        <v>321</v>
      </c>
      <c r="J31" s="1291" t="n">
        <f aca="false">VLOOKUP(J24,'Revised Rate'!$C$7:$AA$27,21,FALSE())</f>
        <v>420</v>
      </c>
      <c r="K31" s="1291" t="n">
        <f aca="false">VLOOKUP(K24,'Revised Rate'!$C$7:$AA$27,21,FALSE())</f>
        <v>567</v>
      </c>
      <c r="L31" s="1291" t="n">
        <f aca="false">VLOOKUP(L24,'Revised Rate'!$C$7:$AA$27,21,FALSE())</f>
        <v>721</v>
      </c>
      <c r="M31" s="1291" t="n">
        <f aca="false">VLOOKUP(M24,'Revised Rate'!$C$7:$AA$27,21,FALSE())</f>
        <v>839</v>
      </c>
      <c r="N31" s="1291" t="n">
        <f aca="false">VLOOKUP(N24,'Revised Rate'!$C$7:$AA$27,21,FALSE())</f>
        <v>1050</v>
      </c>
    </row>
    <row r="32" s="1056" customFormat="true" ht="20.25" hidden="false" customHeight="true" outlineLevel="0" collapsed="false">
      <c r="A32" s="1293" t="n">
        <v>5</v>
      </c>
      <c r="B32" s="1304" t="s">
        <v>1681</v>
      </c>
      <c r="C32" s="1305" t="n">
        <f aca="false">C31/2.5</f>
        <v>0</v>
      </c>
      <c r="D32" s="1305" t="n">
        <f aca="false">D31/2.5</f>
        <v>0</v>
      </c>
      <c r="E32" s="1305" t="n">
        <f aca="false">E31/2.5</f>
        <v>56.4</v>
      </c>
      <c r="F32" s="1305" t="n">
        <f aca="false">F31/2.5</f>
        <v>70.8</v>
      </c>
      <c r="G32" s="1305" t="n">
        <f aca="false">G31/2.5</f>
        <v>80.8</v>
      </c>
      <c r="H32" s="1305" t="n">
        <f aca="false">H31/2.5</f>
        <v>107.6</v>
      </c>
      <c r="I32" s="1305" t="n">
        <f aca="false">I31/2.5</f>
        <v>128.4</v>
      </c>
      <c r="J32" s="1305" t="n">
        <f aca="false">J31/2.5</f>
        <v>168</v>
      </c>
      <c r="K32" s="1305" t="n">
        <f aca="false">K31/2.5</f>
        <v>226.8</v>
      </c>
      <c r="L32" s="1305" t="n">
        <f aca="false">L31/2.5</f>
        <v>288.4</v>
      </c>
      <c r="M32" s="1305" t="n">
        <f aca="false">M31/2.5</f>
        <v>335.6</v>
      </c>
      <c r="N32" s="1305" t="n">
        <f aca="false">N31/2.5</f>
        <v>420</v>
      </c>
    </row>
    <row r="33" s="1056" customFormat="true" ht="20.25" hidden="false" customHeight="true" outlineLevel="0" collapsed="false">
      <c r="A33" s="1306"/>
      <c r="B33" s="1307" t="s">
        <v>1649</v>
      </c>
      <c r="C33" s="1308" t="n">
        <f aca="false">C29+C32</f>
        <v>0</v>
      </c>
      <c r="D33" s="1308" t="n">
        <f aca="false">D29+D32</f>
        <v>0</v>
      </c>
      <c r="E33" s="1308" t="n">
        <f aca="false">E29+E32</f>
        <v>1077.1</v>
      </c>
      <c r="F33" s="1308" t="n">
        <f aca="false">F29+F32</f>
        <v>1281.33</v>
      </c>
      <c r="G33" s="1308" t="n">
        <f aca="false">G29+G32</f>
        <v>1430.19</v>
      </c>
      <c r="H33" s="1308" t="n">
        <f aca="false">H29+H32</f>
        <v>1653.66</v>
      </c>
      <c r="I33" s="1308" t="n">
        <f aca="false">I29+I32</f>
        <v>1801.5</v>
      </c>
      <c r="J33" s="1308" t="n">
        <f aca="false">J29+J32</f>
        <v>2750.31</v>
      </c>
      <c r="K33" s="1308" t="n">
        <f aca="false">K29+K32</f>
        <v>3412.45</v>
      </c>
      <c r="L33" s="1308" t="n">
        <f aca="false">L29+L32</f>
        <v>4426.2</v>
      </c>
      <c r="M33" s="1308" t="n">
        <f aca="false">M29+M32</f>
        <v>5670.87</v>
      </c>
      <c r="N33" s="1308" t="n">
        <f aca="false">N29+N32</f>
        <v>6845.71</v>
      </c>
    </row>
    <row r="34" s="1056" customFormat="true" ht="20.25" hidden="false" customHeight="true" outlineLevel="0" collapsed="false">
      <c r="A34" s="1309"/>
      <c r="B34" s="1063"/>
      <c r="C34" s="1310"/>
      <c r="D34" s="1310"/>
      <c r="E34" s="1310"/>
      <c r="F34" s="1310"/>
      <c r="G34" s="1310"/>
      <c r="H34" s="1310"/>
      <c r="I34" s="1310"/>
      <c r="J34" s="1310"/>
      <c r="K34" s="1310"/>
      <c r="L34" s="1310"/>
      <c r="M34" s="1310"/>
      <c r="N34" s="1310"/>
    </row>
    <row r="35" s="533" customFormat="true" ht="15" hidden="false" customHeight="false" outlineLevel="0" collapsed="false">
      <c r="A35" s="861"/>
      <c r="B35" s="1311" t="s">
        <v>1609</v>
      </c>
      <c r="C35" s="1312"/>
      <c r="D35" s="1313"/>
      <c r="E35" s="1313"/>
      <c r="F35" s="1313"/>
      <c r="G35" s="1313"/>
      <c r="H35" s="1313"/>
      <c r="I35" s="1313"/>
      <c r="J35" s="1313"/>
      <c r="K35" s="1313"/>
      <c r="L35" s="1313"/>
      <c r="M35" s="1313"/>
      <c r="N35" s="1314"/>
    </row>
    <row r="36" s="1056" customFormat="true" ht="20.25" hidden="false" customHeight="true" outlineLevel="0" collapsed="false">
      <c r="A36" s="1293" t="n">
        <v>6</v>
      </c>
      <c r="B36" s="1305" t="s">
        <v>1682</v>
      </c>
      <c r="C36" s="1315" t="n">
        <v>0</v>
      </c>
      <c r="D36" s="1315" t="n">
        <v>0</v>
      </c>
      <c r="E36" s="1315" t="n">
        <f aca="false">'ew M&amp;M'!F93</f>
        <v>677.4175</v>
      </c>
      <c r="F36" s="1315" t="n">
        <f aca="false">'ew M&amp;M'!G93</f>
        <v>790.98</v>
      </c>
      <c r="G36" s="1315" t="n">
        <f aca="false">'ew M&amp;M'!H93</f>
        <v>848.5</v>
      </c>
      <c r="H36" s="1315" t="n">
        <f aca="false">'ew M&amp;M'!I93</f>
        <v>906.02</v>
      </c>
      <c r="I36" s="1315" t="n">
        <f aca="false">'ew M&amp;M'!J93</f>
        <v>1044.445</v>
      </c>
      <c r="J36" s="1315" t="n">
        <f aca="false">'ew M&amp;M'!K93</f>
        <v>1225.09</v>
      </c>
      <c r="K36" s="1315" t="n">
        <f aca="false">'ew M&amp;M'!L93</f>
        <v>1409.56</v>
      </c>
      <c r="L36" s="1315" t="n">
        <f aca="false">'ew M&amp;M'!M93</f>
        <v>1597.845</v>
      </c>
      <c r="M36" s="1315" t="n">
        <f aca="false">'ew M&amp;M'!N93</f>
        <v>1789.965</v>
      </c>
      <c r="N36" s="1315" t="n">
        <f aca="false">'ew M&amp;M'!O93</f>
        <v>1985.91</v>
      </c>
    </row>
    <row r="37" s="1056" customFormat="true" ht="18" hidden="false" customHeight="true" outlineLevel="0" collapsed="false">
      <c r="A37" s="1309"/>
      <c r="B37" s="1316"/>
      <c r="C37" s="1317" t="n">
        <f aca="false">C36</f>
        <v>0</v>
      </c>
      <c r="D37" s="1317" t="n">
        <f aca="false">D36</f>
        <v>0</v>
      </c>
      <c r="E37" s="1317" t="n">
        <f aca="false">E36</f>
        <v>677.4175</v>
      </c>
      <c r="F37" s="1317" t="n">
        <f aca="false">F36</f>
        <v>790.98</v>
      </c>
      <c r="G37" s="1317" t="n">
        <f aca="false">G36</f>
        <v>848.5</v>
      </c>
      <c r="H37" s="1317" t="n">
        <f aca="false">H36</f>
        <v>906.02</v>
      </c>
      <c r="I37" s="1317" t="n">
        <f aca="false">I36</f>
        <v>1044.445</v>
      </c>
      <c r="J37" s="1317" t="n">
        <f aca="false">J36</f>
        <v>1225.09</v>
      </c>
      <c r="K37" s="1317" t="n">
        <f aca="false">K36</f>
        <v>1409.56</v>
      </c>
      <c r="L37" s="1317" t="n">
        <f aca="false">L36</f>
        <v>1597.845</v>
      </c>
      <c r="M37" s="1317" t="n">
        <f aca="false">M36</f>
        <v>1789.965</v>
      </c>
      <c r="N37" s="1317" t="n">
        <f aca="false">N36</f>
        <v>1985.91</v>
      </c>
    </row>
    <row r="38" s="1056" customFormat="true" ht="18" hidden="false" customHeight="true" outlineLevel="0" collapsed="false">
      <c r="A38" s="1309"/>
      <c r="B38" s="908" t="s">
        <v>1513</v>
      </c>
      <c r="C38" s="1318" t="n">
        <f aca="false">ROUND((C33+C37)*13.615%,2)</f>
        <v>0</v>
      </c>
      <c r="D38" s="1318" t="n">
        <f aca="false">ROUND((D33+D37)*13.615%,2)</f>
        <v>0</v>
      </c>
      <c r="E38" s="1318" t="n">
        <f aca="false">ROUND((E33+E37)*13.615%,2)</f>
        <v>238.88</v>
      </c>
      <c r="F38" s="1318" t="n">
        <f aca="false">ROUND((F33+F37)*13.615%,2)</f>
        <v>282.15</v>
      </c>
      <c r="G38" s="1318" t="n">
        <f aca="false">ROUND((G33+G37)*13.615%,2)</f>
        <v>310.24</v>
      </c>
      <c r="H38" s="1318" t="n">
        <f aca="false">ROUND((H33+H37)*13.615%,2)</f>
        <v>348.5</v>
      </c>
      <c r="I38" s="1318" t="n">
        <f aca="false">ROUND((I33+I37)*13.615%,2)</f>
        <v>387.48</v>
      </c>
      <c r="J38" s="1318" t="n">
        <f aca="false">ROUND((J33+J37)*13.615%,2)</f>
        <v>541.25</v>
      </c>
      <c r="K38" s="1318" t="n">
        <f aca="false">ROUND((K33+K37)*13.615%,2)</f>
        <v>656.52</v>
      </c>
      <c r="L38" s="1318" t="n">
        <f aca="false">ROUND((L33+L37)*13.615%,2)</f>
        <v>820.17</v>
      </c>
      <c r="M38" s="1318" t="n">
        <f aca="false">ROUND((M33+M37)*13.615%,2)</f>
        <v>1015.79</v>
      </c>
      <c r="N38" s="1318" t="n">
        <f aca="false">ROUND((N33+N37)*13.615%,2)</f>
        <v>1202.43</v>
      </c>
    </row>
    <row r="39" s="1056" customFormat="true" ht="18.75" hidden="false" customHeight="true" outlineLevel="0" collapsed="false">
      <c r="A39" s="1319"/>
      <c r="B39" s="1319" t="s">
        <v>1683</v>
      </c>
      <c r="C39" s="1320" t="n">
        <f aca="false">ROUND((C33+C37+C38),1)</f>
        <v>0</v>
      </c>
      <c r="D39" s="1320" t="n">
        <f aca="false">ROUND((D33+D37+D38),1)</f>
        <v>0</v>
      </c>
      <c r="E39" s="1320" t="n">
        <f aca="false">ROUND((E33+E37+E38),1)</f>
        <v>1993.4</v>
      </c>
      <c r="F39" s="1320" t="n">
        <f aca="false">ROUND((F33+F37+F38),1)</f>
        <v>2354.5</v>
      </c>
      <c r="G39" s="1320" t="n">
        <f aca="false">ROUND((G33+G37+G38),1)</f>
        <v>2588.9</v>
      </c>
      <c r="H39" s="1320" t="n">
        <f aca="false">ROUND((H33+H37+H38),1)</f>
        <v>2908.2</v>
      </c>
      <c r="I39" s="1320" t="n">
        <f aca="false">ROUND((I33+I37+I38),1)</f>
        <v>3233.4</v>
      </c>
      <c r="J39" s="1320" t="n">
        <f aca="false">ROUND((J33+J37+J38),1)</f>
        <v>4516.7</v>
      </c>
      <c r="K39" s="1320" t="n">
        <f aca="false">ROUND((K33+K37+K38),1)</f>
        <v>5478.5</v>
      </c>
      <c r="L39" s="1320" t="n">
        <f aca="false">ROUND((L33+L37+L38),1)</f>
        <v>6844.2</v>
      </c>
      <c r="M39" s="1320" t="n">
        <f aca="false">ROUND((M33+M37+M38),1)</f>
        <v>8476.6</v>
      </c>
      <c r="N39" s="1320" t="n">
        <f aca="false">ROUND((N33+N37+N38),1)</f>
        <v>10034.1</v>
      </c>
    </row>
    <row r="40" s="1056" customFormat="true" ht="20.25" hidden="false" customHeight="true" outlineLevel="0" collapsed="false">
      <c r="B40" s="1321"/>
      <c r="C40" s="1317"/>
      <c r="D40" s="1317"/>
      <c r="E40" s="1317"/>
      <c r="F40" s="1317"/>
      <c r="G40" s="1317"/>
      <c r="H40" s="1317"/>
      <c r="I40" s="1317"/>
      <c r="J40" s="1317"/>
      <c r="K40" s="1317"/>
      <c r="L40" s="1317"/>
      <c r="M40" s="1317"/>
      <c r="N40" s="1317"/>
    </row>
    <row r="41" s="1279" customFormat="true" ht="19.5" hidden="false" customHeight="true" outlineLevel="0" collapsed="false">
      <c r="A41" s="1279" t="n">
        <v>3</v>
      </c>
      <c r="B41" s="1280" t="s">
        <v>1673</v>
      </c>
      <c r="C41" s="1281" t="s">
        <v>1685</v>
      </c>
      <c r="F41" s="1282"/>
      <c r="G41" s="1282"/>
      <c r="H41" s="1282"/>
      <c r="I41" s="1283"/>
      <c r="J41" s="1284"/>
    </row>
    <row r="42" s="1286" customFormat="true" ht="20.25" hidden="false" customHeight="true" outlineLevel="0" collapsed="false">
      <c r="A42" s="1285"/>
      <c r="B42" s="1285" t="s">
        <v>1675</v>
      </c>
      <c r="C42" s="994" t="n">
        <v>225</v>
      </c>
      <c r="D42" s="994" t="n">
        <v>250</v>
      </c>
      <c r="E42" s="994" t="n">
        <v>300</v>
      </c>
      <c r="F42" s="994" t="n">
        <v>350</v>
      </c>
      <c r="G42" s="994" t="n">
        <v>400</v>
      </c>
      <c r="H42" s="994" t="n">
        <v>450</v>
      </c>
      <c r="I42" s="994" t="n">
        <v>500</v>
      </c>
      <c r="J42" s="994" t="n">
        <v>600</v>
      </c>
      <c r="K42" s="994" t="n">
        <v>700</v>
      </c>
      <c r="L42" s="994" t="n">
        <v>800</v>
      </c>
      <c r="M42" s="994" t="n">
        <v>900</v>
      </c>
      <c r="N42" s="994" t="n">
        <v>1000</v>
      </c>
    </row>
    <row r="43" s="533" customFormat="true" ht="15" hidden="false" customHeight="false" outlineLevel="0" collapsed="false">
      <c r="A43" s="1287"/>
      <c r="B43" s="1288" t="s">
        <v>1509</v>
      </c>
      <c r="C43" s="739"/>
      <c r="D43" s="805"/>
      <c r="E43" s="805"/>
      <c r="F43" s="805"/>
      <c r="G43" s="805"/>
      <c r="H43" s="805"/>
      <c r="I43" s="805"/>
      <c r="J43" s="805"/>
      <c r="K43" s="805"/>
      <c r="L43" s="805"/>
      <c r="M43" s="805"/>
      <c r="N43" s="805"/>
    </row>
    <row r="44" s="1292" customFormat="true" ht="20.25" hidden="false" customHeight="true" outlineLevel="0" collapsed="false">
      <c r="A44" s="1289" t="n">
        <v>1</v>
      </c>
      <c r="B44" s="1290" t="s">
        <v>1676</v>
      </c>
      <c r="C44" s="1291" t="n">
        <f aca="false">VLOOKUP(C42,'Revised Rate'!$C$7:$O$27,13,FALSE())</f>
        <v>0</v>
      </c>
      <c r="D44" s="1291" t="n">
        <f aca="false">VLOOKUP(D42,'Revised Rate'!$C$7:$O$27,13,FALSE())</f>
        <v>0</v>
      </c>
      <c r="E44" s="1291" t="n">
        <f aca="false">VLOOKUP(E42,'Revised Rate'!$C$7:$O$27,13,FALSE())</f>
        <v>941</v>
      </c>
      <c r="F44" s="1291" t="n">
        <f aca="false">VLOOKUP(F42,'Revised Rate'!$C$7:$O$27,13,FALSE())</f>
        <v>1120</v>
      </c>
      <c r="G44" s="1291" t="n">
        <f aca="false">VLOOKUP(G42,'Revised Rate'!$C$7:$O$27,13,FALSE())</f>
        <v>1238</v>
      </c>
      <c r="H44" s="1291" t="n">
        <f aca="false">VLOOKUP(H42,'Revised Rate'!$C$7:$O$27,13,FALSE())</f>
        <v>1405</v>
      </c>
      <c r="I44" s="1291" t="n">
        <f aca="false">VLOOKUP(I42,'Revised Rate'!$C$7:$O$27,13,FALSE())</f>
        <v>1745</v>
      </c>
      <c r="J44" s="1291" t="n">
        <f aca="false">VLOOKUP(J42,'Revised Rate'!$C$7:$O$27,13,FALSE())</f>
        <v>2723</v>
      </c>
      <c r="K44" s="1291" t="n">
        <f aca="false">VLOOKUP(K42,'Revised Rate'!$C$7:$O$27,13,FALSE())</f>
        <v>3671</v>
      </c>
      <c r="L44" s="1291" t="n">
        <f aca="false">VLOOKUP(L42,'Revised Rate'!$C$7:$O$27,13,FALSE())</f>
        <v>4796</v>
      </c>
      <c r="M44" s="1291" t="n">
        <f aca="false">VLOOKUP(M42,'Revised Rate'!$C$7:$O$27,13,FALSE())</f>
        <v>5988</v>
      </c>
      <c r="N44" s="1291" t="n">
        <f aca="false">VLOOKUP(N42,'Revised Rate'!$C$7:$O$27,13,FALSE())</f>
        <v>8208</v>
      </c>
    </row>
    <row r="45" s="1072" customFormat="true" ht="20.25" hidden="false" customHeight="true" outlineLevel="0" collapsed="false">
      <c r="A45" s="1293" t="n">
        <v>2</v>
      </c>
      <c r="B45" s="1294" t="s">
        <v>1677</v>
      </c>
      <c r="C45" s="727" t="n">
        <f aca="false">C44*0/100</f>
        <v>0</v>
      </c>
      <c r="D45" s="727" t="n">
        <f aca="false">D44*0/100</f>
        <v>0</v>
      </c>
      <c r="E45" s="727" t="n">
        <f aca="false">E44*0/100</f>
        <v>0</v>
      </c>
      <c r="F45" s="727" t="n">
        <f aca="false">F44*0/100</f>
        <v>0</v>
      </c>
      <c r="G45" s="727" t="n">
        <f aca="false">G44*0/100</f>
        <v>0</v>
      </c>
      <c r="H45" s="727" t="n">
        <f aca="false">H44*0/100</f>
        <v>0</v>
      </c>
      <c r="I45" s="727" t="n">
        <f aca="false">I44*0/100</f>
        <v>0</v>
      </c>
      <c r="J45" s="727" t="n">
        <f aca="false">J44*0/100</f>
        <v>0</v>
      </c>
      <c r="K45" s="727" t="n">
        <f aca="false">K44*0/100</f>
        <v>0</v>
      </c>
      <c r="L45" s="727" t="n">
        <f aca="false">L44*0/100</f>
        <v>0</v>
      </c>
      <c r="M45" s="727" t="n">
        <f aca="false">M44*0/100</f>
        <v>0</v>
      </c>
      <c r="N45" s="727" t="n">
        <f aca="false">N44*0/100</f>
        <v>0</v>
      </c>
    </row>
    <row r="46" s="1056" customFormat="true" ht="20.25" hidden="false" customHeight="true" outlineLevel="0" collapsed="false">
      <c r="A46" s="1293" t="n">
        <v>3</v>
      </c>
      <c r="B46" s="1294" t="s">
        <v>1678</v>
      </c>
      <c r="C46" s="1295" t="n">
        <f aca="false">IF($H$3&gt;=5,VLOOKUP(C42,'PH-Input'!$C$79:$M$99,10,FALSE())+($H$3-5)*VLOOKUP(C42,'PH-Input'!$C$79:$M$99,11,FALSE()),VLOOKUP(C42,'PH-Input'!$C$79:$M$99,10,FALSE()))</f>
        <v>0</v>
      </c>
      <c r="D46" s="1295" t="n">
        <f aca="false">IF($H$3&gt;=5,VLOOKUP(D42,'PH-Input'!$C$79:$M$99,10,FALSE())+($H$3-5)*VLOOKUP(D42,'PH-Input'!$C$79:$M$99,11,FALSE()),VLOOKUP(D42,'PH-Input'!$C$79:$M$99,10,FALSE()))</f>
        <v>0</v>
      </c>
      <c r="E46" s="1295" t="n">
        <f aca="false">IF($H$3&gt;=5,VLOOKUP(E42,'PH-Input'!$C$79:$M$99,10,FALSE())+($H$3-5)*VLOOKUP(E42,'PH-Input'!$C$79:$M$99,11,FALSE()),VLOOKUP(E42,'PH-Input'!$C$79:$M$99,10,FALSE()))</f>
        <v>103.7</v>
      </c>
      <c r="F46" s="1295" t="n">
        <f aca="false">IF($H$3&gt;=5,VLOOKUP(F42,'PH-Input'!$C$79:$M$99,10,FALSE())+($H$3-5)*VLOOKUP(F42,'PH-Input'!$C$79:$M$99,11,FALSE()),VLOOKUP(F42,'PH-Input'!$C$79:$M$99,10,FALSE()))</f>
        <v>113.53</v>
      </c>
      <c r="G46" s="1295" t="n">
        <f aca="false">IF($H$3&gt;=5,VLOOKUP(G42,'PH-Input'!$C$79:$M$99,10,FALSE())+($H$3-5)*VLOOKUP(G42,'PH-Input'!$C$79:$M$99,11,FALSE()),VLOOKUP(G42,'PH-Input'!$C$79:$M$99,10,FALSE()))</f>
        <v>141.39</v>
      </c>
      <c r="H46" s="1295" t="n">
        <f aca="false">IF($H$3&gt;=5,VLOOKUP(H42,'PH-Input'!$C$79:$M$99,10,FALSE())+($H$3-5)*VLOOKUP(H42,'PH-Input'!$C$79:$M$99,11,FALSE()),VLOOKUP(H42,'PH-Input'!$C$79:$M$99,10,FALSE()))</f>
        <v>158.06</v>
      </c>
      <c r="I46" s="1295" t="n">
        <f aca="false">IF($H$3&gt;=5,VLOOKUP(I42,'PH-Input'!$C$79:$M$99,10,FALSE())+($H$3-5)*VLOOKUP(I42,'PH-Input'!$C$79:$M$99,11,FALSE()),VLOOKUP(I42,'PH-Input'!$C$79:$M$99,10,FALSE()))</f>
        <v>166.1</v>
      </c>
      <c r="J46" s="1295" t="n">
        <f aca="false">IF($H$3&gt;=5,VLOOKUP(J42,'PH-Input'!$C$79:$M$99,10,FALSE())+($H$3-5)*VLOOKUP(J42,'PH-Input'!$C$79:$M$99,11,FALSE()),VLOOKUP(J42,'PH-Input'!$C$79:$M$99,10,FALSE()))</f>
        <v>301.31</v>
      </c>
      <c r="K46" s="1295" t="n">
        <f aca="false">IF($H$3&gt;=5,VLOOKUP(K42,'PH-Input'!$C$79:$M$99,10,FALSE())+($H$3-5)*VLOOKUP(K42,'PH-Input'!$C$79:$M$99,11,FALSE()),VLOOKUP(K42,'PH-Input'!$C$79:$M$99,10,FALSE()))</f>
        <v>342.65</v>
      </c>
      <c r="L46" s="1295" t="n">
        <f aca="false">IF($H$3&gt;=5,VLOOKUP(L42,'PH-Input'!$C$79:$M$99,10,FALSE())+($H$3-5)*VLOOKUP(L42,'PH-Input'!$C$79:$M$99,11,FALSE()),VLOOKUP(L42,'PH-Input'!$C$79:$M$99,10,FALSE()))</f>
        <v>374.8</v>
      </c>
      <c r="M46" s="1295" t="n">
        <f aca="false">IF($H$3&gt;=5,VLOOKUP(M42,'PH-Input'!$C$79:$M$99,10,FALSE())+($H$3-5)*VLOOKUP(M42,'PH-Input'!$C$79:$M$99,11,FALSE()),VLOOKUP(M42,'PH-Input'!$C$79:$M$99,10,FALSE()))</f>
        <v>597.27</v>
      </c>
      <c r="N46" s="1295" t="n">
        <f aca="false">IF($H$3&gt;=5,VLOOKUP(N42,'PH-Input'!$C$79:$M$99,10,FALSE())+($H$3-5)*VLOOKUP(N42,'PH-Input'!$C$79:$M$99,11,FALSE()),VLOOKUP(N42,'PH-Input'!$C$79:$M$99,10,FALSE()))</f>
        <v>648.71</v>
      </c>
    </row>
    <row r="47" s="1056" customFormat="true" ht="20.25" hidden="false" customHeight="true" outlineLevel="0" collapsed="false">
      <c r="A47" s="1293"/>
      <c r="B47" s="1296" t="s">
        <v>1675</v>
      </c>
      <c r="C47" s="1297" t="n">
        <f aca="false">SUM(C44:C46)</f>
        <v>0</v>
      </c>
      <c r="D47" s="1297" t="n">
        <f aca="false">SUM(D44:D46)</f>
        <v>0</v>
      </c>
      <c r="E47" s="1297" t="n">
        <f aca="false">SUM(E44:E46)</f>
        <v>1044.7</v>
      </c>
      <c r="F47" s="1297" t="n">
        <f aca="false">SUM(F44:F46)</f>
        <v>1233.53</v>
      </c>
      <c r="G47" s="1297" t="n">
        <f aca="false">SUM(G44:G46)</f>
        <v>1379.39</v>
      </c>
      <c r="H47" s="1297" t="n">
        <f aca="false">SUM(H44:H46)</f>
        <v>1563.06</v>
      </c>
      <c r="I47" s="1297" t="n">
        <f aca="false">SUM(I44:I46)</f>
        <v>1911.1</v>
      </c>
      <c r="J47" s="1297" t="n">
        <f aca="false">SUM(J44:J46)</f>
        <v>3024.31</v>
      </c>
      <c r="K47" s="1297" t="n">
        <f aca="false">SUM(K44:K46)</f>
        <v>4013.65</v>
      </c>
      <c r="L47" s="1297" t="n">
        <f aca="false">SUM(L44:L46)</f>
        <v>5170.8</v>
      </c>
      <c r="M47" s="1297" t="n">
        <f aca="false">SUM(M44:M46)</f>
        <v>6585.27</v>
      </c>
      <c r="N47" s="1298" t="n">
        <f aca="false">SUM(N44:N46)</f>
        <v>8856.71</v>
      </c>
    </row>
    <row r="48" s="1056" customFormat="true" ht="20.25" hidden="false" customHeight="true" outlineLevel="0" collapsed="false">
      <c r="A48" s="1293"/>
      <c r="B48" s="1299" t="s">
        <v>1679</v>
      </c>
      <c r="C48" s="1295"/>
      <c r="D48" s="1295"/>
      <c r="E48" s="1295"/>
      <c r="F48" s="1295"/>
      <c r="G48" s="1295"/>
      <c r="H48" s="1295"/>
      <c r="I48" s="1295"/>
      <c r="J48" s="1295"/>
      <c r="K48" s="1295"/>
      <c r="L48" s="1295"/>
      <c r="M48" s="1295"/>
      <c r="N48" s="1300"/>
    </row>
    <row r="49" s="1303" customFormat="true" ht="20.25" hidden="false" customHeight="true" outlineLevel="0" collapsed="false">
      <c r="A49" s="1301" t="n">
        <v>4</v>
      </c>
      <c r="B49" s="1302" t="s">
        <v>1680</v>
      </c>
      <c r="C49" s="1291" t="n">
        <f aca="false">VLOOKUP(C42,'Revised Rate'!$C$7:$AA$27,25,FALSE())</f>
        <v>0</v>
      </c>
      <c r="D49" s="1291" t="n">
        <f aca="false">VLOOKUP(D42,'Revised Rate'!$C$7:$AA$27,25,FALSE())</f>
        <v>0</v>
      </c>
      <c r="E49" s="1291" t="n">
        <f aca="false">VLOOKUP(E42,'Revised Rate'!$C$7:$AA$27,25,FALSE())</f>
        <v>141</v>
      </c>
      <c r="F49" s="1291" t="n">
        <f aca="false">VLOOKUP(F42,'Revised Rate'!$C$7:$AA$27,25,FALSE())</f>
        <v>177</v>
      </c>
      <c r="G49" s="1291" t="n">
        <f aca="false">VLOOKUP(G42,'Revised Rate'!$C$7:$AA$27,25,FALSE())</f>
        <v>202</v>
      </c>
      <c r="H49" s="1291" t="n">
        <f aca="false">VLOOKUP(H42,'Revised Rate'!$C$7:$AA$27,25,FALSE())</f>
        <v>269</v>
      </c>
      <c r="I49" s="1291" t="n">
        <f aca="false">VLOOKUP(I42,'Revised Rate'!$C$7:$AA$27,25,FALSE())</f>
        <v>321</v>
      </c>
      <c r="J49" s="1291" t="n">
        <f aca="false">VLOOKUP(J42,'Revised Rate'!$C$7:$AA$27,25,FALSE())</f>
        <v>420</v>
      </c>
      <c r="K49" s="1291" t="n">
        <f aca="false">VLOOKUP(K42,'Revised Rate'!$C$7:$AA$27,25,FALSE())</f>
        <v>567</v>
      </c>
      <c r="L49" s="1291" t="n">
        <f aca="false">VLOOKUP(L42,'Revised Rate'!$C$7:$AA$27,25,FALSE())</f>
        <v>721</v>
      </c>
      <c r="M49" s="1291" t="n">
        <f aca="false">VLOOKUP(M42,'Revised Rate'!$C$7:$AA$27,25,FALSE())</f>
        <v>839</v>
      </c>
      <c r="N49" s="1291" t="n">
        <f aca="false">VLOOKUP(N42,'Revised Rate'!$C$7:$AA$27,25,FALSE())</f>
        <v>1050</v>
      </c>
    </row>
    <row r="50" s="1056" customFormat="true" ht="20.25" hidden="false" customHeight="true" outlineLevel="0" collapsed="false">
      <c r="A50" s="1293" t="n">
        <v>5</v>
      </c>
      <c r="B50" s="1304" t="s">
        <v>1681</v>
      </c>
      <c r="C50" s="1305" t="n">
        <f aca="false">C49/2.5</f>
        <v>0</v>
      </c>
      <c r="D50" s="1305" t="n">
        <f aca="false">D49/2.5</f>
        <v>0</v>
      </c>
      <c r="E50" s="1305" t="n">
        <f aca="false">E49/2.5</f>
        <v>56.4</v>
      </c>
      <c r="F50" s="1305" t="n">
        <f aca="false">F49/2.5</f>
        <v>70.8</v>
      </c>
      <c r="G50" s="1305" t="n">
        <f aca="false">G49/2.5</f>
        <v>80.8</v>
      </c>
      <c r="H50" s="1305" t="n">
        <f aca="false">H49/2.5</f>
        <v>107.6</v>
      </c>
      <c r="I50" s="1305" t="n">
        <f aca="false">I49/2.5</f>
        <v>128.4</v>
      </c>
      <c r="J50" s="1305" t="n">
        <f aca="false">J49/2.5</f>
        <v>168</v>
      </c>
      <c r="K50" s="1305" t="n">
        <f aca="false">K49/2.5</f>
        <v>226.8</v>
      </c>
      <c r="L50" s="1305" t="n">
        <f aca="false">L49/2.5</f>
        <v>288.4</v>
      </c>
      <c r="M50" s="1305" t="n">
        <f aca="false">M49/2.5</f>
        <v>335.6</v>
      </c>
      <c r="N50" s="1305" t="n">
        <f aca="false">N49/2.5</f>
        <v>420</v>
      </c>
    </row>
    <row r="51" s="1056" customFormat="true" ht="20.25" hidden="false" customHeight="true" outlineLevel="0" collapsed="false">
      <c r="A51" s="1306"/>
      <c r="B51" s="1307" t="s">
        <v>1649</v>
      </c>
      <c r="C51" s="1308" t="n">
        <f aca="false">C47+C50</f>
        <v>0</v>
      </c>
      <c r="D51" s="1308" t="n">
        <f aca="false">D47+D50</f>
        <v>0</v>
      </c>
      <c r="E51" s="1308" t="n">
        <f aca="false">E47+E50</f>
        <v>1101.1</v>
      </c>
      <c r="F51" s="1308" t="n">
        <f aca="false">F47+F50</f>
        <v>1304.33</v>
      </c>
      <c r="G51" s="1308" t="n">
        <f aca="false">G47+G50</f>
        <v>1460.19</v>
      </c>
      <c r="H51" s="1308" t="n">
        <f aca="false">H47+H50</f>
        <v>1670.66</v>
      </c>
      <c r="I51" s="1308" t="n">
        <f aca="false">I47+I50</f>
        <v>2039.5</v>
      </c>
      <c r="J51" s="1308" t="n">
        <f aca="false">J47+J50</f>
        <v>3192.31</v>
      </c>
      <c r="K51" s="1308" t="n">
        <f aca="false">K47+K50</f>
        <v>4240.45</v>
      </c>
      <c r="L51" s="1308" t="n">
        <f aca="false">L47+L50</f>
        <v>5459.2</v>
      </c>
      <c r="M51" s="1308" t="n">
        <f aca="false">M47+M50</f>
        <v>6920.87</v>
      </c>
      <c r="N51" s="1308" t="n">
        <f aca="false">N47+N50</f>
        <v>9276.71</v>
      </c>
    </row>
    <row r="52" s="1056" customFormat="true" ht="20.25" hidden="false" customHeight="true" outlineLevel="0" collapsed="false">
      <c r="A52" s="1309"/>
      <c r="B52" s="1063"/>
      <c r="C52" s="1310"/>
      <c r="D52" s="1310"/>
      <c r="E52" s="1310"/>
      <c r="F52" s="1310"/>
      <c r="G52" s="1310"/>
      <c r="H52" s="1310"/>
      <c r="I52" s="1310"/>
      <c r="J52" s="1310"/>
      <c r="K52" s="1310"/>
      <c r="L52" s="1310"/>
      <c r="M52" s="1310"/>
      <c r="N52" s="1310"/>
    </row>
    <row r="53" s="533" customFormat="true" ht="15" hidden="false" customHeight="false" outlineLevel="0" collapsed="false">
      <c r="A53" s="861"/>
      <c r="B53" s="1311" t="s">
        <v>1609</v>
      </c>
      <c r="C53" s="1312"/>
      <c r="D53" s="1313"/>
      <c r="E53" s="1313"/>
      <c r="F53" s="1313"/>
      <c r="G53" s="1313"/>
      <c r="H53" s="1313"/>
      <c r="I53" s="1313"/>
      <c r="J53" s="1313"/>
      <c r="K53" s="1313"/>
      <c r="L53" s="1313"/>
      <c r="M53" s="1313"/>
      <c r="N53" s="1314"/>
    </row>
    <row r="54" s="1056" customFormat="true" ht="20.25" hidden="false" customHeight="true" outlineLevel="0" collapsed="false">
      <c r="A54" s="1293" t="n">
        <v>6</v>
      </c>
      <c r="B54" s="1305" t="s">
        <v>1682</v>
      </c>
      <c r="C54" s="1315" t="n">
        <v>0</v>
      </c>
      <c r="D54" s="1315" t="n">
        <v>0</v>
      </c>
      <c r="E54" s="1315" t="n">
        <f aca="false">'ew M&amp;M'!F93</f>
        <v>677.4175</v>
      </c>
      <c r="F54" s="1315" t="n">
        <f aca="false">'ew M&amp;M'!G93</f>
        <v>790.98</v>
      </c>
      <c r="G54" s="1315" t="n">
        <f aca="false">'ew M&amp;M'!H93</f>
        <v>848.5</v>
      </c>
      <c r="H54" s="1315" t="n">
        <f aca="false">'ew M&amp;M'!I93</f>
        <v>906.02</v>
      </c>
      <c r="I54" s="1315" t="n">
        <f aca="false">'ew M&amp;M'!J93</f>
        <v>1044.445</v>
      </c>
      <c r="J54" s="1315" t="n">
        <f aca="false">'ew M&amp;M'!K93</f>
        <v>1225.09</v>
      </c>
      <c r="K54" s="1315" t="n">
        <f aca="false">'ew M&amp;M'!L93</f>
        <v>1409.56</v>
      </c>
      <c r="L54" s="1315" t="n">
        <f aca="false">'ew M&amp;M'!M93</f>
        <v>1597.845</v>
      </c>
      <c r="M54" s="1315" t="n">
        <f aca="false">'ew M&amp;M'!N93</f>
        <v>1789.965</v>
      </c>
      <c r="N54" s="1315" t="n">
        <f aca="false">'ew M&amp;M'!O93</f>
        <v>1985.91</v>
      </c>
    </row>
    <row r="55" s="1056" customFormat="true" ht="18" hidden="false" customHeight="true" outlineLevel="0" collapsed="false">
      <c r="A55" s="1309"/>
      <c r="B55" s="1316"/>
      <c r="C55" s="1317" t="n">
        <f aca="false">C54</f>
        <v>0</v>
      </c>
      <c r="D55" s="1317" t="n">
        <f aca="false">D54</f>
        <v>0</v>
      </c>
      <c r="E55" s="1317" t="n">
        <f aca="false">E54</f>
        <v>677.4175</v>
      </c>
      <c r="F55" s="1317" t="n">
        <f aca="false">F54</f>
        <v>790.98</v>
      </c>
      <c r="G55" s="1317" t="n">
        <f aca="false">G54</f>
        <v>848.5</v>
      </c>
      <c r="H55" s="1317" t="n">
        <f aca="false">H54</f>
        <v>906.02</v>
      </c>
      <c r="I55" s="1317" t="n">
        <f aca="false">I54</f>
        <v>1044.445</v>
      </c>
      <c r="J55" s="1317" t="n">
        <f aca="false">J54</f>
        <v>1225.09</v>
      </c>
      <c r="K55" s="1317" t="n">
        <f aca="false">K54</f>
        <v>1409.56</v>
      </c>
      <c r="L55" s="1317" t="n">
        <f aca="false">L54</f>
        <v>1597.845</v>
      </c>
      <c r="M55" s="1317" t="n">
        <f aca="false">M54</f>
        <v>1789.965</v>
      </c>
      <c r="N55" s="1317" t="n">
        <f aca="false">N54</f>
        <v>1985.91</v>
      </c>
    </row>
    <row r="56" s="1056" customFormat="true" ht="18" hidden="false" customHeight="true" outlineLevel="0" collapsed="false">
      <c r="A56" s="1309"/>
      <c r="B56" s="908" t="s">
        <v>1513</v>
      </c>
      <c r="C56" s="1318" t="n">
        <f aca="false">ROUND((C51+C55)*13.615%,2)</f>
        <v>0</v>
      </c>
      <c r="D56" s="1318" t="n">
        <f aca="false">ROUND((D51+D55)*13.615%,2)</f>
        <v>0</v>
      </c>
      <c r="E56" s="1318" t="n">
        <f aca="false">ROUND((E51+E55)*13.615%,2)</f>
        <v>242.15</v>
      </c>
      <c r="F56" s="1318" t="n">
        <f aca="false">ROUND((F51+F55)*13.615%,2)</f>
        <v>285.28</v>
      </c>
      <c r="G56" s="1318" t="n">
        <f aca="false">ROUND((G51+G55)*13.615%,2)</f>
        <v>314.33</v>
      </c>
      <c r="H56" s="1318" t="n">
        <f aca="false">ROUND((H51+H55)*13.615%,2)</f>
        <v>350.81</v>
      </c>
      <c r="I56" s="1318" t="n">
        <f aca="false">ROUND((I51+I55)*13.615%,2)</f>
        <v>419.88</v>
      </c>
      <c r="J56" s="1318" t="n">
        <f aca="false">ROUND((J51+J55)*13.615%,2)</f>
        <v>601.43</v>
      </c>
      <c r="K56" s="1318" t="n">
        <f aca="false">ROUND((K51+K55)*13.615%,2)</f>
        <v>769.25</v>
      </c>
      <c r="L56" s="1318" t="n">
        <f aca="false">ROUND((L51+L55)*13.615%,2)</f>
        <v>960.82</v>
      </c>
      <c r="M56" s="1318" t="n">
        <f aca="false">ROUND((M51+M55)*13.615%,2)</f>
        <v>1185.98</v>
      </c>
      <c r="N56" s="1318" t="n">
        <f aca="false">ROUND((N51+N55)*13.615%,2)</f>
        <v>1533.41</v>
      </c>
    </row>
    <row r="57" s="1056" customFormat="true" ht="18.75" hidden="false" customHeight="true" outlineLevel="0" collapsed="false">
      <c r="A57" s="1319"/>
      <c r="B57" s="1319" t="s">
        <v>1683</v>
      </c>
      <c r="C57" s="1320" t="n">
        <f aca="false">ROUND((C51+C55+C56),1)</f>
        <v>0</v>
      </c>
      <c r="D57" s="1320" t="n">
        <f aca="false">ROUND((D51+D55+D56),1)</f>
        <v>0</v>
      </c>
      <c r="E57" s="1320" t="n">
        <f aca="false">ROUND((E51+E55+E56),1)</f>
        <v>2020.7</v>
      </c>
      <c r="F57" s="1320" t="n">
        <f aca="false">ROUND((F51+F55+F56),1)</f>
        <v>2380.6</v>
      </c>
      <c r="G57" s="1320" t="n">
        <f aca="false">ROUND((G51+G55+G56),1)</f>
        <v>2623</v>
      </c>
      <c r="H57" s="1320" t="n">
        <f aca="false">ROUND((H51+H55+H56),1)</f>
        <v>2927.5</v>
      </c>
      <c r="I57" s="1320" t="n">
        <f aca="false">ROUND((I51+I55+I56),1)</f>
        <v>3503.8</v>
      </c>
      <c r="J57" s="1320" t="n">
        <f aca="false">ROUND((J51+J55+J56),1)</f>
        <v>5018.8</v>
      </c>
      <c r="K57" s="1320" t="n">
        <f aca="false">ROUND((K51+K55+K56),1)</f>
        <v>6419.3</v>
      </c>
      <c r="L57" s="1320" t="n">
        <f aca="false">ROUND((L51+L55+L56),1)</f>
        <v>8017.9</v>
      </c>
      <c r="M57" s="1320" t="n">
        <f aca="false">ROUND((M51+M55+M56),1)</f>
        <v>9896.8</v>
      </c>
      <c r="N57" s="1320" t="n">
        <f aca="false">ROUND((N51+N55+N56),1)</f>
        <v>12796</v>
      </c>
    </row>
    <row r="58" s="1056" customFormat="true" ht="20.25" hidden="false" customHeight="true" outlineLevel="0" collapsed="false">
      <c r="B58" s="1321"/>
      <c r="C58" s="1317"/>
      <c r="D58" s="1317"/>
      <c r="E58" s="1317"/>
      <c r="F58" s="1317"/>
      <c r="G58" s="1317"/>
      <c r="H58" s="1317"/>
      <c r="I58" s="1317"/>
      <c r="J58" s="1317"/>
      <c r="K58" s="1317"/>
      <c r="L58" s="1317"/>
      <c r="M58" s="1317"/>
      <c r="N58" s="1317"/>
    </row>
    <row r="59" s="1279" customFormat="true" ht="15.75" hidden="false" customHeight="false" outlineLevel="0" collapsed="false">
      <c r="A59" s="1279" t="n">
        <v>4</v>
      </c>
      <c r="B59" s="1322" t="s">
        <v>1686</v>
      </c>
      <c r="C59" s="1323" t="s">
        <v>1674</v>
      </c>
      <c r="F59" s="1282"/>
      <c r="G59" s="1282"/>
      <c r="H59" s="1282"/>
      <c r="I59" s="1282"/>
    </row>
    <row r="60" s="1286" customFormat="true" ht="20.25" hidden="false" customHeight="true" outlineLevel="0" collapsed="false">
      <c r="A60" s="1285"/>
      <c r="B60" s="1285" t="s">
        <v>1675</v>
      </c>
      <c r="C60" s="994" t="n">
        <v>225</v>
      </c>
      <c r="D60" s="994" t="n">
        <v>250</v>
      </c>
      <c r="E60" s="994" t="n">
        <v>300</v>
      </c>
      <c r="F60" s="994" t="n">
        <v>350</v>
      </c>
      <c r="G60" s="994" t="n">
        <v>400</v>
      </c>
      <c r="H60" s="994" t="n">
        <v>450</v>
      </c>
      <c r="I60" s="994" t="n">
        <v>500</v>
      </c>
      <c r="J60" s="994" t="n">
        <v>600</v>
      </c>
      <c r="K60" s="994" t="n">
        <v>700</v>
      </c>
      <c r="L60" s="994" t="n">
        <v>800</v>
      </c>
      <c r="M60" s="994" t="n">
        <v>900</v>
      </c>
      <c r="N60" s="994" t="n">
        <v>1000</v>
      </c>
    </row>
    <row r="61" s="533" customFormat="true" ht="15" hidden="false" customHeight="false" outlineLevel="0" collapsed="false">
      <c r="A61" s="1287"/>
      <c r="B61" s="1288" t="s">
        <v>1509</v>
      </c>
      <c r="C61" s="739"/>
      <c r="D61" s="805"/>
      <c r="E61" s="805"/>
      <c r="F61" s="805"/>
      <c r="G61" s="805"/>
      <c r="H61" s="805"/>
      <c r="I61" s="805"/>
      <c r="J61" s="805"/>
      <c r="K61" s="805"/>
      <c r="L61" s="805"/>
      <c r="M61" s="805"/>
      <c r="N61" s="805"/>
    </row>
    <row r="62" s="1292" customFormat="true" ht="20.25" hidden="false" customHeight="true" outlineLevel="0" collapsed="false">
      <c r="A62" s="1289" t="n">
        <v>1</v>
      </c>
      <c r="B62" s="1290" t="s">
        <v>1676</v>
      </c>
      <c r="C62" s="1291" t="n">
        <f aca="false">VLOOKUP(C60,'Revised Rate'!$C$34:$O$54,5,FALSE())</f>
        <v>317</v>
      </c>
      <c r="D62" s="1291" t="n">
        <f aca="false">VLOOKUP(D60,'Revised Rate'!$C$34:$O$54,5,FALSE())</f>
        <v>338</v>
      </c>
      <c r="E62" s="1291" t="n">
        <f aca="false">VLOOKUP(E60,'Revised Rate'!$C$34:$O$54,5,FALSE())</f>
        <v>476</v>
      </c>
      <c r="F62" s="1291" t="n">
        <f aca="false">VLOOKUP(F60,'Revised Rate'!$C$34:$O$54,5,FALSE())</f>
        <v>611</v>
      </c>
      <c r="G62" s="1291" t="n">
        <f aca="false">VLOOKUP(G60,'Revised Rate'!$C$34:$O$54,5,FALSE())</f>
        <v>673</v>
      </c>
      <c r="H62" s="1291" t="n">
        <f aca="false">VLOOKUP(H60,'Revised Rate'!$C$34:$O$54,5,FALSE())</f>
        <v>840</v>
      </c>
      <c r="I62" s="1291" t="n">
        <f aca="false">VLOOKUP(I60,'Revised Rate'!$C$34:$O$54,5,FALSE())</f>
        <v>969</v>
      </c>
      <c r="J62" s="1291" t="n">
        <f aca="false">VLOOKUP(J60,'Revised Rate'!$C$34:$O$54,5,FALSE())</f>
        <v>1356</v>
      </c>
      <c r="K62" s="1291" t="n">
        <f aca="false">VLOOKUP(K60,'Revised Rate'!$C$34:$O$54,5,FALSE())</f>
        <v>1760</v>
      </c>
      <c r="L62" s="1291" t="n">
        <f aca="false">VLOOKUP(L60,'Revised Rate'!$C$34:$O$54,5,FALSE())</f>
        <v>2269</v>
      </c>
      <c r="M62" s="1291" t="n">
        <f aca="false">VLOOKUP(M60,'Revised Rate'!$C$34:$O$54,5,FALSE())</f>
        <v>2882</v>
      </c>
      <c r="N62" s="1291" t="n">
        <f aca="false">VLOOKUP(N60,'Revised Rate'!$C$34:$O$54,5,FALSE())</f>
        <v>3514</v>
      </c>
    </row>
    <row r="63" s="1072" customFormat="true" ht="20.25" hidden="false" customHeight="true" outlineLevel="0" collapsed="false">
      <c r="A63" s="1293" t="n">
        <v>2</v>
      </c>
      <c r="B63" s="1294" t="s">
        <v>1677</v>
      </c>
      <c r="C63" s="727" t="n">
        <f aca="false">C62*0/100</f>
        <v>0</v>
      </c>
      <c r="D63" s="727" t="n">
        <f aca="false">D62*0/100</f>
        <v>0</v>
      </c>
      <c r="E63" s="727" t="n">
        <f aca="false">E62*0/100</f>
        <v>0</v>
      </c>
      <c r="F63" s="727" t="n">
        <f aca="false">F62*0/100</f>
        <v>0</v>
      </c>
      <c r="G63" s="727" t="n">
        <f aca="false">G62*0/100</f>
        <v>0</v>
      </c>
      <c r="H63" s="727" t="n">
        <f aca="false">H62*0/100</f>
        <v>0</v>
      </c>
      <c r="I63" s="727" t="n">
        <f aca="false">I62*0/100</f>
        <v>0</v>
      </c>
      <c r="J63" s="727" t="n">
        <f aca="false">J62*0/100</f>
        <v>0</v>
      </c>
      <c r="K63" s="727" t="n">
        <f aca="false">K62*0/100</f>
        <v>0</v>
      </c>
      <c r="L63" s="727" t="n">
        <f aca="false">L62*0/100</f>
        <v>0</v>
      </c>
      <c r="M63" s="727" t="n">
        <f aca="false">M62*0/100</f>
        <v>0</v>
      </c>
      <c r="N63" s="727" t="n">
        <f aca="false">N62*0/100</f>
        <v>0</v>
      </c>
    </row>
    <row r="64" s="1056" customFormat="true" ht="20.25" hidden="false" customHeight="true" outlineLevel="0" collapsed="false">
      <c r="A64" s="1293" t="n">
        <v>3</v>
      </c>
      <c r="B64" s="1294" t="s">
        <v>1678</v>
      </c>
      <c r="C64" s="1295" t="n">
        <f aca="false">IF($H$3&gt;=5,VLOOKUP(C60,'PH-Input'!$C$106:$M$126,8,FALSE())+($H$3-5)*VLOOKUP(C60,'PH-Input'!$C$106:$M$126,9,FALSE()),VLOOKUP(C60,'PH-Input'!$C$106:$M$126,8,FALSE()))</f>
        <v>34.58</v>
      </c>
      <c r="D64" s="1295" t="n">
        <f aca="false">IF($H$3&gt;=5,VLOOKUP(D60,'PH-Input'!$C$106:$M$126,8,FALSE())+($H$3-5)*VLOOKUP(D60,'PH-Input'!$C$106:$M$126,9,FALSE()),VLOOKUP(D60,'PH-Input'!$C$106:$M$126,8,FALSE()))</f>
        <v>59.43</v>
      </c>
      <c r="E64" s="1295" t="n">
        <f aca="false">IF($H$3&gt;=5,VLOOKUP(E60,'PH-Input'!$C$106:$M$126,8,FALSE())+($H$3-5)*VLOOKUP(E60,'PH-Input'!$C$106:$M$126,9,FALSE()),VLOOKUP(E60,'PH-Input'!$C$106:$M$126,8,FALSE()))</f>
        <v>75.2</v>
      </c>
      <c r="F64" s="1295" t="n">
        <f aca="false">IF($H$3&gt;=5,VLOOKUP(F60,'PH-Input'!$C$106:$M$126,8,FALSE())+($H$3-5)*VLOOKUP(F60,'PH-Input'!$C$106:$M$126,9,FALSE()),VLOOKUP(F60,'PH-Input'!$C$106:$M$126,8,FALSE()))</f>
        <v>84.75</v>
      </c>
      <c r="G64" s="1295" t="n">
        <f aca="false">IF($H$3&gt;=5,VLOOKUP(G60,'PH-Input'!$C$106:$M$126,8,FALSE())+($H$3-5)*VLOOKUP(G60,'PH-Input'!$C$106:$M$126,9,FALSE()),VLOOKUP(G60,'PH-Input'!$C$106:$M$126,8,FALSE()))</f>
        <v>93.75</v>
      </c>
      <c r="H64" s="1295" t="n">
        <f aca="false">IF($H$3&gt;=5,VLOOKUP(H60,'PH-Input'!$C$106:$M$126,8,FALSE())+($H$3-5)*VLOOKUP(H60,'PH-Input'!$C$106:$M$126,9,FALSE()),VLOOKUP(H60,'PH-Input'!$C$106:$M$126,8,FALSE()))</f>
        <v>112.73</v>
      </c>
      <c r="I64" s="1295" t="n">
        <f aca="false">IF($H$3&gt;=5,VLOOKUP(I60,'PH-Input'!$C$106:$M$126,8,FALSE())+($H$3-5)*VLOOKUP(I60,'PH-Input'!$C$106:$M$126,9,FALSE()),VLOOKUP(I60,'PH-Input'!$C$106:$M$126,8,FALSE()))</f>
        <v>122.8</v>
      </c>
      <c r="J64" s="1295" t="n">
        <f aca="false">IF($H$3&gt;=5,VLOOKUP(J60,'PH-Input'!$C$106:$M$126,8,FALSE())+($H$3-5)*VLOOKUP(J60,'PH-Input'!$C$106:$M$126,9,FALSE()),VLOOKUP(J60,'PH-Input'!$C$106:$M$126,8,FALSE()))</f>
        <v>189.87</v>
      </c>
      <c r="K64" s="1295" t="n">
        <f aca="false">IF($H$3&gt;=5,VLOOKUP(K60,'PH-Input'!$C$106:$M$126,8,FALSE())+($H$3-5)*VLOOKUP(K60,'PH-Input'!$C$106:$M$126,9,FALSE()),VLOOKUP(K60,'PH-Input'!$C$106:$M$126,8,FALSE()))</f>
        <v>215.19</v>
      </c>
      <c r="L64" s="1295" t="n">
        <f aca="false">IF($H$3&gt;=5,VLOOKUP(L60,'PH-Input'!$C$106:$M$126,8,FALSE())+($H$3-5)*VLOOKUP(L60,'PH-Input'!$C$106:$M$126,9,FALSE()),VLOOKUP(L60,'PH-Input'!$C$106:$M$126,8,FALSE()))</f>
        <v>316.34</v>
      </c>
      <c r="M64" s="1295" t="n">
        <f aca="false">IF($H$3&gt;=5,VLOOKUP(M60,'PH-Input'!$C$106:$M$126,8,FALSE())+($H$3-5)*VLOOKUP(M60,'PH-Input'!$C$106:$M$126,9,FALSE()),VLOOKUP(M60,'PH-Input'!$C$106:$M$126,8,FALSE()))</f>
        <v>531.97</v>
      </c>
      <c r="N64" s="1295" t="n">
        <f aca="false">IF($H$3&gt;=5,VLOOKUP(N60,'PH-Input'!$C$106:$M$126,8,FALSE())+($H$3-5)*VLOOKUP(N60,'PH-Input'!$C$106:$M$126,9,FALSE()),VLOOKUP(N60,'PH-Input'!$C$106:$M$126,8,FALSE()))</f>
        <v>556.08</v>
      </c>
    </row>
    <row r="65" s="1056" customFormat="true" ht="20.25" hidden="false" customHeight="true" outlineLevel="0" collapsed="false">
      <c r="A65" s="1293" t="n">
        <v>4</v>
      </c>
      <c r="B65" s="1304" t="s">
        <v>1675</v>
      </c>
      <c r="C65" s="1297" t="n">
        <f aca="false">SUM(C62:C64)</f>
        <v>351.58</v>
      </c>
      <c r="D65" s="1297" t="n">
        <f aca="false">SUM(D62:D64)</f>
        <v>397.43</v>
      </c>
      <c r="E65" s="1297" t="n">
        <f aca="false">SUM(E62:E64)</f>
        <v>551.2</v>
      </c>
      <c r="F65" s="1297" t="n">
        <f aca="false">SUM(F62:F64)</f>
        <v>695.75</v>
      </c>
      <c r="G65" s="1297" t="n">
        <f aca="false">SUM(G62:G64)</f>
        <v>766.75</v>
      </c>
      <c r="H65" s="1297" t="n">
        <f aca="false">SUM(H62:H64)</f>
        <v>952.73</v>
      </c>
      <c r="I65" s="1297" t="n">
        <f aca="false">SUM(I62:I64)</f>
        <v>1091.8</v>
      </c>
      <c r="J65" s="1297" t="n">
        <f aca="false">SUM(J62:J64)</f>
        <v>1545.87</v>
      </c>
      <c r="K65" s="1297" t="n">
        <f aca="false">SUM(K62:K64)</f>
        <v>1975.19</v>
      </c>
      <c r="L65" s="1297" t="n">
        <f aca="false">SUM(L62:L64)</f>
        <v>2585.34</v>
      </c>
      <c r="M65" s="1297" t="n">
        <f aca="false">SUM(M62:M64)</f>
        <v>3413.97</v>
      </c>
      <c r="N65" s="1298" t="n">
        <f aca="false">SUM(N62:N64)</f>
        <v>4070.08</v>
      </c>
    </row>
    <row r="66" s="1056" customFormat="true" ht="20.25" hidden="false" customHeight="true" outlineLevel="0" collapsed="false">
      <c r="A66" s="1293"/>
      <c r="B66" s="1324" t="s">
        <v>1687</v>
      </c>
      <c r="C66" s="1295"/>
      <c r="D66" s="1295"/>
      <c r="E66" s="1295"/>
      <c r="F66" s="1295"/>
      <c r="G66" s="1295"/>
      <c r="H66" s="1295"/>
      <c r="I66" s="1295"/>
      <c r="J66" s="1295"/>
      <c r="K66" s="1295"/>
      <c r="L66" s="1295"/>
      <c r="M66" s="1295"/>
      <c r="N66" s="1300"/>
    </row>
    <row r="67" s="1303" customFormat="true" ht="20.25" hidden="false" customHeight="true" outlineLevel="0" collapsed="false">
      <c r="A67" s="1301" t="n">
        <v>5</v>
      </c>
      <c r="B67" s="1302" t="s">
        <v>1676</v>
      </c>
      <c r="C67" s="730" t="n">
        <f aca="false">VLOOKUP(C60,'PH-Input'!$C$106:$I$126,5,FALSE())</f>
        <v>79</v>
      </c>
      <c r="D67" s="730" t="n">
        <f aca="false">VLOOKUP(D60,'PH-Input'!$C$106:$I$126,5,FALSE())</f>
        <v>88</v>
      </c>
      <c r="E67" s="730" t="n">
        <f aca="false">VLOOKUP(E60,'PH-Input'!$C$106:$I$126,5,FALSE())</f>
        <v>108</v>
      </c>
      <c r="F67" s="730" t="n">
        <f aca="false">VLOOKUP(F60,'PH-Input'!$C$106:$I$126,5,FALSE())</f>
        <v>125</v>
      </c>
      <c r="G67" s="730" t="n">
        <f aca="false">VLOOKUP(G60,'PH-Input'!$C$106:$I$126,5,FALSE())</f>
        <v>138</v>
      </c>
      <c r="H67" s="730" t="n">
        <f aca="false">VLOOKUP(H60,'PH-Input'!$C$106:$I$126,5,FALSE())</f>
        <v>156</v>
      </c>
      <c r="I67" s="730" t="n">
        <f aca="false">VLOOKUP(I60,'PH-Input'!$C$106:$I$126,5,FALSE())</f>
        <v>203</v>
      </c>
      <c r="J67" s="730" t="n">
        <f aca="false">VLOOKUP(J60,'PH-Input'!$C$106:$I$126,5,FALSE())</f>
        <v>267</v>
      </c>
      <c r="K67" s="730" t="n">
        <f aca="false">VLOOKUP(K60,'PH-Input'!$C$106:$I$126,5,FALSE())</f>
        <v>267</v>
      </c>
      <c r="L67" s="730" t="n">
        <f aca="false">VLOOKUP(L60,'PH-Input'!$C$106:$I$126,5,FALSE())</f>
        <v>461</v>
      </c>
      <c r="M67" s="730" t="n">
        <f aca="false">VLOOKUP(M60,'PH-Input'!$C$106:$I$126,5,FALSE())</f>
        <v>577</v>
      </c>
      <c r="N67" s="730" t="n">
        <f aca="false">VLOOKUP(N60,'PH-Input'!$C$106:$I$126,5,FALSE())</f>
        <v>675</v>
      </c>
    </row>
    <row r="68" s="1056" customFormat="true" ht="20.25" hidden="false" customHeight="true" outlineLevel="0" collapsed="false">
      <c r="A68" s="1325" t="n">
        <v>6</v>
      </c>
      <c r="B68" s="1326" t="s">
        <v>1688</v>
      </c>
      <c r="C68" s="1327" t="n">
        <f aca="false">C67*50/100</f>
        <v>39.5</v>
      </c>
      <c r="D68" s="1327" t="n">
        <f aca="false">D67*50/100</f>
        <v>44</v>
      </c>
      <c r="E68" s="1327" t="n">
        <f aca="false">E67*40/100</f>
        <v>43.2</v>
      </c>
      <c r="F68" s="1327" t="n">
        <f aca="false">F67*40/100</f>
        <v>50</v>
      </c>
      <c r="G68" s="1327" t="n">
        <f aca="false">G67*40/100</f>
        <v>55.2</v>
      </c>
      <c r="H68" s="1327" t="n">
        <f aca="false">H67*40/100</f>
        <v>62.4</v>
      </c>
      <c r="I68" s="1327" t="n">
        <f aca="false">I67*40/100</f>
        <v>81.2</v>
      </c>
      <c r="J68" s="1327" t="n">
        <f aca="false">J67*40/100</f>
        <v>106.8</v>
      </c>
      <c r="K68" s="1327" t="n">
        <f aca="false">K67*40/100</f>
        <v>106.8</v>
      </c>
      <c r="L68" s="1327" t="n">
        <f aca="false">L67*40/100</f>
        <v>184.4</v>
      </c>
      <c r="M68" s="1327" t="n">
        <f aca="false">M67*40/100</f>
        <v>230.8</v>
      </c>
      <c r="N68" s="1327" t="n">
        <f aca="false">N67*40/100</f>
        <v>270</v>
      </c>
    </row>
    <row r="69" s="1056" customFormat="true" ht="20.25" hidden="false" customHeight="true" outlineLevel="0" collapsed="false">
      <c r="A69" s="1306"/>
      <c r="B69" s="1307" t="s">
        <v>1649</v>
      </c>
      <c r="C69" s="1308" t="n">
        <f aca="false">C65+C68</f>
        <v>391.08</v>
      </c>
      <c r="D69" s="1308" t="n">
        <f aca="false">D65+D68</f>
        <v>441.43</v>
      </c>
      <c r="E69" s="1308" t="n">
        <f aca="false">E65+E68</f>
        <v>594.4</v>
      </c>
      <c r="F69" s="1308" t="n">
        <f aca="false">F65+F68</f>
        <v>745.75</v>
      </c>
      <c r="G69" s="1308" t="n">
        <f aca="false">G65+G68</f>
        <v>821.95</v>
      </c>
      <c r="H69" s="1308" t="n">
        <f aca="false">H65+H68</f>
        <v>1015.13</v>
      </c>
      <c r="I69" s="1308" t="n">
        <f aca="false">I65+I68</f>
        <v>1173</v>
      </c>
      <c r="J69" s="1308" t="n">
        <f aca="false">J65+J68</f>
        <v>1652.67</v>
      </c>
      <c r="K69" s="1308" t="n">
        <f aca="false">K65+K68</f>
        <v>2081.99</v>
      </c>
      <c r="L69" s="1308" t="n">
        <f aca="false">L65+L68</f>
        <v>2769.74</v>
      </c>
      <c r="M69" s="1308" t="n">
        <f aca="false">M65+M68</f>
        <v>3644.77</v>
      </c>
      <c r="N69" s="1308" t="n">
        <f aca="false">N65+N68</f>
        <v>4340.08</v>
      </c>
    </row>
    <row r="70" s="1056" customFormat="true" ht="20.25" hidden="false" customHeight="true" outlineLevel="0" collapsed="false">
      <c r="A70" s="1309"/>
      <c r="B70" s="1063"/>
      <c r="C70" s="1310"/>
      <c r="D70" s="1310"/>
      <c r="E70" s="1310"/>
      <c r="F70" s="1310"/>
      <c r="G70" s="1310"/>
      <c r="H70" s="1310"/>
      <c r="I70" s="1310"/>
      <c r="J70" s="1310"/>
      <c r="K70" s="1310"/>
      <c r="L70" s="1310"/>
      <c r="M70" s="1310"/>
      <c r="N70" s="1310"/>
    </row>
    <row r="71" s="533" customFormat="true" ht="15" hidden="false" customHeight="false" outlineLevel="0" collapsed="false">
      <c r="A71" s="861"/>
      <c r="B71" s="1311" t="s">
        <v>1609</v>
      </c>
      <c r="C71" s="1312"/>
      <c r="D71" s="1313"/>
      <c r="E71" s="1313"/>
      <c r="F71" s="1313"/>
      <c r="G71" s="1313"/>
      <c r="H71" s="1313"/>
      <c r="I71" s="1313"/>
      <c r="J71" s="1313"/>
      <c r="K71" s="1313"/>
      <c r="L71" s="1313"/>
      <c r="M71" s="1313"/>
      <c r="N71" s="1314"/>
    </row>
    <row r="72" s="1056" customFormat="true" ht="20.25" hidden="false" customHeight="true" outlineLevel="0" collapsed="false">
      <c r="A72" s="1293" t="n">
        <v>7</v>
      </c>
      <c r="B72" s="1295" t="str">
        <f aca="false">B18</f>
        <v>Earth work excavation, L&amp;J</v>
      </c>
      <c r="C72" s="1315" t="n">
        <f aca="false">'ew M&amp;M'!D105</f>
        <v>453.8075</v>
      </c>
      <c r="D72" s="1315" t="n">
        <f aca="false">'ew M&amp;M'!E105</f>
        <v>455.4775</v>
      </c>
      <c r="E72" s="1315" t="n">
        <f aca="false">'ew M&amp;M'!F105</f>
        <v>468.1175</v>
      </c>
      <c r="F72" s="1315" t="n">
        <f aca="false">'ew M&amp;M'!G105</f>
        <v>537.51</v>
      </c>
      <c r="G72" s="1315" t="n">
        <f aca="false">'ew M&amp;M'!H105</f>
        <v>554.27</v>
      </c>
      <c r="H72" s="1315" t="n">
        <f aca="false">'ew M&amp;M'!I105</f>
        <v>569.25</v>
      </c>
      <c r="I72" s="1315" t="n">
        <f aca="false">'ew M&amp;M'!J105</f>
        <v>664.065</v>
      </c>
      <c r="J72" s="1315" t="n">
        <f aca="false">'ew M&amp;M'!K105</f>
        <v>743.86</v>
      </c>
      <c r="K72" s="1315" t="n">
        <f aca="false">'ew M&amp;M'!L105</f>
        <v>884.68</v>
      </c>
      <c r="L72" s="1315" t="n">
        <f aca="false">'ew M&amp;M'!M105</f>
        <v>1012.525</v>
      </c>
      <c r="M72" s="1315" t="n">
        <f aca="false">'ew M&amp;M'!N105</f>
        <v>1125.205</v>
      </c>
      <c r="N72" s="1315" t="n">
        <f aca="false">'ew M&amp;M'!O105</f>
        <v>1276.51</v>
      </c>
    </row>
    <row r="73" s="1056" customFormat="true" ht="18" hidden="false" customHeight="true" outlineLevel="0" collapsed="false">
      <c r="A73" s="1309"/>
      <c r="B73" s="1316"/>
      <c r="C73" s="1317" t="n">
        <f aca="false">SUM(C72:C72)</f>
        <v>453.8075</v>
      </c>
      <c r="D73" s="1317" t="n">
        <f aca="false">SUM(D72:D72)</f>
        <v>455.4775</v>
      </c>
      <c r="E73" s="1317" t="n">
        <f aca="false">SUM(E72:E72)</f>
        <v>468.1175</v>
      </c>
      <c r="F73" s="1317" t="n">
        <f aca="false">SUM(F72:F72)</f>
        <v>537.51</v>
      </c>
      <c r="G73" s="1317" t="n">
        <f aca="false">SUM(G72:G72)</f>
        <v>554.27</v>
      </c>
      <c r="H73" s="1317" t="n">
        <f aca="false">SUM(H72:H72)</f>
        <v>569.25</v>
      </c>
      <c r="I73" s="1317" t="n">
        <f aca="false">SUM(I72:I72)</f>
        <v>664.065</v>
      </c>
      <c r="J73" s="1317" t="n">
        <f aca="false">SUM(J72:J72)</f>
        <v>743.86</v>
      </c>
      <c r="K73" s="1317" t="n">
        <f aca="false">SUM(K72:K72)</f>
        <v>884.68</v>
      </c>
      <c r="L73" s="1317" t="n">
        <f aca="false">SUM(L72:L72)</f>
        <v>1012.525</v>
      </c>
      <c r="M73" s="1317" t="n">
        <f aca="false">SUM(M72:M72)</f>
        <v>1125.205</v>
      </c>
      <c r="N73" s="1317" t="n">
        <f aca="false">SUM(N72:N72)</f>
        <v>1276.51</v>
      </c>
    </row>
    <row r="74" s="1056" customFormat="true" ht="18" hidden="false" customHeight="true" outlineLevel="0" collapsed="false">
      <c r="A74" s="1309"/>
      <c r="B74" s="908" t="s">
        <v>1513</v>
      </c>
      <c r="C74" s="1318" t="n">
        <f aca="false">ROUND((C69+C73)*13.615%,2)</f>
        <v>115.03</v>
      </c>
      <c r="D74" s="1318" t="n">
        <f aca="false">ROUND((D69+D73)*13.615%,2)</f>
        <v>122.11</v>
      </c>
      <c r="E74" s="1318" t="n">
        <f aca="false">ROUND((E69+E73)*13.615%,2)</f>
        <v>144.66</v>
      </c>
      <c r="F74" s="1318" t="n">
        <f aca="false">ROUND((F69+F73)*13.615%,2)</f>
        <v>174.72</v>
      </c>
      <c r="G74" s="1318" t="n">
        <f aca="false">ROUND((G69+G73)*13.615%,2)</f>
        <v>187.37</v>
      </c>
      <c r="H74" s="1318" t="n">
        <f aca="false">ROUND((H69+H73)*13.615%,2)</f>
        <v>215.71</v>
      </c>
      <c r="I74" s="1318" t="n">
        <f aca="false">ROUND((I69+I73)*13.615%,2)</f>
        <v>250.12</v>
      </c>
      <c r="J74" s="1318" t="n">
        <f aca="false">ROUND((J69+J73)*13.615%,2)</f>
        <v>326.29</v>
      </c>
      <c r="K74" s="1318" t="n">
        <f aca="false">ROUND((K69+K73)*13.615%,2)</f>
        <v>403.91</v>
      </c>
      <c r="L74" s="1318" t="n">
        <f aca="false">ROUND((L69+L73)*13.615%,2)</f>
        <v>514.96</v>
      </c>
      <c r="M74" s="1318" t="n">
        <f aca="false">ROUND((M69+M73)*13.615%,2)</f>
        <v>649.43</v>
      </c>
      <c r="N74" s="1318" t="n">
        <f aca="false">ROUND((N69+N73)*13.615%,2)</f>
        <v>764.7</v>
      </c>
    </row>
    <row r="75" s="1056" customFormat="true" ht="18.75" hidden="false" customHeight="true" outlineLevel="0" collapsed="false">
      <c r="A75" s="1319"/>
      <c r="B75" s="1319" t="s">
        <v>1683</v>
      </c>
      <c r="C75" s="1320" t="n">
        <f aca="false">ROUND((C69+C73+C74),1)</f>
        <v>959.9</v>
      </c>
      <c r="D75" s="1320" t="n">
        <f aca="false">ROUND((D69+D73+D74),1)</f>
        <v>1019</v>
      </c>
      <c r="E75" s="1320" t="n">
        <f aca="false">ROUND((E69+E73+E74),1)</f>
        <v>1207.2</v>
      </c>
      <c r="F75" s="1320" t="n">
        <f aca="false">ROUND((F69+F73+F74),1)</f>
        <v>1458</v>
      </c>
      <c r="G75" s="1320" t="n">
        <f aca="false">ROUND((G69+G73+G74),1)</f>
        <v>1563.6</v>
      </c>
      <c r="H75" s="1320" t="n">
        <f aca="false">ROUND((H69+H73+H74),1)</f>
        <v>1800.1</v>
      </c>
      <c r="I75" s="1320" t="n">
        <f aca="false">ROUND((I69+I73+I74),1)</f>
        <v>2087.2</v>
      </c>
      <c r="J75" s="1320" t="n">
        <f aca="false">ROUND((J69+J73+J74),1)</f>
        <v>2722.8</v>
      </c>
      <c r="K75" s="1320" t="n">
        <f aca="false">ROUND((K69+K73+K74),1)</f>
        <v>3370.6</v>
      </c>
      <c r="L75" s="1320" t="n">
        <f aca="false">ROUND((L69+L73+L74),1)</f>
        <v>4297.2</v>
      </c>
      <c r="M75" s="1320" t="n">
        <f aca="false">ROUND((M69+M73+M74),1)</f>
        <v>5419.4</v>
      </c>
      <c r="N75" s="1320" t="n">
        <f aca="false">ROUND((N69+N73+N74),1)</f>
        <v>6381.3</v>
      </c>
    </row>
    <row r="76" s="1056" customFormat="true" ht="20.25" hidden="false" customHeight="true" outlineLevel="0" collapsed="false">
      <c r="B76" s="1328"/>
      <c r="C76" s="1316"/>
      <c r="D76" s="1316"/>
    </row>
    <row r="77" s="1279" customFormat="true" ht="15.75" hidden="false" customHeight="false" outlineLevel="0" collapsed="false">
      <c r="A77" s="1279" t="n">
        <v>5</v>
      </c>
      <c r="B77" s="1322" t="s">
        <v>1686</v>
      </c>
      <c r="C77" s="1323" t="s">
        <v>1684</v>
      </c>
      <c r="F77" s="1282"/>
      <c r="G77" s="1282"/>
      <c r="H77" s="1282"/>
      <c r="I77" s="1282"/>
    </row>
    <row r="78" s="1286" customFormat="true" ht="20.25" hidden="false" customHeight="true" outlineLevel="0" collapsed="false">
      <c r="A78" s="1285"/>
      <c r="B78" s="1285" t="s">
        <v>1675</v>
      </c>
      <c r="C78" s="994" t="n">
        <v>225</v>
      </c>
      <c r="D78" s="994" t="n">
        <v>250</v>
      </c>
      <c r="E78" s="994" t="n">
        <v>300</v>
      </c>
      <c r="F78" s="994" t="n">
        <v>350</v>
      </c>
      <c r="G78" s="994" t="n">
        <v>400</v>
      </c>
      <c r="H78" s="994" t="n">
        <v>450</v>
      </c>
      <c r="I78" s="994" t="n">
        <v>500</v>
      </c>
      <c r="J78" s="994" t="n">
        <v>600</v>
      </c>
      <c r="K78" s="994" t="n">
        <v>700</v>
      </c>
      <c r="L78" s="994" t="n">
        <v>800</v>
      </c>
      <c r="M78" s="994" t="n">
        <v>900</v>
      </c>
      <c r="N78" s="994" t="n">
        <v>1000</v>
      </c>
    </row>
    <row r="79" s="533" customFormat="true" ht="15" hidden="false" customHeight="false" outlineLevel="0" collapsed="false">
      <c r="A79" s="1287"/>
      <c r="B79" s="1288" t="s">
        <v>1509</v>
      </c>
      <c r="C79" s="739"/>
      <c r="D79" s="805"/>
      <c r="E79" s="805"/>
      <c r="F79" s="805"/>
      <c r="G79" s="805"/>
      <c r="H79" s="805"/>
      <c r="I79" s="805"/>
      <c r="J79" s="805"/>
      <c r="K79" s="805"/>
      <c r="L79" s="805"/>
      <c r="M79" s="805"/>
      <c r="N79" s="805"/>
    </row>
    <row r="80" s="1292" customFormat="true" ht="20.25" hidden="false" customHeight="true" outlineLevel="0" collapsed="false">
      <c r="A80" s="1289" t="n">
        <v>1</v>
      </c>
      <c r="B80" s="1290" t="s">
        <v>1676</v>
      </c>
      <c r="C80" s="1291" t="n">
        <f aca="false">VLOOKUP(C78,'Revised Rate'!$C$34:$O$54,9,FALSE())</f>
        <v>0</v>
      </c>
      <c r="D80" s="1291" t="n">
        <f aca="false">VLOOKUP(D78,'Revised Rate'!$C$34:$O$54,9,FALSE())</f>
        <v>0</v>
      </c>
      <c r="E80" s="1291" t="n">
        <f aca="false">VLOOKUP(E78,'Revised Rate'!$C$34:$O$54,9,FALSE())</f>
        <v>1173</v>
      </c>
      <c r="F80" s="1291" t="n">
        <f aca="false">VLOOKUP(F78,'Revised Rate'!$C$34:$O$54,9,FALSE())</f>
        <v>1457</v>
      </c>
      <c r="G80" s="1291" t="n">
        <f aca="false">VLOOKUP(G78,'Revised Rate'!$C$34:$O$54,9,FALSE())</f>
        <v>1615</v>
      </c>
      <c r="H80" s="1291" t="n">
        <f aca="false">VLOOKUP(H78,'Revised Rate'!$C$34:$O$54,9,FALSE())</f>
        <v>1783</v>
      </c>
      <c r="I80" s="1291" t="n">
        <f aca="false">VLOOKUP(I78,'Revised Rate'!$C$34:$O$54,9,FALSE())</f>
        <v>2041</v>
      </c>
      <c r="J80" s="1291" t="n">
        <f aca="false">VLOOKUP(J78,'Revised Rate'!$C$34:$O$54,9,FALSE())</f>
        <v>2867</v>
      </c>
      <c r="K80" s="1291" t="n">
        <f aca="false">VLOOKUP(K78,'Revised Rate'!$C$34:$O$54,9,FALSE())</f>
        <v>3676</v>
      </c>
      <c r="L80" s="1291" t="n">
        <f aca="false">VLOOKUP(L78,'Revised Rate'!$C$34:$O$54,9,FALSE())</f>
        <v>4873</v>
      </c>
      <c r="M80" s="1291" t="n">
        <f aca="false">VLOOKUP(M78,'Revised Rate'!$C$34:$O$54,9,FALSE())</f>
        <v>6138</v>
      </c>
      <c r="N80" s="1291" t="n">
        <f aca="false">VLOOKUP(N78,'Revised Rate'!$C$34:$O$54,9,FALSE())</f>
        <v>6901</v>
      </c>
    </row>
    <row r="81" s="1072" customFormat="true" ht="20.25" hidden="false" customHeight="true" outlineLevel="0" collapsed="false">
      <c r="A81" s="1293" t="n">
        <v>2</v>
      </c>
      <c r="B81" s="1294" t="s">
        <v>1677</v>
      </c>
      <c r="C81" s="727" t="n">
        <f aca="false">C80*0/100</f>
        <v>0</v>
      </c>
      <c r="D81" s="727" t="n">
        <f aca="false">D80*0/100</f>
        <v>0</v>
      </c>
      <c r="E81" s="727" t="n">
        <f aca="false">E80*0/100</f>
        <v>0</v>
      </c>
      <c r="F81" s="727" t="n">
        <f aca="false">F80*0/100</f>
        <v>0</v>
      </c>
      <c r="G81" s="727" t="n">
        <f aca="false">G80*0/100</f>
        <v>0</v>
      </c>
      <c r="H81" s="727" t="n">
        <f aca="false">H80*0/100</f>
        <v>0</v>
      </c>
      <c r="I81" s="727" t="n">
        <f aca="false">I80*0/100</f>
        <v>0</v>
      </c>
      <c r="J81" s="727" t="n">
        <f aca="false">J80*0/100</f>
        <v>0</v>
      </c>
      <c r="K81" s="727" t="n">
        <f aca="false">K80*0/100</f>
        <v>0</v>
      </c>
      <c r="L81" s="727" t="n">
        <f aca="false">L80*0/100</f>
        <v>0</v>
      </c>
      <c r="M81" s="727" t="n">
        <f aca="false">M80*0/100</f>
        <v>0</v>
      </c>
      <c r="N81" s="727" t="n">
        <f aca="false">N80*0/100</f>
        <v>0</v>
      </c>
    </row>
    <row r="82" s="1056" customFormat="true" ht="20.25" hidden="false" customHeight="true" outlineLevel="0" collapsed="false">
      <c r="A82" s="1293" t="n">
        <v>3</v>
      </c>
      <c r="B82" s="1294" t="s">
        <v>1678</v>
      </c>
      <c r="C82" s="1295" t="n">
        <f aca="false">IF($H$3&gt;=5,VLOOKUP(C78,'PH-Input'!$C$106:$M$126,10,FALSE())+($H$3-5)*VLOOKUP(C78,'PH-Input'!$C$106:$M$126,11,FALSE()),VLOOKUP(C78,'PH-Input'!$C$106:$M$126,10,FALSE()))</f>
        <v>0</v>
      </c>
      <c r="D82" s="1295" t="n">
        <f aca="false">IF($H$3&gt;=5,VLOOKUP(D78,'PH-Input'!$C$106:$M$126,10,FALSE())+($H$3-5)*VLOOKUP(D78,'PH-Input'!$C$106:$M$126,11,FALSE()),VLOOKUP(D78,'PH-Input'!$C$106:$M$126,10,FALSE()))</f>
        <v>0</v>
      </c>
      <c r="E82" s="1295" t="n">
        <f aca="false">IF($H$3&gt;=5,VLOOKUP(E78,'PH-Input'!$C$106:$M$126,10,FALSE())+($H$3-5)*VLOOKUP(E78,'PH-Input'!$C$106:$M$126,11,FALSE()),VLOOKUP(E78,'PH-Input'!$C$106:$M$126,10,FALSE()))</f>
        <v>131.8</v>
      </c>
      <c r="F82" s="1295" t="n">
        <f aca="false">IF($H$3&gt;=5,VLOOKUP(F78,'PH-Input'!$C$106:$M$126,10,FALSE())+($H$3-5)*VLOOKUP(F78,'PH-Input'!$C$106:$M$126,11,FALSE()),VLOOKUP(F78,'PH-Input'!$C$106:$M$126,10,FALSE()))</f>
        <v>147.18</v>
      </c>
      <c r="G82" s="1295" t="n">
        <f aca="false">IF($H$3&gt;=5,VLOOKUP(G78,'PH-Input'!$C$106:$M$126,10,FALSE())+($H$3-5)*VLOOKUP(G78,'PH-Input'!$C$106:$M$126,11,FALSE()),VLOOKUP(G78,'PH-Input'!$C$106:$M$126,10,FALSE()))</f>
        <v>223.27</v>
      </c>
      <c r="H82" s="1295" t="n">
        <f aca="false">IF($H$3&gt;=5,VLOOKUP(H78,'PH-Input'!$C$106:$M$126,10,FALSE())+($H$3-5)*VLOOKUP(H78,'PH-Input'!$C$106:$M$126,11,FALSE()),VLOOKUP(H78,'PH-Input'!$C$106:$M$126,10,FALSE()))</f>
        <v>233.18</v>
      </c>
      <c r="I82" s="1295" t="n">
        <f aca="false">IF($H$3&gt;=5,VLOOKUP(I78,'PH-Input'!$C$106:$M$126,10,FALSE())+($H$3-5)*VLOOKUP(I78,'PH-Input'!$C$106:$M$126,11,FALSE()),VLOOKUP(I78,'PH-Input'!$C$106:$M$126,10,FALSE()))</f>
        <v>254.02</v>
      </c>
      <c r="J82" s="1295" t="n">
        <f aca="false">IF($H$3&gt;=5,VLOOKUP(J78,'PH-Input'!$C$106:$M$126,10,FALSE())+($H$3-5)*VLOOKUP(J78,'PH-Input'!$C$106:$M$126,11,FALSE()),VLOOKUP(J78,'PH-Input'!$C$106:$M$126,10,FALSE()))</f>
        <v>351.99</v>
      </c>
      <c r="K82" s="1295" t="n">
        <f aca="false">IF($H$3&gt;=5,VLOOKUP(K78,'PH-Input'!$C$106:$M$126,10,FALSE())+($H$3-5)*VLOOKUP(K78,'PH-Input'!$C$106:$M$126,11,FALSE()),VLOOKUP(K78,'PH-Input'!$C$106:$M$126,10,FALSE()))</f>
        <v>590.86</v>
      </c>
      <c r="L82" s="1295" t="n">
        <f aca="false">IF($H$3&gt;=5,VLOOKUP(L78,'PH-Input'!$C$106:$M$126,10,FALSE())+($H$3-5)*VLOOKUP(L78,'PH-Input'!$C$106:$M$126,11,FALSE()),VLOOKUP(L78,'PH-Input'!$C$106:$M$126,10,FALSE()))</f>
        <v>632.21</v>
      </c>
      <c r="M82" s="1295" t="n">
        <f aca="false">IF($H$3&gt;=5,VLOOKUP(M78,'PH-Input'!$C$106:$M$126,10,FALSE())+($H$3-5)*VLOOKUP(M78,'PH-Input'!$C$106:$M$126,11,FALSE()),VLOOKUP(M78,'PH-Input'!$C$106:$M$126,10,FALSE()))</f>
        <v>673.53</v>
      </c>
      <c r="N82" s="1295" t="n">
        <f aca="false">IF($H$3&gt;=5,VLOOKUP(N78,'PH-Input'!$C$106:$M$126,10,FALSE())+($H$3-5)*VLOOKUP(N78,'PH-Input'!$C$106:$M$126,11,FALSE()),VLOOKUP(N78,'PH-Input'!$C$106:$M$126,10,FALSE()))</f>
        <v>690.07</v>
      </c>
    </row>
    <row r="83" s="1056" customFormat="true" ht="20.25" hidden="false" customHeight="true" outlineLevel="0" collapsed="false">
      <c r="A83" s="1293" t="n">
        <v>4</v>
      </c>
      <c r="B83" s="1304" t="s">
        <v>1675</v>
      </c>
      <c r="C83" s="1297" t="n">
        <f aca="false">SUM(C80:C82)</f>
        <v>0</v>
      </c>
      <c r="D83" s="1297" t="n">
        <f aca="false">SUM(D80:D82)</f>
        <v>0</v>
      </c>
      <c r="E83" s="1297" t="n">
        <f aca="false">SUM(E80:E82)</f>
        <v>1304.8</v>
      </c>
      <c r="F83" s="1297" t="n">
        <f aca="false">SUM(F80:F82)</f>
        <v>1604.18</v>
      </c>
      <c r="G83" s="1297" t="n">
        <f aca="false">SUM(G80:G82)</f>
        <v>1838.27</v>
      </c>
      <c r="H83" s="1297" t="n">
        <f aca="false">SUM(H80:H82)</f>
        <v>2016.18</v>
      </c>
      <c r="I83" s="1297" t="n">
        <f aca="false">SUM(I80:I82)</f>
        <v>2295.02</v>
      </c>
      <c r="J83" s="1297" t="n">
        <f aca="false">SUM(J80:J82)</f>
        <v>3218.99</v>
      </c>
      <c r="K83" s="1297" t="n">
        <f aca="false">SUM(K80:K82)</f>
        <v>4266.86</v>
      </c>
      <c r="L83" s="1297" t="n">
        <f aca="false">SUM(L80:L82)</f>
        <v>5505.21</v>
      </c>
      <c r="M83" s="1297" t="n">
        <f aca="false">SUM(M80:M82)</f>
        <v>6811.53</v>
      </c>
      <c r="N83" s="1298" t="n">
        <f aca="false">SUM(N80:N82)</f>
        <v>7591.07</v>
      </c>
    </row>
    <row r="84" s="1056" customFormat="true" ht="20.25" hidden="false" customHeight="true" outlineLevel="0" collapsed="false">
      <c r="A84" s="1293"/>
      <c r="B84" s="1324" t="s">
        <v>1687</v>
      </c>
      <c r="C84" s="1295"/>
      <c r="D84" s="1295"/>
      <c r="E84" s="1295"/>
      <c r="F84" s="1295"/>
      <c r="G84" s="1295"/>
      <c r="H84" s="1295"/>
      <c r="I84" s="1295"/>
      <c r="J84" s="1295"/>
      <c r="K84" s="1295"/>
      <c r="L84" s="1295"/>
      <c r="M84" s="1295"/>
      <c r="N84" s="1300"/>
    </row>
    <row r="85" s="1303" customFormat="true" ht="20.25" hidden="false" customHeight="true" outlineLevel="0" collapsed="false">
      <c r="A85" s="1301" t="n">
        <v>5</v>
      </c>
      <c r="B85" s="1302" t="s">
        <v>1676</v>
      </c>
      <c r="C85" s="730" t="n">
        <f aca="false">VLOOKUP(C78,'PH-Input'!$C$106:$I$126,6,FALSE())</f>
        <v>0</v>
      </c>
      <c r="D85" s="730" t="n">
        <f aca="false">VLOOKUP(D78,'PH-Input'!$C$106:$I$126,6,FALSE())</f>
        <v>0</v>
      </c>
      <c r="E85" s="730" t="n">
        <f aca="false">VLOOKUP(E78,'PH-Input'!$C$106:$I$126,6,FALSE())</f>
        <v>139</v>
      </c>
      <c r="F85" s="730" t="n">
        <f aca="false">VLOOKUP(F78,'PH-Input'!$C$106:$I$126,6,FALSE())</f>
        <v>166</v>
      </c>
      <c r="G85" s="730" t="n">
        <f aca="false">VLOOKUP(G78,'PH-Input'!$C$106:$I$126,6,FALSE())</f>
        <v>188</v>
      </c>
      <c r="H85" s="730" t="n">
        <f aca="false">VLOOKUP(H78,'PH-Input'!$C$106:$I$126,6,FALSE())</f>
        <v>213</v>
      </c>
      <c r="I85" s="730" t="n">
        <f aca="false">VLOOKUP(I78,'PH-Input'!$C$106:$I$126,6,FALSE())</f>
        <v>244</v>
      </c>
      <c r="J85" s="730" t="n">
        <f aca="false">VLOOKUP(J78,'PH-Input'!$C$106:$I$126,6,FALSE())</f>
        <v>354</v>
      </c>
      <c r="K85" s="730" t="n">
        <f aca="false">VLOOKUP(K78,'PH-Input'!$C$106:$I$126,6,FALSE())</f>
        <v>424</v>
      </c>
      <c r="L85" s="730" t="n">
        <f aca="false">VLOOKUP(L78,'PH-Input'!$C$106:$I$126,6,FALSE())</f>
        <v>515</v>
      </c>
      <c r="M85" s="730" t="n">
        <f aca="false">VLOOKUP(M78,'PH-Input'!$C$106:$I$126,6,FALSE())</f>
        <v>696</v>
      </c>
      <c r="N85" s="730" t="n">
        <f aca="false">VLOOKUP(N78,'PH-Input'!$C$106:$I$126,6,FALSE())</f>
        <v>840</v>
      </c>
    </row>
    <row r="86" s="1056" customFormat="true" ht="20.25" hidden="false" customHeight="true" outlineLevel="0" collapsed="false">
      <c r="A86" s="1325" t="n">
        <v>6</v>
      </c>
      <c r="B86" s="1326" t="s">
        <v>1688</v>
      </c>
      <c r="C86" s="1327" t="n">
        <f aca="false">C85*50/100</f>
        <v>0</v>
      </c>
      <c r="D86" s="1327" t="n">
        <f aca="false">D85*50/100</f>
        <v>0</v>
      </c>
      <c r="E86" s="1327" t="n">
        <f aca="false">E85*40/100</f>
        <v>55.6</v>
      </c>
      <c r="F86" s="1327" t="n">
        <f aca="false">F85*40/100</f>
        <v>66.4</v>
      </c>
      <c r="G86" s="1327" t="n">
        <f aca="false">G85*40/100</f>
        <v>75.2</v>
      </c>
      <c r="H86" s="1327" t="n">
        <f aca="false">H85*40/100</f>
        <v>85.2</v>
      </c>
      <c r="I86" s="1327" t="n">
        <f aca="false">I85*40/100</f>
        <v>97.6</v>
      </c>
      <c r="J86" s="1327" t="n">
        <f aca="false">J85*40/100</f>
        <v>141.6</v>
      </c>
      <c r="K86" s="1327" t="n">
        <f aca="false">K85*40/100</f>
        <v>169.6</v>
      </c>
      <c r="L86" s="1327" t="n">
        <f aca="false">L85*40/100</f>
        <v>206</v>
      </c>
      <c r="M86" s="1327" t="n">
        <f aca="false">M85*40/100</f>
        <v>278.4</v>
      </c>
      <c r="N86" s="1327" t="n">
        <f aca="false">N85*40/100</f>
        <v>336</v>
      </c>
    </row>
    <row r="87" s="1056" customFormat="true" ht="20.25" hidden="false" customHeight="true" outlineLevel="0" collapsed="false">
      <c r="A87" s="1306"/>
      <c r="B87" s="1307" t="s">
        <v>1649</v>
      </c>
      <c r="C87" s="1308" t="n">
        <f aca="false">C83+C86</f>
        <v>0</v>
      </c>
      <c r="D87" s="1308" t="n">
        <f aca="false">D83+D86</f>
        <v>0</v>
      </c>
      <c r="E87" s="1308" t="n">
        <f aca="false">E83+E86</f>
        <v>1360.4</v>
      </c>
      <c r="F87" s="1308" t="n">
        <f aca="false">F83+F86</f>
        <v>1670.58</v>
      </c>
      <c r="G87" s="1308" t="n">
        <f aca="false">G83+G86</f>
        <v>1913.47</v>
      </c>
      <c r="H87" s="1308" t="n">
        <f aca="false">H83+H86</f>
        <v>2101.38</v>
      </c>
      <c r="I87" s="1308" t="n">
        <f aca="false">I83+I86</f>
        <v>2392.62</v>
      </c>
      <c r="J87" s="1308" t="n">
        <f aca="false">J83+J86</f>
        <v>3360.59</v>
      </c>
      <c r="K87" s="1308" t="n">
        <f aca="false">K83+K86</f>
        <v>4436.46</v>
      </c>
      <c r="L87" s="1308" t="n">
        <f aca="false">L83+L86</f>
        <v>5711.21</v>
      </c>
      <c r="M87" s="1308" t="n">
        <f aca="false">M83+M86</f>
        <v>7089.93</v>
      </c>
      <c r="N87" s="1308" t="n">
        <f aca="false">N83+N86</f>
        <v>7927.07</v>
      </c>
    </row>
    <row r="88" s="1056" customFormat="true" ht="20.25" hidden="false" customHeight="true" outlineLevel="0" collapsed="false">
      <c r="A88" s="1309"/>
      <c r="B88" s="1063"/>
      <c r="C88" s="1310"/>
      <c r="D88" s="1310"/>
      <c r="E88" s="1310"/>
      <c r="F88" s="1310"/>
      <c r="G88" s="1310"/>
      <c r="H88" s="1310"/>
      <c r="I88" s="1310"/>
      <c r="J88" s="1310"/>
      <c r="K88" s="1310"/>
      <c r="L88" s="1310"/>
      <c r="M88" s="1310"/>
      <c r="N88" s="1310"/>
    </row>
    <row r="89" s="533" customFormat="true" ht="15" hidden="false" customHeight="false" outlineLevel="0" collapsed="false">
      <c r="A89" s="861"/>
      <c r="B89" s="1311" t="s">
        <v>1609</v>
      </c>
      <c r="C89" s="1312"/>
      <c r="D89" s="1313"/>
      <c r="E89" s="1313"/>
      <c r="F89" s="1313"/>
      <c r="G89" s="1313"/>
      <c r="H89" s="1313"/>
      <c r="I89" s="1313"/>
      <c r="J89" s="1313"/>
      <c r="K89" s="1313"/>
      <c r="L89" s="1313"/>
      <c r="M89" s="1313"/>
      <c r="N89" s="1314"/>
    </row>
    <row r="90" s="1056" customFormat="true" ht="20.25" hidden="false" customHeight="true" outlineLevel="0" collapsed="false">
      <c r="A90" s="1293" t="n">
        <v>7</v>
      </c>
      <c r="B90" s="1295" t="str">
        <f aca="false">B36</f>
        <v>Earth work excavation, L&amp;J</v>
      </c>
      <c r="C90" s="1315" t="n">
        <v>0</v>
      </c>
      <c r="D90" s="1315" t="n">
        <v>0</v>
      </c>
      <c r="E90" s="1315" t="n">
        <f aca="false">'ew M&amp;M'!F105</f>
        <v>468.1175</v>
      </c>
      <c r="F90" s="1315" t="n">
        <f aca="false">'ew M&amp;M'!G105</f>
        <v>537.51</v>
      </c>
      <c r="G90" s="1315" t="n">
        <f aca="false">'ew M&amp;M'!H105</f>
        <v>554.27</v>
      </c>
      <c r="H90" s="1315" t="n">
        <f aca="false">'ew M&amp;M'!I105</f>
        <v>569.25</v>
      </c>
      <c r="I90" s="1315" t="n">
        <f aca="false">'ew M&amp;M'!J105</f>
        <v>664.065</v>
      </c>
      <c r="J90" s="1315" t="n">
        <f aca="false">'ew M&amp;M'!K105</f>
        <v>743.86</v>
      </c>
      <c r="K90" s="1315" t="n">
        <f aca="false">'ew M&amp;M'!L105</f>
        <v>884.68</v>
      </c>
      <c r="L90" s="1315" t="n">
        <f aca="false">'ew M&amp;M'!M105</f>
        <v>1012.525</v>
      </c>
      <c r="M90" s="1315" t="n">
        <f aca="false">'ew M&amp;M'!N105</f>
        <v>1125.205</v>
      </c>
      <c r="N90" s="1315" t="n">
        <f aca="false">'ew M&amp;M'!O105</f>
        <v>1276.51</v>
      </c>
    </row>
    <row r="91" s="1056" customFormat="true" ht="18" hidden="false" customHeight="true" outlineLevel="0" collapsed="false">
      <c r="A91" s="1309"/>
      <c r="B91" s="1316"/>
      <c r="C91" s="1317" t="n">
        <f aca="false">SUM(C90:C90)</f>
        <v>0</v>
      </c>
      <c r="D91" s="1317" t="n">
        <f aca="false">SUM(D90:D90)</f>
        <v>0</v>
      </c>
      <c r="E91" s="1317" t="n">
        <f aca="false">SUM(E90:E90)</f>
        <v>468.1175</v>
      </c>
      <c r="F91" s="1317" t="n">
        <f aca="false">SUM(F90:F90)</f>
        <v>537.51</v>
      </c>
      <c r="G91" s="1317" t="n">
        <f aca="false">SUM(G90:G90)</f>
        <v>554.27</v>
      </c>
      <c r="H91" s="1317" t="n">
        <f aca="false">SUM(H90:H90)</f>
        <v>569.25</v>
      </c>
      <c r="I91" s="1317" t="n">
        <f aca="false">SUM(I90:I90)</f>
        <v>664.065</v>
      </c>
      <c r="J91" s="1317" t="n">
        <f aca="false">SUM(J90:J90)</f>
        <v>743.86</v>
      </c>
      <c r="K91" s="1317" t="n">
        <f aca="false">SUM(K90:K90)</f>
        <v>884.68</v>
      </c>
      <c r="L91" s="1317" t="n">
        <f aca="false">SUM(L90:L90)</f>
        <v>1012.525</v>
      </c>
      <c r="M91" s="1317" t="n">
        <f aca="false">SUM(M90:M90)</f>
        <v>1125.205</v>
      </c>
      <c r="N91" s="1317" t="n">
        <f aca="false">SUM(N90:N90)</f>
        <v>1276.51</v>
      </c>
    </row>
    <row r="92" s="1056" customFormat="true" ht="18" hidden="false" customHeight="true" outlineLevel="0" collapsed="false">
      <c r="A92" s="1309"/>
      <c r="B92" s="908" t="s">
        <v>1513</v>
      </c>
      <c r="C92" s="1318" t="n">
        <f aca="false">ROUND((C87+C91)*13.615%,2)</f>
        <v>0</v>
      </c>
      <c r="D92" s="1318" t="n">
        <f aca="false">ROUND((D87+D91)*13.615%,2)</f>
        <v>0</v>
      </c>
      <c r="E92" s="1318" t="n">
        <f aca="false">ROUND((E87+E91)*13.615%,2)</f>
        <v>248.95</v>
      </c>
      <c r="F92" s="1318" t="n">
        <f aca="false">ROUND((F87+F91)*13.615%,2)</f>
        <v>300.63</v>
      </c>
      <c r="G92" s="1318" t="n">
        <f aca="false">ROUND((G87+G91)*13.615%,2)</f>
        <v>335.98</v>
      </c>
      <c r="H92" s="1318" t="n">
        <f aca="false">ROUND((H87+H91)*13.615%,2)</f>
        <v>363.61</v>
      </c>
      <c r="I92" s="1318" t="n">
        <f aca="false">ROUND((I87+I91)*13.615%,2)</f>
        <v>416.17</v>
      </c>
      <c r="J92" s="1318" t="n">
        <f aca="false">ROUND((J87+J91)*13.615%,2)</f>
        <v>558.82</v>
      </c>
      <c r="K92" s="1318" t="n">
        <f aca="false">ROUND((K87+K91)*13.615%,2)</f>
        <v>724.47</v>
      </c>
      <c r="L92" s="1318" t="n">
        <f aca="false">ROUND((L87+L91)*13.615%,2)</f>
        <v>915.44</v>
      </c>
      <c r="M92" s="1318" t="n">
        <f aca="false">ROUND((M87+M91)*13.615%,2)</f>
        <v>1118.49</v>
      </c>
      <c r="N92" s="1318" t="n">
        <f aca="false">ROUND((N87+N91)*13.615%,2)</f>
        <v>1253.07</v>
      </c>
    </row>
    <row r="93" s="1056" customFormat="true" ht="18.75" hidden="false" customHeight="true" outlineLevel="0" collapsed="false">
      <c r="A93" s="1319"/>
      <c r="B93" s="1319" t="s">
        <v>1683</v>
      </c>
      <c r="C93" s="1320" t="n">
        <f aca="false">ROUND((C87+C91+C92),1)</f>
        <v>0</v>
      </c>
      <c r="D93" s="1320" t="n">
        <f aca="false">ROUND((D87+D91+D92),1)</f>
        <v>0</v>
      </c>
      <c r="E93" s="1320" t="n">
        <f aca="false">ROUND((E87+E91+E92),1)</f>
        <v>2077.5</v>
      </c>
      <c r="F93" s="1320" t="n">
        <f aca="false">ROUND((F87+F91+F92),1)</f>
        <v>2508.7</v>
      </c>
      <c r="G93" s="1320" t="n">
        <f aca="false">ROUND((G87+G91+G92),1)</f>
        <v>2803.7</v>
      </c>
      <c r="H93" s="1320" t="n">
        <f aca="false">ROUND((H87+H91+H92),1)</f>
        <v>3034.2</v>
      </c>
      <c r="I93" s="1320" t="n">
        <f aca="false">ROUND((I87+I91+I92),1)</f>
        <v>3472.9</v>
      </c>
      <c r="J93" s="1320" t="n">
        <f aca="false">ROUND((J87+J91+J92),1)</f>
        <v>4663.3</v>
      </c>
      <c r="K93" s="1320" t="n">
        <f aca="false">ROUND((K87+K91+K92),1)</f>
        <v>6045.6</v>
      </c>
      <c r="L93" s="1320" t="n">
        <f aca="false">ROUND((L87+L91+L92),1)</f>
        <v>7639.2</v>
      </c>
      <c r="M93" s="1320" t="n">
        <f aca="false">ROUND((M87+M91+M92),1)</f>
        <v>9333.6</v>
      </c>
      <c r="N93" s="1320" t="n">
        <f aca="false">ROUND((N87+N91+N92),1)</f>
        <v>10456.7</v>
      </c>
    </row>
    <row r="94" customFormat="false" ht="20.25" hidden="false" customHeight="true" outlineLevel="0" collapsed="false">
      <c r="A94" s="1277"/>
      <c r="B94" s="1277"/>
      <c r="C94" s="1277"/>
      <c r="D94" s="1277"/>
      <c r="E94" s="1277"/>
      <c r="F94" s="1277"/>
      <c r="G94" s="1277"/>
      <c r="H94" s="1277"/>
      <c r="I94" s="1277"/>
      <c r="J94" s="1277"/>
      <c r="K94" s="1277"/>
      <c r="L94" s="1277"/>
      <c r="M94" s="1277"/>
      <c r="N94" s="1277"/>
    </row>
    <row r="95" s="1279" customFormat="true" ht="15.75" hidden="false" customHeight="false" outlineLevel="0" collapsed="false">
      <c r="A95" s="1279" t="n">
        <v>5</v>
      </c>
      <c r="B95" s="1322" t="s">
        <v>1686</v>
      </c>
      <c r="C95" s="1323" t="s">
        <v>1685</v>
      </c>
      <c r="F95" s="1282"/>
      <c r="G95" s="1282"/>
      <c r="H95" s="1282"/>
      <c r="I95" s="1282"/>
    </row>
    <row r="96" s="1286" customFormat="true" ht="20.25" hidden="false" customHeight="true" outlineLevel="0" collapsed="false">
      <c r="A96" s="1285"/>
      <c r="B96" s="1285" t="s">
        <v>1675</v>
      </c>
      <c r="C96" s="994" t="n">
        <v>225</v>
      </c>
      <c r="D96" s="994" t="n">
        <v>250</v>
      </c>
      <c r="E96" s="994" t="n">
        <v>300</v>
      </c>
      <c r="F96" s="994" t="n">
        <v>350</v>
      </c>
      <c r="G96" s="994" t="n">
        <v>400</v>
      </c>
      <c r="H96" s="994" t="n">
        <v>450</v>
      </c>
      <c r="I96" s="994" t="n">
        <v>500</v>
      </c>
      <c r="J96" s="994" t="n">
        <v>600</v>
      </c>
      <c r="K96" s="994" t="n">
        <v>700</v>
      </c>
      <c r="L96" s="994" t="n">
        <v>800</v>
      </c>
      <c r="M96" s="994" t="n">
        <v>900</v>
      </c>
      <c r="N96" s="994" t="n">
        <v>1000</v>
      </c>
    </row>
    <row r="97" s="533" customFormat="true" ht="15" hidden="false" customHeight="false" outlineLevel="0" collapsed="false">
      <c r="A97" s="1287"/>
      <c r="B97" s="1288" t="s">
        <v>1509</v>
      </c>
      <c r="C97" s="739"/>
      <c r="D97" s="805"/>
      <c r="E97" s="805"/>
      <c r="F97" s="805"/>
      <c r="G97" s="805"/>
      <c r="H97" s="805"/>
      <c r="I97" s="805"/>
      <c r="J97" s="805"/>
      <c r="K97" s="805"/>
      <c r="L97" s="805"/>
      <c r="M97" s="805"/>
      <c r="N97" s="805"/>
    </row>
    <row r="98" s="1292" customFormat="true" ht="20.25" hidden="false" customHeight="true" outlineLevel="0" collapsed="false">
      <c r="A98" s="1289" t="n">
        <v>1</v>
      </c>
      <c r="B98" s="1290" t="s">
        <v>1676</v>
      </c>
      <c r="C98" s="1291" t="n">
        <f aca="false">VLOOKUP(C96,'Revised Rate'!$C$34:$O$54,13,FALSE())</f>
        <v>0</v>
      </c>
      <c r="D98" s="1291" t="n">
        <f aca="false">VLOOKUP(D96,'Revised Rate'!$C$34:$O$54,13,FALSE())</f>
        <v>0</v>
      </c>
      <c r="E98" s="1291" t="n">
        <f aca="false">VLOOKUP(E96,'Revised Rate'!$C$34:$O$54,13,FALSE())</f>
        <v>1249</v>
      </c>
      <c r="F98" s="1291" t="n">
        <f aca="false">VLOOKUP(F96,'Revised Rate'!$C$34:$O$54,13,FALSE())</f>
        <v>1483</v>
      </c>
      <c r="G98" s="1291" t="n">
        <f aca="false">VLOOKUP(G96,'Revised Rate'!$C$34:$O$54,13,FALSE())</f>
        <v>1643</v>
      </c>
      <c r="H98" s="1291" t="n">
        <f aca="false">VLOOKUP(H96,'Revised Rate'!$C$34:$O$54,13,FALSE())</f>
        <v>1794</v>
      </c>
      <c r="I98" s="1291" t="n">
        <f aca="false">VLOOKUP(I96,'Revised Rate'!$C$34:$O$54,13,FALSE())</f>
        <v>2225</v>
      </c>
      <c r="J98" s="1291" t="n">
        <f aca="false">VLOOKUP(J96,'Revised Rate'!$C$34:$O$54,13,FALSE())</f>
        <v>2941</v>
      </c>
      <c r="K98" s="1291" t="n">
        <f aca="false">VLOOKUP(K96,'Revised Rate'!$C$34:$O$54,13,FALSE())</f>
        <v>3842</v>
      </c>
      <c r="L98" s="1291" t="n">
        <f aca="false">VLOOKUP(L96,'Revised Rate'!$C$34:$O$54,13,FALSE())</f>
        <v>5019</v>
      </c>
      <c r="M98" s="1291" t="n">
        <f aca="false">VLOOKUP(M96,'Revised Rate'!$C$34:$O$54,13,FALSE())</f>
        <v>6329</v>
      </c>
      <c r="N98" s="1291" t="n">
        <f aca="false">VLOOKUP(N96,'Revised Rate'!$C$34:$O$54,13,FALSE())</f>
        <v>7344</v>
      </c>
    </row>
    <row r="99" s="1072" customFormat="true" ht="20.25" hidden="false" customHeight="true" outlineLevel="0" collapsed="false">
      <c r="A99" s="1293" t="n">
        <v>2</v>
      </c>
      <c r="B99" s="1294" t="s">
        <v>1677</v>
      </c>
      <c r="C99" s="727" t="n">
        <f aca="false">C98*0/100</f>
        <v>0</v>
      </c>
      <c r="D99" s="727" t="n">
        <f aca="false">D98*0/100</f>
        <v>0</v>
      </c>
      <c r="E99" s="727" t="n">
        <f aca="false">E98*0/100</f>
        <v>0</v>
      </c>
      <c r="F99" s="727" t="n">
        <f aca="false">F98*0/100</f>
        <v>0</v>
      </c>
      <c r="G99" s="727" t="n">
        <f aca="false">G98*0/100</f>
        <v>0</v>
      </c>
      <c r="H99" s="727" t="n">
        <f aca="false">H98*0/100</f>
        <v>0</v>
      </c>
      <c r="I99" s="727" t="n">
        <f aca="false">I98*0/100</f>
        <v>0</v>
      </c>
      <c r="J99" s="727" t="n">
        <f aca="false">J98*0/100</f>
        <v>0</v>
      </c>
      <c r="K99" s="727" t="n">
        <f aca="false">K98*0/100</f>
        <v>0</v>
      </c>
      <c r="L99" s="727" t="n">
        <f aca="false">L98*0/100</f>
        <v>0</v>
      </c>
      <c r="M99" s="727" t="n">
        <f aca="false">M98*0/100</f>
        <v>0</v>
      </c>
      <c r="N99" s="727" t="n">
        <f aca="false">N98*0/100</f>
        <v>0</v>
      </c>
    </row>
    <row r="100" s="1056" customFormat="true" ht="20.25" hidden="false" customHeight="true" outlineLevel="0" collapsed="false">
      <c r="A100" s="1293" t="n">
        <v>3</v>
      </c>
      <c r="B100" s="1294" t="s">
        <v>1678</v>
      </c>
      <c r="C100" s="1295" t="n">
        <f aca="false">IF($H$3&gt;=5,VLOOKUP(C96,'PH-Input'!$C$106:$M$126,10,FALSE())+($H$3-5)*VLOOKUP(C96,'PH-Input'!$C$106:$M$126,11,FALSE()),VLOOKUP(C96,'PH-Input'!$C$106:$M$126,10,FALSE()))</f>
        <v>0</v>
      </c>
      <c r="D100" s="1295" t="n">
        <f aca="false">IF($H$3&gt;=5,VLOOKUP(D96,'PH-Input'!$C$106:$M$126,10,FALSE())+($H$3-5)*VLOOKUP(D96,'PH-Input'!$C$106:$M$126,11,FALSE()),VLOOKUP(D96,'PH-Input'!$C$106:$M$126,10,FALSE()))</f>
        <v>0</v>
      </c>
      <c r="E100" s="1295" t="n">
        <f aca="false">IF($H$3&gt;=5,VLOOKUP(E96,'PH-Input'!$C$106:$M$126,10,FALSE())+($H$3-5)*VLOOKUP(E96,'PH-Input'!$C$106:$M$126,11,FALSE()),VLOOKUP(E96,'PH-Input'!$C$106:$M$126,10,FALSE()))</f>
        <v>131.8</v>
      </c>
      <c r="F100" s="1295" t="n">
        <f aca="false">IF($H$3&gt;=5,VLOOKUP(F96,'PH-Input'!$C$106:$M$126,10,FALSE())+($H$3-5)*VLOOKUP(F96,'PH-Input'!$C$106:$M$126,11,FALSE()),VLOOKUP(F96,'PH-Input'!$C$106:$M$126,10,FALSE()))</f>
        <v>147.18</v>
      </c>
      <c r="G100" s="1295" t="n">
        <f aca="false">IF($H$3&gt;=5,VLOOKUP(G96,'PH-Input'!$C$106:$M$126,10,FALSE())+($H$3-5)*VLOOKUP(G96,'PH-Input'!$C$106:$M$126,11,FALSE()),VLOOKUP(G96,'PH-Input'!$C$106:$M$126,10,FALSE()))</f>
        <v>223.27</v>
      </c>
      <c r="H100" s="1295" t="n">
        <f aca="false">IF($H$3&gt;=5,VLOOKUP(H96,'PH-Input'!$C$106:$M$126,10,FALSE())+($H$3-5)*VLOOKUP(H96,'PH-Input'!$C$106:$M$126,11,FALSE()),VLOOKUP(H96,'PH-Input'!$C$106:$M$126,10,FALSE()))</f>
        <v>233.18</v>
      </c>
      <c r="I100" s="1295" t="n">
        <f aca="false">IF($H$3&gt;=5,VLOOKUP(I96,'PH-Input'!$C$106:$M$126,10,FALSE())+($H$3-5)*VLOOKUP(I96,'PH-Input'!$C$106:$M$126,11,FALSE()),VLOOKUP(I96,'PH-Input'!$C$106:$M$126,10,FALSE()))</f>
        <v>254.02</v>
      </c>
      <c r="J100" s="1295" t="n">
        <f aca="false">IF($H$3&gt;=5,VLOOKUP(J96,'PH-Input'!$C$106:$M$126,10,FALSE())+($H$3-5)*VLOOKUP(J96,'PH-Input'!$C$106:$M$126,11,FALSE()),VLOOKUP(J96,'PH-Input'!$C$106:$M$126,10,FALSE()))</f>
        <v>351.99</v>
      </c>
      <c r="K100" s="1295" t="n">
        <f aca="false">IF($H$3&gt;=5,VLOOKUP(K96,'PH-Input'!$C$106:$M$126,10,FALSE())+($H$3-5)*VLOOKUP(K96,'PH-Input'!$C$106:$M$126,11,FALSE()),VLOOKUP(K96,'PH-Input'!$C$106:$M$126,10,FALSE()))</f>
        <v>590.86</v>
      </c>
      <c r="L100" s="1295" t="n">
        <f aca="false">IF($H$3&gt;=5,VLOOKUP(L96,'PH-Input'!$C$106:$M$126,10,FALSE())+($H$3-5)*VLOOKUP(L96,'PH-Input'!$C$106:$M$126,11,FALSE()),VLOOKUP(L96,'PH-Input'!$C$106:$M$126,10,FALSE()))</f>
        <v>632.21</v>
      </c>
      <c r="M100" s="1295" t="n">
        <f aca="false">IF($H$3&gt;=5,VLOOKUP(M96,'PH-Input'!$C$106:$M$126,10,FALSE())+($H$3-5)*VLOOKUP(M96,'PH-Input'!$C$106:$M$126,11,FALSE()),VLOOKUP(M96,'PH-Input'!$C$106:$M$126,10,FALSE()))</f>
        <v>673.53</v>
      </c>
      <c r="N100" s="1295" t="n">
        <f aca="false">IF($H$3&gt;=5,VLOOKUP(N96,'PH-Input'!$C$106:$M$126,10,FALSE())+($H$3-5)*VLOOKUP(N96,'PH-Input'!$C$106:$M$126,11,FALSE()),VLOOKUP(N96,'PH-Input'!$C$106:$M$126,10,FALSE()))</f>
        <v>690.07</v>
      </c>
    </row>
    <row r="101" s="1056" customFormat="true" ht="20.25" hidden="false" customHeight="true" outlineLevel="0" collapsed="false">
      <c r="A101" s="1293" t="n">
        <v>4</v>
      </c>
      <c r="B101" s="1304" t="s">
        <v>1675</v>
      </c>
      <c r="C101" s="1297" t="n">
        <f aca="false">SUM(C98:C100)</f>
        <v>0</v>
      </c>
      <c r="D101" s="1297" t="n">
        <f aca="false">SUM(D98:D100)</f>
        <v>0</v>
      </c>
      <c r="E101" s="1297" t="n">
        <f aca="false">SUM(E98:E100)</f>
        <v>1380.8</v>
      </c>
      <c r="F101" s="1297" t="n">
        <f aca="false">SUM(F98:F100)</f>
        <v>1630.18</v>
      </c>
      <c r="G101" s="1297" t="n">
        <f aca="false">SUM(G98:G100)</f>
        <v>1866.27</v>
      </c>
      <c r="H101" s="1297" t="n">
        <f aca="false">SUM(H98:H100)</f>
        <v>2027.18</v>
      </c>
      <c r="I101" s="1297" t="n">
        <f aca="false">SUM(I98:I100)</f>
        <v>2479.02</v>
      </c>
      <c r="J101" s="1297" t="n">
        <f aca="false">SUM(J98:J100)</f>
        <v>3292.99</v>
      </c>
      <c r="K101" s="1297" t="n">
        <f aca="false">SUM(K98:K100)</f>
        <v>4432.86</v>
      </c>
      <c r="L101" s="1297" t="n">
        <f aca="false">SUM(L98:L100)</f>
        <v>5651.21</v>
      </c>
      <c r="M101" s="1297" t="n">
        <f aca="false">SUM(M98:M100)</f>
        <v>7002.53</v>
      </c>
      <c r="N101" s="1298" t="n">
        <f aca="false">SUM(N98:N100)</f>
        <v>8034.07</v>
      </c>
    </row>
    <row r="102" s="1056" customFormat="true" ht="20.25" hidden="false" customHeight="true" outlineLevel="0" collapsed="false">
      <c r="A102" s="1293"/>
      <c r="B102" s="1324" t="s">
        <v>1687</v>
      </c>
      <c r="C102" s="1295"/>
      <c r="D102" s="1295"/>
      <c r="E102" s="1295"/>
      <c r="F102" s="1295"/>
      <c r="G102" s="1295"/>
      <c r="H102" s="1295"/>
      <c r="I102" s="1295"/>
      <c r="J102" s="1295"/>
      <c r="K102" s="1295"/>
      <c r="L102" s="1295"/>
      <c r="M102" s="1295"/>
      <c r="N102" s="1300"/>
    </row>
    <row r="103" s="1303" customFormat="true" ht="20.25" hidden="false" customHeight="true" outlineLevel="0" collapsed="false">
      <c r="A103" s="1301" t="n">
        <v>5</v>
      </c>
      <c r="B103" s="1302" t="s">
        <v>1676</v>
      </c>
      <c r="C103" s="730" t="n">
        <f aca="false">VLOOKUP(C96,'PH-Input'!$C$106:$I$126,7,FALSE())</f>
        <v>0</v>
      </c>
      <c r="D103" s="730" t="n">
        <f aca="false">VLOOKUP(D96,'PH-Input'!$C$106:$I$126,7,FALSE())</f>
        <v>0</v>
      </c>
      <c r="E103" s="730" t="n">
        <f aca="false">VLOOKUP(E96,'PH-Input'!$C$106:$I$126,7,FALSE())</f>
        <v>139</v>
      </c>
      <c r="F103" s="730" t="n">
        <f aca="false">VLOOKUP(F96,'PH-Input'!$C$106:$I$126,7,FALSE())</f>
        <v>166</v>
      </c>
      <c r="G103" s="730" t="n">
        <f aca="false">VLOOKUP(G96,'PH-Input'!$C$106:$I$126,7,FALSE())</f>
        <v>188</v>
      </c>
      <c r="H103" s="730" t="n">
        <f aca="false">VLOOKUP(H96,'PH-Input'!$C$106:$I$126,7,FALSE())</f>
        <v>213</v>
      </c>
      <c r="I103" s="730" t="n">
        <f aca="false">VLOOKUP(I96,'PH-Input'!$C$106:$I$126,7,FALSE())</f>
        <v>244</v>
      </c>
      <c r="J103" s="730" t="n">
        <f aca="false">VLOOKUP(J96,'PH-Input'!$C$106:$I$126,7,FALSE())</f>
        <v>354</v>
      </c>
      <c r="K103" s="730" t="n">
        <f aca="false">VLOOKUP(K96,'PH-Input'!$C$106:$I$126,7,FALSE())</f>
        <v>424</v>
      </c>
      <c r="L103" s="730" t="n">
        <f aca="false">VLOOKUP(L96,'PH-Input'!$C$106:$I$126,7,FALSE())</f>
        <v>515</v>
      </c>
      <c r="M103" s="730" t="n">
        <f aca="false">VLOOKUP(M96,'PH-Input'!$C$106:$I$126,7,FALSE())</f>
        <v>696</v>
      </c>
      <c r="N103" s="730" t="n">
        <f aca="false">VLOOKUP(N96,'PH-Input'!$C$106:$I$126,7,FALSE())</f>
        <v>840</v>
      </c>
    </row>
    <row r="104" s="1056" customFormat="true" ht="20.25" hidden="false" customHeight="true" outlineLevel="0" collapsed="false">
      <c r="A104" s="1325" t="n">
        <v>6</v>
      </c>
      <c r="B104" s="1326" t="s">
        <v>1688</v>
      </c>
      <c r="C104" s="1327" t="n">
        <f aca="false">C103*50/100</f>
        <v>0</v>
      </c>
      <c r="D104" s="1327" t="n">
        <f aca="false">D103*50/100</f>
        <v>0</v>
      </c>
      <c r="E104" s="1327" t="n">
        <f aca="false">E103*40/100</f>
        <v>55.6</v>
      </c>
      <c r="F104" s="1327" t="n">
        <f aca="false">F103*40/100</f>
        <v>66.4</v>
      </c>
      <c r="G104" s="1327" t="n">
        <f aca="false">G103*40/100</f>
        <v>75.2</v>
      </c>
      <c r="H104" s="1327" t="n">
        <f aca="false">H103*40/100</f>
        <v>85.2</v>
      </c>
      <c r="I104" s="1327" t="n">
        <f aca="false">I103*40/100</f>
        <v>97.6</v>
      </c>
      <c r="J104" s="1327" t="n">
        <f aca="false">J103*40/100</f>
        <v>141.6</v>
      </c>
      <c r="K104" s="1327" t="n">
        <f aca="false">K103*40/100</f>
        <v>169.6</v>
      </c>
      <c r="L104" s="1327" t="n">
        <f aca="false">L103*40/100</f>
        <v>206</v>
      </c>
      <c r="M104" s="1327" t="n">
        <f aca="false">M103*40/100</f>
        <v>278.4</v>
      </c>
      <c r="N104" s="1327" t="n">
        <f aca="false">N103*40/100</f>
        <v>336</v>
      </c>
    </row>
    <row r="105" s="1056" customFormat="true" ht="20.25" hidden="false" customHeight="true" outlineLevel="0" collapsed="false">
      <c r="A105" s="1306"/>
      <c r="B105" s="1307" t="s">
        <v>1649</v>
      </c>
      <c r="C105" s="1308" t="n">
        <f aca="false">C101+C104</f>
        <v>0</v>
      </c>
      <c r="D105" s="1308" t="n">
        <f aca="false">D101+D104</f>
        <v>0</v>
      </c>
      <c r="E105" s="1308" t="n">
        <f aca="false">E101+E104</f>
        <v>1436.4</v>
      </c>
      <c r="F105" s="1308" t="n">
        <f aca="false">F101+F104</f>
        <v>1696.58</v>
      </c>
      <c r="G105" s="1308" t="n">
        <f aca="false">G101+G104</f>
        <v>1941.47</v>
      </c>
      <c r="H105" s="1308" t="n">
        <f aca="false">H101+H104</f>
        <v>2112.38</v>
      </c>
      <c r="I105" s="1308" t="n">
        <f aca="false">I101+I104</f>
        <v>2576.62</v>
      </c>
      <c r="J105" s="1308" t="n">
        <f aca="false">J101+J104</f>
        <v>3434.59</v>
      </c>
      <c r="K105" s="1308" t="n">
        <f aca="false">K101+K104</f>
        <v>4602.46</v>
      </c>
      <c r="L105" s="1308" t="n">
        <f aca="false">L101+L104</f>
        <v>5857.21</v>
      </c>
      <c r="M105" s="1308" t="n">
        <f aca="false">M101+M104</f>
        <v>7280.93</v>
      </c>
      <c r="N105" s="1308" t="n">
        <f aca="false">N101+N104</f>
        <v>8370.07</v>
      </c>
    </row>
    <row r="106" s="1056" customFormat="true" ht="20.25" hidden="false" customHeight="true" outlineLevel="0" collapsed="false">
      <c r="A106" s="1309"/>
      <c r="B106" s="1063"/>
      <c r="C106" s="1310"/>
      <c r="D106" s="1310"/>
      <c r="E106" s="1310"/>
      <c r="F106" s="1310"/>
      <c r="G106" s="1310"/>
      <c r="H106" s="1310"/>
      <c r="I106" s="1310"/>
      <c r="J106" s="1310"/>
      <c r="K106" s="1310"/>
      <c r="L106" s="1310"/>
      <c r="M106" s="1310"/>
      <c r="N106" s="1310"/>
    </row>
    <row r="107" s="533" customFormat="true" ht="15" hidden="false" customHeight="false" outlineLevel="0" collapsed="false">
      <c r="A107" s="861"/>
      <c r="B107" s="1311" t="s">
        <v>1609</v>
      </c>
      <c r="C107" s="1312"/>
      <c r="D107" s="1313"/>
      <c r="E107" s="1313"/>
      <c r="F107" s="1313"/>
      <c r="G107" s="1313"/>
      <c r="H107" s="1313"/>
      <c r="I107" s="1313"/>
      <c r="J107" s="1313"/>
      <c r="K107" s="1313"/>
      <c r="L107" s="1313"/>
      <c r="M107" s="1313"/>
      <c r="N107" s="1314"/>
    </row>
    <row r="108" s="1056" customFormat="true" ht="20.25" hidden="false" customHeight="true" outlineLevel="0" collapsed="false">
      <c r="A108" s="1293" t="n">
        <v>7</v>
      </c>
      <c r="B108" s="1295" t="str">
        <f aca="false">B54</f>
        <v>Earth work excavation, L&amp;J</v>
      </c>
      <c r="C108" s="1315" t="n">
        <v>0</v>
      </c>
      <c r="D108" s="1315" t="n">
        <v>0</v>
      </c>
      <c r="E108" s="1315" t="n">
        <f aca="false">'ew M&amp;M'!F105</f>
        <v>468.1175</v>
      </c>
      <c r="F108" s="1315" t="n">
        <f aca="false">'ew M&amp;M'!G105</f>
        <v>537.51</v>
      </c>
      <c r="G108" s="1315" t="n">
        <f aca="false">'ew M&amp;M'!H105</f>
        <v>554.27</v>
      </c>
      <c r="H108" s="1315" t="n">
        <f aca="false">'ew M&amp;M'!I105</f>
        <v>569.25</v>
      </c>
      <c r="I108" s="1315" t="n">
        <f aca="false">'ew M&amp;M'!J105</f>
        <v>664.065</v>
      </c>
      <c r="J108" s="1315" t="n">
        <f aca="false">'ew M&amp;M'!K105</f>
        <v>743.86</v>
      </c>
      <c r="K108" s="1315" t="n">
        <f aca="false">'ew M&amp;M'!L105</f>
        <v>884.68</v>
      </c>
      <c r="L108" s="1315" t="n">
        <f aca="false">'ew M&amp;M'!M105</f>
        <v>1012.525</v>
      </c>
      <c r="M108" s="1315" t="n">
        <f aca="false">'ew M&amp;M'!N105</f>
        <v>1125.205</v>
      </c>
      <c r="N108" s="1315" t="n">
        <f aca="false">'ew M&amp;M'!O105</f>
        <v>1276.51</v>
      </c>
    </row>
    <row r="109" s="1056" customFormat="true" ht="18" hidden="false" customHeight="true" outlineLevel="0" collapsed="false">
      <c r="A109" s="1309"/>
      <c r="B109" s="1316"/>
      <c r="C109" s="1317" t="n">
        <f aca="false">SUM(C108:C108)</f>
        <v>0</v>
      </c>
      <c r="D109" s="1317" t="n">
        <f aca="false">SUM(D108:D108)</f>
        <v>0</v>
      </c>
      <c r="E109" s="1317" t="n">
        <f aca="false">SUM(E108:E108)</f>
        <v>468.1175</v>
      </c>
      <c r="F109" s="1317" t="n">
        <f aca="false">SUM(F108:F108)</f>
        <v>537.51</v>
      </c>
      <c r="G109" s="1317" t="n">
        <f aca="false">SUM(G108:G108)</f>
        <v>554.27</v>
      </c>
      <c r="H109" s="1317" t="n">
        <f aca="false">SUM(H108:H108)</f>
        <v>569.25</v>
      </c>
      <c r="I109" s="1317" t="n">
        <f aca="false">SUM(I108:I108)</f>
        <v>664.065</v>
      </c>
      <c r="J109" s="1317" t="n">
        <f aca="false">SUM(J108:J108)</f>
        <v>743.86</v>
      </c>
      <c r="K109" s="1317" t="n">
        <f aca="false">SUM(K108:K108)</f>
        <v>884.68</v>
      </c>
      <c r="L109" s="1317" t="n">
        <f aca="false">SUM(L108:L108)</f>
        <v>1012.525</v>
      </c>
      <c r="M109" s="1317" t="n">
        <f aca="false">SUM(M108:M108)</f>
        <v>1125.205</v>
      </c>
      <c r="N109" s="1317" t="n">
        <f aca="false">SUM(N108:N108)</f>
        <v>1276.51</v>
      </c>
    </row>
    <row r="110" s="1056" customFormat="true" ht="18" hidden="false" customHeight="true" outlineLevel="0" collapsed="false">
      <c r="A110" s="1309"/>
      <c r="B110" s="908" t="s">
        <v>1513</v>
      </c>
      <c r="C110" s="1318" t="n">
        <f aca="false">ROUND((C105+C109)*13.615%,2)</f>
        <v>0</v>
      </c>
      <c r="D110" s="1318" t="n">
        <f aca="false">ROUND((D105+D109)*13.615%,2)</f>
        <v>0</v>
      </c>
      <c r="E110" s="1318" t="n">
        <f aca="false">ROUND((E105+E109)*13.615%,2)</f>
        <v>259.3</v>
      </c>
      <c r="F110" s="1318" t="n">
        <f aca="false">ROUND((F105+F109)*13.615%,2)</f>
        <v>304.17</v>
      </c>
      <c r="G110" s="1318" t="n">
        <f aca="false">ROUND((G105+G109)*13.615%,2)</f>
        <v>339.8</v>
      </c>
      <c r="H110" s="1318" t="n">
        <f aca="false">ROUND((H105+H109)*13.615%,2)</f>
        <v>365.1</v>
      </c>
      <c r="I110" s="1318" t="n">
        <f aca="false">ROUND((I105+I109)*13.615%,2)</f>
        <v>441.22</v>
      </c>
      <c r="J110" s="1318" t="n">
        <f aca="false">ROUND((J105+J109)*13.615%,2)</f>
        <v>568.9</v>
      </c>
      <c r="K110" s="1318" t="n">
        <f aca="false">ROUND((K105+K109)*13.615%,2)</f>
        <v>747.07</v>
      </c>
      <c r="L110" s="1318" t="n">
        <f aca="false">ROUND((L105+L109)*13.615%,2)</f>
        <v>935.31</v>
      </c>
      <c r="M110" s="1318" t="n">
        <f aca="false">ROUND((M105+M109)*13.615%,2)</f>
        <v>1144.5</v>
      </c>
      <c r="N110" s="1318" t="n">
        <f aca="false">ROUND((N105+N109)*13.615%,2)</f>
        <v>1313.38</v>
      </c>
    </row>
    <row r="111" s="1056" customFormat="true" ht="18.75" hidden="false" customHeight="true" outlineLevel="0" collapsed="false">
      <c r="A111" s="1319"/>
      <c r="B111" s="1319" t="s">
        <v>1683</v>
      </c>
      <c r="C111" s="1320" t="n">
        <f aca="false">ROUND((C105+C109+C110),1)</f>
        <v>0</v>
      </c>
      <c r="D111" s="1320" t="n">
        <f aca="false">ROUND((D105+D109+D110),1)</f>
        <v>0</v>
      </c>
      <c r="E111" s="1320" t="n">
        <f aca="false">ROUND((E105+E109+E110),1)</f>
        <v>2163.8</v>
      </c>
      <c r="F111" s="1320" t="n">
        <f aca="false">ROUND((F105+F109+F110),1)</f>
        <v>2538.3</v>
      </c>
      <c r="G111" s="1320" t="n">
        <f aca="false">ROUND((G105+G109+G110),1)</f>
        <v>2835.5</v>
      </c>
      <c r="H111" s="1320" t="n">
        <f aca="false">ROUND((H105+H109+H110),1)</f>
        <v>3046.7</v>
      </c>
      <c r="I111" s="1320" t="n">
        <f aca="false">ROUND((I105+I109+I110),1)</f>
        <v>3681.9</v>
      </c>
      <c r="J111" s="1320" t="n">
        <f aca="false">ROUND((J105+J109+J110),1)</f>
        <v>4747.4</v>
      </c>
      <c r="K111" s="1320" t="n">
        <f aca="false">ROUND((K105+K109+K110),1)</f>
        <v>6234.2</v>
      </c>
      <c r="L111" s="1320" t="n">
        <f aca="false">ROUND((L105+L109+L110),1)</f>
        <v>7805</v>
      </c>
      <c r="M111" s="1320" t="n">
        <f aca="false">ROUND((M105+M109+M110),1)</f>
        <v>9550.6</v>
      </c>
      <c r="N111" s="1320" t="n">
        <f aca="false">ROUND((N105+N109+N110),1)</f>
        <v>10960</v>
      </c>
    </row>
  </sheetData>
  <sheetProtection sheet="true" password="cf1e"/>
  <mergeCells count="2">
    <mergeCell ref="B1:N1"/>
    <mergeCell ref="B4:N4"/>
  </mergeCells>
  <printOptions headings="false" gridLines="true" gridLinesSet="true" horizontalCentered="false" verticalCentered="false"/>
  <pageMargins left="0.459722222222222" right="0.370138888888889" top="0.979861111111111" bottom="0.5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2" man="true" max="16383" min="0"/>
    <brk id="40" man="true" max="16383" min="0"/>
    <brk id="58" man="true" max="16383" min="0"/>
    <brk id="76" man="true" max="16383" min="0"/>
    <brk id="9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M6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66" activeCellId="0" sqref="C66:M66"/>
    </sheetView>
  </sheetViews>
  <sheetFormatPr defaultColWidth="9.13671875" defaultRowHeight="12.75" zeroHeight="false" outlineLevelRow="0" outlineLevelCol="0"/>
  <cols>
    <col collapsed="false" customWidth="true" hidden="false" outlineLevel="0" max="1" min="1" style="1271" width="3.99"/>
    <col collapsed="false" customWidth="true" hidden="false" outlineLevel="0" max="2" min="2" style="1271" width="25.13"/>
    <col collapsed="false" customWidth="true" hidden="false" outlineLevel="0" max="13" min="3" style="1271" width="9.99"/>
    <col collapsed="false" customWidth="false" hidden="false" outlineLevel="0" max="257" min="14" style="1271" width="9.14"/>
  </cols>
  <sheetData>
    <row r="1" s="1203" customFormat="true" ht="15" hidden="false" customHeight="false" outlineLevel="0" collapsed="false">
      <c r="A1" s="661"/>
      <c r="B1" s="1013" t="str">
        <f aca="false">'ew M&amp;M'!B1&amp;" - for AC pipes"</f>
        <v>Data based on Common SoR 2023-24 - for AC pipes</v>
      </c>
      <c r="C1" s="1013"/>
      <c r="D1" s="1013"/>
      <c r="E1" s="1013"/>
      <c r="F1" s="1013"/>
      <c r="G1" s="1013"/>
      <c r="H1" s="1013"/>
      <c r="I1" s="1013"/>
      <c r="J1" s="1013"/>
      <c r="K1" s="1013"/>
      <c r="L1" s="1013"/>
      <c r="M1" s="1013"/>
    </row>
    <row r="2" s="661" customFormat="true" ht="13.5" hidden="false" customHeight="false" outlineLevel="0" collapsed="false">
      <c r="B2" s="1329" t="s">
        <v>1667</v>
      </c>
      <c r="C2" s="1273" t="n">
        <f aca="false">'Gen-Input'!D41</f>
        <v>4220</v>
      </c>
      <c r="D2" s="1274" t="str">
        <f aca="false">'Gen-Input'!E41</f>
        <v>SoR</v>
      </c>
      <c r="E2" s="1274"/>
      <c r="F2" s="1329"/>
      <c r="G2" s="1015"/>
      <c r="H2" s="1330"/>
      <c r="K2" s="662" t="s">
        <v>1689</v>
      </c>
      <c r="L2" s="662" t="s">
        <v>1690</v>
      </c>
    </row>
    <row r="3" s="661" customFormat="true" ht="13.5" hidden="false" customHeight="false" outlineLevel="0" collapsed="false">
      <c r="B3" s="1329" t="s">
        <v>1691</v>
      </c>
      <c r="C3" s="1273" t="n">
        <f aca="false">'Gen-Input'!D42</f>
        <v>78800</v>
      </c>
      <c r="D3" s="1274" t="str">
        <f aca="false">'Gen-Input'!E42</f>
        <v>No-Comm. of Rate.</v>
      </c>
      <c r="E3" s="1274"/>
      <c r="F3" s="1329"/>
      <c r="G3" s="1015"/>
      <c r="H3" s="1330"/>
      <c r="K3" s="662"/>
      <c r="L3" s="662"/>
    </row>
    <row r="4" s="1056" customFormat="true" ht="30" hidden="false" customHeight="true" outlineLevel="0" collapsed="false">
      <c r="A4" s="1277" t="n">
        <v>1</v>
      </c>
      <c r="B4" s="1278" t="s">
        <v>1692</v>
      </c>
      <c r="C4" s="1278"/>
      <c r="D4" s="1278"/>
      <c r="E4" s="1278"/>
      <c r="F4" s="1278"/>
      <c r="G4" s="1278"/>
      <c r="H4" s="1278"/>
      <c r="I4" s="1278"/>
      <c r="J4" s="1278"/>
      <c r="K4" s="1278"/>
      <c r="L4" s="1278"/>
      <c r="M4" s="1278"/>
    </row>
    <row r="5" s="1279" customFormat="true" ht="19.5" hidden="false" customHeight="true" outlineLevel="0" collapsed="false">
      <c r="B5" s="1331" t="s">
        <v>1693</v>
      </c>
      <c r="C5" s="1332" t="s">
        <v>1073</v>
      </c>
      <c r="D5" s="1323" t="s">
        <v>1694</v>
      </c>
      <c r="F5" s="1282"/>
      <c r="G5" s="1282"/>
      <c r="H5" s="1282"/>
      <c r="I5" s="1283"/>
      <c r="J5" s="1284"/>
    </row>
    <row r="6" s="1286" customFormat="true" ht="20.25" hidden="false" customHeight="true" outlineLevel="0" collapsed="false">
      <c r="A6" s="1285"/>
      <c r="B6" s="1285" t="s">
        <v>1675</v>
      </c>
      <c r="C6" s="994" t="n">
        <v>100</v>
      </c>
      <c r="D6" s="994" t="n">
        <v>125</v>
      </c>
      <c r="E6" s="994" t="n">
        <v>150</v>
      </c>
      <c r="F6" s="994" t="n">
        <v>200</v>
      </c>
      <c r="G6" s="994" t="n">
        <v>250</v>
      </c>
      <c r="H6" s="994" t="n">
        <v>300</v>
      </c>
      <c r="I6" s="994" t="n">
        <v>350</v>
      </c>
      <c r="J6" s="994" t="n">
        <v>400</v>
      </c>
      <c r="K6" s="994" t="n">
        <v>450</v>
      </c>
      <c r="L6" s="994" t="n">
        <v>500</v>
      </c>
      <c r="M6" s="994" t="n">
        <v>600</v>
      </c>
    </row>
    <row r="7" s="533" customFormat="true" ht="15" hidden="false" customHeight="false" outlineLevel="0" collapsed="false">
      <c r="A7" s="1287"/>
      <c r="B7" s="1288" t="s">
        <v>1509</v>
      </c>
      <c r="C7" s="739"/>
      <c r="D7" s="805"/>
      <c r="E7" s="805"/>
      <c r="F7" s="805"/>
      <c r="G7" s="805"/>
      <c r="H7" s="805"/>
      <c r="I7" s="805"/>
      <c r="J7" s="805"/>
      <c r="K7" s="805"/>
      <c r="L7" s="805"/>
      <c r="M7" s="805"/>
    </row>
    <row r="8" s="1292" customFormat="true" ht="20.25" hidden="false" customHeight="true" outlineLevel="0" collapsed="false">
      <c r="A8" s="1289" t="n">
        <v>1</v>
      </c>
      <c r="B8" s="1290" t="s">
        <v>1676</v>
      </c>
      <c r="C8" s="1291" t="n">
        <f aca="false">VLOOKUP(C6,'Revised Rate'!$C$85:$U$102,4,FALSE())</f>
        <v>313</v>
      </c>
      <c r="D8" s="1291" t="n">
        <f aca="false">VLOOKUP(D6,'Revised Rate'!$C$85:$U$102,4,FALSE())</f>
        <v>408</v>
      </c>
      <c r="E8" s="1291" t="n">
        <f aca="false">VLOOKUP(E6,'Revised Rate'!$C$85:$U$102,4,FALSE())</f>
        <v>574</v>
      </c>
      <c r="F8" s="1291" t="n">
        <f aca="false">VLOOKUP(F6,'Revised Rate'!$C$85:$U$102,4,FALSE())</f>
        <v>953</v>
      </c>
      <c r="G8" s="1291" t="n">
        <f aca="false">VLOOKUP(G6,'Revised Rate'!$C$85:$U$102,4,FALSE())</f>
        <v>1211</v>
      </c>
      <c r="H8" s="1291" t="n">
        <f aca="false">VLOOKUP(H6,'Revised Rate'!$C$85:$U$102,4,FALSE())</f>
        <v>1693</v>
      </c>
      <c r="I8" s="1291" t="n">
        <f aca="false">VLOOKUP(I6,'Revised Rate'!$C$85:$U$102,4,FALSE())</f>
        <v>2063</v>
      </c>
      <c r="J8" s="1291" t="n">
        <f aca="false">VLOOKUP(J6,'Revised Rate'!$C$85:$U$102,4,FALSE())</f>
        <v>2682</v>
      </c>
      <c r="K8" s="1291" t="n">
        <f aca="false">VLOOKUP(K6,'Revised Rate'!$C$85:$U$102,4,FALSE())</f>
        <v>3179</v>
      </c>
      <c r="L8" s="1291" t="n">
        <f aca="false">VLOOKUP(L6,'Revised Rate'!$C$85:$U$102,4,FALSE())</f>
        <v>3929</v>
      </c>
      <c r="M8" s="1291" t="n">
        <f aca="false">VLOOKUP(M6,'Revised Rate'!$C$85:$U$102,4,FALSE())</f>
        <v>5584</v>
      </c>
    </row>
    <row r="9" s="1072" customFormat="true" ht="20.25" hidden="false" customHeight="true" outlineLevel="0" collapsed="false">
      <c r="A9" s="1293" t="n">
        <v>2</v>
      </c>
      <c r="B9" s="1294" t="str">
        <f aca="false">B30</f>
        <v>Cost  of specials (1.50%)</v>
      </c>
      <c r="C9" s="727" t="n">
        <f aca="false">C8*1.5/100</f>
        <v>4.695</v>
      </c>
      <c r="D9" s="727" t="n">
        <f aca="false">D8*1.5/100</f>
        <v>6.12</v>
      </c>
      <c r="E9" s="727" t="n">
        <f aca="false">E8*1.5/100</f>
        <v>8.61</v>
      </c>
      <c r="F9" s="727" t="n">
        <f aca="false">F8*1.5/100</f>
        <v>14.295</v>
      </c>
      <c r="G9" s="727" t="n">
        <f aca="false">G8*1.5/100</f>
        <v>18.165</v>
      </c>
      <c r="H9" s="727" t="n">
        <f aca="false">H8*1.5/100</f>
        <v>25.395</v>
      </c>
      <c r="I9" s="727" t="n">
        <f aca="false">I8*1.5/100</f>
        <v>30.945</v>
      </c>
      <c r="J9" s="727" t="n">
        <f aca="false">J8*1.5/100</f>
        <v>40.23</v>
      </c>
      <c r="K9" s="727" t="n">
        <f aca="false">K8*1.5/100</f>
        <v>47.685</v>
      </c>
      <c r="L9" s="727" t="n">
        <f aca="false">L8*1.5/100</f>
        <v>58.935</v>
      </c>
      <c r="M9" s="728" t="n">
        <f aca="false">M8*1.5/100</f>
        <v>83.76</v>
      </c>
    </row>
    <row r="10" s="1056" customFormat="true" ht="20.25" hidden="false" customHeight="true" outlineLevel="0" collapsed="false">
      <c r="A10" s="1293" t="n">
        <v>3</v>
      </c>
      <c r="B10" s="1304" t="s">
        <v>1695</v>
      </c>
      <c r="C10" s="1295" t="n">
        <f aca="false">C8*0.05</f>
        <v>15.65</v>
      </c>
      <c r="D10" s="1295" t="n">
        <f aca="false">D8*0.05</f>
        <v>20.4</v>
      </c>
      <c r="E10" s="1295" t="n">
        <f aca="false">E8*0.05</f>
        <v>28.7</v>
      </c>
      <c r="F10" s="1295" t="n">
        <f aca="false">F8*0.05</f>
        <v>47.65</v>
      </c>
      <c r="G10" s="1295" t="n">
        <f aca="false">G8*0.05</f>
        <v>60.55</v>
      </c>
      <c r="H10" s="1295" t="n">
        <f aca="false">H8*0.05</f>
        <v>84.65</v>
      </c>
      <c r="I10" s="1295" t="n">
        <f aca="false">I8*0.05</f>
        <v>103.15</v>
      </c>
      <c r="J10" s="1295" t="n">
        <f aca="false">J8*0.05</f>
        <v>134.1</v>
      </c>
      <c r="K10" s="1295" t="n">
        <f aca="false">K8*0.05</f>
        <v>158.95</v>
      </c>
      <c r="L10" s="1295" t="n">
        <f aca="false">L8*0.05</f>
        <v>196.45</v>
      </c>
      <c r="M10" s="1295" t="n">
        <f aca="false">M8*0.05</f>
        <v>279.2</v>
      </c>
    </row>
    <row r="11" s="1056" customFormat="true" ht="20.25" hidden="false" customHeight="true" outlineLevel="0" collapsed="false">
      <c r="A11" s="1293"/>
      <c r="B11" s="1296" t="s">
        <v>1675</v>
      </c>
      <c r="C11" s="1297" t="n">
        <f aca="false">SUM(C8:C10)</f>
        <v>333.345</v>
      </c>
      <c r="D11" s="1297" t="n">
        <f aca="false">SUM(D8:D10)</f>
        <v>434.52</v>
      </c>
      <c r="E11" s="1297" t="n">
        <f aca="false">SUM(E8:E10)</f>
        <v>611.31</v>
      </c>
      <c r="F11" s="1297" t="n">
        <f aca="false">SUM(F8:F10)</f>
        <v>1014.945</v>
      </c>
      <c r="G11" s="1297" t="n">
        <f aca="false">SUM(G8:G10)</f>
        <v>1289.715</v>
      </c>
      <c r="H11" s="1297" t="n">
        <f aca="false">SUM(H8:H10)</f>
        <v>1803.045</v>
      </c>
      <c r="I11" s="1297" t="n">
        <f aca="false">SUM(I8:I10)</f>
        <v>2197.095</v>
      </c>
      <c r="J11" s="1297" t="n">
        <f aca="false">SUM(J8:J10)</f>
        <v>2856.33</v>
      </c>
      <c r="K11" s="1297" t="n">
        <f aca="false">SUM(K8:K10)</f>
        <v>3385.635</v>
      </c>
      <c r="L11" s="1297" t="n">
        <f aca="false">SUM(L8:L10)</f>
        <v>4184.385</v>
      </c>
      <c r="M11" s="1298" t="n">
        <f aca="false">SUM(M8:M10)</f>
        <v>5946.96</v>
      </c>
    </row>
    <row r="12" s="1056" customFormat="true" ht="20.25" hidden="false" customHeight="true" outlineLevel="0" collapsed="false">
      <c r="A12" s="1293"/>
      <c r="B12" s="1299" t="s">
        <v>1696</v>
      </c>
      <c r="C12" s="1295"/>
      <c r="D12" s="1295"/>
      <c r="E12" s="1295"/>
      <c r="F12" s="1295"/>
      <c r="G12" s="1295"/>
      <c r="H12" s="1295"/>
      <c r="I12" s="1295"/>
      <c r="J12" s="1295"/>
      <c r="K12" s="1295"/>
      <c r="L12" s="1295"/>
      <c r="M12" s="1300"/>
    </row>
    <row r="13" s="1303" customFormat="true" ht="20.25" hidden="false" customHeight="true" outlineLevel="0" collapsed="false">
      <c r="A13" s="1301" t="n">
        <v>5</v>
      </c>
      <c r="B13" s="1302" t="s">
        <v>1680</v>
      </c>
      <c r="C13" s="1291" t="n">
        <f aca="false">VLOOKUP(C6,'Revised Rate'!$C$85:$U$102,13,FALSE())</f>
        <v>143</v>
      </c>
      <c r="D13" s="1291" t="n">
        <f aca="false">VLOOKUP(D6,'Revised Rate'!$C$85:$U$102,13,FALSE())</f>
        <v>183</v>
      </c>
      <c r="E13" s="1291" t="n">
        <f aca="false">VLOOKUP(E6,'Revised Rate'!$C$85:$U$102,13,FALSE())</f>
        <v>211</v>
      </c>
      <c r="F13" s="1291" t="n">
        <f aca="false">VLOOKUP(F6,'Revised Rate'!$C$85:$U$102,13,FALSE())</f>
        <v>387</v>
      </c>
      <c r="G13" s="1291" t="n">
        <f aca="false">VLOOKUP(G6,'Revised Rate'!$C$85:$U$102,13,FALSE())</f>
        <v>454</v>
      </c>
      <c r="H13" s="1291" t="n">
        <f aca="false">VLOOKUP(H6,'Revised Rate'!$C$85:$U$102,13,FALSE())</f>
        <v>593</v>
      </c>
      <c r="I13" s="1291" t="n">
        <f aca="false">VLOOKUP(I6,'Revised Rate'!$C$85:$U$102,13,FALSE())</f>
        <v>766</v>
      </c>
      <c r="J13" s="1291" t="n">
        <f aca="false">VLOOKUP(J6,'Revised Rate'!$C$85:$U$102,13,FALSE())</f>
        <v>1181</v>
      </c>
      <c r="K13" s="1291" t="n">
        <f aca="false">VLOOKUP(K6,'Revised Rate'!$C$85:$U$102,13,FALSE())</f>
        <v>1415</v>
      </c>
      <c r="L13" s="1291" t="n">
        <f aca="false">VLOOKUP(L6,'Revised Rate'!$C$85:$U$102,13,FALSE())</f>
        <v>1685</v>
      </c>
      <c r="M13" s="1291" t="n">
        <f aca="false">VLOOKUP(M6,'Revised Rate'!$C$85:$U$102,13,FALSE())</f>
        <v>2082</v>
      </c>
    </row>
    <row r="14" s="1056" customFormat="true" ht="20.25" hidden="false" customHeight="true" outlineLevel="0" collapsed="false">
      <c r="A14" s="1293" t="n">
        <v>6</v>
      </c>
      <c r="B14" s="1304" t="s">
        <v>1681</v>
      </c>
      <c r="C14" s="1305" t="n">
        <f aca="false">C13/4</f>
        <v>35.75</v>
      </c>
      <c r="D14" s="1305" t="n">
        <f aca="false">D13/4</f>
        <v>45.75</v>
      </c>
      <c r="E14" s="1305" t="n">
        <f aca="false">E13/4</f>
        <v>52.75</v>
      </c>
      <c r="F14" s="1305" t="n">
        <f aca="false">F13/4</f>
        <v>96.75</v>
      </c>
      <c r="G14" s="1305" t="n">
        <f aca="false">G13/4</f>
        <v>113.5</v>
      </c>
      <c r="H14" s="1305" t="n">
        <f aca="false">H13/4</f>
        <v>148.25</v>
      </c>
      <c r="I14" s="1305" t="n">
        <f aca="false">I13/4</f>
        <v>191.5</v>
      </c>
      <c r="J14" s="1305" t="n">
        <f aca="false">J13/4</f>
        <v>295.25</v>
      </c>
      <c r="K14" s="1305" t="n">
        <f aca="false">K13/4</f>
        <v>353.75</v>
      </c>
      <c r="L14" s="1305" t="n">
        <f aca="false">L13/4</f>
        <v>421.25</v>
      </c>
      <c r="M14" s="1333" t="n">
        <f aca="false">M13/4</f>
        <v>520.5</v>
      </c>
    </row>
    <row r="15" s="1056" customFormat="true" ht="20.25" hidden="false" customHeight="true" outlineLevel="0" collapsed="false">
      <c r="A15" s="1293"/>
      <c r="B15" s="1324" t="s">
        <v>1687</v>
      </c>
      <c r="C15" s="1295"/>
      <c r="D15" s="1295"/>
      <c r="E15" s="1295"/>
      <c r="F15" s="1295"/>
      <c r="G15" s="1295"/>
      <c r="H15" s="1295"/>
      <c r="I15" s="1295"/>
      <c r="J15" s="1295"/>
      <c r="K15" s="1295"/>
      <c r="L15" s="1295"/>
      <c r="M15" s="1300"/>
    </row>
    <row r="16" s="1337" customFormat="true" ht="20.25" hidden="false" customHeight="true" outlineLevel="0" collapsed="false">
      <c r="A16" s="1334" t="n">
        <v>7</v>
      </c>
      <c r="B16" s="1335" t="s">
        <v>1680</v>
      </c>
      <c r="C16" s="1336" t="n">
        <f aca="false">VLOOKUP(C6,'PH-Input'!$C$157:$L$174,8,FALSE())</f>
        <v>110</v>
      </c>
      <c r="D16" s="1336" t="n">
        <f aca="false">VLOOKUP(D6,'PH-Input'!$C$157:$L$174,8,FALSE())</f>
        <v>142</v>
      </c>
      <c r="E16" s="1336" t="n">
        <f aca="false">VLOOKUP(E6,'PH-Input'!$C$157:$L$174,8,FALSE())</f>
        <v>180</v>
      </c>
      <c r="F16" s="1336" t="n">
        <f aca="false">VLOOKUP(F6,'PH-Input'!$C$157:$L$174,8,FALSE())</f>
        <v>187</v>
      </c>
      <c r="G16" s="1336" t="n">
        <f aca="false">VLOOKUP(G6,'PH-Input'!$C$157:$L$174,8,FALSE())</f>
        <v>217</v>
      </c>
      <c r="H16" s="1336" t="n">
        <f aca="false">VLOOKUP(H6,'PH-Input'!$C$157:$L$174,8,FALSE())</f>
        <v>217</v>
      </c>
      <c r="I16" s="1336" t="n">
        <f aca="false">VLOOKUP(I6,'PH-Input'!$C$157:$L$174,8,FALSE())</f>
        <v>246</v>
      </c>
      <c r="J16" s="1336" t="n">
        <f aca="false">VLOOKUP(J6,'PH-Input'!$C$157:$L$174,8,FALSE())</f>
        <v>301</v>
      </c>
      <c r="K16" s="1336" t="n">
        <f aca="false">VLOOKUP(K6,'PH-Input'!$C$157:$L$174,8,FALSE())</f>
        <v>353</v>
      </c>
      <c r="L16" s="1336" t="n">
        <f aca="false">VLOOKUP(L6,'PH-Input'!$C$157:$L$174,8,FALSE())</f>
        <v>408</v>
      </c>
      <c r="M16" s="1336" t="n">
        <f aca="false">VLOOKUP(M6,'PH-Input'!$C$157:$L$174,8,FALSE())</f>
        <v>464</v>
      </c>
    </row>
    <row r="17" s="1056" customFormat="true" ht="20.25" hidden="false" customHeight="true" outlineLevel="0" collapsed="false">
      <c r="A17" s="1325" t="n">
        <v>8</v>
      </c>
      <c r="B17" s="1326" t="s">
        <v>1681</v>
      </c>
      <c r="C17" s="1327" t="n">
        <f aca="false">C16/4</f>
        <v>27.5</v>
      </c>
      <c r="D17" s="1327" t="n">
        <f aca="false">D16/4</f>
        <v>35.5</v>
      </c>
      <c r="E17" s="1327" t="n">
        <f aca="false">E16/4</f>
        <v>45</v>
      </c>
      <c r="F17" s="1327" t="n">
        <f aca="false">F16/4</f>
        <v>46.75</v>
      </c>
      <c r="G17" s="1327" t="n">
        <f aca="false">G16/4</f>
        <v>54.25</v>
      </c>
      <c r="H17" s="1327" t="n">
        <f aca="false">H16/4</f>
        <v>54.25</v>
      </c>
      <c r="I17" s="1327" t="n">
        <f aca="false">I16/4</f>
        <v>61.5</v>
      </c>
      <c r="J17" s="1327" t="n">
        <f aca="false">J16/4</f>
        <v>75.25</v>
      </c>
      <c r="K17" s="1327" t="n">
        <f aca="false">K16/4</f>
        <v>88.25</v>
      </c>
      <c r="L17" s="1327" t="n">
        <f aca="false">L16/4</f>
        <v>102</v>
      </c>
      <c r="M17" s="1338" t="n">
        <f aca="false">M16/4</f>
        <v>116</v>
      </c>
    </row>
    <row r="18" s="1056" customFormat="true" ht="20.25" hidden="false" customHeight="true" outlineLevel="0" collapsed="false">
      <c r="A18" s="1306"/>
      <c r="B18" s="1307" t="s">
        <v>1649</v>
      </c>
      <c r="C18" s="1308" t="n">
        <f aca="false">C11+C14+C17</f>
        <v>396.595</v>
      </c>
      <c r="D18" s="1308" t="n">
        <f aca="false">D11+D14+D17</f>
        <v>515.77</v>
      </c>
      <c r="E18" s="1308" t="n">
        <f aca="false">E11+E14+E17</f>
        <v>709.06</v>
      </c>
      <c r="F18" s="1308" t="n">
        <f aca="false">F11+F14+F17</f>
        <v>1158.445</v>
      </c>
      <c r="G18" s="1308" t="n">
        <f aca="false">G11+G14+G17</f>
        <v>1457.465</v>
      </c>
      <c r="H18" s="1308" t="n">
        <f aca="false">H11+H14+H17</f>
        <v>2005.545</v>
      </c>
      <c r="I18" s="1308" t="n">
        <f aca="false">I11+I14+I17</f>
        <v>2450.095</v>
      </c>
      <c r="J18" s="1308" t="n">
        <f aca="false">J11+J14+J17</f>
        <v>3226.83</v>
      </c>
      <c r="K18" s="1308" t="n">
        <f aca="false">K11+K14+K17</f>
        <v>3827.635</v>
      </c>
      <c r="L18" s="1308" t="n">
        <f aca="false">L11+L14+L17</f>
        <v>4707.635</v>
      </c>
      <c r="M18" s="1308" t="n">
        <f aca="false">M11+M14+M17</f>
        <v>6583.46</v>
      </c>
    </row>
    <row r="19" s="1056" customFormat="true" ht="20.25" hidden="false" customHeight="true" outlineLevel="0" collapsed="false">
      <c r="A19" s="1309"/>
      <c r="B19" s="1063"/>
      <c r="C19" s="1310"/>
      <c r="D19" s="1310"/>
      <c r="E19" s="1310"/>
      <c r="F19" s="1310"/>
      <c r="G19" s="1310"/>
      <c r="H19" s="1310"/>
      <c r="I19" s="1310"/>
      <c r="J19" s="1310"/>
      <c r="K19" s="1310"/>
      <c r="L19" s="1310"/>
      <c r="M19" s="1310"/>
    </row>
    <row r="20" s="533" customFormat="true" ht="15" hidden="false" customHeight="false" outlineLevel="0" collapsed="false">
      <c r="A20" s="861"/>
      <c r="B20" s="1311" t="s">
        <v>1609</v>
      </c>
      <c r="C20" s="1312"/>
      <c r="D20" s="1313"/>
      <c r="E20" s="1313"/>
      <c r="F20" s="1313"/>
      <c r="G20" s="1313"/>
      <c r="H20" s="1313"/>
      <c r="I20" s="1313"/>
      <c r="J20" s="1313"/>
      <c r="K20" s="1313"/>
      <c r="L20" s="1313"/>
      <c r="M20" s="1314"/>
    </row>
    <row r="21" s="1056" customFormat="true" ht="20.25" hidden="false" customHeight="true" outlineLevel="0" collapsed="false">
      <c r="A21" s="1293" t="n">
        <v>9</v>
      </c>
      <c r="B21" s="1295" t="s">
        <v>1697</v>
      </c>
      <c r="C21" s="1315" t="n">
        <f aca="false">'ew M&amp;M'!E81</f>
        <v>406.095</v>
      </c>
      <c r="D21" s="1315" t="n">
        <f aca="false">'ew M&amp;M'!F81</f>
        <v>415.095</v>
      </c>
      <c r="E21" s="1315" t="n">
        <f aca="false">'ew M&amp;M'!G81</f>
        <v>434.095</v>
      </c>
      <c r="F21" s="1315" t="n">
        <f aca="false">'ew M&amp;M'!H81</f>
        <v>489.2975</v>
      </c>
      <c r="G21" s="1315" t="n">
        <f aca="false">'ew M&amp;M'!I81</f>
        <v>521.2975</v>
      </c>
      <c r="H21" s="1315" t="n">
        <f aca="false">'ew M&amp;M'!J81</f>
        <v>563.2975</v>
      </c>
      <c r="I21" s="1315" t="n">
        <f aca="false">'ew M&amp;M'!K81</f>
        <v>779.34</v>
      </c>
      <c r="J21" s="1315" t="n">
        <f aca="false">'ew M&amp;M'!L81</f>
        <v>978.34</v>
      </c>
      <c r="K21" s="1315" t="n">
        <f aca="false">'ew M&amp;M'!M81</f>
        <v>1105.34</v>
      </c>
      <c r="L21" s="1315" t="n">
        <f aca="false">'ew M&amp;M'!N81</f>
        <v>1380.245</v>
      </c>
      <c r="M21" s="1316" t="n">
        <f aca="false">'ew M&amp;M'!O81</f>
        <v>1513.85</v>
      </c>
    </row>
    <row r="22" s="1056" customFormat="true" ht="18" hidden="false" customHeight="true" outlineLevel="0" collapsed="false">
      <c r="A22" s="1309"/>
      <c r="B22" s="1316"/>
      <c r="C22" s="1317" t="n">
        <f aca="false">C21</f>
        <v>406.095</v>
      </c>
      <c r="D22" s="1317" t="n">
        <f aca="false">D21</f>
        <v>415.095</v>
      </c>
      <c r="E22" s="1317" t="n">
        <f aca="false">E21</f>
        <v>434.095</v>
      </c>
      <c r="F22" s="1317" t="n">
        <f aca="false">F21</f>
        <v>489.2975</v>
      </c>
      <c r="G22" s="1317" t="n">
        <f aca="false">G21</f>
        <v>521.2975</v>
      </c>
      <c r="H22" s="1317" t="n">
        <f aca="false">H21</f>
        <v>563.2975</v>
      </c>
      <c r="I22" s="1317" t="n">
        <f aca="false">I21</f>
        <v>779.34</v>
      </c>
      <c r="J22" s="1317" t="n">
        <f aca="false">J21</f>
        <v>978.34</v>
      </c>
      <c r="K22" s="1317" t="n">
        <f aca="false">K21</f>
        <v>1105.34</v>
      </c>
      <c r="L22" s="1317" t="n">
        <f aca="false">L21</f>
        <v>1380.245</v>
      </c>
      <c r="M22" s="1317" t="n">
        <f aca="false">M21</f>
        <v>1513.85</v>
      </c>
    </row>
    <row r="23" s="1056" customFormat="true" ht="18" hidden="false" customHeight="true" outlineLevel="0" collapsed="false">
      <c r="A23" s="1309"/>
      <c r="B23" s="908" t="s">
        <v>1513</v>
      </c>
      <c r="C23" s="1318" t="n">
        <f aca="false">ROUND((C18+C22)*13.615%,2)</f>
        <v>109.29</v>
      </c>
      <c r="D23" s="1318" t="n">
        <f aca="false">ROUND((D18+D22)*13.615%,2)</f>
        <v>126.74</v>
      </c>
      <c r="E23" s="1318" t="n">
        <f aca="false">ROUND((E18+E22)*13.615%,2)</f>
        <v>155.64</v>
      </c>
      <c r="F23" s="1318" t="n">
        <f aca="false">ROUND((F18+F22)*13.615%,2)</f>
        <v>224.34</v>
      </c>
      <c r="G23" s="1318" t="n">
        <f aca="false">ROUND((G18+G22)*13.615%,2)</f>
        <v>269.41</v>
      </c>
      <c r="H23" s="1318" t="n">
        <f aca="false">ROUND((H18+H22)*13.615%,2)</f>
        <v>349.75</v>
      </c>
      <c r="I23" s="1318" t="n">
        <f aca="false">ROUND((I18+I22)*13.615%,2)</f>
        <v>439.69</v>
      </c>
      <c r="J23" s="1318" t="n">
        <f aca="false">ROUND((J18+J22)*13.615%,2)</f>
        <v>572.53</v>
      </c>
      <c r="K23" s="1318" t="n">
        <f aca="false">ROUND((K18+K22)*13.615%,2)</f>
        <v>671.62</v>
      </c>
      <c r="L23" s="1318" t="n">
        <f aca="false">ROUND((L18+L22)*13.615%,2)</f>
        <v>828.86</v>
      </c>
      <c r="M23" s="1318" t="n">
        <f aca="false">ROUND((M18+M22)*13.615%,2)</f>
        <v>1102.45</v>
      </c>
    </row>
    <row r="24" s="1056" customFormat="true" ht="18.75" hidden="false" customHeight="true" outlineLevel="0" collapsed="false">
      <c r="A24" s="1319"/>
      <c r="B24" s="1319" t="s">
        <v>1698</v>
      </c>
      <c r="C24" s="1320" t="n">
        <f aca="false">ROUND((C18+C22+C23),1)</f>
        <v>912</v>
      </c>
      <c r="D24" s="1320" t="n">
        <f aca="false">ROUND((D18+D22+D23),1)</f>
        <v>1057.6</v>
      </c>
      <c r="E24" s="1320" t="n">
        <f aca="false">ROUND((E18+E22+E23),1)</f>
        <v>1298.8</v>
      </c>
      <c r="F24" s="1320" t="n">
        <f aca="false">ROUND((F18+F22+F23),1)</f>
        <v>1872.1</v>
      </c>
      <c r="G24" s="1320" t="n">
        <f aca="false">ROUND((G18+G22+G23),1)</f>
        <v>2248.2</v>
      </c>
      <c r="H24" s="1320" t="n">
        <f aca="false">ROUND((H18+H22+H23),1)</f>
        <v>2918.6</v>
      </c>
      <c r="I24" s="1320" t="n">
        <f aca="false">ROUND((I18+I22+I23),1)</f>
        <v>3669.1</v>
      </c>
      <c r="J24" s="1320" t="n">
        <f aca="false">ROUND((J18+J22+J23),1)</f>
        <v>4777.7</v>
      </c>
      <c r="K24" s="1320" t="n">
        <f aca="false">ROUND((K18+K22+K23),1)</f>
        <v>5604.6</v>
      </c>
      <c r="L24" s="1320" t="n">
        <f aca="false">ROUND((L18+L22+L23),1)</f>
        <v>6916.7</v>
      </c>
      <c r="M24" s="1320" t="n">
        <f aca="false">ROUND((M18+M22+M23),1)</f>
        <v>9199.8</v>
      </c>
    </row>
    <row r="25" s="1056" customFormat="true" ht="20.25" hidden="false" customHeight="true" outlineLevel="0" collapsed="false">
      <c r="B25" s="1321"/>
      <c r="C25" s="1317"/>
      <c r="D25" s="1317"/>
      <c r="E25" s="1317"/>
      <c r="F25" s="1317"/>
      <c r="G25" s="1317"/>
      <c r="H25" s="1317"/>
      <c r="I25" s="1317"/>
      <c r="J25" s="1317"/>
      <c r="K25" s="1317"/>
      <c r="L25" s="1317"/>
      <c r="M25" s="1317"/>
    </row>
    <row r="26" s="1279" customFormat="true" ht="15.75" hidden="false" customHeight="false" outlineLevel="0" collapsed="false">
      <c r="A26" s="1279" t="n">
        <v>2</v>
      </c>
      <c r="B26" s="1339" t="s">
        <v>1693</v>
      </c>
      <c r="C26" s="1332" t="s">
        <v>1074</v>
      </c>
      <c r="D26" s="1323" t="s">
        <v>1694</v>
      </c>
      <c r="F26" s="1282"/>
      <c r="G26" s="1282"/>
      <c r="H26" s="1282"/>
      <c r="I26" s="1282"/>
    </row>
    <row r="27" s="1286" customFormat="true" ht="20.25" hidden="false" customHeight="true" outlineLevel="0" collapsed="false">
      <c r="A27" s="1285"/>
      <c r="B27" s="1285" t="s">
        <v>1675</v>
      </c>
      <c r="C27" s="994" t="n">
        <v>100</v>
      </c>
      <c r="D27" s="994" t="n">
        <v>125</v>
      </c>
      <c r="E27" s="994" t="n">
        <v>150</v>
      </c>
      <c r="F27" s="994" t="n">
        <v>200</v>
      </c>
      <c r="G27" s="994" t="n">
        <v>250</v>
      </c>
      <c r="H27" s="994" t="n">
        <v>300</v>
      </c>
      <c r="I27" s="994" t="n">
        <v>350</v>
      </c>
      <c r="J27" s="994" t="n">
        <v>400</v>
      </c>
      <c r="K27" s="994" t="n">
        <v>450</v>
      </c>
      <c r="L27" s="994" t="n">
        <v>500</v>
      </c>
      <c r="M27" s="994" t="n">
        <v>600</v>
      </c>
    </row>
    <row r="28" s="533" customFormat="true" ht="15" hidden="false" customHeight="false" outlineLevel="0" collapsed="false">
      <c r="A28" s="1287"/>
      <c r="B28" s="1288" t="s">
        <v>1509</v>
      </c>
      <c r="C28" s="739"/>
      <c r="D28" s="805"/>
      <c r="E28" s="805"/>
      <c r="F28" s="805"/>
      <c r="G28" s="805"/>
      <c r="H28" s="805"/>
      <c r="I28" s="805"/>
      <c r="J28" s="805"/>
      <c r="K28" s="805"/>
      <c r="L28" s="805"/>
      <c r="M28" s="805"/>
    </row>
    <row r="29" s="1292" customFormat="true" ht="20.25" hidden="false" customHeight="true" outlineLevel="0" collapsed="false">
      <c r="A29" s="1289" t="n">
        <v>1</v>
      </c>
      <c r="B29" s="1290" t="s">
        <v>1676</v>
      </c>
      <c r="C29" s="1291" t="n">
        <f aca="false">VLOOKUP(C27,'Revised Rate'!$C$85:$U$102,7,FALSE())</f>
        <v>398</v>
      </c>
      <c r="D29" s="1291" t="n">
        <f aca="false">VLOOKUP(D27,'Revised Rate'!$C$85:$U$102,7,FALSE())</f>
        <v>509</v>
      </c>
      <c r="E29" s="1291" t="n">
        <f aca="false">VLOOKUP(E27,'Revised Rate'!$C$85:$U$102,7,FALSE())</f>
        <v>714</v>
      </c>
      <c r="F29" s="1291" t="n">
        <f aca="false">VLOOKUP(F27,'Revised Rate'!$C$85:$U$102,7,FALSE())</f>
        <v>1219</v>
      </c>
      <c r="G29" s="1291" t="n">
        <f aca="false">VLOOKUP(G27,'Revised Rate'!$C$85:$U$102,7,FALSE())</f>
        <v>1567</v>
      </c>
      <c r="H29" s="1291" t="n">
        <f aca="false">VLOOKUP(H27,'Revised Rate'!$C$85:$U$102,7,FALSE())</f>
        <v>2201</v>
      </c>
      <c r="I29" s="1291" t="n">
        <f aca="false">VLOOKUP(I27,'Revised Rate'!$C$85:$U$102,7,FALSE())</f>
        <v>2681</v>
      </c>
      <c r="J29" s="1291" t="n">
        <f aca="false">VLOOKUP(J27,'Revised Rate'!$C$85:$U$102,7,FALSE())</f>
        <v>3505</v>
      </c>
      <c r="K29" s="1291" t="n">
        <f aca="false">VLOOKUP(K27,'Revised Rate'!$C$85:$U$102,7,FALSE())</f>
        <v>4219</v>
      </c>
      <c r="L29" s="1291" t="n">
        <f aca="false">VLOOKUP(L27,'Revised Rate'!$C$85:$U$102,7,FALSE())</f>
        <v>5161</v>
      </c>
      <c r="M29" s="1291" t="n">
        <f aca="false">VLOOKUP(M27,'Revised Rate'!$C$85:$U$102,7,FALSE())</f>
        <v>7290</v>
      </c>
    </row>
    <row r="30" s="1072" customFormat="true" ht="20.25" hidden="false" customHeight="true" outlineLevel="0" collapsed="false">
      <c r="A30" s="1293" t="n">
        <v>2</v>
      </c>
      <c r="B30" s="1294" t="s">
        <v>1548</v>
      </c>
      <c r="C30" s="727" t="n">
        <f aca="false">C29*1.5/100</f>
        <v>5.97</v>
      </c>
      <c r="D30" s="727" t="n">
        <f aca="false">D29*1.5/100</f>
        <v>7.635</v>
      </c>
      <c r="E30" s="727" t="n">
        <f aca="false">E29*1.5/100</f>
        <v>10.71</v>
      </c>
      <c r="F30" s="727" t="n">
        <f aca="false">F29*1.5/100</f>
        <v>18.285</v>
      </c>
      <c r="G30" s="727" t="n">
        <f aca="false">G29*1.5/100</f>
        <v>23.505</v>
      </c>
      <c r="H30" s="727" t="n">
        <f aca="false">H29*1.5/100</f>
        <v>33.015</v>
      </c>
      <c r="I30" s="727" t="n">
        <f aca="false">I29*1.5/100</f>
        <v>40.215</v>
      </c>
      <c r="J30" s="727" t="n">
        <f aca="false">J29*1.5/100</f>
        <v>52.575</v>
      </c>
      <c r="K30" s="727" t="n">
        <f aca="false">K29*1.5/100</f>
        <v>63.285</v>
      </c>
      <c r="L30" s="727" t="n">
        <f aca="false">L29*1.5/100</f>
        <v>77.415</v>
      </c>
      <c r="M30" s="728" t="n">
        <f aca="false">M29*1.5/100</f>
        <v>109.35</v>
      </c>
    </row>
    <row r="31" s="1056" customFormat="true" ht="20.25" hidden="false" customHeight="true" outlineLevel="0" collapsed="false">
      <c r="A31" s="1293" t="n">
        <v>3</v>
      </c>
      <c r="B31" s="1304" t="s">
        <v>1695</v>
      </c>
      <c r="C31" s="1295" t="n">
        <f aca="false">C29*0.05</f>
        <v>19.9</v>
      </c>
      <c r="D31" s="1295" t="n">
        <f aca="false">D29*0.05</f>
        <v>25.45</v>
      </c>
      <c r="E31" s="1295" t="n">
        <f aca="false">E29*0.05</f>
        <v>35.7</v>
      </c>
      <c r="F31" s="1295" t="n">
        <f aca="false">F29*0.05</f>
        <v>60.95</v>
      </c>
      <c r="G31" s="1295" t="n">
        <f aca="false">G29*0.05</f>
        <v>78.35</v>
      </c>
      <c r="H31" s="1295" t="n">
        <f aca="false">H29*0.05</f>
        <v>110.05</v>
      </c>
      <c r="I31" s="1295" t="n">
        <f aca="false">I29*0.05</f>
        <v>134.05</v>
      </c>
      <c r="J31" s="1295" t="n">
        <f aca="false">J29*0.05</f>
        <v>175.25</v>
      </c>
      <c r="K31" s="1295" t="n">
        <f aca="false">K29*0.05</f>
        <v>210.95</v>
      </c>
      <c r="L31" s="1295" t="n">
        <f aca="false">L29*0.05</f>
        <v>258.05</v>
      </c>
      <c r="M31" s="1295" t="n">
        <f aca="false">M29*0.05</f>
        <v>364.5</v>
      </c>
    </row>
    <row r="32" s="1056" customFormat="true" ht="20.25" hidden="false" customHeight="true" outlineLevel="0" collapsed="false">
      <c r="A32" s="1293" t="n">
        <v>4</v>
      </c>
      <c r="B32" s="1304" t="s">
        <v>1675</v>
      </c>
      <c r="C32" s="1297" t="n">
        <f aca="false">SUM(C29:C31)</f>
        <v>423.87</v>
      </c>
      <c r="D32" s="1297" t="n">
        <f aca="false">SUM(D29:D31)</f>
        <v>542.085</v>
      </c>
      <c r="E32" s="1297" t="n">
        <f aca="false">SUM(E29:E31)</f>
        <v>760.41</v>
      </c>
      <c r="F32" s="1297" t="n">
        <f aca="false">SUM(F29:F31)</f>
        <v>1298.235</v>
      </c>
      <c r="G32" s="1297" t="n">
        <f aca="false">SUM(G29:G31)</f>
        <v>1668.855</v>
      </c>
      <c r="H32" s="1297" t="n">
        <f aca="false">SUM(H29:H31)</f>
        <v>2344.065</v>
      </c>
      <c r="I32" s="1297" t="n">
        <f aca="false">SUM(I29:I31)</f>
        <v>2855.265</v>
      </c>
      <c r="J32" s="1297" t="n">
        <f aca="false">SUM(J29:J31)</f>
        <v>3732.825</v>
      </c>
      <c r="K32" s="1297" t="n">
        <f aca="false">SUM(K29:K31)</f>
        <v>4493.235</v>
      </c>
      <c r="L32" s="1297" t="n">
        <f aca="false">SUM(L29:L31)</f>
        <v>5496.465</v>
      </c>
      <c r="M32" s="1298" t="n">
        <f aca="false">SUM(M29:M31)</f>
        <v>7763.85</v>
      </c>
    </row>
    <row r="33" s="1056" customFormat="true" ht="20.25" hidden="false" customHeight="true" outlineLevel="0" collapsed="false">
      <c r="A33" s="1293"/>
      <c r="B33" s="1299" t="s">
        <v>1696</v>
      </c>
      <c r="C33" s="1295"/>
      <c r="D33" s="1295"/>
      <c r="E33" s="1295"/>
      <c r="F33" s="1295"/>
      <c r="G33" s="1295"/>
      <c r="H33" s="1295"/>
      <c r="I33" s="1295"/>
      <c r="J33" s="1295"/>
      <c r="K33" s="1295"/>
      <c r="L33" s="1295"/>
      <c r="M33" s="1300"/>
    </row>
    <row r="34" s="1303" customFormat="true" ht="20.25" hidden="false" customHeight="true" outlineLevel="0" collapsed="false">
      <c r="A34" s="1301" t="n">
        <v>5</v>
      </c>
      <c r="B34" s="1302" t="s">
        <v>1680</v>
      </c>
      <c r="C34" s="1291" t="n">
        <f aca="false">VLOOKUP(C27,'Revised Rate'!$C$85:$U$102,16,FALSE())</f>
        <v>158</v>
      </c>
      <c r="D34" s="1291" t="n">
        <f aca="false">VLOOKUP(D27,'Revised Rate'!$C$85:$U$102,16,FALSE())</f>
        <v>199</v>
      </c>
      <c r="E34" s="1291" t="n">
        <f aca="false">VLOOKUP(E27,'Revised Rate'!$C$85:$U$102,16,FALSE())</f>
        <v>264</v>
      </c>
      <c r="F34" s="1291" t="n">
        <f aca="false">VLOOKUP(F27,'Revised Rate'!$C$85:$U$102,16,FALSE())</f>
        <v>428</v>
      </c>
      <c r="G34" s="1291" t="n">
        <f aca="false">VLOOKUP(G27,'Revised Rate'!$C$85:$U$102,16,FALSE())</f>
        <v>573</v>
      </c>
      <c r="H34" s="1291" t="n">
        <f aca="false">VLOOKUP(H27,'Revised Rate'!$C$85:$U$102,16,FALSE())</f>
        <v>768</v>
      </c>
      <c r="I34" s="1291" t="n">
        <f aca="false">VLOOKUP(I27,'Revised Rate'!$C$85:$U$102,16,FALSE())</f>
        <v>989</v>
      </c>
      <c r="J34" s="1291" t="n">
        <f aca="false">VLOOKUP(J27,'Revised Rate'!$C$85:$U$102,16,FALSE())</f>
        <v>1540</v>
      </c>
      <c r="K34" s="1291" t="n">
        <f aca="false">VLOOKUP(K27,'Revised Rate'!$C$85:$U$102,16,FALSE())</f>
        <v>1862</v>
      </c>
      <c r="L34" s="1291" t="n">
        <f aca="false">VLOOKUP(L27,'Revised Rate'!$C$85:$U$102,16,FALSE())</f>
        <v>2251</v>
      </c>
      <c r="M34" s="1291" t="n">
        <f aca="false">VLOOKUP(M27,'Revised Rate'!$C$85:$U$102,16,FALSE())</f>
        <v>2617</v>
      </c>
    </row>
    <row r="35" s="1056" customFormat="true" ht="20.25" hidden="false" customHeight="true" outlineLevel="0" collapsed="false">
      <c r="A35" s="1293" t="n">
        <v>6</v>
      </c>
      <c r="B35" s="1304" t="s">
        <v>1681</v>
      </c>
      <c r="C35" s="1305" t="n">
        <f aca="false">C55/4</f>
        <v>46.75</v>
      </c>
      <c r="D35" s="1305" t="n">
        <f aca="false">D34/4</f>
        <v>49.75</v>
      </c>
      <c r="E35" s="1305" t="n">
        <f aca="false">E34/4</f>
        <v>66</v>
      </c>
      <c r="F35" s="1305" t="n">
        <f aca="false">F34/4</f>
        <v>107</v>
      </c>
      <c r="G35" s="1305" t="n">
        <f aca="false">G34/4</f>
        <v>143.25</v>
      </c>
      <c r="H35" s="1305" t="n">
        <f aca="false">H34/4</f>
        <v>192</v>
      </c>
      <c r="I35" s="1305" t="n">
        <f aca="false">I34/4</f>
        <v>247.25</v>
      </c>
      <c r="J35" s="1305" t="n">
        <f aca="false">J34/4</f>
        <v>385</v>
      </c>
      <c r="K35" s="1305" t="n">
        <f aca="false">K34/4</f>
        <v>465.5</v>
      </c>
      <c r="L35" s="1305" t="n">
        <f aca="false">L34/4</f>
        <v>562.75</v>
      </c>
      <c r="M35" s="1333" t="n">
        <f aca="false">M34/4</f>
        <v>654.25</v>
      </c>
    </row>
    <row r="36" s="1056" customFormat="true" ht="20.25" hidden="false" customHeight="true" outlineLevel="0" collapsed="false">
      <c r="A36" s="1293"/>
      <c r="B36" s="1324" t="s">
        <v>1687</v>
      </c>
      <c r="C36" s="1295"/>
      <c r="D36" s="1295"/>
      <c r="E36" s="1295"/>
      <c r="F36" s="1295"/>
      <c r="G36" s="1295"/>
      <c r="H36" s="1295"/>
      <c r="I36" s="1295"/>
      <c r="J36" s="1295"/>
      <c r="K36" s="1295"/>
      <c r="L36" s="1295"/>
      <c r="M36" s="1300"/>
    </row>
    <row r="37" s="1303" customFormat="true" ht="20.25" hidden="false" customHeight="true" outlineLevel="0" collapsed="false">
      <c r="A37" s="1301" t="n">
        <v>7</v>
      </c>
      <c r="B37" s="1302" t="s">
        <v>1676</v>
      </c>
      <c r="C37" s="1336" t="n">
        <f aca="false">VLOOKUP(C27,'PH-Input'!$C$157:$L$174,9,FALSE())</f>
        <v>110</v>
      </c>
      <c r="D37" s="1336" t="n">
        <f aca="false">VLOOKUP(D27,'PH-Input'!$C$157:$L$174,9,FALSE())</f>
        <v>142</v>
      </c>
      <c r="E37" s="1336" t="n">
        <f aca="false">VLOOKUP(E27,'PH-Input'!$C$157:$L$174,9,FALSE())</f>
        <v>180</v>
      </c>
      <c r="F37" s="1336" t="n">
        <f aca="false">VLOOKUP(F27,'PH-Input'!$C$157:$L$174,9,FALSE())</f>
        <v>187</v>
      </c>
      <c r="G37" s="1336" t="n">
        <f aca="false">VLOOKUP(G27,'PH-Input'!$C$157:$L$174,9,FALSE())</f>
        <v>217</v>
      </c>
      <c r="H37" s="1336" t="n">
        <f aca="false">VLOOKUP(H27,'PH-Input'!$C$157:$L$174,9,FALSE())</f>
        <v>217</v>
      </c>
      <c r="I37" s="1336" t="n">
        <f aca="false">VLOOKUP(I27,'PH-Input'!$C$157:$L$174,9,FALSE())</f>
        <v>246</v>
      </c>
      <c r="J37" s="1336" t="n">
        <f aca="false">VLOOKUP(J27,'PH-Input'!$C$157:$L$174,9,FALSE())</f>
        <v>301</v>
      </c>
      <c r="K37" s="1336" t="n">
        <f aca="false">VLOOKUP(K27,'PH-Input'!$C$157:$L$174,9,FALSE())</f>
        <v>353</v>
      </c>
      <c r="L37" s="1336" t="n">
        <f aca="false">VLOOKUP(L27,'PH-Input'!$C$157:$L$174,9,FALSE())</f>
        <v>408</v>
      </c>
      <c r="M37" s="1336" t="n">
        <f aca="false">VLOOKUP(M27,'PH-Input'!$C$157:$L$174,9,FALSE())</f>
        <v>464</v>
      </c>
    </row>
    <row r="38" s="1056" customFormat="true" ht="20.25" hidden="false" customHeight="true" outlineLevel="0" collapsed="false">
      <c r="A38" s="1325" t="n">
        <v>8</v>
      </c>
      <c r="B38" s="1326" t="s">
        <v>1688</v>
      </c>
      <c r="C38" s="1327" t="n">
        <f aca="false">C37/4</f>
        <v>27.5</v>
      </c>
      <c r="D38" s="1327" t="n">
        <f aca="false">D37/4</f>
        <v>35.5</v>
      </c>
      <c r="E38" s="1327" t="n">
        <f aca="false">E37/4</f>
        <v>45</v>
      </c>
      <c r="F38" s="1327" t="n">
        <f aca="false">F37/4</f>
        <v>46.75</v>
      </c>
      <c r="G38" s="1327" t="n">
        <f aca="false">G37/4</f>
        <v>54.25</v>
      </c>
      <c r="H38" s="1327" t="n">
        <f aca="false">H37/4</f>
        <v>54.25</v>
      </c>
      <c r="I38" s="1327" t="n">
        <f aca="false">I37/4</f>
        <v>61.5</v>
      </c>
      <c r="J38" s="1327" t="n">
        <f aca="false">J37/4</f>
        <v>75.25</v>
      </c>
      <c r="K38" s="1327" t="n">
        <f aca="false">K37/4</f>
        <v>88.25</v>
      </c>
      <c r="L38" s="1327" t="n">
        <f aca="false">L37/4</f>
        <v>102</v>
      </c>
      <c r="M38" s="1338" t="n">
        <f aca="false">M37/4</f>
        <v>116</v>
      </c>
    </row>
    <row r="39" s="1056" customFormat="true" ht="20.25" hidden="false" customHeight="true" outlineLevel="0" collapsed="false">
      <c r="A39" s="1306"/>
      <c r="B39" s="1307" t="s">
        <v>1649</v>
      </c>
      <c r="C39" s="1308" t="n">
        <f aca="false">C32+C35+C38</f>
        <v>498.12</v>
      </c>
      <c r="D39" s="1308" t="n">
        <f aca="false">D32+D35+D38</f>
        <v>627.335</v>
      </c>
      <c r="E39" s="1308" t="n">
        <f aca="false">E32+E35+E38</f>
        <v>871.41</v>
      </c>
      <c r="F39" s="1308" t="n">
        <f aca="false">F32+F35+F38</f>
        <v>1451.985</v>
      </c>
      <c r="G39" s="1308" t="n">
        <f aca="false">G32+G35+G38</f>
        <v>1866.355</v>
      </c>
      <c r="H39" s="1308" t="n">
        <f aca="false">H32+H35+H38</f>
        <v>2590.315</v>
      </c>
      <c r="I39" s="1308" t="n">
        <f aca="false">I32+I35+I38</f>
        <v>3164.015</v>
      </c>
      <c r="J39" s="1308" t="n">
        <f aca="false">J32+J35+J38</f>
        <v>4193.075</v>
      </c>
      <c r="K39" s="1308" t="n">
        <f aca="false">K32+K35+K38</f>
        <v>5046.985</v>
      </c>
      <c r="L39" s="1308" t="n">
        <f aca="false">L32+L35+L38</f>
        <v>6161.215</v>
      </c>
      <c r="M39" s="1308" t="n">
        <f aca="false">M32+M35+M38</f>
        <v>8534.1</v>
      </c>
    </row>
    <row r="40" s="1056" customFormat="true" ht="20.25" hidden="false" customHeight="true" outlineLevel="0" collapsed="false">
      <c r="A40" s="1309"/>
      <c r="B40" s="1063"/>
      <c r="C40" s="1310"/>
      <c r="D40" s="1310"/>
      <c r="E40" s="1310"/>
      <c r="F40" s="1310"/>
      <c r="G40" s="1310"/>
      <c r="H40" s="1310"/>
      <c r="I40" s="1310"/>
      <c r="J40" s="1310"/>
      <c r="K40" s="1310"/>
      <c r="L40" s="1310"/>
      <c r="M40" s="1310"/>
    </row>
    <row r="41" s="533" customFormat="true" ht="15" hidden="false" customHeight="false" outlineLevel="0" collapsed="false">
      <c r="A41" s="861"/>
      <c r="B41" s="1311" t="s">
        <v>1609</v>
      </c>
      <c r="C41" s="1312"/>
      <c r="D41" s="1313"/>
      <c r="E41" s="1313"/>
      <c r="F41" s="1313"/>
      <c r="G41" s="1313"/>
      <c r="H41" s="1313"/>
      <c r="I41" s="1313"/>
      <c r="J41" s="1313"/>
      <c r="K41" s="1313"/>
      <c r="L41" s="1313"/>
      <c r="M41" s="1314"/>
    </row>
    <row r="42" s="1056" customFormat="true" ht="20.25" hidden="false" customHeight="true" outlineLevel="0" collapsed="false">
      <c r="A42" s="1293" t="n">
        <v>9</v>
      </c>
      <c r="B42" s="1295" t="str">
        <f aca="false">B21</f>
        <v>Earth work excavation</v>
      </c>
      <c r="C42" s="1315" t="n">
        <f aca="false">C21</f>
        <v>406.095</v>
      </c>
      <c r="D42" s="1315" t="n">
        <f aca="false">D21</f>
        <v>415.095</v>
      </c>
      <c r="E42" s="1315" t="n">
        <f aca="false">E21</f>
        <v>434.095</v>
      </c>
      <c r="F42" s="1315" t="n">
        <f aca="false">F21</f>
        <v>489.2975</v>
      </c>
      <c r="G42" s="1315" t="n">
        <f aca="false">G21</f>
        <v>521.2975</v>
      </c>
      <c r="H42" s="1315" t="n">
        <f aca="false">H21</f>
        <v>563.2975</v>
      </c>
      <c r="I42" s="1315" t="n">
        <f aca="false">I21</f>
        <v>779.34</v>
      </c>
      <c r="J42" s="1315" t="n">
        <f aca="false">J21</f>
        <v>978.34</v>
      </c>
      <c r="K42" s="1315" t="n">
        <f aca="false">K21</f>
        <v>1105.34</v>
      </c>
      <c r="L42" s="1315" t="n">
        <f aca="false">L21</f>
        <v>1380.245</v>
      </c>
      <c r="M42" s="1315" t="n">
        <f aca="false">M21</f>
        <v>1513.85</v>
      </c>
    </row>
    <row r="43" s="1056" customFormat="true" ht="18" hidden="false" customHeight="true" outlineLevel="0" collapsed="false">
      <c r="A43" s="1309"/>
      <c r="B43" s="1316"/>
      <c r="C43" s="1317" t="n">
        <f aca="false">SUM(C42:C42)</f>
        <v>406.095</v>
      </c>
      <c r="D43" s="1317" t="n">
        <f aca="false">SUM(D42:D42)</f>
        <v>415.095</v>
      </c>
      <c r="E43" s="1317" t="n">
        <f aca="false">SUM(E42:E42)</f>
        <v>434.095</v>
      </c>
      <c r="F43" s="1317" t="n">
        <f aca="false">SUM(F42:F42)</f>
        <v>489.2975</v>
      </c>
      <c r="G43" s="1317" t="n">
        <f aca="false">SUM(G42:G42)</f>
        <v>521.2975</v>
      </c>
      <c r="H43" s="1317" t="n">
        <f aca="false">SUM(H42:H42)</f>
        <v>563.2975</v>
      </c>
      <c r="I43" s="1317" t="n">
        <f aca="false">SUM(I42:I42)</f>
        <v>779.34</v>
      </c>
      <c r="J43" s="1317" t="n">
        <f aca="false">SUM(J42:J42)</f>
        <v>978.34</v>
      </c>
      <c r="K43" s="1317" t="n">
        <f aca="false">SUM(K42:K42)</f>
        <v>1105.34</v>
      </c>
      <c r="L43" s="1317" t="n">
        <f aca="false">SUM(L42:L42)</f>
        <v>1380.245</v>
      </c>
      <c r="M43" s="1317" t="n">
        <f aca="false">SUM(M42:M42)</f>
        <v>1513.85</v>
      </c>
    </row>
    <row r="44" s="1056" customFormat="true" ht="18" hidden="false" customHeight="true" outlineLevel="0" collapsed="false">
      <c r="A44" s="1309"/>
      <c r="B44" s="908" t="s">
        <v>1513</v>
      </c>
      <c r="C44" s="1318" t="n">
        <f aca="false">ROUND((C39+C43)*13.615%,2)</f>
        <v>123.11</v>
      </c>
      <c r="D44" s="1318" t="n">
        <f aca="false">ROUND((D39+D43)*13.615%,2)</f>
        <v>141.93</v>
      </c>
      <c r="E44" s="1318" t="n">
        <f aca="false">ROUND((E39+E43)*13.615%,2)</f>
        <v>177.74</v>
      </c>
      <c r="F44" s="1318" t="n">
        <f aca="false">ROUND((F39+F43)*13.615%,2)</f>
        <v>264.31</v>
      </c>
      <c r="G44" s="1318" t="n">
        <f aca="false">ROUND((G39+G43)*13.615%,2)</f>
        <v>325.08</v>
      </c>
      <c r="H44" s="1318" t="n">
        <f aca="false">ROUND((H39+H43)*13.615%,2)</f>
        <v>429.36</v>
      </c>
      <c r="I44" s="1318" t="n">
        <f aca="false">ROUND((I39+I43)*13.615%,2)</f>
        <v>536.89</v>
      </c>
      <c r="J44" s="1318" t="n">
        <f aca="false">ROUND((J39+J43)*13.615%,2)</f>
        <v>704.09</v>
      </c>
      <c r="K44" s="1318" t="n">
        <f aca="false">ROUND((K39+K43)*13.615%,2)</f>
        <v>837.64</v>
      </c>
      <c r="L44" s="1318" t="n">
        <f aca="false">ROUND((L39+L43)*13.615%,2)</f>
        <v>1026.77</v>
      </c>
      <c r="M44" s="1318" t="n">
        <f aca="false">ROUND((M39+M43)*13.615%,2)</f>
        <v>1368.03</v>
      </c>
    </row>
    <row r="45" s="1056" customFormat="true" ht="18.75" hidden="false" customHeight="true" outlineLevel="0" collapsed="false">
      <c r="A45" s="1319"/>
      <c r="B45" s="1319" t="s">
        <v>1698</v>
      </c>
      <c r="C45" s="1320" t="n">
        <f aca="false">ROUND((C39+C43+C44),1)</f>
        <v>1027.3</v>
      </c>
      <c r="D45" s="1320" t="n">
        <f aca="false">ROUND((D39+D43+D44),1)</f>
        <v>1184.4</v>
      </c>
      <c r="E45" s="1320" t="n">
        <f aca="false">ROUND((E39+E43+E44),1)</f>
        <v>1483.2</v>
      </c>
      <c r="F45" s="1320" t="n">
        <f aca="false">ROUND((F39+F43+F44),1)</f>
        <v>2205.6</v>
      </c>
      <c r="G45" s="1320" t="n">
        <f aca="false">ROUND((G39+G43+G44),1)</f>
        <v>2712.7</v>
      </c>
      <c r="H45" s="1320" t="n">
        <f aca="false">ROUND((H39+H43+H44),1)</f>
        <v>3583</v>
      </c>
      <c r="I45" s="1320" t="n">
        <f aca="false">ROUND((I39+I43+I44),1)</f>
        <v>4480.2</v>
      </c>
      <c r="J45" s="1320" t="n">
        <f aca="false">ROUND((J39+J43+J44),1)</f>
        <v>5875.5</v>
      </c>
      <c r="K45" s="1320" t="n">
        <f aca="false">ROUND((K39+K43+K44),1)</f>
        <v>6990</v>
      </c>
      <c r="L45" s="1320" t="n">
        <f aca="false">ROUND((L39+L43+L44),1)</f>
        <v>8568.2</v>
      </c>
      <c r="M45" s="1320" t="n">
        <f aca="false">ROUND((M39+M43+M44),1)</f>
        <v>11416</v>
      </c>
    </row>
    <row r="46" s="1056" customFormat="true" ht="20.25" hidden="false" customHeight="true" outlineLevel="0" collapsed="false">
      <c r="B46" s="1328"/>
      <c r="C46" s="1316"/>
      <c r="D46" s="1316"/>
    </row>
    <row r="47" s="1056" customFormat="true" ht="15.75" hidden="false" customHeight="false" outlineLevel="0" collapsed="false">
      <c r="A47" s="1056" t="n">
        <v>3</v>
      </c>
      <c r="B47" s="1339" t="s">
        <v>1693</v>
      </c>
      <c r="C47" s="1332" t="s">
        <v>1075</v>
      </c>
      <c r="D47" s="1323" t="s">
        <v>1694</v>
      </c>
      <c r="F47" s="1282"/>
      <c r="G47" s="1282"/>
      <c r="H47" s="1282"/>
      <c r="I47" s="1282"/>
      <c r="J47" s="1279"/>
      <c r="K47" s="1279"/>
      <c r="L47" s="1279"/>
      <c r="M47" s="1279"/>
    </row>
    <row r="48" s="1286" customFormat="true" ht="20.25" hidden="false" customHeight="true" outlineLevel="0" collapsed="false">
      <c r="A48" s="1285"/>
      <c r="B48" s="1285" t="s">
        <v>1675</v>
      </c>
      <c r="C48" s="994" t="n">
        <v>100</v>
      </c>
      <c r="D48" s="994" t="n">
        <v>125</v>
      </c>
      <c r="E48" s="994" t="n">
        <v>150</v>
      </c>
      <c r="F48" s="994" t="n">
        <v>200</v>
      </c>
      <c r="G48" s="994" t="n">
        <v>250</v>
      </c>
      <c r="H48" s="994" t="n">
        <v>300</v>
      </c>
      <c r="I48" s="994" t="n">
        <v>350</v>
      </c>
      <c r="J48" s="994" t="n">
        <v>400</v>
      </c>
      <c r="K48" s="994" t="n">
        <v>450</v>
      </c>
      <c r="L48" s="994" t="n">
        <v>500</v>
      </c>
      <c r="M48" s="994" t="n">
        <v>600</v>
      </c>
    </row>
    <row r="49" s="533" customFormat="true" ht="15" hidden="false" customHeight="false" outlineLevel="0" collapsed="false">
      <c r="A49" s="1287"/>
      <c r="B49" s="1288" t="s">
        <v>1509</v>
      </c>
      <c r="C49" s="739"/>
      <c r="D49" s="805"/>
      <c r="E49" s="805"/>
      <c r="F49" s="805"/>
      <c r="G49" s="805"/>
      <c r="H49" s="805"/>
      <c r="I49" s="805"/>
      <c r="J49" s="805"/>
      <c r="K49" s="805"/>
      <c r="L49" s="805"/>
      <c r="M49" s="805"/>
    </row>
    <row r="50" s="1292" customFormat="true" ht="20.25" hidden="false" customHeight="true" outlineLevel="0" collapsed="false">
      <c r="A50" s="1289" t="n">
        <v>1</v>
      </c>
      <c r="B50" s="1290" t="s">
        <v>1676</v>
      </c>
      <c r="C50" s="1291" t="n">
        <f aca="false">VLOOKUP(C48,'Revised Rate'!$C$85:$U$102,10,FALSE())</f>
        <v>488</v>
      </c>
      <c r="D50" s="1291" t="n">
        <f aca="false">VLOOKUP(D48,'Revised Rate'!$C$85:$U$102,10,FALSE())</f>
        <v>638</v>
      </c>
      <c r="E50" s="1291" t="n">
        <f aca="false">VLOOKUP(E48,'Revised Rate'!$C$85:$U$102,10,FALSE())</f>
        <v>899</v>
      </c>
      <c r="F50" s="1291" t="n">
        <f aca="false">VLOOKUP(F48,'Revised Rate'!$C$85:$U$102,10,FALSE())</f>
        <v>1548</v>
      </c>
      <c r="G50" s="1291" t="n">
        <f aca="false">VLOOKUP(G48,'Revised Rate'!$C$85:$U$102,10,FALSE())</f>
        <v>1961</v>
      </c>
      <c r="H50" s="1291" t="n">
        <f aca="false">VLOOKUP(H48,'Revised Rate'!$C$85:$U$102,10,FALSE())</f>
        <v>2811</v>
      </c>
      <c r="I50" s="1291" t="n">
        <f aca="false">VLOOKUP(I48,'Revised Rate'!$C$85:$U$102,10,FALSE())</f>
        <v>3378</v>
      </c>
      <c r="J50" s="1291" t="n">
        <f aca="false">VLOOKUP(J48,'Revised Rate'!$C$85:$U$102,10,FALSE())</f>
        <v>4351</v>
      </c>
      <c r="K50" s="1291" t="n">
        <f aca="false">VLOOKUP(K48,'Revised Rate'!$C$85:$U$102,10,FALSE())</f>
        <v>5283</v>
      </c>
      <c r="L50" s="1291" t="n">
        <f aca="false">VLOOKUP(L48,'Revised Rate'!$C$85:$U$102,10,FALSE())</f>
        <v>6481</v>
      </c>
      <c r="M50" s="1291" t="n">
        <f aca="false">VLOOKUP(M48,'Revised Rate'!$C$85:$U$102,10,FALSE())</f>
        <v>9289</v>
      </c>
    </row>
    <row r="51" s="1072" customFormat="true" ht="20.25" hidden="false" customHeight="true" outlineLevel="0" collapsed="false">
      <c r="A51" s="1293" t="n">
        <v>2</v>
      </c>
      <c r="B51" s="1294" t="str">
        <f aca="false">B30</f>
        <v>Cost  of specials (1.50%)</v>
      </c>
      <c r="C51" s="727" t="n">
        <f aca="false">C50*1.5/100</f>
        <v>7.32</v>
      </c>
      <c r="D51" s="727" t="n">
        <f aca="false">D50*1.5/100</f>
        <v>9.57</v>
      </c>
      <c r="E51" s="727" t="n">
        <f aca="false">E50*1.5/100</f>
        <v>13.485</v>
      </c>
      <c r="F51" s="727" t="n">
        <f aca="false">F50*1.5/100</f>
        <v>23.22</v>
      </c>
      <c r="G51" s="727" t="n">
        <f aca="false">G50*1.5/100</f>
        <v>29.415</v>
      </c>
      <c r="H51" s="727" t="n">
        <f aca="false">H50*1.5/100</f>
        <v>42.165</v>
      </c>
      <c r="I51" s="727" t="n">
        <f aca="false">I50*1.5/100</f>
        <v>50.67</v>
      </c>
      <c r="J51" s="727" t="n">
        <f aca="false">J50*1.5/100</f>
        <v>65.265</v>
      </c>
      <c r="K51" s="727" t="n">
        <f aca="false">K50*1.5/100</f>
        <v>79.245</v>
      </c>
      <c r="L51" s="727" t="n">
        <f aca="false">L50*1.5/100</f>
        <v>97.215</v>
      </c>
      <c r="M51" s="728" t="n">
        <f aca="false">M50*1.5/100</f>
        <v>139.335</v>
      </c>
    </row>
    <row r="52" s="1056" customFormat="true" ht="20.25" hidden="false" customHeight="true" outlineLevel="0" collapsed="false">
      <c r="A52" s="1293" t="n">
        <v>3</v>
      </c>
      <c r="B52" s="1304" t="s">
        <v>1695</v>
      </c>
      <c r="C52" s="1295" t="n">
        <f aca="false">C50*0.05</f>
        <v>24.4</v>
      </c>
      <c r="D52" s="1295" t="n">
        <f aca="false">D50*0.05</f>
        <v>31.9</v>
      </c>
      <c r="E52" s="1295" t="n">
        <f aca="false">E50*0.05</f>
        <v>44.95</v>
      </c>
      <c r="F52" s="1295" t="n">
        <f aca="false">F50*0.05</f>
        <v>77.4</v>
      </c>
      <c r="G52" s="1295" t="n">
        <f aca="false">G50*0.05</f>
        <v>98.05</v>
      </c>
      <c r="H52" s="1295" t="n">
        <f aca="false">H50*0.05</f>
        <v>140.55</v>
      </c>
      <c r="I52" s="1295" t="n">
        <f aca="false">I50*0.05</f>
        <v>168.9</v>
      </c>
      <c r="J52" s="1295" t="n">
        <f aca="false">J50*0.05</f>
        <v>217.55</v>
      </c>
      <c r="K52" s="1295" t="n">
        <f aca="false">K50*0.05</f>
        <v>264.15</v>
      </c>
      <c r="L52" s="1295" t="n">
        <f aca="false">L50*0.05</f>
        <v>324.05</v>
      </c>
      <c r="M52" s="1295" t="n">
        <f aca="false">M50*0.05</f>
        <v>464.45</v>
      </c>
    </row>
    <row r="53" s="1056" customFormat="true" ht="20.25" hidden="false" customHeight="true" outlineLevel="0" collapsed="false">
      <c r="A53" s="1293" t="n">
        <v>4</v>
      </c>
      <c r="B53" s="1304" t="s">
        <v>1675</v>
      </c>
      <c r="C53" s="1297" t="n">
        <f aca="false">SUM(C50:C52)</f>
        <v>519.72</v>
      </c>
      <c r="D53" s="1297" t="n">
        <f aca="false">SUM(D50:D52)</f>
        <v>679.47</v>
      </c>
      <c r="E53" s="1297" t="n">
        <f aca="false">SUM(E50:E52)</f>
        <v>957.435</v>
      </c>
      <c r="F53" s="1297" t="n">
        <f aca="false">SUM(F50:F52)</f>
        <v>1648.62</v>
      </c>
      <c r="G53" s="1297" t="n">
        <f aca="false">SUM(G50:G52)</f>
        <v>2088.465</v>
      </c>
      <c r="H53" s="1297" t="n">
        <f aca="false">SUM(H50:H52)</f>
        <v>2993.715</v>
      </c>
      <c r="I53" s="1297" t="n">
        <f aca="false">SUM(I50:I52)</f>
        <v>3597.57</v>
      </c>
      <c r="J53" s="1297" t="n">
        <f aca="false">SUM(J50:J52)</f>
        <v>4633.815</v>
      </c>
      <c r="K53" s="1297" t="n">
        <f aca="false">SUM(K50:K52)</f>
        <v>5626.395</v>
      </c>
      <c r="L53" s="1297" t="n">
        <f aca="false">SUM(L50:L52)</f>
        <v>6902.265</v>
      </c>
      <c r="M53" s="1298" t="n">
        <f aca="false">SUM(M50:M52)</f>
        <v>9892.785</v>
      </c>
    </row>
    <row r="54" s="1056" customFormat="true" ht="20.25" hidden="false" customHeight="true" outlineLevel="0" collapsed="false">
      <c r="A54" s="1293"/>
      <c r="B54" s="1299" t="s">
        <v>1696</v>
      </c>
      <c r="C54" s="1295"/>
      <c r="D54" s="1295"/>
      <c r="E54" s="1295"/>
      <c r="F54" s="1295"/>
      <c r="G54" s="1295"/>
      <c r="H54" s="1295"/>
      <c r="I54" s="1295"/>
      <c r="J54" s="1295"/>
      <c r="K54" s="1295"/>
      <c r="L54" s="1295"/>
      <c r="M54" s="1300"/>
    </row>
    <row r="55" s="1303" customFormat="true" ht="20.25" hidden="false" customHeight="true" outlineLevel="0" collapsed="false">
      <c r="A55" s="1301" t="n">
        <v>5</v>
      </c>
      <c r="B55" s="1302" t="s">
        <v>1680</v>
      </c>
      <c r="C55" s="1291" t="n">
        <f aca="false">VLOOKUP(C27,'Revised Rate'!$C$85:$U$102,19,FALSE())</f>
        <v>187</v>
      </c>
      <c r="D55" s="1291" t="n">
        <f aca="false">VLOOKUP(D27,'Revised Rate'!$C$85:$U$102,19,FALSE())</f>
        <v>240</v>
      </c>
      <c r="E55" s="1291" t="n">
        <f aca="false">VLOOKUP(E27,'Revised Rate'!$C$85:$U$102,19,FALSE())</f>
        <v>326</v>
      </c>
      <c r="F55" s="1291" t="n">
        <f aca="false">VLOOKUP(F27,'Revised Rate'!$C$85:$U$102,19,FALSE())</f>
        <v>543</v>
      </c>
      <c r="G55" s="1291" t="n">
        <f aca="false">VLOOKUP(G27,'Revised Rate'!$C$85:$U$102,19,FALSE())</f>
        <v>727</v>
      </c>
      <c r="H55" s="1291" t="n">
        <f aca="false">VLOOKUP(H27,'Revised Rate'!$C$85:$U$102,19,FALSE())</f>
        <v>988</v>
      </c>
      <c r="I55" s="1291" t="n">
        <f aca="false">VLOOKUP(I27,'Revised Rate'!$C$85:$U$102,19,FALSE())</f>
        <v>1262</v>
      </c>
      <c r="J55" s="1291" t="n">
        <f aca="false">VLOOKUP(J27,'Revised Rate'!$C$85:$U$102,19,FALSE())</f>
        <v>1968</v>
      </c>
      <c r="K55" s="1291" t="n">
        <f aca="false">VLOOKUP(K27,'Revised Rate'!$C$85:$U$102,19,FALSE())</f>
        <v>2390</v>
      </c>
      <c r="L55" s="1291" t="n">
        <f aca="false">VLOOKUP(L27,'Revised Rate'!$C$85:$U$102,19,FALSE())</f>
        <v>2872</v>
      </c>
      <c r="M55" s="1291" t="n">
        <f aca="false">VLOOKUP(M27,'Revised Rate'!$C$85:$U$102,19,FALSE())</f>
        <v>3347</v>
      </c>
    </row>
    <row r="56" s="1056" customFormat="true" ht="20.25" hidden="false" customHeight="true" outlineLevel="0" collapsed="false">
      <c r="A56" s="1293" t="n">
        <v>6</v>
      </c>
      <c r="B56" s="1304" t="s">
        <v>1681</v>
      </c>
      <c r="C56" s="1305" t="n">
        <f aca="false">C55/4</f>
        <v>46.75</v>
      </c>
      <c r="D56" s="1305" t="n">
        <f aca="false">D55/4</f>
        <v>60</v>
      </c>
      <c r="E56" s="1305" t="n">
        <f aca="false">E55/4</f>
        <v>81.5</v>
      </c>
      <c r="F56" s="1305" t="n">
        <f aca="false">F55/4</f>
        <v>135.75</v>
      </c>
      <c r="G56" s="1305" t="n">
        <f aca="false">G55/4</f>
        <v>181.75</v>
      </c>
      <c r="H56" s="1305" t="n">
        <f aca="false">H55/4</f>
        <v>247</v>
      </c>
      <c r="I56" s="1305" t="n">
        <f aca="false">I55/4</f>
        <v>315.5</v>
      </c>
      <c r="J56" s="1305" t="n">
        <f aca="false">J55/4</f>
        <v>492</v>
      </c>
      <c r="K56" s="1305" t="n">
        <f aca="false">K55/4</f>
        <v>597.5</v>
      </c>
      <c r="L56" s="1305" t="n">
        <f aca="false">L55/4</f>
        <v>718</v>
      </c>
      <c r="M56" s="1333" t="n">
        <f aca="false">M55/4</f>
        <v>836.75</v>
      </c>
    </row>
    <row r="57" s="1056" customFormat="true" ht="20.25" hidden="false" customHeight="true" outlineLevel="0" collapsed="false">
      <c r="A57" s="1293"/>
      <c r="B57" s="1324" t="s">
        <v>1687</v>
      </c>
      <c r="C57" s="1295"/>
      <c r="D57" s="1295"/>
      <c r="E57" s="1295"/>
      <c r="F57" s="1295"/>
      <c r="G57" s="1295"/>
      <c r="H57" s="1295"/>
      <c r="I57" s="1295"/>
      <c r="J57" s="1295"/>
      <c r="K57" s="1295"/>
      <c r="L57" s="1295"/>
      <c r="M57" s="1300"/>
    </row>
    <row r="58" s="1303" customFormat="true" ht="20.25" hidden="false" customHeight="true" outlineLevel="0" collapsed="false">
      <c r="A58" s="1301" t="n">
        <v>7</v>
      </c>
      <c r="B58" s="1302" t="s">
        <v>1676</v>
      </c>
      <c r="C58" s="1336" t="n">
        <f aca="false">VLOOKUP(C48,'PH-Input'!$C$157:$L$174,10,FALSE())</f>
        <v>110</v>
      </c>
      <c r="D58" s="1336" t="n">
        <f aca="false">VLOOKUP(D48,'PH-Input'!$C$157:$L$174,10,FALSE())</f>
        <v>142</v>
      </c>
      <c r="E58" s="1336" t="n">
        <f aca="false">VLOOKUP(E48,'PH-Input'!$C$157:$L$174,10,FALSE())</f>
        <v>180</v>
      </c>
      <c r="F58" s="1336" t="n">
        <f aca="false">VLOOKUP(F48,'PH-Input'!$C$157:$L$174,10,FALSE())</f>
        <v>187</v>
      </c>
      <c r="G58" s="1336" t="n">
        <f aca="false">VLOOKUP(G48,'PH-Input'!$C$157:$L$174,10,FALSE())</f>
        <v>217</v>
      </c>
      <c r="H58" s="1336" t="n">
        <f aca="false">VLOOKUP(H48,'PH-Input'!$C$157:$L$174,10,FALSE())</f>
        <v>217</v>
      </c>
      <c r="I58" s="1336" t="n">
        <f aca="false">VLOOKUP(I48,'PH-Input'!$C$157:$L$174,10,FALSE())</f>
        <v>246</v>
      </c>
      <c r="J58" s="1336" t="n">
        <f aca="false">VLOOKUP(J48,'PH-Input'!$C$157:$L$174,10,FALSE())</f>
        <v>301</v>
      </c>
      <c r="K58" s="1336" t="n">
        <f aca="false">VLOOKUP(K48,'PH-Input'!$C$157:$L$174,10,FALSE())</f>
        <v>353</v>
      </c>
      <c r="L58" s="1336" t="n">
        <f aca="false">VLOOKUP(L48,'PH-Input'!$C$157:$L$174,10,FALSE())</f>
        <v>408</v>
      </c>
      <c r="M58" s="1336" t="n">
        <f aca="false">VLOOKUP(M48,'PH-Input'!$C$157:$L$174,10,FALSE())</f>
        <v>464</v>
      </c>
    </row>
    <row r="59" s="1056" customFormat="true" ht="20.25" hidden="false" customHeight="true" outlineLevel="0" collapsed="false">
      <c r="A59" s="1325" t="n">
        <v>8</v>
      </c>
      <c r="B59" s="1326" t="s">
        <v>1688</v>
      </c>
      <c r="C59" s="1327" t="n">
        <f aca="false">C58/4</f>
        <v>27.5</v>
      </c>
      <c r="D59" s="1327" t="n">
        <f aca="false">D58/4</f>
        <v>35.5</v>
      </c>
      <c r="E59" s="1327" t="n">
        <f aca="false">E58/4</f>
        <v>45</v>
      </c>
      <c r="F59" s="1327" t="n">
        <f aca="false">F58/4</f>
        <v>46.75</v>
      </c>
      <c r="G59" s="1327" t="n">
        <f aca="false">G58/4</f>
        <v>54.25</v>
      </c>
      <c r="H59" s="1327" t="n">
        <f aca="false">H58/4</f>
        <v>54.25</v>
      </c>
      <c r="I59" s="1327" t="n">
        <f aca="false">I58/4</f>
        <v>61.5</v>
      </c>
      <c r="J59" s="1327" t="n">
        <f aca="false">J58/4</f>
        <v>75.25</v>
      </c>
      <c r="K59" s="1327" t="n">
        <f aca="false">K58/4</f>
        <v>88.25</v>
      </c>
      <c r="L59" s="1327" t="n">
        <f aca="false">L58/4</f>
        <v>102</v>
      </c>
      <c r="M59" s="1338" t="n">
        <f aca="false">M58/4</f>
        <v>116</v>
      </c>
    </row>
    <row r="60" s="1056" customFormat="true" ht="20.25" hidden="false" customHeight="true" outlineLevel="0" collapsed="false">
      <c r="A60" s="1306"/>
      <c r="B60" s="1307" t="s">
        <v>1649</v>
      </c>
      <c r="C60" s="1308" t="n">
        <f aca="false">C53+C56+C59</f>
        <v>593.97</v>
      </c>
      <c r="D60" s="1308" t="n">
        <f aca="false">D53+D56+D59</f>
        <v>774.97</v>
      </c>
      <c r="E60" s="1308" t="n">
        <f aca="false">E53+E56+E59</f>
        <v>1083.935</v>
      </c>
      <c r="F60" s="1308" t="n">
        <f aca="false">F53+F56+F59</f>
        <v>1831.12</v>
      </c>
      <c r="G60" s="1308" t="n">
        <f aca="false">G53+G56+G59</f>
        <v>2324.465</v>
      </c>
      <c r="H60" s="1308" t="n">
        <f aca="false">H53+H56+H59</f>
        <v>3294.965</v>
      </c>
      <c r="I60" s="1308" t="n">
        <f aca="false">I53+I56+I59</f>
        <v>3974.57</v>
      </c>
      <c r="J60" s="1308" t="n">
        <f aca="false">J53+J56+J59</f>
        <v>5201.065</v>
      </c>
      <c r="K60" s="1308" t="n">
        <f aca="false">K53+K56+K59</f>
        <v>6312.145</v>
      </c>
      <c r="L60" s="1308" t="n">
        <f aca="false">L53+L56+L59</f>
        <v>7722.265</v>
      </c>
      <c r="M60" s="1308" t="n">
        <f aca="false">M53+M56+M59</f>
        <v>10845.535</v>
      </c>
    </row>
    <row r="61" s="1056" customFormat="true" ht="20.25" hidden="false" customHeight="true" outlineLevel="0" collapsed="false">
      <c r="A61" s="1309"/>
      <c r="B61" s="1063"/>
      <c r="C61" s="1310"/>
      <c r="D61" s="1310"/>
      <c r="E61" s="1310"/>
      <c r="F61" s="1310"/>
      <c r="G61" s="1310"/>
      <c r="H61" s="1310"/>
      <c r="I61" s="1310"/>
      <c r="J61" s="1310"/>
      <c r="K61" s="1310"/>
      <c r="L61" s="1310"/>
      <c r="M61" s="1310"/>
    </row>
    <row r="62" s="533" customFormat="true" ht="15" hidden="false" customHeight="false" outlineLevel="0" collapsed="false">
      <c r="A62" s="861"/>
      <c r="B62" s="1311" t="s">
        <v>1609</v>
      </c>
      <c r="C62" s="1312"/>
      <c r="D62" s="1313"/>
      <c r="E62" s="1313"/>
      <c r="F62" s="1313"/>
      <c r="G62" s="1313"/>
      <c r="H62" s="1313"/>
      <c r="I62" s="1313"/>
      <c r="J62" s="1313"/>
      <c r="K62" s="1313"/>
      <c r="L62" s="1313"/>
      <c r="M62" s="1314"/>
    </row>
    <row r="63" s="1056" customFormat="true" ht="20.25" hidden="false" customHeight="true" outlineLevel="0" collapsed="false">
      <c r="A63" s="1293" t="n">
        <v>9</v>
      </c>
      <c r="B63" s="1295" t="str">
        <f aca="false">B42</f>
        <v>Earth work excavation</v>
      </c>
      <c r="C63" s="1315" t="n">
        <f aca="false">C42</f>
        <v>406.095</v>
      </c>
      <c r="D63" s="1315" t="n">
        <f aca="false">D42</f>
        <v>415.095</v>
      </c>
      <c r="E63" s="1315" t="n">
        <f aca="false">E42</f>
        <v>434.095</v>
      </c>
      <c r="F63" s="1315" t="n">
        <f aca="false">F42</f>
        <v>489.2975</v>
      </c>
      <c r="G63" s="1315" t="n">
        <f aca="false">G42</f>
        <v>521.2975</v>
      </c>
      <c r="H63" s="1315" t="n">
        <f aca="false">H42</f>
        <v>563.2975</v>
      </c>
      <c r="I63" s="1315" t="n">
        <f aca="false">I42</f>
        <v>779.34</v>
      </c>
      <c r="J63" s="1315" t="n">
        <f aca="false">J42</f>
        <v>978.34</v>
      </c>
      <c r="K63" s="1315" t="n">
        <f aca="false">K42</f>
        <v>1105.34</v>
      </c>
      <c r="L63" s="1315" t="n">
        <f aca="false">L42</f>
        <v>1380.245</v>
      </c>
      <c r="M63" s="1340" t="n">
        <f aca="false">M42</f>
        <v>1513.85</v>
      </c>
    </row>
    <row r="64" s="1056" customFormat="true" ht="18" hidden="false" customHeight="true" outlineLevel="0" collapsed="false">
      <c r="A64" s="1309"/>
      <c r="B64" s="1316"/>
      <c r="C64" s="1317" t="n">
        <f aca="false">SUM(C63:C63)</f>
        <v>406.095</v>
      </c>
      <c r="D64" s="1317" t="n">
        <f aca="false">SUM(D63:D63)</f>
        <v>415.095</v>
      </c>
      <c r="E64" s="1317" t="n">
        <f aca="false">SUM(E63:E63)</f>
        <v>434.095</v>
      </c>
      <c r="F64" s="1317" t="n">
        <f aca="false">SUM(F63:F63)</f>
        <v>489.2975</v>
      </c>
      <c r="G64" s="1317" t="n">
        <f aca="false">SUM(G63:G63)</f>
        <v>521.2975</v>
      </c>
      <c r="H64" s="1317" t="n">
        <f aca="false">SUM(H63:H63)</f>
        <v>563.2975</v>
      </c>
      <c r="I64" s="1317" t="n">
        <f aca="false">SUM(I63:I63)</f>
        <v>779.34</v>
      </c>
      <c r="J64" s="1317" t="n">
        <f aca="false">SUM(J63:J63)</f>
        <v>978.34</v>
      </c>
      <c r="K64" s="1317" t="n">
        <f aca="false">SUM(K63:K63)</f>
        <v>1105.34</v>
      </c>
      <c r="L64" s="1317" t="n">
        <f aca="false">SUM(L63:L63)</f>
        <v>1380.245</v>
      </c>
      <c r="M64" s="1317" t="n">
        <f aca="false">SUM(M63:M63)</f>
        <v>1513.85</v>
      </c>
    </row>
    <row r="65" s="1056" customFormat="true" ht="18" hidden="false" customHeight="true" outlineLevel="0" collapsed="false">
      <c r="A65" s="1309"/>
      <c r="B65" s="908" t="s">
        <v>1513</v>
      </c>
      <c r="C65" s="1318" t="n">
        <f aca="false">ROUND((C60+C64)*13.615%,2)</f>
        <v>136.16</v>
      </c>
      <c r="D65" s="1318" t="n">
        <f aca="false">ROUND((D60+D64)*13.615%,2)</f>
        <v>162.03</v>
      </c>
      <c r="E65" s="1318" t="n">
        <f aca="false">ROUND((E60+E64)*13.615%,2)</f>
        <v>206.68</v>
      </c>
      <c r="F65" s="1318" t="n">
        <f aca="false">ROUND((F60+F64)*13.615%,2)</f>
        <v>315.92</v>
      </c>
      <c r="G65" s="1318" t="n">
        <f aca="false">ROUND((G60+G64)*13.615%,2)</f>
        <v>387.45</v>
      </c>
      <c r="H65" s="1318" t="n">
        <f aca="false">ROUND((H60+H64)*13.615%,2)</f>
        <v>525.3</v>
      </c>
      <c r="I65" s="1318" t="n">
        <f aca="false">ROUND((I60+I64)*13.615%,2)</f>
        <v>647.24</v>
      </c>
      <c r="J65" s="1318" t="n">
        <f aca="false">ROUND((J60+J64)*13.615%,2)</f>
        <v>841.33</v>
      </c>
      <c r="K65" s="1318" t="n">
        <f aca="false">ROUND((K60+K64)*13.615%,2)</f>
        <v>1009.89</v>
      </c>
      <c r="L65" s="1318" t="n">
        <f aca="false">ROUND((L60+L64)*13.615%,2)</f>
        <v>1239.31</v>
      </c>
      <c r="M65" s="1318" t="n">
        <f aca="false">ROUND((M60+M64)*13.615%,2)</f>
        <v>1682.73</v>
      </c>
    </row>
    <row r="66" s="1056" customFormat="true" ht="18.75" hidden="false" customHeight="true" outlineLevel="0" collapsed="false">
      <c r="A66" s="1319"/>
      <c r="B66" s="1319" t="s">
        <v>1698</v>
      </c>
      <c r="C66" s="1320" t="n">
        <f aca="false">ROUND((C60+C64+C65),1)</f>
        <v>1136.2</v>
      </c>
      <c r="D66" s="1320" t="n">
        <f aca="false">ROUND((D60+D64+D65),1)</f>
        <v>1352.1</v>
      </c>
      <c r="E66" s="1320" t="n">
        <f aca="false">ROUND((E60+E64+E65),1)</f>
        <v>1724.7</v>
      </c>
      <c r="F66" s="1320" t="n">
        <f aca="false">ROUND((F60+F64+F65),1)</f>
        <v>2636.3</v>
      </c>
      <c r="G66" s="1320" t="n">
        <f aca="false">ROUND((G60+G64+G65),1)</f>
        <v>3233.2</v>
      </c>
      <c r="H66" s="1320" t="n">
        <f aca="false">ROUND((H60+H64+H65),1)</f>
        <v>4383.6</v>
      </c>
      <c r="I66" s="1320" t="n">
        <f aca="false">ROUND((I60+I64+I65),1)</f>
        <v>5401.2</v>
      </c>
      <c r="J66" s="1320" t="n">
        <f aca="false">ROUND((J60+J64+J65),1)</f>
        <v>7020.7</v>
      </c>
      <c r="K66" s="1320" t="n">
        <f aca="false">ROUND((K60+K64+K65),1)</f>
        <v>8427.4</v>
      </c>
      <c r="L66" s="1320" t="n">
        <f aca="false">ROUND((L60+L64+L65),1)</f>
        <v>10341.8</v>
      </c>
      <c r="M66" s="1320" t="n">
        <f aca="false">ROUND((M60+M64+M65),1)</f>
        <v>14042.1</v>
      </c>
    </row>
    <row r="67" customFormat="false" ht="20.25" hidden="false" customHeight="true" outlineLevel="0" collapsed="false">
      <c r="A67" s="1277"/>
      <c r="B67" s="1277"/>
      <c r="C67" s="1277"/>
      <c r="D67" s="1277"/>
      <c r="E67" s="1277"/>
      <c r="F67" s="1277"/>
      <c r="G67" s="1277"/>
      <c r="H67" s="1277"/>
      <c r="I67" s="1277"/>
      <c r="J67" s="1277"/>
      <c r="K67" s="1277"/>
      <c r="L67" s="1277"/>
      <c r="M67" s="1277"/>
    </row>
  </sheetData>
  <sheetProtection sheet="true" password="cf1e"/>
  <mergeCells count="2">
    <mergeCell ref="B1:M1"/>
    <mergeCell ref="B4:M4"/>
  </mergeCells>
  <printOptions headings="false" gridLines="true" gridLinesSet="true" horizontalCentered="false" verticalCentered="false"/>
  <pageMargins left="0.459722222222222" right="0.370138888888889" top="0.979861111111111" bottom="0.5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O59"/>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D56" activeCellId="0" sqref="D56:L56"/>
    </sheetView>
  </sheetViews>
  <sheetFormatPr defaultColWidth="9.13671875" defaultRowHeight="13.5" zeroHeight="false" outlineLevelRow="0" outlineLevelCol="0"/>
  <cols>
    <col collapsed="false" customWidth="true" hidden="false" outlineLevel="0" max="1" min="1" style="533" width="3.56"/>
    <col collapsed="false" customWidth="true" hidden="false" outlineLevel="0" max="2" min="2" style="533" width="27.42"/>
    <col collapsed="false" customWidth="true" hidden="false" outlineLevel="0" max="3" min="3" style="533" width="11.13"/>
    <col collapsed="false" customWidth="true" hidden="false" outlineLevel="0" max="4" min="4" style="533" width="10.99"/>
    <col collapsed="false" customWidth="true" hidden="false" outlineLevel="0" max="5" min="5" style="533" width="10.56"/>
    <col collapsed="false" customWidth="true" hidden="false" outlineLevel="0" max="6" min="6" style="533" width="11.28"/>
    <col collapsed="false" customWidth="true" hidden="false" outlineLevel="0" max="7" min="7" style="533" width="11.13"/>
    <col collapsed="false" customWidth="true" hidden="false" outlineLevel="0" max="8" min="8" style="533" width="12.99"/>
    <col collapsed="false" customWidth="true" hidden="false" outlineLevel="0" max="9" min="9" style="533" width="10.99"/>
    <col collapsed="false" customWidth="true" hidden="false" outlineLevel="0" max="10" min="10" style="533" width="11.13"/>
    <col collapsed="false" customWidth="true" hidden="false" outlineLevel="0" max="11" min="11" style="533" width="10.85"/>
    <col collapsed="false" customWidth="true" hidden="false" outlineLevel="0" max="12" min="12" style="533" width="11.28"/>
    <col collapsed="false" customWidth="false" hidden="false" outlineLevel="0" max="257" min="13" style="533" width="9.14"/>
  </cols>
  <sheetData>
    <row r="1" customFormat="false" ht="15.75" hidden="false" customHeight="false" outlineLevel="0" collapsed="false">
      <c r="B1" s="1341" t="str">
        <f aca="false">'ew M&amp;M'!B1&amp;" - for  PSCpipes"</f>
        <v>Data based on Common SoR 2023-24 - for  PSCpipes</v>
      </c>
      <c r="C1" s="1341"/>
      <c r="D1" s="1341"/>
      <c r="E1" s="1341"/>
      <c r="F1" s="1341"/>
      <c r="G1" s="1341"/>
      <c r="H1" s="1341"/>
      <c r="I1" s="1341"/>
      <c r="J1" s="1341"/>
      <c r="K1" s="1341"/>
      <c r="L1" s="1341"/>
      <c r="M1" s="1342"/>
      <c r="N1" s="1342"/>
      <c r="O1" s="1342"/>
    </row>
    <row r="2" customFormat="false" ht="15.75" hidden="false" customHeight="false" outlineLevel="0" collapsed="false">
      <c r="B2" s="1343"/>
      <c r="C2" s="935" t="s">
        <v>1044</v>
      </c>
      <c r="D2" s="1344" t="n">
        <f aca="false">'Gen-Input'!D44</f>
        <v>4220</v>
      </c>
      <c r="E2" s="1344"/>
      <c r="F2" s="1345" t="str">
        <f aca="false">'Gen-Input'!E44</f>
        <v>SoR</v>
      </c>
      <c r="G2" s="1346"/>
      <c r="H2" s="1347"/>
      <c r="I2" s="977" t="s">
        <v>1503</v>
      </c>
      <c r="J2" s="1348" t="n">
        <v>1.5</v>
      </c>
      <c r="K2" s="1215"/>
      <c r="L2" s="640" t="s">
        <v>1699</v>
      </c>
      <c r="M2" s="1342"/>
      <c r="N2" s="1342"/>
      <c r="O2" s="1342"/>
    </row>
    <row r="3" customFormat="false" ht="15.75" hidden="false" customHeight="false" outlineLevel="0" collapsed="false">
      <c r="B3" s="1343"/>
      <c r="C3" s="935" t="s">
        <v>1084</v>
      </c>
      <c r="D3" s="1344" t="n">
        <f aca="false">'Gen-Input'!D45</f>
        <v>72750</v>
      </c>
      <c r="E3" s="1344"/>
      <c r="F3" s="1345" t="str">
        <f aca="false">'Gen-Input'!E45</f>
        <v>February-2023</v>
      </c>
      <c r="G3" s="1346"/>
      <c r="H3" s="1347"/>
      <c r="I3" s="640" t="s">
        <v>1700</v>
      </c>
      <c r="J3" s="1349" t="n">
        <f aca="false">'Gen-Input'!B10</f>
        <v>150</v>
      </c>
      <c r="K3" s="1215"/>
      <c r="L3" s="1343"/>
      <c r="M3" s="1342"/>
      <c r="N3" s="1342"/>
      <c r="O3" s="1342"/>
    </row>
    <row r="4" customFormat="false" ht="27" hidden="false" customHeight="true" outlineLevel="0" collapsed="false">
      <c r="B4" s="1350" t="s">
        <v>1701</v>
      </c>
      <c r="C4" s="1350"/>
      <c r="D4" s="1350"/>
      <c r="E4" s="1350"/>
      <c r="F4" s="1350"/>
      <c r="G4" s="1350"/>
      <c r="H4" s="1350"/>
      <c r="I4" s="1350"/>
      <c r="J4" s="1350"/>
      <c r="K4" s="1350"/>
      <c r="L4" s="1350"/>
    </row>
    <row r="5" customFormat="false" ht="13.5" hidden="false" customHeight="false" outlineLevel="0" collapsed="false">
      <c r="B5" s="1351" t="s">
        <v>1702</v>
      </c>
      <c r="C5" s="1352" t="s">
        <v>1703</v>
      </c>
    </row>
    <row r="6" customFormat="false" ht="15.75" hidden="false" customHeight="false" outlineLevel="0" collapsed="false">
      <c r="B6" s="1353" t="s">
        <v>1425</v>
      </c>
      <c r="C6" s="1353"/>
      <c r="D6" s="1354" t="s">
        <v>1704</v>
      </c>
      <c r="E6" s="1354" t="s">
        <v>1705</v>
      </c>
      <c r="F6" s="1354" t="s">
        <v>1706</v>
      </c>
      <c r="G6" s="1354" t="s">
        <v>1707</v>
      </c>
      <c r="H6" s="1354" t="s">
        <v>1708</v>
      </c>
      <c r="I6" s="1355" t="s">
        <v>1709</v>
      </c>
      <c r="J6" s="1355" t="s">
        <v>1710</v>
      </c>
      <c r="K6" s="1355" t="s">
        <v>1711</v>
      </c>
      <c r="L6" s="1355" t="s">
        <v>1712</v>
      </c>
    </row>
    <row r="7" customFormat="false" ht="15" hidden="false" customHeight="false" outlineLevel="0" collapsed="false">
      <c r="B7" s="1287" t="s">
        <v>1429</v>
      </c>
      <c r="C7" s="1287" t="s">
        <v>1713</v>
      </c>
      <c r="D7" s="1356" t="n">
        <v>350</v>
      </c>
      <c r="E7" s="1356" t="n">
        <v>400</v>
      </c>
      <c r="F7" s="1356" t="n">
        <v>450</v>
      </c>
      <c r="G7" s="1356" t="n">
        <v>500</v>
      </c>
      <c r="H7" s="1356" t="n">
        <v>600</v>
      </c>
      <c r="I7" s="1356" t="n">
        <v>700</v>
      </c>
      <c r="J7" s="1356" t="n">
        <v>800</v>
      </c>
      <c r="K7" s="1356" t="n">
        <v>900</v>
      </c>
      <c r="L7" s="1356" t="n">
        <v>1000</v>
      </c>
    </row>
    <row r="8" customFormat="false" ht="10.5" hidden="false" customHeight="true" outlineLevel="0" collapsed="false">
      <c r="B8" s="1357"/>
      <c r="C8" s="1357"/>
      <c r="D8" s="1358"/>
      <c r="E8" s="1358"/>
      <c r="F8" s="1358"/>
      <c r="G8" s="1358"/>
      <c r="H8" s="1358"/>
      <c r="I8" s="1358"/>
      <c r="J8" s="1358"/>
      <c r="K8" s="1358"/>
      <c r="L8" s="1358"/>
    </row>
    <row r="9" s="869" customFormat="true" ht="18" hidden="false" customHeight="true" outlineLevel="0" collapsed="false">
      <c r="A9" s="1359" t="n">
        <v>1</v>
      </c>
      <c r="B9" s="950" t="s">
        <v>1647</v>
      </c>
      <c r="C9" s="950"/>
      <c r="D9" s="1235" t="n">
        <f aca="false">VLOOKUP(D7,'Revised Rate'!$C$109:$AA$127,13,FALSE())</f>
        <v>3641</v>
      </c>
      <c r="E9" s="1235" t="n">
        <f aca="false">VLOOKUP(E7,'Revised Rate'!$C$109:$AA$127,13,FALSE())</f>
        <v>3954</v>
      </c>
      <c r="F9" s="1235" t="n">
        <f aca="false">VLOOKUP(F7,'Revised Rate'!$C$109:$AA$127,13,FALSE())</f>
        <v>4195</v>
      </c>
      <c r="G9" s="1235" t="n">
        <f aca="false">VLOOKUP(G7,'Revised Rate'!$C$109:$AA$127,13,FALSE())</f>
        <v>4524</v>
      </c>
      <c r="H9" s="1235" t="n">
        <f aca="false">VLOOKUP(H7,'Revised Rate'!$C$109:$AA$127,13,FALSE())</f>
        <v>5221</v>
      </c>
      <c r="I9" s="1235" t="n">
        <f aca="false">VLOOKUP(I7,'Revised Rate'!$C$109:$AA$127,13,FALSE())</f>
        <v>6243</v>
      </c>
      <c r="J9" s="1235" t="n">
        <f aca="false">VLOOKUP(J7,'Revised Rate'!$C$109:$AA$127,13,FALSE())</f>
        <v>7632</v>
      </c>
      <c r="K9" s="1235" t="n">
        <f aca="false">VLOOKUP(K7,'Revised Rate'!$C$109:$AA$127,13,FALSE())</f>
        <v>8811</v>
      </c>
      <c r="L9" s="1235" t="n">
        <f aca="false">VLOOKUP(L7,'Revised Rate'!$C$109:$AA$127,13,FALSE())</f>
        <v>10444</v>
      </c>
    </row>
    <row r="10" s="897" customFormat="true" ht="29.25" hidden="false" customHeight="true" outlineLevel="0" collapsed="false">
      <c r="A10" s="1360" t="n">
        <v>2</v>
      </c>
      <c r="B10" s="1361" t="s">
        <v>1648</v>
      </c>
      <c r="C10" s="1361"/>
      <c r="D10" s="1362" t="n">
        <f aca="false">+IF($J$3&lt;100,100,$J$3)*VLOOKUP(D7,'PH-Input'!$C$181:$U$199,16,FALSE())</f>
        <v>342</v>
      </c>
      <c r="E10" s="1362" t="n">
        <f aca="false">+IF($J$3&lt;100,100,$J$3)*VLOOKUP(E7,'PH-Input'!$C$181:$U$199,16,FALSE())</f>
        <v>342</v>
      </c>
      <c r="F10" s="1362" t="n">
        <f aca="false">+IF($J$3&lt;100,100,$J$3)*VLOOKUP(F7,'PH-Input'!$C$181:$U$199,16,FALSE())</f>
        <v>399</v>
      </c>
      <c r="G10" s="1362" t="n">
        <f aca="false">+IF($J$3&lt;100,100,$J$3)*VLOOKUP(G7,'PH-Input'!$C$181:$U$199,16,FALSE())</f>
        <v>418.5</v>
      </c>
      <c r="H10" s="1362" t="n">
        <f aca="false">+IF($J$3&lt;100,100,$J$3)*VLOOKUP(H7,'PH-Input'!$C$181:$U$199,16,FALSE())</f>
        <v>475.5</v>
      </c>
      <c r="I10" s="1362" t="n">
        <f aca="false">+IF($J$3&lt;100,100,$J$3)*VLOOKUP(I7,'PH-Input'!$C$181:$U$199,16,FALSE())</f>
        <v>780</v>
      </c>
      <c r="J10" s="1362" t="n">
        <f aca="false">+IF($J$3&lt;100,100,$J$3)*VLOOKUP(J7,'PH-Input'!$C$181:$U$199,16,FALSE())</f>
        <v>780</v>
      </c>
      <c r="K10" s="1362" t="n">
        <f aca="false">+IF($J$3&lt;100,100,$J$3)*VLOOKUP(K7,'PH-Input'!$C$181:$U$199,16,FALSE())</f>
        <v>780</v>
      </c>
      <c r="L10" s="1362" t="n">
        <f aca="false">+IF($J$3&lt;100,100,$J$3)*VLOOKUP(L7,'PH-Input'!$C$181:$U$199,16,FALSE())</f>
        <v>1255.5</v>
      </c>
    </row>
    <row r="11" customFormat="false" ht="18" hidden="false" customHeight="true" outlineLevel="0" collapsed="false">
      <c r="A11" s="1363" t="n">
        <v>3</v>
      </c>
      <c r="B11" s="785" t="s">
        <v>1548</v>
      </c>
      <c r="C11" s="653"/>
      <c r="D11" s="1364" t="n">
        <f aca="false">SUM(D9:D9)*J2/100</f>
        <v>54.615</v>
      </c>
      <c r="E11" s="1364" t="n">
        <f aca="false">SUM(E9:E9)*J2/100</f>
        <v>59.31</v>
      </c>
      <c r="F11" s="1364" t="n">
        <f aca="false">SUM(F9:F9)*J2/100</f>
        <v>62.925</v>
      </c>
      <c r="G11" s="1364" t="n">
        <f aca="false">SUM(G9:G9)*J2/100</f>
        <v>67.86</v>
      </c>
      <c r="H11" s="1364" t="n">
        <f aca="false">SUM(H9:H9)*J2/100</f>
        <v>78.315</v>
      </c>
      <c r="I11" s="1364" t="n">
        <f aca="false">SUM(I9:I9)*J2/100</f>
        <v>93.645</v>
      </c>
      <c r="J11" s="1364" t="n">
        <f aca="false">SUM(J9:J9)*J2/100</f>
        <v>114.48</v>
      </c>
      <c r="K11" s="1364" t="n">
        <f aca="false">SUM(K9:K9)*J2/100</f>
        <v>132.165</v>
      </c>
      <c r="L11" s="1364" t="n">
        <f aca="false">SUM(L9:L9)*J2/100</f>
        <v>156.66</v>
      </c>
    </row>
    <row r="12" customFormat="false" ht="18" hidden="false" customHeight="true" outlineLevel="0" collapsed="false">
      <c r="A12" s="1363"/>
      <c r="B12" s="785"/>
      <c r="C12" s="1307" t="s">
        <v>1649</v>
      </c>
      <c r="D12" s="1365" t="n">
        <f aca="false">SUM(D9:D11)</f>
        <v>4037.615</v>
      </c>
      <c r="E12" s="1365" t="n">
        <f aca="false">SUM(E9:E11)</f>
        <v>4355.31</v>
      </c>
      <c r="F12" s="1365" t="n">
        <f aca="false">SUM(F9:F11)</f>
        <v>4656.925</v>
      </c>
      <c r="G12" s="1365" t="n">
        <f aca="false">SUM(G9:G11)</f>
        <v>5010.36</v>
      </c>
      <c r="H12" s="1365" t="n">
        <f aca="false">SUM(H9:H11)</f>
        <v>5774.815</v>
      </c>
      <c r="I12" s="1365" t="n">
        <f aca="false">SUM(I9:I11)</f>
        <v>7116.645</v>
      </c>
      <c r="J12" s="1365" t="n">
        <f aca="false">SUM(J9:J11)</f>
        <v>8526.48</v>
      </c>
      <c r="K12" s="1365" t="n">
        <f aca="false">SUM(K9:K11)</f>
        <v>9723.165</v>
      </c>
      <c r="L12" s="1365" t="n">
        <f aca="false">SUM(L9:L11)</f>
        <v>11856.16</v>
      </c>
    </row>
    <row r="13" customFormat="false" ht="14.25" hidden="false" customHeight="false" outlineLevel="0" collapsed="false">
      <c r="A13" s="1363"/>
      <c r="B13" s="785"/>
      <c r="C13" s="1366"/>
      <c r="D13" s="1367"/>
      <c r="E13" s="1367"/>
      <c r="F13" s="1367"/>
      <c r="G13" s="1367"/>
      <c r="H13" s="1367"/>
      <c r="I13" s="1367"/>
      <c r="J13" s="1367"/>
      <c r="K13" s="1367"/>
      <c r="L13" s="1367"/>
    </row>
    <row r="14" s="558" customFormat="true" ht="54.75" hidden="false" customHeight="true" outlineLevel="0" collapsed="false">
      <c r="A14" s="1368" t="n">
        <v>4</v>
      </c>
      <c r="B14" s="1369" t="s">
        <v>1714</v>
      </c>
      <c r="C14" s="1369"/>
      <c r="D14" s="1246" t="n">
        <f aca="false">'ew M&amp;M'!D55</f>
        <v>608.69</v>
      </c>
      <c r="E14" s="1246" t="n">
        <f aca="false">'ew M&amp;M'!E55</f>
        <v>635.69</v>
      </c>
      <c r="F14" s="1246" t="n">
        <f aca="false">'ew M&amp;M'!F55</f>
        <v>691.69</v>
      </c>
      <c r="G14" s="1246" t="n">
        <f aca="false">'ew M&amp;M'!G55</f>
        <v>787.53</v>
      </c>
      <c r="H14" s="1246" t="n">
        <f aca="false">'ew M&amp;M'!H55</f>
        <v>946.07</v>
      </c>
      <c r="I14" s="1246" t="n">
        <f aca="false">'ew M&amp;M'!I55</f>
        <v>1096.44</v>
      </c>
      <c r="J14" s="1246" t="n">
        <f aca="false">'ew M&amp;M'!J55</f>
        <v>1244.62</v>
      </c>
      <c r="K14" s="1246" t="n">
        <f aca="false">'ew M&amp;M'!K55</f>
        <v>1378.63</v>
      </c>
      <c r="L14" s="1246" t="n">
        <f aca="false">'ew M&amp;M'!L55</f>
        <v>1572.47</v>
      </c>
    </row>
    <row r="15" customFormat="false" ht="13.5" hidden="false" customHeight="false" outlineLevel="0" collapsed="false">
      <c r="B15" s="908" t="s">
        <v>1513</v>
      </c>
      <c r="C15" s="724"/>
      <c r="D15" s="1370" t="n">
        <f aca="false">ROUND((D12+D14)*13.615%,2)</f>
        <v>632.59</v>
      </c>
      <c r="E15" s="1370" t="n">
        <f aca="false">ROUND((E12+E14)*13.615%,2)</f>
        <v>679.52</v>
      </c>
      <c r="F15" s="1370" t="n">
        <f aca="false">ROUND((F12+F14)*13.615%,2)</f>
        <v>728.21</v>
      </c>
      <c r="G15" s="1370" t="n">
        <f aca="false">ROUND((G12+G14)*13.615%,2)</f>
        <v>789.38</v>
      </c>
      <c r="H15" s="1370" t="n">
        <f aca="false">ROUND((H12+H14)*13.615%,2)</f>
        <v>915.05</v>
      </c>
      <c r="I15" s="1370" t="n">
        <f aca="false">ROUND((I12+I14)*13.615%,2)</f>
        <v>1118.21</v>
      </c>
      <c r="J15" s="1370" t="n">
        <f aca="false">ROUND((J12+J14)*13.615%,2)</f>
        <v>1330.34</v>
      </c>
      <c r="K15" s="1370" t="n">
        <f aca="false">ROUND((K12+K14)*13.615%,2)</f>
        <v>1511.51</v>
      </c>
      <c r="L15" s="1370" t="n">
        <f aca="false">ROUND((L12+L14)*13.615%,2)</f>
        <v>1828.31</v>
      </c>
    </row>
    <row r="16" customFormat="false" ht="13.5" hidden="false" customHeight="false" outlineLevel="0" collapsed="false">
      <c r="B16" s="1006"/>
      <c r="C16" s="1006" t="s">
        <v>431</v>
      </c>
      <c r="D16" s="1008" t="n">
        <f aca="false">SUM(D12:D15)</f>
        <v>5278.895</v>
      </c>
      <c r="E16" s="1008" t="n">
        <f aca="false">SUM(E12:E15)</f>
        <v>5670.52</v>
      </c>
      <c r="F16" s="1008" t="n">
        <f aca="false">SUM(F12:F15)</f>
        <v>6076.825</v>
      </c>
      <c r="G16" s="1008" t="n">
        <f aca="false">SUM(G12:G15)</f>
        <v>6587.27</v>
      </c>
      <c r="H16" s="1008" t="n">
        <f aca="false">SUM(H12:H15)</f>
        <v>7635.935</v>
      </c>
      <c r="I16" s="1008" t="n">
        <f aca="false">SUM(I12:I15)</f>
        <v>9331.295</v>
      </c>
      <c r="J16" s="1008" t="n">
        <f aca="false">SUM(J12:J15)</f>
        <v>11101.44</v>
      </c>
      <c r="K16" s="1008" t="n">
        <f aca="false">SUM(K12:K15)</f>
        <v>12613.305</v>
      </c>
      <c r="L16" s="1008" t="n">
        <f aca="false">SUM(L12:L15)</f>
        <v>15256.94</v>
      </c>
    </row>
    <row r="17" customFormat="false" ht="13.5" hidden="false" customHeight="false" outlineLevel="0" collapsed="false">
      <c r="H17" s="542"/>
      <c r="I17" s="542"/>
      <c r="J17" s="542"/>
    </row>
    <row r="18" customFormat="false" ht="13.5" hidden="true" customHeight="false" outlineLevel="0" collapsed="false">
      <c r="H18" s="542"/>
      <c r="I18" s="542"/>
      <c r="J18" s="542"/>
    </row>
    <row r="19" customFormat="false" ht="13.5" hidden="false" customHeight="false" outlineLevel="0" collapsed="false">
      <c r="B19" s="1351" t="s">
        <v>1702</v>
      </c>
      <c r="C19" s="1352" t="s">
        <v>1640</v>
      </c>
    </row>
    <row r="20" customFormat="false" ht="15.75" hidden="false" customHeight="false" outlineLevel="0" collapsed="false">
      <c r="B20" s="1353" t="s">
        <v>1425</v>
      </c>
      <c r="C20" s="1353"/>
      <c r="D20" s="1354" t="s">
        <v>1704</v>
      </c>
      <c r="E20" s="1354" t="s">
        <v>1705</v>
      </c>
      <c r="F20" s="1354" t="s">
        <v>1706</v>
      </c>
      <c r="G20" s="1354" t="s">
        <v>1707</v>
      </c>
      <c r="H20" s="1354" t="s">
        <v>1708</v>
      </c>
      <c r="I20" s="1355" t="s">
        <v>1709</v>
      </c>
      <c r="J20" s="1355" t="s">
        <v>1710</v>
      </c>
      <c r="K20" s="1355" t="s">
        <v>1711</v>
      </c>
      <c r="L20" s="1355" t="s">
        <v>1712</v>
      </c>
    </row>
    <row r="21" customFormat="false" ht="15" hidden="false" customHeight="false" outlineLevel="0" collapsed="false">
      <c r="B21" s="1287" t="s">
        <v>1429</v>
      </c>
      <c r="C21" s="1287" t="s">
        <v>1713</v>
      </c>
      <c r="D21" s="1356" t="n">
        <v>350</v>
      </c>
      <c r="E21" s="1356" t="n">
        <v>400</v>
      </c>
      <c r="F21" s="1356" t="n">
        <v>450</v>
      </c>
      <c r="G21" s="1356" t="n">
        <v>500</v>
      </c>
      <c r="H21" s="1356" t="n">
        <v>600</v>
      </c>
      <c r="I21" s="1356" t="n">
        <v>700</v>
      </c>
      <c r="J21" s="1356" t="n">
        <v>800</v>
      </c>
      <c r="K21" s="1356" t="n">
        <v>900</v>
      </c>
      <c r="L21" s="1356" t="n">
        <v>1000</v>
      </c>
    </row>
    <row r="22" customFormat="false" ht="15" hidden="false" customHeight="false" outlineLevel="0" collapsed="false">
      <c r="B22" s="1357"/>
      <c r="C22" s="1357"/>
      <c r="D22" s="1358"/>
      <c r="E22" s="1358"/>
      <c r="F22" s="1358"/>
      <c r="G22" s="1358"/>
      <c r="H22" s="1358"/>
      <c r="I22" s="1358"/>
      <c r="J22" s="1358"/>
      <c r="K22" s="1358"/>
      <c r="L22" s="1358"/>
    </row>
    <row r="23" s="1032" customFormat="true" ht="13.5" hidden="false" customHeight="false" outlineLevel="0" collapsed="false">
      <c r="A23" s="1032" t="n">
        <v>1</v>
      </c>
      <c r="B23" s="1233" t="s">
        <v>1647</v>
      </c>
      <c r="C23" s="1233"/>
      <c r="D23" s="1235" t="n">
        <f aca="false">VLOOKUP(D21,'Revised Rate'!$C$109:$AA$127,17,FALSE())</f>
        <v>3660</v>
      </c>
      <c r="E23" s="1235" t="n">
        <f aca="false">VLOOKUP(E21,'Revised Rate'!$C$109:$AA$127,17,FALSE())</f>
        <v>4006</v>
      </c>
      <c r="F23" s="1235" t="n">
        <f aca="false">VLOOKUP(F21,'Revised Rate'!$C$109:$AA$127,17,FALSE())</f>
        <v>4276</v>
      </c>
      <c r="G23" s="1235" t="n">
        <f aca="false">VLOOKUP(G21,'Revised Rate'!$C$109:$AA$127,17,FALSE())</f>
        <v>4619</v>
      </c>
      <c r="H23" s="1235" t="n">
        <f aca="false">VLOOKUP(H21,'Revised Rate'!$C$109:$AA$127,17,FALSE())</f>
        <v>5381</v>
      </c>
      <c r="I23" s="1235" t="n">
        <f aca="false">VLOOKUP(I21,'Revised Rate'!$C$109:$AA$127,17,FALSE())</f>
        <v>6421</v>
      </c>
      <c r="J23" s="1235" t="n">
        <f aca="false">VLOOKUP(J21,'Revised Rate'!$C$109:$AA$127,17,FALSE())</f>
        <v>7863</v>
      </c>
      <c r="K23" s="1235" t="n">
        <f aca="false">VLOOKUP(K21,'Revised Rate'!$C$109:$AA$127,17,FALSE())</f>
        <v>9188</v>
      </c>
      <c r="L23" s="1235" t="n">
        <f aca="false">VLOOKUP(L21,'Revised Rate'!$C$109:$AA$127,17,FALSE())</f>
        <v>10740</v>
      </c>
    </row>
    <row r="24" s="702" customFormat="true" ht="29.25" hidden="false" customHeight="true" outlineLevel="0" collapsed="false">
      <c r="A24" s="702" t="n">
        <v>2</v>
      </c>
      <c r="B24" s="1369" t="s">
        <v>1648</v>
      </c>
      <c r="C24" s="1369"/>
      <c r="D24" s="1362" t="n">
        <f aca="false">+IF($J$3&lt;100,100,$J$3)*VLOOKUP(D21,'PH-Input'!$C$181:$U$199,17,FALSE())</f>
        <v>342</v>
      </c>
      <c r="E24" s="1362" t="n">
        <f aca="false">+IF($J$3&lt;100,100,$J$3)*VLOOKUP(E21,'PH-Input'!$C$181:$U$199,17,FALSE())</f>
        <v>342</v>
      </c>
      <c r="F24" s="1362" t="n">
        <f aca="false">+IF($J$3&lt;100,100,$J$3)*VLOOKUP(F21,'PH-Input'!$C$181:$U$199,17,FALSE())</f>
        <v>399</v>
      </c>
      <c r="G24" s="1362" t="n">
        <f aca="false">+IF($J$3&lt;100,100,$J$3)*VLOOKUP(G21,'PH-Input'!$C$181:$U$199,17,FALSE())</f>
        <v>418.5</v>
      </c>
      <c r="H24" s="1362" t="n">
        <f aca="false">+IF($J$3&lt;100,100,$J$3)*VLOOKUP(H21,'PH-Input'!$C$181:$U$199,17,FALSE())</f>
        <v>475.5</v>
      </c>
      <c r="I24" s="1362" t="n">
        <f aca="false">+IF($J$3&lt;100,100,$J$3)*VLOOKUP(I21,'PH-Input'!$C$181:$U$199,17,FALSE())</f>
        <v>780</v>
      </c>
      <c r="J24" s="1362" t="n">
        <f aca="false">+IF($J$3&lt;100,100,$J$3)*VLOOKUP(J21,'PH-Input'!$C$181:$U$199,17,FALSE())</f>
        <v>780</v>
      </c>
      <c r="K24" s="1362" t="n">
        <f aca="false">+IF($J$3&lt;100,100,$J$3)*VLOOKUP(K21,'PH-Input'!$C$181:$U$199,17,FALSE())</f>
        <v>780</v>
      </c>
      <c r="L24" s="1362" t="n">
        <f aca="false">+IF($J$3&lt;100,100,$J$3)*VLOOKUP(L21,'PH-Input'!$C$181:$U$199,17,FALSE())</f>
        <v>1255.5</v>
      </c>
    </row>
    <row r="25" customFormat="false" ht="18" hidden="false" customHeight="true" outlineLevel="0" collapsed="false">
      <c r="A25" s="1363" t="n">
        <v>3</v>
      </c>
      <c r="B25" s="785" t="s">
        <v>1548</v>
      </c>
      <c r="C25" s="653"/>
      <c r="D25" s="727" t="n">
        <f aca="false">SUM(D23:D23)*J2/100</f>
        <v>54.9</v>
      </c>
      <c r="E25" s="727" t="n">
        <f aca="false">SUM(E23:E23)*J2/100</f>
        <v>60.09</v>
      </c>
      <c r="F25" s="727" t="n">
        <f aca="false">SUM(F23:F23)*J2/100</f>
        <v>64.14</v>
      </c>
      <c r="G25" s="727" t="n">
        <f aca="false">SUM(G23:G23)*J2/100</f>
        <v>69.285</v>
      </c>
      <c r="H25" s="727" t="n">
        <f aca="false">SUM(H23:H23)*J2/100</f>
        <v>80.715</v>
      </c>
      <c r="I25" s="727" t="n">
        <f aca="false">SUM(I23:I23)*J2/100</f>
        <v>96.315</v>
      </c>
      <c r="J25" s="727" t="n">
        <f aca="false">SUM(J23:J23)*J2/100</f>
        <v>117.945</v>
      </c>
      <c r="K25" s="727" t="n">
        <f aca="false">SUM(K23:K23)*J2/100</f>
        <v>137.82</v>
      </c>
      <c r="L25" s="727" t="n">
        <f aca="false">SUM(L23:L23)*J2/100</f>
        <v>161.1</v>
      </c>
    </row>
    <row r="26" customFormat="false" ht="18" hidden="false" customHeight="true" outlineLevel="0" collapsed="false">
      <c r="A26" s="1363"/>
      <c r="B26" s="785"/>
      <c r="C26" s="1307" t="s">
        <v>1649</v>
      </c>
      <c r="D26" s="1365" t="n">
        <f aca="false">SUM(D23:D25)</f>
        <v>4056.9</v>
      </c>
      <c r="E26" s="1365" t="n">
        <f aca="false">SUM(E23:E25)</f>
        <v>4408.09</v>
      </c>
      <c r="F26" s="1365" t="n">
        <f aca="false">SUM(F23:F25)</f>
        <v>4739.14</v>
      </c>
      <c r="G26" s="1365" t="n">
        <f aca="false">SUM(G23:G25)</f>
        <v>5106.785</v>
      </c>
      <c r="H26" s="1365" t="n">
        <f aca="false">SUM(H23:H25)</f>
        <v>5937.215</v>
      </c>
      <c r="I26" s="1365" t="n">
        <f aca="false">SUM(I23:I25)</f>
        <v>7297.315</v>
      </c>
      <c r="J26" s="1365" t="n">
        <f aca="false">SUM(J23:J25)</f>
        <v>8760.945</v>
      </c>
      <c r="K26" s="1365" t="n">
        <f aca="false">SUM(K23:K25)</f>
        <v>10105.82</v>
      </c>
      <c r="L26" s="1365" t="n">
        <f aca="false">SUM(L23:L25)</f>
        <v>12156.6</v>
      </c>
    </row>
    <row r="27" customFormat="false" ht="14.25" hidden="false" customHeight="false" outlineLevel="0" collapsed="false">
      <c r="A27" s="1363"/>
      <c r="B27" s="785"/>
      <c r="C27" s="1366"/>
      <c r="D27" s="1367"/>
      <c r="E27" s="1367"/>
      <c r="F27" s="1367"/>
      <c r="G27" s="1367"/>
      <c r="H27" s="1367"/>
      <c r="I27" s="1367"/>
      <c r="J27" s="1367"/>
      <c r="K27" s="1367"/>
      <c r="L27" s="1367"/>
    </row>
    <row r="28" s="702" customFormat="true" ht="57.75" hidden="false" customHeight="true" outlineLevel="0" collapsed="false">
      <c r="A28" s="702" t="n">
        <v>4</v>
      </c>
      <c r="B28" s="1369" t="s">
        <v>1714</v>
      </c>
      <c r="C28" s="1369"/>
      <c r="D28" s="659" t="n">
        <f aca="false">D14</f>
        <v>608.69</v>
      </c>
      <c r="E28" s="659" t="n">
        <f aca="false">E14</f>
        <v>635.69</v>
      </c>
      <c r="F28" s="659" t="n">
        <f aca="false">F14</f>
        <v>691.69</v>
      </c>
      <c r="G28" s="659" t="n">
        <f aca="false">G14</f>
        <v>787.53</v>
      </c>
      <c r="H28" s="659" t="n">
        <f aca="false">H14</f>
        <v>946.07</v>
      </c>
      <c r="I28" s="659" t="n">
        <f aca="false">I14</f>
        <v>1096.44</v>
      </c>
      <c r="J28" s="659" t="n">
        <f aca="false">J14</f>
        <v>1244.62</v>
      </c>
      <c r="K28" s="659" t="n">
        <f aca="false">K14</f>
        <v>1378.63</v>
      </c>
      <c r="L28" s="659" t="n">
        <f aca="false">L14</f>
        <v>1572.47</v>
      </c>
    </row>
    <row r="29" s="702" customFormat="true" ht="13.5" hidden="false" customHeight="false" outlineLevel="0" collapsed="false">
      <c r="B29" s="908" t="s">
        <v>1513</v>
      </c>
      <c r="C29" s="724"/>
      <c r="D29" s="1370" t="n">
        <f aca="false">ROUND((D26+D28)*13.615%,2)</f>
        <v>635.22</v>
      </c>
      <c r="E29" s="1370" t="n">
        <f aca="false">ROUND((E26+E28)*13.615%,2)</f>
        <v>686.71</v>
      </c>
      <c r="F29" s="1370" t="n">
        <f aca="false">ROUND((F26+F28)*13.615%,2)</f>
        <v>739.41</v>
      </c>
      <c r="G29" s="1370" t="n">
        <f aca="false">ROUND((G26+G28)*13.615%,2)</f>
        <v>802.51</v>
      </c>
      <c r="H29" s="1370" t="n">
        <f aca="false">ROUND((H26+H28)*13.615%,2)</f>
        <v>937.16</v>
      </c>
      <c r="I29" s="1370" t="n">
        <f aca="false">ROUND((I26+I28)*13.615%,2)</f>
        <v>1142.81</v>
      </c>
      <c r="J29" s="1370" t="n">
        <f aca="false">ROUND((J26+J28)*13.615%,2)</f>
        <v>1362.26</v>
      </c>
      <c r="K29" s="1370" t="n">
        <f aca="false">ROUND((K26+K28)*13.615%,2)</f>
        <v>1563.61</v>
      </c>
      <c r="L29" s="1370" t="n">
        <f aca="false">ROUND((L26+L28)*13.615%,2)</f>
        <v>1869.21</v>
      </c>
    </row>
    <row r="30" customFormat="false" ht="13.5" hidden="false" customHeight="false" outlineLevel="0" collapsed="false">
      <c r="B30" s="1006"/>
      <c r="C30" s="1006" t="s">
        <v>431</v>
      </c>
      <c r="D30" s="1008" t="n">
        <f aca="false">SUM(D26:D29)</f>
        <v>5300.81</v>
      </c>
      <c r="E30" s="1008" t="n">
        <f aca="false">SUM(E26:E29)</f>
        <v>5730.49</v>
      </c>
      <c r="F30" s="1008" t="n">
        <f aca="false">SUM(F26:F29)</f>
        <v>6170.24</v>
      </c>
      <c r="G30" s="1008" t="n">
        <f aca="false">SUM(G26:G29)</f>
        <v>6696.825</v>
      </c>
      <c r="H30" s="1008" t="n">
        <f aca="false">SUM(H26:H29)</f>
        <v>7820.445</v>
      </c>
      <c r="I30" s="1008" t="n">
        <f aca="false">SUM(I26:I29)</f>
        <v>9536.565</v>
      </c>
      <c r="J30" s="1008" t="n">
        <f aca="false">SUM(J26:J29)</f>
        <v>11367.825</v>
      </c>
      <c r="K30" s="1008" t="n">
        <f aca="false">SUM(K26:K29)</f>
        <v>13048.06</v>
      </c>
      <c r="L30" s="1008" t="n">
        <f aca="false">SUM(L26:L29)</f>
        <v>15598.28</v>
      </c>
    </row>
    <row r="31" s="542" customFormat="true" ht="9" hidden="false" customHeight="true" outlineLevel="0" collapsed="false">
      <c r="B31" s="651"/>
      <c r="C31" s="651"/>
      <c r="D31" s="643"/>
      <c r="E31" s="643"/>
      <c r="F31" s="643"/>
      <c r="G31" s="643"/>
      <c r="H31" s="643"/>
      <c r="I31" s="643"/>
      <c r="J31" s="643"/>
      <c r="K31" s="643"/>
      <c r="L31" s="643"/>
    </row>
    <row r="32" customFormat="false" ht="13.5" hidden="false" customHeight="false" outlineLevel="0" collapsed="false">
      <c r="B32" s="1351" t="s">
        <v>1702</v>
      </c>
      <c r="C32" s="1352" t="s">
        <v>1653</v>
      </c>
    </row>
    <row r="33" customFormat="false" ht="15.75" hidden="false" customHeight="false" outlineLevel="0" collapsed="false">
      <c r="B33" s="1353" t="s">
        <v>1425</v>
      </c>
      <c r="C33" s="1353"/>
      <c r="D33" s="1354" t="s">
        <v>1704</v>
      </c>
      <c r="E33" s="1354" t="s">
        <v>1705</v>
      </c>
      <c r="F33" s="1354" t="s">
        <v>1706</v>
      </c>
      <c r="G33" s="1354" t="s">
        <v>1707</v>
      </c>
      <c r="H33" s="1354" t="s">
        <v>1708</v>
      </c>
      <c r="I33" s="1355" t="s">
        <v>1709</v>
      </c>
      <c r="J33" s="1355" t="s">
        <v>1710</v>
      </c>
      <c r="K33" s="1355" t="s">
        <v>1711</v>
      </c>
      <c r="L33" s="1355" t="s">
        <v>1712</v>
      </c>
    </row>
    <row r="34" customFormat="false" ht="15" hidden="false" customHeight="false" outlineLevel="0" collapsed="false">
      <c r="B34" s="650" t="s">
        <v>1429</v>
      </c>
      <c r="C34" s="650" t="s">
        <v>1713</v>
      </c>
      <c r="D34" s="1356" t="n">
        <v>350</v>
      </c>
      <c r="E34" s="1356" t="n">
        <v>400</v>
      </c>
      <c r="F34" s="1356" t="n">
        <v>450</v>
      </c>
      <c r="G34" s="1356" t="n">
        <v>500</v>
      </c>
      <c r="H34" s="1356" t="n">
        <v>600</v>
      </c>
      <c r="I34" s="1356" t="n">
        <v>700</v>
      </c>
      <c r="J34" s="1356" t="n">
        <v>800</v>
      </c>
      <c r="K34" s="1356" t="n">
        <v>900</v>
      </c>
      <c r="L34" s="1356" t="n">
        <v>1000</v>
      </c>
    </row>
    <row r="35" customFormat="false" ht="15" hidden="false" customHeight="false" outlineLevel="0" collapsed="false">
      <c r="B35" s="650"/>
      <c r="C35" s="650"/>
      <c r="D35" s="1358"/>
      <c r="E35" s="1358"/>
      <c r="F35" s="1358"/>
      <c r="G35" s="1358"/>
      <c r="H35" s="1358"/>
      <c r="I35" s="1358"/>
      <c r="J35" s="1358"/>
      <c r="K35" s="1358"/>
      <c r="L35" s="1358"/>
    </row>
    <row r="36" s="897" customFormat="true" ht="19.5" hidden="false" customHeight="true" outlineLevel="0" collapsed="false">
      <c r="A36" s="897" t="n">
        <v>1</v>
      </c>
      <c r="B36" s="1371" t="s">
        <v>1647</v>
      </c>
      <c r="C36" s="1371"/>
      <c r="D36" s="1235" t="n">
        <f aca="false">VLOOKUP(D34,'Revised Rate'!$C$109:$AA$127,21,FALSE())</f>
        <v>3733</v>
      </c>
      <c r="E36" s="1235" t="n">
        <f aca="false">VLOOKUP(E34,'Revised Rate'!$C$109:$AA$127,21,FALSE())</f>
        <v>4079</v>
      </c>
      <c r="F36" s="1235" t="n">
        <f aca="false">VLOOKUP(F34,'Revised Rate'!$C$109:$AA$127,21,FALSE())</f>
        <v>4386</v>
      </c>
      <c r="G36" s="1235" t="n">
        <f aca="false">VLOOKUP(G34,'Revised Rate'!$C$109:$AA$127,21,FALSE())</f>
        <v>4716</v>
      </c>
      <c r="H36" s="1235" t="n">
        <f aca="false">VLOOKUP(H34,'Revised Rate'!$C$109:$AA$127,21,FALSE())</f>
        <v>5553</v>
      </c>
      <c r="I36" s="1235" t="n">
        <f aca="false">VLOOKUP(I34,'Revised Rate'!$C$109:$AA$127,21,FALSE())</f>
        <v>6607</v>
      </c>
      <c r="J36" s="1235" t="n">
        <f aca="false">VLOOKUP(J34,'Revised Rate'!$C$109:$AA$127,21,FALSE())</f>
        <v>8101</v>
      </c>
      <c r="K36" s="1235" t="n">
        <f aca="false">VLOOKUP(K34,'Revised Rate'!$C$109:$AA$127,21,FALSE())</f>
        <v>9480</v>
      </c>
      <c r="L36" s="1235" t="n">
        <f aca="false">VLOOKUP(L34,'Revised Rate'!$C$109:$AA$127,21,FALSE())</f>
        <v>11102</v>
      </c>
    </row>
    <row r="37" s="558" customFormat="true" ht="44.25" hidden="false" customHeight="true" outlineLevel="0" collapsed="false">
      <c r="A37" s="558" t="n">
        <v>2</v>
      </c>
      <c r="B37" s="1369" t="s">
        <v>1648</v>
      </c>
      <c r="C37" s="1369"/>
      <c r="D37" s="1362" t="n">
        <f aca="false">+IF($J$3&lt;100,100,$J$3)*VLOOKUP(D34,'PH-Input'!$C$181:$U$199,18,FALSE())</f>
        <v>342</v>
      </c>
      <c r="E37" s="1362" t="n">
        <f aca="false">+IF($J$3&lt;100,100,$J$3)*VLOOKUP(E34,'PH-Input'!$C$181:$U$199,18,FALSE())</f>
        <v>342</v>
      </c>
      <c r="F37" s="1362" t="n">
        <f aca="false">+IF($J$3&lt;100,100,$J$3)*VLOOKUP(F34,'PH-Input'!$C$181:$U$199,18,FALSE())</f>
        <v>399</v>
      </c>
      <c r="G37" s="1362" t="n">
        <f aca="false">+IF($J$3&lt;100,100,$J$3)*VLOOKUP(G34,'PH-Input'!$C$181:$U$199,18,FALSE())</f>
        <v>418.5</v>
      </c>
      <c r="H37" s="1362" t="n">
        <f aca="false">+IF($J$3&lt;100,100,$J$3)*VLOOKUP(H34,'PH-Input'!$C$181:$U$199,18,FALSE())</f>
        <v>475.5</v>
      </c>
      <c r="I37" s="1362" t="n">
        <f aca="false">+IF($J$3&lt;100,100,$J$3)*VLOOKUP(I34,'PH-Input'!$C$181:$U$199,18,FALSE())</f>
        <v>780</v>
      </c>
      <c r="J37" s="1362" t="n">
        <f aca="false">+IF($J$3&lt;100,100,$J$3)*VLOOKUP(J34,'PH-Input'!$C$181:$U$199,18,FALSE())</f>
        <v>780</v>
      </c>
      <c r="K37" s="1362" t="n">
        <f aca="false">+IF($J$3&lt;100,100,$J$3)*VLOOKUP(K34,'PH-Input'!$C$181:$U$199,18,FALSE())</f>
        <v>780</v>
      </c>
      <c r="L37" s="1362" t="n">
        <f aca="false">+IF($J$3&lt;100,100,$J$3)*VLOOKUP(L34,'PH-Input'!$C$181:$U$199,18,FALSE())</f>
        <v>1255.5</v>
      </c>
    </row>
    <row r="38" customFormat="false" ht="18" hidden="false" customHeight="true" outlineLevel="0" collapsed="false">
      <c r="A38" s="1363" t="n">
        <v>3</v>
      </c>
      <c r="B38" s="785" t="s">
        <v>1548</v>
      </c>
      <c r="C38" s="653"/>
      <c r="D38" s="1372" t="n">
        <f aca="false">SUM(D36:D36)*J2/100</f>
        <v>55.995</v>
      </c>
      <c r="E38" s="1372" t="n">
        <f aca="false">SUM(E36:E36)*J2/100</f>
        <v>61.185</v>
      </c>
      <c r="F38" s="1372" t="n">
        <f aca="false">SUM(F36:F36)*J2/100</f>
        <v>65.79</v>
      </c>
      <c r="G38" s="1372" t="n">
        <f aca="false">SUM(G36:G36)*J2/100</f>
        <v>70.74</v>
      </c>
      <c r="H38" s="1372" t="n">
        <f aca="false">SUM(H36:H36)*J2/100</f>
        <v>83.295</v>
      </c>
      <c r="I38" s="1372" t="n">
        <f aca="false">SUM(I36:I36)*J2/100</f>
        <v>99.105</v>
      </c>
      <c r="J38" s="1372" t="n">
        <f aca="false">SUM(J36:J36)*J2/100</f>
        <v>121.515</v>
      </c>
      <c r="K38" s="1372" t="n">
        <f aca="false">SUM(K36:K36)*J2/100</f>
        <v>142.2</v>
      </c>
      <c r="L38" s="1372" t="n">
        <f aca="false">SUM(L36:L36)*J2/100</f>
        <v>166.53</v>
      </c>
    </row>
    <row r="39" customFormat="false" ht="18" hidden="false" customHeight="true" outlineLevel="0" collapsed="false">
      <c r="A39" s="1363"/>
      <c r="B39" s="785"/>
      <c r="C39" s="1307" t="s">
        <v>1649</v>
      </c>
      <c r="D39" s="1365" t="n">
        <f aca="false">SUM(D36:D38)</f>
        <v>4130.995</v>
      </c>
      <c r="E39" s="1365" t="n">
        <f aca="false">SUM(E36:E38)</f>
        <v>4482.185</v>
      </c>
      <c r="F39" s="1365" t="n">
        <f aca="false">SUM(F36:F38)</f>
        <v>4850.79</v>
      </c>
      <c r="G39" s="1365" t="n">
        <f aca="false">SUM(G36:G38)</f>
        <v>5205.24</v>
      </c>
      <c r="H39" s="1365" t="n">
        <f aca="false">SUM(H36:H38)</f>
        <v>6111.795</v>
      </c>
      <c r="I39" s="1365" t="n">
        <f aca="false">SUM(I36:I38)</f>
        <v>7486.105</v>
      </c>
      <c r="J39" s="1365" t="n">
        <f aca="false">SUM(J36:J38)</f>
        <v>9002.515</v>
      </c>
      <c r="K39" s="1365" t="n">
        <f aca="false">SUM(K36:K38)</f>
        <v>10402.2</v>
      </c>
      <c r="L39" s="1365" t="n">
        <f aca="false">SUM(L36:L38)</f>
        <v>12524.03</v>
      </c>
    </row>
    <row r="40" customFormat="false" ht="18" hidden="false" customHeight="true" outlineLevel="0" collapsed="false">
      <c r="A40" s="1363"/>
      <c r="B40" s="785"/>
      <c r="C40" s="1366"/>
      <c r="D40" s="1367"/>
      <c r="E40" s="1367"/>
      <c r="F40" s="1367"/>
      <c r="G40" s="1367"/>
      <c r="H40" s="1367"/>
      <c r="I40" s="1367"/>
      <c r="J40" s="1367"/>
      <c r="K40" s="1367"/>
      <c r="L40" s="1367"/>
    </row>
    <row r="41" s="558" customFormat="true" ht="60" hidden="false" customHeight="true" outlineLevel="0" collapsed="false">
      <c r="A41" s="702" t="n">
        <v>4</v>
      </c>
      <c r="B41" s="1369" t="s">
        <v>1714</v>
      </c>
      <c r="C41" s="1369"/>
      <c r="D41" s="727" t="n">
        <f aca="false">D28</f>
        <v>608.69</v>
      </c>
      <c r="E41" s="727" t="n">
        <f aca="false">E28</f>
        <v>635.69</v>
      </c>
      <c r="F41" s="727" t="n">
        <f aca="false">F28</f>
        <v>691.69</v>
      </c>
      <c r="G41" s="727" t="n">
        <f aca="false">G28</f>
        <v>787.53</v>
      </c>
      <c r="H41" s="727" t="n">
        <f aca="false">H28</f>
        <v>946.07</v>
      </c>
      <c r="I41" s="727" t="n">
        <f aca="false">I28</f>
        <v>1096.44</v>
      </c>
      <c r="J41" s="727" t="n">
        <f aca="false">J28</f>
        <v>1244.62</v>
      </c>
      <c r="K41" s="727" t="n">
        <f aca="false">K28</f>
        <v>1378.63</v>
      </c>
      <c r="L41" s="727" t="n">
        <f aca="false">L28</f>
        <v>1572.47</v>
      </c>
    </row>
    <row r="42" s="702" customFormat="true" ht="13.5" hidden="false" customHeight="false" outlineLevel="0" collapsed="false">
      <c r="B42" s="908" t="s">
        <v>1513</v>
      </c>
      <c r="C42" s="724"/>
      <c r="D42" s="1370" t="n">
        <f aca="false">ROUND((D39+D41)*13.615%,2)</f>
        <v>645.31</v>
      </c>
      <c r="E42" s="1370" t="n">
        <f aca="false">ROUND((E39+E41)*13.615%,2)</f>
        <v>696.8</v>
      </c>
      <c r="F42" s="1370" t="n">
        <f aca="false">ROUND((F39+F41)*13.615%,2)</f>
        <v>754.61</v>
      </c>
      <c r="G42" s="1370" t="n">
        <f aca="false">ROUND((G39+G41)*13.615%,2)</f>
        <v>815.92</v>
      </c>
      <c r="H42" s="1370" t="n">
        <f aca="false">ROUND((H39+H41)*13.615%,2)</f>
        <v>960.93</v>
      </c>
      <c r="I42" s="1370" t="n">
        <f aca="false">ROUND((I39+I41)*13.615%,2)</f>
        <v>1168.51</v>
      </c>
      <c r="J42" s="1370" t="n">
        <f aca="false">ROUND((J39+J41)*13.615%,2)</f>
        <v>1395.15</v>
      </c>
      <c r="K42" s="1370" t="n">
        <f aca="false">ROUND((K39+K41)*13.615%,2)</f>
        <v>1603.96</v>
      </c>
      <c r="L42" s="1370" t="n">
        <f aca="false">ROUND((L39+L41)*13.615%,2)</f>
        <v>1919.24</v>
      </c>
    </row>
    <row r="43" s="542" customFormat="true" ht="12.75" hidden="false" customHeight="false" outlineLevel="0" collapsed="false">
      <c r="B43" s="1006"/>
      <c r="C43" s="1006" t="s">
        <v>431</v>
      </c>
      <c r="D43" s="1008" t="n">
        <f aca="false">SUM(D39:D42)</f>
        <v>5384.995</v>
      </c>
      <c r="E43" s="1008" t="n">
        <f aca="false">SUM(E39:E42)</f>
        <v>5814.675</v>
      </c>
      <c r="F43" s="1008" t="n">
        <f aca="false">SUM(F39:F42)</f>
        <v>6297.09</v>
      </c>
      <c r="G43" s="1008" t="n">
        <f aca="false">SUM(G39:G42)</f>
        <v>6808.69</v>
      </c>
      <c r="H43" s="1008" t="n">
        <f aca="false">SUM(H39:H42)</f>
        <v>8018.795</v>
      </c>
      <c r="I43" s="1008" t="n">
        <f aca="false">SUM(I39:I42)</f>
        <v>9751.055</v>
      </c>
      <c r="J43" s="1008" t="n">
        <f aca="false">SUM(J39:J42)</f>
        <v>11642.285</v>
      </c>
      <c r="K43" s="1008" t="n">
        <f aca="false">SUM(K39:K42)</f>
        <v>13384.79</v>
      </c>
      <c r="L43" s="1008" t="n">
        <f aca="false">SUM(L39:L42)</f>
        <v>16015.74</v>
      </c>
    </row>
    <row r="45" customFormat="false" ht="13.5" hidden="false" customHeight="false" outlineLevel="0" collapsed="false">
      <c r="B45" s="1351" t="s">
        <v>1702</v>
      </c>
      <c r="C45" s="1352" t="s">
        <v>1654</v>
      </c>
    </row>
    <row r="46" customFormat="false" ht="15.75" hidden="false" customHeight="false" outlineLevel="0" collapsed="false">
      <c r="B46" s="1373" t="s">
        <v>1425</v>
      </c>
      <c r="C46" s="650"/>
      <c r="D46" s="1354" t="s">
        <v>1704</v>
      </c>
      <c r="E46" s="1354" t="s">
        <v>1705</v>
      </c>
      <c r="F46" s="1354" t="s">
        <v>1706</v>
      </c>
      <c r="G46" s="1354" t="s">
        <v>1707</v>
      </c>
      <c r="H46" s="1354" t="s">
        <v>1708</v>
      </c>
      <c r="I46" s="1355" t="s">
        <v>1709</v>
      </c>
      <c r="J46" s="1355" t="s">
        <v>1710</v>
      </c>
      <c r="K46" s="1355" t="s">
        <v>1711</v>
      </c>
      <c r="L46" s="1355" t="s">
        <v>1712</v>
      </c>
    </row>
    <row r="47" customFormat="false" ht="15" hidden="false" customHeight="false" outlineLevel="0" collapsed="false">
      <c r="B47" s="1287" t="s">
        <v>1429</v>
      </c>
      <c r="C47" s="1287" t="s">
        <v>1713</v>
      </c>
      <c r="D47" s="1356" t="n">
        <v>350</v>
      </c>
      <c r="E47" s="1356" t="n">
        <v>400</v>
      </c>
      <c r="F47" s="1356" t="n">
        <v>450</v>
      </c>
      <c r="G47" s="1356" t="n">
        <v>500</v>
      </c>
      <c r="H47" s="1356" t="n">
        <v>600</v>
      </c>
      <c r="I47" s="1356" t="n">
        <v>700</v>
      </c>
      <c r="J47" s="1356" t="n">
        <v>800</v>
      </c>
      <c r="K47" s="1356" t="n">
        <v>900</v>
      </c>
      <c r="L47" s="1356" t="n">
        <v>1000</v>
      </c>
    </row>
    <row r="48" customFormat="false" ht="15" hidden="false" customHeight="false" outlineLevel="0" collapsed="false">
      <c r="B48" s="650"/>
      <c r="C48" s="650"/>
      <c r="D48" s="1358"/>
      <c r="E48" s="1358"/>
      <c r="F48" s="1358"/>
      <c r="G48" s="1358"/>
      <c r="H48" s="1358"/>
      <c r="I48" s="1358"/>
      <c r="J48" s="1358"/>
      <c r="K48" s="1358"/>
      <c r="L48" s="1358"/>
    </row>
    <row r="49" s="1032" customFormat="true" ht="19.5" hidden="false" customHeight="true" outlineLevel="0" collapsed="false">
      <c r="A49" s="1032" t="n">
        <v>1</v>
      </c>
      <c r="B49" s="1374" t="s">
        <v>1647</v>
      </c>
      <c r="C49" s="1374"/>
      <c r="D49" s="1235" t="n">
        <f aca="false">VLOOKUP(D47,'Revised Rate'!$C$109:$AA$127,25,FALSE())</f>
        <v>3863</v>
      </c>
      <c r="E49" s="1235" t="n">
        <f aca="false">VLOOKUP(E47,'Revised Rate'!$C$109:$AA$127,25,FALSE())</f>
        <v>4141</v>
      </c>
      <c r="F49" s="1235" t="n">
        <f aca="false">VLOOKUP(F47,'Revised Rate'!$C$109:$AA$127,25,FALSE())</f>
        <v>4481</v>
      </c>
      <c r="G49" s="1235" t="n">
        <f aca="false">VLOOKUP(G47,'Revised Rate'!$C$109:$AA$127,25,FALSE())</f>
        <v>4854</v>
      </c>
      <c r="H49" s="1235" t="n">
        <f aca="false">VLOOKUP(H47,'Revised Rate'!$C$109:$AA$127,25,FALSE())</f>
        <v>5723</v>
      </c>
      <c r="I49" s="1235" t="n">
        <f aca="false">VLOOKUP(I47,'Revised Rate'!$C$109:$AA$127,25,FALSE())</f>
        <v>6865</v>
      </c>
      <c r="J49" s="1235" t="n">
        <f aca="false">VLOOKUP(J47,'Revised Rate'!$C$109:$AA$127,25,FALSE())</f>
        <v>8477</v>
      </c>
      <c r="K49" s="1235" t="n">
        <f aca="false">VLOOKUP(K47,'Revised Rate'!$C$109:$AA$127,25,FALSE())</f>
        <v>10167</v>
      </c>
      <c r="L49" s="1235" t="n">
        <f aca="false">VLOOKUP(L47,'Revised Rate'!$C$109:$AA$127,25,FALSE())</f>
        <v>11894</v>
      </c>
    </row>
    <row r="50" s="702" customFormat="true" ht="30" hidden="false" customHeight="true" outlineLevel="0" collapsed="false">
      <c r="A50" s="702" t="n">
        <v>2</v>
      </c>
      <c r="B50" s="1375" t="s">
        <v>1648</v>
      </c>
      <c r="C50" s="1375"/>
      <c r="D50" s="1362" t="n">
        <f aca="false">+IF($J$3&lt;100,100,$J$3)*VLOOKUP(D47,'PH-Input'!$C$181:$U$199,19,FALSE())</f>
        <v>342</v>
      </c>
      <c r="E50" s="1362" t="n">
        <f aca="false">+IF($J$3&lt;100,100,$J$3)*VLOOKUP(E47,'PH-Input'!$C$181:$U$199,19,FALSE())</f>
        <v>342</v>
      </c>
      <c r="F50" s="1362" t="n">
        <f aca="false">+IF($J$3&lt;100,100,$J$3)*VLOOKUP(F47,'PH-Input'!$C$181:$U$199,19,FALSE())</f>
        <v>399</v>
      </c>
      <c r="G50" s="1362" t="n">
        <f aca="false">+IF($J$3&lt;100,100,$J$3)*VLOOKUP(G47,'PH-Input'!$C$181:$U$199,19,FALSE())</f>
        <v>418.5</v>
      </c>
      <c r="H50" s="1362" t="n">
        <f aca="false">+IF($J$3&lt;100,100,$J$3)*VLOOKUP(H47,'PH-Input'!$C$181:$U$199,19,FALSE())</f>
        <v>475.5</v>
      </c>
      <c r="I50" s="1362" t="n">
        <f aca="false">+IF($J$3&lt;100,100,$J$3)*VLOOKUP(I47,'PH-Input'!$C$181:$U$199,19,FALSE())</f>
        <v>780</v>
      </c>
      <c r="J50" s="1362" t="n">
        <f aca="false">+IF($J$3&lt;100,100,$J$3)*VLOOKUP(J47,'PH-Input'!$C$181:$U$199,19,FALSE())</f>
        <v>780</v>
      </c>
      <c r="K50" s="1362" t="n">
        <f aca="false">+IF($J$3&lt;100,100,$J$3)*VLOOKUP(K47,'PH-Input'!$C$181:$U$199,19,FALSE())</f>
        <v>780</v>
      </c>
      <c r="L50" s="1362" t="n">
        <f aca="false">+IF($J$3&lt;100,100,$J$3)*VLOOKUP(L47,'PH-Input'!$C$181:$U$199,19,FALSE())</f>
        <v>1255.5</v>
      </c>
    </row>
    <row r="51" s="702" customFormat="true" ht="18" hidden="false" customHeight="true" outlineLevel="0" collapsed="false">
      <c r="A51" s="1368" t="n">
        <v>3</v>
      </c>
      <c r="B51" s="1376" t="s">
        <v>1548</v>
      </c>
      <c r="C51" s="658"/>
      <c r="D51" s="659" t="n">
        <f aca="false">SUM(D49:D49)*J2/100</f>
        <v>57.945</v>
      </c>
      <c r="E51" s="659" t="n">
        <f aca="false">SUM(E49:E49)*J2/100</f>
        <v>62.115</v>
      </c>
      <c r="F51" s="659" t="n">
        <f aca="false">SUM(F49:F49)*J2/100</f>
        <v>67.215</v>
      </c>
      <c r="G51" s="659" t="n">
        <f aca="false">SUM(G49:G49)*J2/100</f>
        <v>72.81</v>
      </c>
      <c r="H51" s="659" t="n">
        <f aca="false">SUM(H49:H49)*J2/100</f>
        <v>85.845</v>
      </c>
      <c r="I51" s="659" t="n">
        <f aca="false">SUM(I49:I49)*J2/100</f>
        <v>102.975</v>
      </c>
      <c r="J51" s="659" t="n">
        <f aca="false">SUM(J49:J49)*J2/100</f>
        <v>127.155</v>
      </c>
      <c r="K51" s="659" t="n">
        <f aca="false">SUM(K49:K49)*J2/100</f>
        <v>152.505</v>
      </c>
      <c r="L51" s="659" t="n">
        <f aca="false">SUM(L49:L49)*J2/100</f>
        <v>178.41</v>
      </c>
    </row>
    <row r="52" customFormat="false" ht="18" hidden="false" customHeight="true" outlineLevel="0" collapsed="false">
      <c r="A52" s="1363"/>
      <c r="B52" s="785"/>
      <c r="C52" s="1307" t="s">
        <v>1649</v>
      </c>
      <c r="D52" s="1365" t="n">
        <f aca="false">SUM(D49:D51)</f>
        <v>4262.945</v>
      </c>
      <c r="E52" s="1365" t="n">
        <f aca="false">SUM(E49:E51)</f>
        <v>4545.115</v>
      </c>
      <c r="F52" s="1365" t="n">
        <f aca="false">SUM(F49:F51)</f>
        <v>4947.215</v>
      </c>
      <c r="G52" s="1365" t="n">
        <f aca="false">SUM(G49:G51)</f>
        <v>5345.31</v>
      </c>
      <c r="H52" s="1365" t="n">
        <f aca="false">SUM(H49:H51)</f>
        <v>6284.345</v>
      </c>
      <c r="I52" s="1365" t="n">
        <f aca="false">SUM(I49:I51)</f>
        <v>7747.975</v>
      </c>
      <c r="J52" s="1365" t="n">
        <f aca="false">SUM(J49:J51)</f>
        <v>9384.155</v>
      </c>
      <c r="K52" s="1365" t="n">
        <f aca="false">SUM(K49:K51)</f>
        <v>11099.505</v>
      </c>
      <c r="L52" s="1365" t="n">
        <f aca="false">SUM(L49:L51)</f>
        <v>13327.91</v>
      </c>
    </row>
    <row r="53" customFormat="false" ht="18" hidden="false" customHeight="true" outlineLevel="0" collapsed="false">
      <c r="A53" s="1363"/>
      <c r="B53" s="785"/>
      <c r="C53" s="1366"/>
      <c r="D53" s="1367"/>
      <c r="E53" s="1367"/>
      <c r="F53" s="1367"/>
      <c r="G53" s="1367"/>
      <c r="H53" s="1367"/>
      <c r="I53" s="1367"/>
      <c r="J53" s="1367"/>
      <c r="K53" s="1367"/>
      <c r="L53" s="1367"/>
    </row>
    <row r="54" s="702" customFormat="true" ht="59.25" hidden="false" customHeight="true" outlineLevel="0" collapsed="false">
      <c r="A54" s="702" t="n">
        <v>4</v>
      </c>
      <c r="B54" s="1375" t="s">
        <v>1714</v>
      </c>
      <c r="C54" s="1375"/>
      <c r="D54" s="659" t="n">
        <f aca="false">D41</f>
        <v>608.69</v>
      </c>
      <c r="E54" s="659" t="n">
        <f aca="false">E41</f>
        <v>635.69</v>
      </c>
      <c r="F54" s="659" t="n">
        <f aca="false">F41</f>
        <v>691.69</v>
      </c>
      <c r="G54" s="659" t="n">
        <f aca="false">G41</f>
        <v>787.53</v>
      </c>
      <c r="H54" s="659" t="n">
        <f aca="false">H41</f>
        <v>946.07</v>
      </c>
      <c r="I54" s="659" t="n">
        <f aca="false">I41</f>
        <v>1096.44</v>
      </c>
      <c r="J54" s="659" t="n">
        <f aca="false">J41</f>
        <v>1244.62</v>
      </c>
      <c r="K54" s="659" t="n">
        <f aca="false">K41</f>
        <v>1378.63</v>
      </c>
      <c r="L54" s="659" t="n">
        <f aca="false">L41</f>
        <v>1572.47</v>
      </c>
    </row>
    <row r="55" s="702" customFormat="true" ht="13.5" hidden="false" customHeight="false" outlineLevel="0" collapsed="false">
      <c r="B55" s="908" t="s">
        <v>1513</v>
      </c>
      <c r="C55" s="724"/>
      <c r="D55" s="1370" t="n">
        <f aca="false">ROUND((D52+D54)*13.615%,2)</f>
        <v>663.27</v>
      </c>
      <c r="E55" s="1370" t="n">
        <f aca="false">ROUND((E52+E54)*13.615%,2)</f>
        <v>705.37</v>
      </c>
      <c r="F55" s="1370" t="n">
        <f aca="false">ROUND((F52+F54)*13.615%,2)</f>
        <v>767.74</v>
      </c>
      <c r="G55" s="1370" t="n">
        <f aca="false">ROUND((G52+G54)*13.615%,2)</f>
        <v>834.99</v>
      </c>
      <c r="H55" s="1370" t="n">
        <f aca="false">ROUND((H52+H54)*13.615%,2)</f>
        <v>984.42</v>
      </c>
      <c r="I55" s="1370" t="n">
        <f aca="false">ROUND((I52+I54)*13.615%,2)</f>
        <v>1204.17</v>
      </c>
      <c r="J55" s="1370" t="n">
        <f aca="false">ROUND((J52+J54)*13.615%,2)</f>
        <v>1447.11</v>
      </c>
      <c r="K55" s="1370" t="n">
        <f aca="false">ROUND((K52+K54)*13.615%,2)</f>
        <v>1698.9</v>
      </c>
      <c r="L55" s="1370" t="n">
        <f aca="false">ROUND((L52+L54)*13.615%,2)</f>
        <v>2028.69</v>
      </c>
    </row>
    <row r="56" customFormat="false" ht="13.5" hidden="false" customHeight="false" outlineLevel="0" collapsed="false">
      <c r="B56" s="1006"/>
      <c r="C56" s="1006" t="s">
        <v>431</v>
      </c>
      <c r="D56" s="1008" t="n">
        <f aca="false">SUM(D52:D55)</f>
        <v>5534.905</v>
      </c>
      <c r="E56" s="1008" t="n">
        <f aca="false">SUM(E52:E55)</f>
        <v>5886.175</v>
      </c>
      <c r="F56" s="1008" t="n">
        <f aca="false">SUM(F52:F55)</f>
        <v>6406.645</v>
      </c>
      <c r="G56" s="1008" t="n">
        <f aca="false">SUM(G52:G55)</f>
        <v>6967.83</v>
      </c>
      <c r="H56" s="1008" t="n">
        <f aca="false">SUM(H52:H55)</f>
        <v>8214.835</v>
      </c>
      <c r="I56" s="1008" t="n">
        <f aca="false">SUM(I52:I55)</f>
        <v>10048.585</v>
      </c>
      <c r="J56" s="1008" t="n">
        <f aca="false">SUM(J52:J55)</f>
        <v>12075.885</v>
      </c>
      <c r="K56" s="1008" t="n">
        <f aca="false">SUM(K52:K55)</f>
        <v>14177.035</v>
      </c>
      <c r="L56" s="1008" t="n">
        <f aca="false">SUM(L52:L55)</f>
        <v>16929.07</v>
      </c>
    </row>
    <row r="58" customFormat="false" ht="13.5" hidden="false" customHeight="false" outlineLevel="0" collapsed="false">
      <c r="B58" s="1377"/>
    </row>
    <row r="59" customFormat="false" ht="13.5" hidden="false" customHeight="false" outlineLevel="0" collapsed="false">
      <c r="B59" s="542"/>
    </row>
  </sheetData>
  <sheetProtection sheet="true" password="cf1e"/>
  <mergeCells count="15">
    <mergeCell ref="B1:L1"/>
    <mergeCell ref="D2:E2"/>
    <mergeCell ref="D3:E3"/>
    <mergeCell ref="B4:L4"/>
    <mergeCell ref="B6:C6"/>
    <mergeCell ref="B10:C10"/>
    <mergeCell ref="B14:C14"/>
    <mergeCell ref="B20:C20"/>
    <mergeCell ref="B24:C24"/>
    <mergeCell ref="B28:C28"/>
    <mergeCell ref="B33:C33"/>
    <mergeCell ref="B37:C37"/>
    <mergeCell ref="B41:C41"/>
    <mergeCell ref="B50:C50"/>
    <mergeCell ref="B54:C54"/>
  </mergeCells>
  <printOptions headings="false" gridLines="false" gridLinesSet="true" horizontalCentered="false" verticalCentered="false"/>
  <pageMargins left="0.7875" right="0.39375" top="0.511805555555556" bottom="0.51180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12"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9"/>
  <sheetViews>
    <sheetView showFormulas="false" showGridLines="true" showRowColHeaders="true" showZeros="true" rightToLeft="false" tabSelected="false" showOutlineSymbols="true" defaultGridColor="true" view="normal" topLeftCell="A130" colorId="64" zoomScale="75" zoomScaleNormal="75" zoomScalePageLayoutView="75" workbookViewId="0">
      <selection pane="topLeft" activeCell="J203" activeCellId="0" sqref="J20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14.7"/>
    <col collapsed="false" customWidth="true" hidden="false" outlineLevel="0" max="3" min="3" style="0" width="21.28"/>
    <col collapsed="false" customWidth="true" hidden="false" outlineLevel="0" max="4" min="4" style="0" width="6.99"/>
    <col collapsed="false" customWidth="true" hidden="false" outlineLevel="0" max="5" min="5" style="0" width="7.56"/>
    <col collapsed="false" customWidth="true" hidden="false" outlineLevel="0" max="6" min="6" style="0" width="7.42"/>
    <col collapsed="false" customWidth="true" hidden="false" outlineLevel="0" max="7" min="7" style="0" width="5.28"/>
    <col collapsed="false" customWidth="true" hidden="false" outlineLevel="0" max="8" min="8" style="0" width="7.85"/>
    <col collapsed="false" customWidth="true" hidden="false" outlineLevel="0" max="9" min="9" style="0" width="8.28"/>
    <col collapsed="false" customWidth="true" hidden="false" outlineLevel="0" max="10" min="10" style="0" width="10.28"/>
    <col collapsed="false" customWidth="true" hidden="false" outlineLevel="0" max="11" min="11" style="0" width="9.41"/>
  </cols>
  <sheetData>
    <row r="1" customFormat="false" ht="20.25" hidden="false" customHeight="false" outlineLevel="0" collapsed="false">
      <c r="A1" s="1378" t="s">
        <v>1715</v>
      </c>
      <c r="B1" s="1378"/>
      <c r="C1" s="1378"/>
      <c r="D1" s="1378"/>
      <c r="E1" s="1378"/>
      <c r="F1" s="1378"/>
      <c r="G1" s="1378"/>
      <c r="H1" s="1378"/>
      <c r="I1" s="1378"/>
      <c r="J1" s="1378"/>
      <c r="K1" s="1378"/>
    </row>
    <row r="2" customFormat="false" ht="12.75" hidden="false" customHeight="false" outlineLevel="0" collapsed="false">
      <c r="J2" s="789" t="s">
        <v>1716</v>
      </c>
      <c r="L2" s="1046" t="s">
        <v>1717</v>
      </c>
      <c r="M2" s="789" t="s">
        <v>1620</v>
      </c>
      <c r="N2" s="789" t="s">
        <v>1718</v>
      </c>
      <c r="O2" s="789" t="s">
        <v>975</v>
      </c>
    </row>
    <row r="3" s="1379" customFormat="true" ht="13.5" hidden="false" customHeight="false" outlineLevel="0" collapsed="false">
      <c r="B3" s="663" t="s">
        <v>1719</v>
      </c>
      <c r="C3" s="663"/>
      <c r="J3" s="1380"/>
      <c r="L3" s="1381" t="str">
        <f aca="false">M3&amp;N3</f>
        <v>100010</v>
      </c>
      <c r="M3" s="1382" t="n">
        <v>1000</v>
      </c>
      <c r="N3" s="1382" t="n">
        <v>10</v>
      </c>
      <c r="O3" s="1383" t="n">
        <f aca="false">K46</f>
        <v>4981</v>
      </c>
    </row>
    <row r="4" s="1379" customFormat="true" ht="19.5" hidden="false" customHeight="true" outlineLevel="0" collapsed="false">
      <c r="A4" s="1380" t="n">
        <v>720.5</v>
      </c>
      <c r="B4" s="1379" t="s">
        <v>1720</v>
      </c>
      <c r="C4" s="702" t="s">
        <v>1721</v>
      </c>
      <c r="F4" s="1384" t="n">
        <v>3600</v>
      </c>
      <c r="G4" s="1379" t="n">
        <v>1</v>
      </c>
      <c r="H4" s="1379" t="s">
        <v>1722</v>
      </c>
      <c r="I4" s="1385" t="n">
        <f aca="false">+A4*F4/1000</f>
        <v>2593.8</v>
      </c>
      <c r="J4" s="1385"/>
      <c r="L4" s="1381" t="str">
        <f aca="false">M4&amp;N4</f>
        <v>90010</v>
      </c>
      <c r="M4" s="1382" t="n">
        <v>900</v>
      </c>
      <c r="N4" s="1382" t="n">
        <f aca="false">N3</f>
        <v>10</v>
      </c>
      <c r="O4" s="1383" t="n">
        <f aca="false">K80</f>
        <v>931</v>
      </c>
    </row>
    <row r="5" s="1379" customFormat="true" ht="19.5" hidden="false" customHeight="true" outlineLevel="0" collapsed="false">
      <c r="A5" s="1380" t="n">
        <v>1</v>
      </c>
      <c r="B5" s="1379" t="s">
        <v>1248</v>
      </c>
      <c r="C5" s="702" t="s">
        <v>1723</v>
      </c>
      <c r="F5" s="1386" t="n">
        <v>376.71</v>
      </c>
      <c r="G5" s="1379" t="n">
        <v>1</v>
      </c>
      <c r="H5" s="1379" t="s">
        <v>1248</v>
      </c>
      <c r="I5" s="1385" t="n">
        <f aca="false">+F5*A5</f>
        <v>376.71</v>
      </c>
      <c r="J5" s="1385"/>
      <c r="L5" s="1381" t="str">
        <f aca="false">M5&amp;N5</f>
        <v>80010</v>
      </c>
      <c r="M5" s="1382" t="n">
        <v>800</v>
      </c>
      <c r="N5" s="1382" t="n">
        <f aca="false">N4</f>
        <v>10</v>
      </c>
      <c r="O5" s="1383" t="n">
        <f aca="false">K113</f>
        <v>833</v>
      </c>
    </row>
    <row r="6" s="1379" customFormat="true" ht="19.5" hidden="false" customHeight="true" outlineLevel="0" collapsed="false">
      <c r="A6" s="1380" t="n">
        <v>1</v>
      </c>
      <c r="B6" s="1379" t="s">
        <v>1248</v>
      </c>
      <c r="C6" s="702" t="s">
        <v>1724</v>
      </c>
      <c r="F6" s="1384" t="n">
        <f aca="false">0.2*170</f>
        <v>34</v>
      </c>
      <c r="G6" s="1379" t="n">
        <v>1</v>
      </c>
      <c r="H6" s="1379" t="s">
        <v>1248</v>
      </c>
      <c r="I6" s="1385" t="n">
        <f aca="false">F6</f>
        <v>34</v>
      </c>
      <c r="J6" s="1385"/>
      <c r="L6" s="1381" t="str">
        <f aca="false">M6&amp;N6</f>
        <v>70010</v>
      </c>
      <c r="M6" s="1382" t="n">
        <v>700</v>
      </c>
      <c r="N6" s="1382" t="n">
        <f aca="false">N5</f>
        <v>10</v>
      </c>
      <c r="O6" s="1383" t="n">
        <f aca="false">K147</f>
        <v>734</v>
      </c>
    </row>
    <row r="7" s="1379" customFormat="true" ht="13.5" hidden="false" customHeight="false" outlineLevel="0" collapsed="false">
      <c r="A7" s="1380"/>
      <c r="B7" s="1380"/>
      <c r="C7" s="702"/>
      <c r="F7" s="1380"/>
      <c r="I7" s="1385"/>
      <c r="J7" s="1385"/>
      <c r="L7" s="1381" t="str">
        <f aca="false">M7&amp;N7</f>
        <v>60010</v>
      </c>
      <c r="M7" s="1382" t="n">
        <v>600</v>
      </c>
      <c r="N7" s="1382" t="n">
        <f aca="false">N6</f>
        <v>10</v>
      </c>
      <c r="O7" s="1383" t="n">
        <f aca="false">K182</f>
        <v>635</v>
      </c>
    </row>
    <row r="8" s="1379" customFormat="true" ht="19.5" hidden="false" customHeight="true" outlineLevel="0" collapsed="false">
      <c r="F8" s="1387"/>
      <c r="I8" s="1388" t="n">
        <f aca="false">SUM(I4:I7)</f>
        <v>3004.51</v>
      </c>
      <c r="J8" s="1388"/>
      <c r="L8" s="1381" t="str">
        <f aca="false">M8&amp;N8</f>
        <v>50010</v>
      </c>
      <c r="M8" s="1382" t="n">
        <v>500</v>
      </c>
      <c r="N8" s="1382" t="n">
        <f aca="false">N7</f>
        <v>10</v>
      </c>
      <c r="O8" s="1383" t="n">
        <f aca="false">K217</f>
        <v>536</v>
      </c>
    </row>
    <row r="9" s="1379" customFormat="true" ht="13.5" hidden="false" customHeight="false" outlineLevel="0" collapsed="false">
      <c r="I9" s="1389"/>
      <c r="J9" s="1389"/>
      <c r="L9" s="1381" t="str">
        <f aca="false">M9&amp;N9</f>
        <v>10008</v>
      </c>
      <c r="M9" s="1382" t="n">
        <v>1000</v>
      </c>
      <c r="N9" s="1382" t="n">
        <v>8</v>
      </c>
      <c r="O9" s="1383" t="n">
        <f aca="false">K252</f>
        <v>1028</v>
      </c>
    </row>
    <row r="10" s="1379" customFormat="true" ht="17.25" hidden="false" customHeight="true" outlineLevel="0" collapsed="false">
      <c r="B10" s="663" t="s">
        <v>1725</v>
      </c>
      <c r="I10" s="1385"/>
      <c r="J10" s="1385"/>
      <c r="L10" s="1381" t="str">
        <f aca="false">M10&amp;N10</f>
        <v>9008</v>
      </c>
      <c r="M10" s="1382" t="n">
        <v>900</v>
      </c>
      <c r="N10" s="1382" t="n">
        <f aca="false">N9</f>
        <v>8</v>
      </c>
      <c r="O10" s="1383" t="n">
        <f aca="false">K289</f>
        <v>929</v>
      </c>
    </row>
    <row r="11" s="1379" customFormat="true" ht="17.25" hidden="false" customHeight="true" outlineLevel="0" collapsed="false">
      <c r="A11" s="1380" t="n">
        <v>480</v>
      </c>
      <c r="B11" s="1379" t="s">
        <v>1720</v>
      </c>
      <c r="C11" s="702" t="s">
        <v>1721</v>
      </c>
      <c r="F11" s="1380" t="n">
        <f aca="false">F4</f>
        <v>3600</v>
      </c>
      <c r="G11" s="1379" t="n">
        <v>1</v>
      </c>
      <c r="H11" s="1379" t="s">
        <v>1722</v>
      </c>
      <c r="I11" s="1385" t="n">
        <f aca="false">+A11*F11/1000</f>
        <v>1728</v>
      </c>
      <c r="J11" s="1385"/>
      <c r="L11" s="1381" t="str">
        <f aca="false">M11&amp;N11</f>
        <v>8008</v>
      </c>
      <c r="M11" s="1382" t="n">
        <v>800</v>
      </c>
      <c r="N11" s="1382" t="n">
        <f aca="false">N10</f>
        <v>8</v>
      </c>
      <c r="O11" s="1383" t="n">
        <f aca="false">K325</f>
        <v>830</v>
      </c>
    </row>
    <row r="12" s="1379" customFormat="true" ht="17.25" hidden="false" customHeight="true" outlineLevel="0" collapsed="false">
      <c r="A12" s="1380" t="n">
        <v>1</v>
      </c>
      <c r="B12" s="1379" t="s">
        <v>1248</v>
      </c>
      <c r="C12" s="702" t="s">
        <v>1723</v>
      </c>
      <c r="F12" s="1380" t="n">
        <f aca="false">F5</f>
        <v>376.71</v>
      </c>
      <c r="G12" s="1379" t="n">
        <v>1</v>
      </c>
      <c r="H12" s="1379" t="s">
        <v>1248</v>
      </c>
      <c r="I12" s="1385" t="n">
        <f aca="false">+F12*A12</f>
        <v>376.71</v>
      </c>
      <c r="J12" s="1385"/>
      <c r="L12" s="1381" t="str">
        <f aca="false">M12&amp;N12</f>
        <v>7008</v>
      </c>
      <c r="M12" s="1382" t="n">
        <v>700</v>
      </c>
      <c r="N12" s="1382" t="n">
        <f aca="false">N11</f>
        <v>8</v>
      </c>
      <c r="O12" s="1383" t="n">
        <f aca="false">K359</f>
        <v>731</v>
      </c>
    </row>
    <row r="13" s="1379" customFormat="true" ht="17.25" hidden="false" customHeight="true" outlineLevel="0" collapsed="false">
      <c r="A13" s="1380" t="n">
        <v>1</v>
      </c>
      <c r="B13" s="1379" t="s">
        <v>1248</v>
      </c>
      <c r="C13" s="702" t="s">
        <v>1724</v>
      </c>
      <c r="F13" s="1380" t="n">
        <f aca="false">F6</f>
        <v>34</v>
      </c>
      <c r="G13" s="1379" t="n">
        <v>1</v>
      </c>
      <c r="H13" s="1379" t="s">
        <v>1248</v>
      </c>
      <c r="I13" s="1385" t="n">
        <f aca="false">F13</f>
        <v>34</v>
      </c>
      <c r="J13" s="1385"/>
      <c r="L13" s="1381" t="str">
        <f aca="false">M13&amp;N13</f>
        <v>6008</v>
      </c>
      <c r="M13" s="1382" t="n">
        <v>600</v>
      </c>
      <c r="N13" s="1382" t="n">
        <f aca="false">N12</f>
        <v>8</v>
      </c>
      <c r="O13" s="1383" t="n">
        <f aca="false">K394</f>
        <v>633</v>
      </c>
    </row>
    <row r="14" s="1379" customFormat="true" ht="17.25" hidden="false" customHeight="true" outlineLevel="0" collapsed="false">
      <c r="A14" s="1380"/>
      <c r="B14" s="1380"/>
      <c r="C14" s="702"/>
      <c r="F14" s="1380"/>
      <c r="I14" s="1385"/>
      <c r="J14" s="1385"/>
      <c r="L14" s="1381" t="str">
        <f aca="false">M14&amp;N14</f>
        <v>5008</v>
      </c>
      <c r="M14" s="1382" t="n">
        <v>500</v>
      </c>
      <c r="N14" s="1382" t="n">
        <f aca="false">N13</f>
        <v>8</v>
      </c>
      <c r="O14" s="1383" t="n">
        <f aca="false">K428</f>
        <v>534</v>
      </c>
    </row>
    <row r="15" s="1379" customFormat="true" ht="13.5" hidden="false" customHeight="false" outlineLevel="0" collapsed="false">
      <c r="F15" s="1387"/>
      <c r="I15" s="1388" t="n">
        <f aca="false">SUM(I11:I14)</f>
        <v>2138.71</v>
      </c>
      <c r="J15" s="1388"/>
      <c r="L15" s="1381" t="str">
        <f aca="false">M15&amp;N15</f>
        <v>10006</v>
      </c>
      <c r="M15" s="1382" t="n">
        <v>1000</v>
      </c>
      <c r="N15" s="1382" t="n">
        <v>6</v>
      </c>
      <c r="O15" s="1383" t="n">
        <f aca="false">K464</f>
        <v>1025</v>
      </c>
    </row>
    <row r="16" s="1379" customFormat="true" ht="13.5" hidden="false" customHeight="false" outlineLevel="0" collapsed="false">
      <c r="B16" s="1390" t="s">
        <v>1726</v>
      </c>
      <c r="F16" s="1387"/>
      <c r="I16" s="1391"/>
      <c r="J16" s="1391"/>
      <c r="L16" s="1381" t="str">
        <f aca="false">M16&amp;N16</f>
        <v>9006</v>
      </c>
      <c r="M16" s="1382" t="n">
        <v>900</v>
      </c>
      <c r="N16" s="1382" t="n">
        <f aca="false">N15</f>
        <v>6</v>
      </c>
      <c r="O16" s="1383" t="n">
        <f aca="false">K499</f>
        <v>926</v>
      </c>
    </row>
    <row r="17" s="1379" customFormat="true" ht="17.25" hidden="false" customHeight="true" outlineLevel="0" collapsed="false">
      <c r="A17" s="1379" t="n">
        <v>1</v>
      </c>
      <c r="B17" s="702" t="s">
        <v>1727</v>
      </c>
      <c r="D17" s="1392" t="n">
        <v>5000</v>
      </c>
      <c r="E17" s="1379" t="s">
        <v>1728</v>
      </c>
      <c r="F17" s="1387"/>
      <c r="H17" s="1393" t="s">
        <v>1729</v>
      </c>
      <c r="I17" s="1394" t="n">
        <v>36000</v>
      </c>
      <c r="J17" s="1394"/>
      <c r="K17" s="1379" t="s">
        <v>1597</v>
      </c>
      <c r="L17" s="1381" t="str">
        <f aca="false">M17&amp;N17</f>
        <v>8006</v>
      </c>
      <c r="M17" s="1382" t="n">
        <v>800</v>
      </c>
      <c r="N17" s="1382" t="n">
        <f aca="false">N16</f>
        <v>6</v>
      </c>
      <c r="O17" s="1383" t="n">
        <f aca="false">K536</f>
        <v>827</v>
      </c>
    </row>
    <row r="18" s="1379" customFormat="true" ht="17.25" hidden="false" customHeight="true" outlineLevel="0" collapsed="false">
      <c r="A18" s="1379" t="n">
        <v>2</v>
      </c>
      <c r="B18" s="702" t="s">
        <v>1730</v>
      </c>
      <c r="D18" s="1392" t="n">
        <v>10</v>
      </c>
      <c r="E18" s="1379" t="s">
        <v>1728</v>
      </c>
      <c r="F18" s="1387"/>
      <c r="I18" s="1395"/>
      <c r="J18" s="1395"/>
      <c r="L18" s="1381" t="str">
        <f aca="false">M18&amp;N18</f>
        <v>7006</v>
      </c>
      <c r="M18" s="1382" t="n">
        <v>700</v>
      </c>
      <c r="N18" s="1382" t="n">
        <f aca="false">N17</f>
        <v>6</v>
      </c>
      <c r="O18" s="1383" t="n">
        <f aca="false">K572</f>
        <v>729</v>
      </c>
    </row>
    <row r="19" s="1379" customFormat="true" ht="17.25" hidden="false" customHeight="true" outlineLevel="0" collapsed="false">
      <c r="A19" s="1379" t="n">
        <v>3</v>
      </c>
      <c r="B19" s="702" t="s">
        <v>1731</v>
      </c>
      <c r="D19" s="1392" t="n">
        <v>12</v>
      </c>
      <c r="E19" s="1379" t="s">
        <v>1728</v>
      </c>
      <c r="F19" s="1387"/>
      <c r="I19" s="1391"/>
      <c r="J19" s="1391"/>
      <c r="L19" s="1381" t="str">
        <f aca="false">M19&amp;N19</f>
        <v>6006</v>
      </c>
      <c r="M19" s="1382" t="n">
        <v>600</v>
      </c>
      <c r="N19" s="1382" t="n">
        <f aca="false">N18</f>
        <v>6</v>
      </c>
      <c r="O19" s="1383" t="n">
        <f aca="false">K607</f>
        <v>630</v>
      </c>
    </row>
    <row r="20" s="1396" customFormat="true" ht="17.25" hidden="false" customHeight="true" outlineLevel="0" collapsed="false">
      <c r="A20" s="1379" t="n">
        <v>4</v>
      </c>
      <c r="B20" s="702" t="s">
        <v>1732</v>
      </c>
      <c r="D20" s="1392" t="n">
        <v>25</v>
      </c>
      <c r="E20" s="1396" t="s">
        <v>1728</v>
      </c>
      <c r="F20" s="1397"/>
      <c r="H20" s="1397"/>
      <c r="J20" s="1397"/>
      <c r="L20" s="1381" t="str">
        <f aca="false">M20&amp;N20</f>
        <v>5006</v>
      </c>
      <c r="M20" s="1382" t="n">
        <v>500</v>
      </c>
      <c r="N20" s="1382" t="n">
        <f aca="false">N19</f>
        <v>6</v>
      </c>
      <c r="O20" s="1383" t="n">
        <f aca="false">K641</f>
        <v>531</v>
      </c>
    </row>
    <row r="21" s="1379" customFormat="true" ht="13.5" hidden="false" customHeight="false" outlineLevel="0" collapsed="false">
      <c r="D21" s="1398"/>
      <c r="E21" s="1399"/>
      <c r="F21" s="1398"/>
      <c r="G21" s="1399"/>
      <c r="H21" s="1398"/>
      <c r="I21" s="1398"/>
      <c r="J21" s="1398"/>
      <c r="K21" s="1398"/>
      <c r="L21" s="1398"/>
      <c r="M21" s="1398"/>
      <c r="N21" s="1398"/>
      <c r="O21" s="1398"/>
    </row>
    <row r="22" s="1056" customFormat="true" ht="18.75" hidden="false" customHeight="true" outlineLevel="0" collapsed="false">
      <c r="A22" s="1400" t="s">
        <v>1733</v>
      </c>
      <c r="B22" s="1400" t="s">
        <v>71</v>
      </c>
      <c r="C22" s="1400"/>
      <c r="D22" s="1400" t="s">
        <v>1734</v>
      </c>
      <c r="E22" s="1400" t="s">
        <v>792</v>
      </c>
      <c r="F22" s="1400" t="s">
        <v>408</v>
      </c>
      <c r="G22" s="1400" t="s">
        <v>1735</v>
      </c>
      <c r="H22" s="1400" t="s">
        <v>1736</v>
      </c>
      <c r="I22" s="1400" t="s">
        <v>107</v>
      </c>
      <c r="J22" s="1400" t="s">
        <v>975</v>
      </c>
      <c r="K22" s="1400" t="s">
        <v>1565</v>
      </c>
    </row>
    <row r="23" customFormat="false" ht="12.75" hidden="false" customHeight="false" outlineLevel="0" collapsed="false">
      <c r="A23" s="1401"/>
      <c r="B23" s="1402"/>
      <c r="C23" s="1402"/>
      <c r="D23" s="1402"/>
      <c r="E23" s="1402"/>
      <c r="F23" s="1402"/>
      <c r="G23" s="1402"/>
      <c r="H23" s="1402"/>
      <c r="I23" s="1402"/>
      <c r="J23" s="1402"/>
      <c r="K23" s="1403"/>
    </row>
    <row r="24" s="531" customFormat="true" ht="15" hidden="false" customHeight="true" outlineLevel="0" collapsed="false">
      <c r="A24" s="1404"/>
      <c r="B24" s="1405" t="s">
        <v>1737</v>
      </c>
      <c r="C24" s="1405"/>
      <c r="D24" s="1406"/>
      <c r="E24" s="1407"/>
      <c r="F24" s="1407"/>
      <c r="G24" s="1407"/>
      <c r="H24" s="1407"/>
      <c r="I24" s="1407"/>
      <c r="J24" s="1407"/>
      <c r="K24" s="1408"/>
      <c r="L24" s="1409"/>
      <c r="M24" s="1409"/>
      <c r="N24" s="1409"/>
      <c r="O24" s="1409"/>
    </row>
    <row r="25" s="1379" customFormat="true" ht="27" hidden="false" customHeight="true" outlineLevel="0" collapsed="false">
      <c r="A25" s="1410" t="n">
        <v>1</v>
      </c>
      <c r="B25" s="1411" t="s">
        <v>1738</v>
      </c>
      <c r="C25" s="1411"/>
      <c r="D25" s="1411" t="n">
        <v>3.142</v>
      </c>
      <c r="E25" s="1398" t="n">
        <f aca="false">(D17+D19)/1000</f>
        <v>5.012</v>
      </c>
      <c r="F25" s="1398" t="n">
        <f aca="false">D19/1000</f>
        <v>0.012</v>
      </c>
      <c r="G25" s="1412"/>
      <c r="H25" s="1413" t="n">
        <f aca="false">PRODUCT(D25:G25)</f>
        <v>0.188972448</v>
      </c>
      <c r="I25" s="1414" t="s">
        <v>1739</v>
      </c>
      <c r="J25" s="1412"/>
      <c r="K25" s="1415"/>
      <c r="L25" s="1398"/>
      <c r="M25" s="1398"/>
      <c r="N25" s="1398"/>
      <c r="O25" s="1398"/>
    </row>
    <row r="26" s="1379" customFormat="true" ht="13.5" hidden="false" customHeight="true" outlineLevel="0" collapsed="false">
      <c r="A26" s="1410" t="n">
        <v>2</v>
      </c>
      <c r="B26" s="1411" t="s">
        <v>1740</v>
      </c>
      <c r="C26" s="1411"/>
      <c r="D26" s="1411"/>
      <c r="E26" s="1412"/>
      <c r="F26" s="1412"/>
      <c r="G26" s="1412"/>
      <c r="H26" s="1416" t="n">
        <f aca="false">H25*0.05</f>
        <v>0.0094486224</v>
      </c>
      <c r="I26" s="1414" t="s">
        <v>1739</v>
      </c>
      <c r="J26" s="1412"/>
      <c r="K26" s="1415"/>
      <c r="L26" s="1398"/>
      <c r="M26" s="1398"/>
      <c r="N26" s="1398"/>
      <c r="O26" s="1398"/>
    </row>
    <row r="27" s="1379" customFormat="true" ht="20.25" hidden="false" customHeight="true" outlineLevel="0" collapsed="false">
      <c r="A27" s="1410"/>
      <c r="B27" s="1411"/>
      <c r="C27" s="1411"/>
      <c r="D27" s="1411"/>
      <c r="E27" s="1412"/>
      <c r="F27" s="1412"/>
      <c r="G27" s="1412"/>
      <c r="H27" s="1417" t="n">
        <f aca="false">SUM(H25:H26)</f>
        <v>0.1984210704</v>
      </c>
      <c r="I27" s="1414" t="s">
        <v>1739</v>
      </c>
      <c r="J27" s="1418" t="n">
        <f aca="false">$I$8</f>
        <v>3004.51</v>
      </c>
      <c r="K27" s="1419" t="n">
        <f aca="false">PRODUCT(H27,J27)</f>
        <v>596.158090227504</v>
      </c>
      <c r="L27" s="1398"/>
      <c r="M27" s="1398"/>
      <c r="N27" s="1398"/>
      <c r="O27" s="1398"/>
    </row>
    <row r="28" s="1379" customFormat="true" ht="13.5" hidden="false" customHeight="false" outlineLevel="0" collapsed="false">
      <c r="A28" s="1410"/>
      <c r="B28" s="1411"/>
      <c r="C28" s="1411"/>
      <c r="D28" s="1411"/>
      <c r="E28" s="1412"/>
      <c r="F28" s="1412"/>
      <c r="G28" s="1412"/>
      <c r="H28" s="1420"/>
      <c r="I28" s="1414"/>
      <c r="J28" s="1412"/>
      <c r="K28" s="1419"/>
      <c r="L28" s="1398"/>
      <c r="M28" s="1398"/>
      <c r="N28" s="1398"/>
      <c r="O28" s="1398"/>
    </row>
    <row r="29" s="1379" customFormat="true" ht="13.5" hidden="false" customHeight="true" outlineLevel="0" collapsed="false">
      <c r="A29" s="1410"/>
      <c r="B29" s="1405" t="s">
        <v>1741</v>
      </c>
      <c r="C29" s="1405"/>
      <c r="D29" s="1411"/>
      <c r="E29" s="1412"/>
      <c r="F29" s="1412"/>
      <c r="G29" s="1412"/>
      <c r="H29" s="1418"/>
      <c r="I29" s="1414"/>
      <c r="J29" s="1412"/>
      <c r="K29" s="1419"/>
      <c r="L29" s="1398"/>
      <c r="M29" s="1398"/>
      <c r="N29" s="1398"/>
      <c r="O29" s="1398"/>
    </row>
    <row r="30" s="1379" customFormat="true" ht="27" hidden="false" customHeight="true" outlineLevel="0" collapsed="false">
      <c r="A30" s="1410" t="n">
        <v>3</v>
      </c>
      <c r="B30" s="1411" t="s">
        <v>1742</v>
      </c>
      <c r="C30" s="1411"/>
      <c r="D30" s="1411" t="n">
        <v>3.142</v>
      </c>
      <c r="E30" s="1398" t="n">
        <f aca="false">(D17+D18*2+D19*2+D20)/1000</f>
        <v>5.069</v>
      </c>
      <c r="F30" s="1398" t="n">
        <f aca="false">D20/1000</f>
        <v>0.025</v>
      </c>
      <c r="G30" s="1412"/>
      <c r="H30" s="1413" t="n">
        <f aca="false">PRODUCT(D30:G30)</f>
        <v>0.39816995</v>
      </c>
      <c r="I30" s="1414" t="s">
        <v>1739</v>
      </c>
      <c r="J30" s="1412"/>
      <c r="K30" s="1419"/>
      <c r="L30" s="1398"/>
      <c r="M30" s="1398"/>
      <c r="N30" s="1398"/>
      <c r="O30" s="1398"/>
    </row>
    <row r="31" s="1379" customFormat="true" ht="13.5" hidden="false" customHeight="true" outlineLevel="0" collapsed="false">
      <c r="A31" s="1410" t="n">
        <v>4</v>
      </c>
      <c r="B31" s="1411" t="s">
        <v>1740</v>
      </c>
      <c r="C31" s="1411"/>
      <c r="D31" s="1411"/>
      <c r="E31" s="1412"/>
      <c r="F31" s="1412"/>
      <c r="G31" s="1412"/>
      <c r="H31" s="1416" t="n">
        <f aca="false">H30*0.05</f>
        <v>0.0199084975</v>
      </c>
      <c r="I31" s="1414" t="s">
        <v>1739</v>
      </c>
      <c r="J31" s="1412"/>
      <c r="K31" s="1419"/>
      <c r="L31" s="1398"/>
      <c r="M31" s="1398"/>
      <c r="N31" s="1398"/>
      <c r="O31" s="1398"/>
    </row>
    <row r="32" s="1428" customFormat="true" ht="15.75" hidden="false" customHeight="true" outlineLevel="0" collapsed="false">
      <c r="A32" s="1421"/>
      <c r="B32" s="1422"/>
      <c r="C32" s="1422"/>
      <c r="D32" s="1422"/>
      <c r="E32" s="1423"/>
      <c r="F32" s="1423"/>
      <c r="G32" s="1423"/>
      <c r="H32" s="1424" t="n">
        <f aca="false">SUM(H30:H31)</f>
        <v>0.4180784475</v>
      </c>
      <c r="I32" s="1425" t="s">
        <v>1739</v>
      </c>
      <c r="J32" s="1426" t="n">
        <f aca="false">$I$15</f>
        <v>2138.71</v>
      </c>
      <c r="K32" s="1419" t="n">
        <f aca="false">PRODUCT(H32,J32)</f>
        <v>894.148556452725</v>
      </c>
      <c r="L32" s="1427"/>
      <c r="M32" s="1427"/>
      <c r="N32" s="1427"/>
      <c r="O32" s="1427"/>
    </row>
    <row r="33" s="1379" customFormat="true" ht="13.5" hidden="false" customHeight="false" outlineLevel="0" collapsed="false">
      <c r="A33" s="1410"/>
      <c r="B33" s="1411"/>
      <c r="C33" s="1411"/>
      <c r="D33" s="1411"/>
      <c r="E33" s="1412"/>
      <c r="F33" s="1412"/>
      <c r="G33" s="1412"/>
      <c r="H33" s="1420"/>
      <c r="I33" s="1414"/>
      <c r="J33" s="1412"/>
      <c r="K33" s="1419"/>
      <c r="L33" s="1398"/>
      <c r="M33" s="1398"/>
      <c r="N33" s="1398"/>
      <c r="O33" s="1398"/>
    </row>
    <row r="34" s="1379" customFormat="true" ht="13.5" hidden="false" customHeight="true" outlineLevel="0" collapsed="false">
      <c r="A34" s="1410"/>
      <c r="B34" s="1405" t="s">
        <v>1743</v>
      </c>
      <c r="C34" s="1405"/>
      <c r="D34" s="1411"/>
      <c r="E34" s="1412"/>
      <c r="F34" s="1412"/>
      <c r="G34" s="1412"/>
      <c r="H34" s="1413"/>
      <c r="I34" s="1414"/>
      <c r="J34" s="1412"/>
      <c r="K34" s="1419"/>
      <c r="L34" s="1398"/>
      <c r="M34" s="1398"/>
      <c r="N34" s="1398"/>
      <c r="O34" s="1398"/>
    </row>
    <row r="35" s="1379" customFormat="true" ht="13.5" hidden="false" customHeight="true" outlineLevel="0" collapsed="false">
      <c r="A35" s="1410" t="n">
        <v>5</v>
      </c>
      <c r="B35" s="1411" t="s">
        <v>1744</v>
      </c>
      <c r="C35" s="1411"/>
      <c r="D35" s="1411" t="n">
        <v>3.142</v>
      </c>
      <c r="E35" s="1429" t="n">
        <f aca="false">(D17+D19*2+D18*2)/1000</f>
        <v>5.044</v>
      </c>
      <c r="F35" s="1398" t="n">
        <v>8</v>
      </c>
      <c r="G35" s="1411"/>
      <c r="H35" s="1413" t="n">
        <f aca="false">PRODUCT(D35:G35)</f>
        <v>126.785984</v>
      </c>
      <c r="I35" s="1430" t="s">
        <v>1745</v>
      </c>
      <c r="J35" s="1418"/>
      <c r="K35" s="1419"/>
      <c r="L35" s="1398"/>
      <c r="M35" s="1398"/>
      <c r="N35" s="1398"/>
      <c r="O35" s="1398"/>
    </row>
    <row r="36" s="1379" customFormat="true" ht="12.75" hidden="false" customHeight="true" outlineLevel="0" collapsed="false">
      <c r="A36" s="1410"/>
      <c r="B36" s="1411"/>
      <c r="C36" s="1411"/>
      <c r="D36" s="1411"/>
      <c r="E36" s="1412"/>
      <c r="F36" s="1412"/>
      <c r="G36" s="1411"/>
      <c r="H36" s="1418" t="n">
        <f aca="false">H35*0.22/5</f>
        <v>5.578583296</v>
      </c>
      <c r="I36" s="1430" t="s">
        <v>1746</v>
      </c>
      <c r="J36" s="1418" t="n">
        <f aca="false">$I$17</f>
        <v>36000</v>
      </c>
      <c r="K36" s="1419" t="n">
        <f aca="false">H36*J36*0.001/5</f>
        <v>40.1657997312</v>
      </c>
      <c r="L36" s="1398"/>
      <c r="M36" s="1398"/>
      <c r="N36" s="1398"/>
      <c r="O36" s="1398"/>
    </row>
    <row r="37" s="1379" customFormat="true" ht="13.5" hidden="false" customHeight="true" outlineLevel="0" collapsed="false">
      <c r="A37" s="1410"/>
      <c r="B37" s="1405" t="s">
        <v>1747</v>
      </c>
      <c r="C37" s="1405"/>
      <c r="D37" s="1411"/>
      <c r="E37" s="1412"/>
      <c r="F37" s="1412"/>
      <c r="G37" s="1412"/>
      <c r="H37" s="1413"/>
      <c r="I37" s="1414"/>
      <c r="J37" s="1418"/>
      <c r="K37" s="1419"/>
      <c r="L37" s="1398"/>
      <c r="M37" s="1398"/>
      <c r="N37" s="1398"/>
      <c r="O37" s="1398"/>
    </row>
    <row r="38" s="1379" customFormat="true" ht="18.75" hidden="false" customHeight="true" outlineLevel="0" collapsed="false">
      <c r="A38" s="1410" t="n">
        <v>6</v>
      </c>
      <c r="B38" s="1411" t="s">
        <v>1748</v>
      </c>
      <c r="C38" s="1411"/>
      <c r="D38" s="1411"/>
      <c r="E38" s="1412"/>
      <c r="F38" s="1412"/>
      <c r="G38" s="1412"/>
      <c r="H38" s="1413"/>
      <c r="I38" s="1414"/>
      <c r="J38" s="1418"/>
      <c r="K38" s="1419"/>
      <c r="L38" s="1398"/>
      <c r="M38" s="1398"/>
      <c r="N38" s="1398"/>
      <c r="O38" s="1398"/>
    </row>
    <row r="39" s="1379" customFormat="true" ht="16.5" hidden="false" customHeight="true" outlineLevel="0" collapsed="false">
      <c r="A39" s="1410"/>
      <c r="B39" s="1411" t="s">
        <v>1749</v>
      </c>
      <c r="C39" s="1411"/>
      <c r="D39" s="1411" t="n">
        <v>3.142</v>
      </c>
      <c r="E39" s="1429" t="n">
        <f aca="false">E35</f>
        <v>5.044</v>
      </c>
      <c r="F39" s="1398" t="n">
        <v>1</v>
      </c>
      <c r="G39" s="1418"/>
      <c r="H39" s="1413" t="n">
        <f aca="false">PRODUCT(D39:G39)</f>
        <v>15.848248</v>
      </c>
      <c r="I39" s="1414" t="s">
        <v>1750</v>
      </c>
      <c r="J39" s="1431" t="n">
        <f aca="false">wiremesh!$L$21</f>
        <v>77.8</v>
      </c>
      <c r="K39" s="1419" t="n">
        <f aca="false">H39*J39</f>
        <v>1232.9936944</v>
      </c>
      <c r="L39" s="1398"/>
      <c r="M39" s="1398"/>
      <c r="N39" s="1398"/>
      <c r="O39" s="1398"/>
    </row>
    <row r="40" s="1379" customFormat="true" ht="13.5" hidden="false" customHeight="false" outlineLevel="0" collapsed="false">
      <c r="A40" s="1410"/>
      <c r="B40" s="1411"/>
      <c r="C40" s="1411"/>
      <c r="D40" s="1411"/>
      <c r="E40" s="1412"/>
      <c r="F40" s="1412"/>
      <c r="G40" s="1411"/>
      <c r="H40" s="1411"/>
      <c r="I40" s="1414"/>
      <c r="J40" s="1432"/>
      <c r="K40" s="1433"/>
      <c r="L40" s="1398"/>
      <c r="M40" s="1398"/>
      <c r="N40" s="1398"/>
      <c r="O40" s="1398"/>
    </row>
    <row r="41" s="1379" customFormat="true" ht="17.25" hidden="false" customHeight="true" outlineLevel="0" collapsed="false">
      <c r="A41" s="1410"/>
      <c r="B41" s="1405" t="s">
        <v>1751</v>
      </c>
      <c r="C41" s="1405"/>
      <c r="D41" s="1411"/>
      <c r="E41" s="1412"/>
      <c r="F41" s="1412"/>
      <c r="G41" s="1412"/>
      <c r="H41" s="1413"/>
      <c r="I41" s="1414"/>
      <c r="J41" s="1418"/>
      <c r="K41" s="1419"/>
      <c r="L41" s="1398"/>
      <c r="M41" s="1398"/>
      <c r="N41" s="1398"/>
      <c r="O41" s="1398"/>
    </row>
    <row r="42" s="1379" customFormat="true" ht="17.25" hidden="false" customHeight="true" outlineLevel="0" collapsed="false">
      <c r="A42" s="1410" t="n">
        <v>7</v>
      </c>
      <c r="B42" s="1411" t="s">
        <v>1752</v>
      </c>
      <c r="C42" s="1411"/>
      <c r="D42" s="1411" t="n">
        <v>3.142</v>
      </c>
      <c r="E42" s="1398" t="n">
        <f aca="false">E25</f>
        <v>5.012</v>
      </c>
      <c r="F42" s="1412" t="n">
        <v>1</v>
      </c>
      <c r="G42" s="1412"/>
      <c r="H42" s="1413" t="n">
        <f aca="false">PRODUCT(D42:G42)</f>
        <v>15.747704</v>
      </c>
      <c r="I42" s="1430" t="s">
        <v>1753</v>
      </c>
      <c r="J42" s="1418"/>
      <c r="K42" s="1419"/>
      <c r="L42" s="1398"/>
      <c r="M42" s="1398"/>
      <c r="N42" s="1398"/>
      <c r="O42" s="1398"/>
    </row>
    <row r="43" s="1379" customFormat="true" ht="17.25" hidden="false" customHeight="true" outlineLevel="0" collapsed="false">
      <c r="A43" s="1410" t="n">
        <v>8</v>
      </c>
      <c r="B43" s="1411" t="s">
        <v>1754</v>
      </c>
      <c r="C43" s="1411"/>
      <c r="D43" s="1411" t="n">
        <v>3.142</v>
      </c>
      <c r="E43" s="1398" t="n">
        <f aca="false">E30</f>
        <v>5.069</v>
      </c>
      <c r="F43" s="1412" t="n">
        <v>1</v>
      </c>
      <c r="G43" s="1412"/>
      <c r="H43" s="1413" t="n">
        <f aca="false">PRODUCT(D43:G43)</f>
        <v>15.926798</v>
      </c>
      <c r="I43" s="1430" t="s">
        <v>1753</v>
      </c>
      <c r="J43" s="1418"/>
      <c r="K43" s="1419"/>
      <c r="L43" s="1398"/>
      <c r="M43" s="1398"/>
      <c r="N43" s="1398"/>
      <c r="O43" s="1398"/>
    </row>
    <row r="44" s="1379" customFormat="true" ht="13.5" hidden="false" customHeight="false" outlineLevel="0" collapsed="false">
      <c r="A44" s="1410"/>
      <c r="B44" s="1411"/>
      <c r="C44" s="1411"/>
      <c r="D44" s="1411"/>
      <c r="E44" s="1412"/>
      <c r="F44" s="1412"/>
      <c r="G44" s="1412"/>
      <c r="H44" s="1434" t="n">
        <f aca="false">SUM(H42:H43)</f>
        <v>31.674502</v>
      </c>
      <c r="I44" s="1430" t="s">
        <v>1753</v>
      </c>
      <c r="J44" s="1431" t="n">
        <v>70</v>
      </c>
      <c r="K44" s="1419" t="n">
        <f aca="false">H44*J44</f>
        <v>2217.21514</v>
      </c>
      <c r="L44" s="1398"/>
      <c r="M44" s="1398"/>
      <c r="N44" s="1398"/>
      <c r="O44" s="1398"/>
    </row>
    <row r="45" s="1379" customFormat="true" ht="13.5" hidden="false" customHeight="false" outlineLevel="0" collapsed="false">
      <c r="A45" s="1435"/>
      <c r="B45" s="1436"/>
      <c r="C45" s="1436"/>
      <c r="D45" s="1436"/>
      <c r="E45" s="1437"/>
      <c r="F45" s="1437"/>
      <c r="G45" s="1437"/>
      <c r="H45" s="1438"/>
      <c r="I45" s="1437"/>
      <c r="J45" s="1437"/>
      <c r="K45" s="1439"/>
      <c r="L45" s="1398"/>
      <c r="M45" s="1398"/>
      <c r="N45" s="1398"/>
      <c r="O45" s="1398"/>
    </row>
    <row r="46" s="838" customFormat="true" ht="16.5" hidden="false" customHeight="true" outlineLevel="0" collapsed="false">
      <c r="A46" s="1440"/>
      <c r="B46" s="833" t="s">
        <v>1418</v>
      </c>
      <c r="C46" s="833"/>
      <c r="D46" s="833"/>
      <c r="E46" s="1441"/>
      <c r="F46" s="1441"/>
      <c r="G46" s="1441"/>
      <c r="H46" s="1442"/>
      <c r="I46" s="1443" t="s">
        <v>1755</v>
      </c>
      <c r="J46" s="1441"/>
      <c r="K46" s="1444" t="n">
        <f aca="false">ROUND(SUM(K24:K45),0)</f>
        <v>4981</v>
      </c>
      <c r="L46" s="1445"/>
      <c r="M46" s="1445"/>
      <c r="N46" s="1445"/>
      <c r="O46" s="1445"/>
    </row>
    <row r="47" s="1379" customFormat="true" ht="13.5" hidden="false" customHeight="false" outlineLevel="0" collapsed="false"/>
    <row r="48" s="1379" customFormat="true" ht="13.5" hidden="false" customHeight="false" outlineLevel="0" collapsed="false"/>
    <row r="49" s="1379" customFormat="true" ht="13.5" hidden="false" customHeight="false" outlineLevel="0" collapsed="false"/>
    <row r="50" s="1379" customFormat="true" ht="13.5" hidden="false" customHeight="false" outlineLevel="0" collapsed="false">
      <c r="B50" s="1390" t="s">
        <v>1726</v>
      </c>
      <c r="F50" s="1387"/>
      <c r="I50" s="1391"/>
      <c r="J50" s="1391"/>
      <c r="L50" s="1398"/>
      <c r="M50" s="1398"/>
      <c r="N50" s="1398"/>
      <c r="O50" s="1398"/>
    </row>
    <row r="51" s="1379" customFormat="true" ht="17.25" hidden="false" customHeight="true" outlineLevel="0" collapsed="false">
      <c r="A51" s="1379" t="n">
        <v>1</v>
      </c>
      <c r="B51" s="702" t="s">
        <v>1727</v>
      </c>
      <c r="D51" s="1392" t="n">
        <v>900</v>
      </c>
      <c r="E51" s="1379" t="s">
        <v>1728</v>
      </c>
      <c r="F51" s="1387"/>
      <c r="I51" s="1391"/>
      <c r="J51" s="1391"/>
      <c r="L51" s="1398"/>
      <c r="M51" s="1398"/>
      <c r="N51" s="1398"/>
      <c r="O51" s="1398"/>
    </row>
    <row r="52" s="1379" customFormat="true" ht="17.25" hidden="false" customHeight="true" outlineLevel="0" collapsed="false">
      <c r="A52" s="1379" t="n">
        <v>2</v>
      </c>
      <c r="B52" s="702" t="s">
        <v>1730</v>
      </c>
      <c r="D52" s="1392" t="n">
        <v>10</v>
      </c>
      <c r="E52" s="1379" t="s">
        <v>1728</v>
      </c>
      <c r="F52" s="1387"/>
      <c r="I52" s="1391"/>
      <c r="J52" s="1391"/>
      <c r="L52" s="1398"/>
      <c r="M52" s="1398"/>
      <c r="N52" s="1398"/>
      <c r="O52" s="1398"/>
    </row>
    <row r="53" s="1379" customFormat="true" ht="17.25" hidden="false" customHeight="true" outlineLevel="0" collapsed="false">
      <c r="A53" s="1379" t="n">
        <v>3</v>
      </c>
      <c r="B53" s="702" t="s">
        <v>1731</v>
      </c>
      <c r="D53" s="1392" t="n">
        <v>12</v>
      </c>
      <c r="E53" s="1379" t="s">
        <v>1728</v>
      </c>
      <c r="F53" s="1387"/>
      <c r="I53" s="1391"/>
      <c r="J53" s="1391"/>
      <c r="L53" s="1398"/>
      <c r="M53" s="1398"/>
      <c r="N53" s="1398"/>
      <c r="O53" s="1398"/>
    </row>
    <row r="54" s="1396" customFormat="true" ht="17.25" hidden="false" customHeight="true" outlineLevel="0" collapsed="false">
      <c r="A54" s="1379" t="n">
        <v>4</v>
      </c>
      <c r="B54" s="702" t="s">
        <v>1732</v>
      </c>
      <c r="D54" s="1392" t="n">
        <v>25</v>
      </c>
      <c r="E54" s="1396" t="s">
        <v>1728</v>
      </c>
      <c r="F54" s="1397"/>
      <c r="H54" s="1397"/>
      <c r="J54" s="1397"/>
      <c r="L54" s="1397"/>
      <c r="M54" s="1397"/>
      <c r="N54" s="1397"/>
      <c r="O54" s="1397"/>
    </row>
    <row r="55" s="1379" customFormat="true" ht="13.5" hidden="false" customHeight="false" outlineLevel="0" collapsed="false">
      <c r="D55" s="1398"/>
      <c r="E55" s="1399"/>
      <c r="F55" s="1398"/>
      <c r="G55" s="1399"/>
      <c r="H55" s="1398"/>
      <c r="I55" s="1398"/>
      <c r="J55" s="1398"/>
      <c r="K55" s="1398"/>
      <c r="L55" s="1398"/>
      <c r="M55" s="1398"/>
      <c r="N55" s="1398"/>
      <c r="O55" s="1398"/>
    </row>
    <row r="56" s="1056" customFormat="true" ht="18.75" hidden="false" customHeight="true" outlineLevel="0" collapsed="false">
      <c r="A56" s="1400" t="s">
        <v>1733</v>
      </c>
      <c r="B56" s="1400" t="s">
        <v>71</v>
      </c>
      <c r="C56" s="1400"/>
      <c r="D56" s="1400" t="s">
        <v>1734</v>
      </c>
      <c r="E56" s="1400" t="s">
        <v>792</v>
      </c>
      <c r="F56" s="1400" t="s">
        <v>408</v>
      </c>
      <c r="G56" s="1400" t="s">
        <v>1735</v>
      </c>
      <c r="H56" s="1400" t="s">
        <v>1736</v>
      </c>
      <c r="I56" s="1400" t="s">
        <v>107</v>
      </c>
      <c r="J56" s="1400" t="s">
        <v>975</v>
      </c>
      <c r="K56" s="1400" t="s">
        <v>1565</v>
      </c>
    </row>
    <row r="57" customFormat="false" ht="12.75" hidden="false" customHeight="false" outlineLevel="0" collapsed="false">
      <c r="A57" s="1401"/>
      <c r="B57" s="1402"/>
      <c r="C57" s="1402"/>
      <c r="D57" s="1402"/>
      <c r="E57" s="1402"/>
      <c r="F57" s="1402"/>
      <c r="G57" s="1402"/>
      <c r="H57" s="1402"/>
      <c r="I57" s="1402"/>
      <c r="J57" s="1402"/>
      <c r="K57" s="1403"/>
    </row>
    <row r="58" s="531" customFormat="true" ht="15" hidden="false" customHeight="true" outlineLevel="0" collapsed="false">
      <c r="A58" s="1404"/>
      <c r="B58" s="1405" t="s">
        <v>1737</v>
      </c>
      <c r="C58" s="1405"/>
      <c r="D58" s="1406"/>
      <c r="E58" s="1407"/>
      <c r="F58" s="1407"/>
      <c r="G58" s="1407"/>
      <c r="H58" s="1407"/>
      <c r="I58" s="1407"/>
      <c r="J58" s="1407"/>
      <c r="K58" s="1408"/>
      <c r="L58" s="1409"/>
      <c r="M58" s="1409"/>
      <c r="N58" s="1409"/>
      <c r="O58" s="1409"/>
    </row>
    <row r="59" s="1379" customFormat="true" ht="27" hidden="false" customHeight="true" outlineLevel="0" collapsed="false">
      <c r="A59" s="1410" t="n">
        <v>1</v>
      </c>
      <c r="B59" s="1411" t="s">
        <v>1738</v>
      </c>
      <c r="C59" s="1411"/>
      <c r="D59" s="1411" t="n">
        <v>3.142</v>
      </c>
      <c r="E59" s="1398" t="n">
        <f aca="false">(D51+D53)/1000</f>
        <v>0.912</v>
      </c>
      <c r="F59" s="1398" t="n">
        <f aca="false">D53/1000</f>
        <v>0.012</v>
      </c>
      <c r="G59" s="1412"/>
      <c r="H59" s="1413" t="n">
        <f aca="false">PRODUCT(D59:G59)</f>
        <v>0.034386048</v>
      </c>
      <c r="I59" s="1414" t="s">
        <v>1739</v>
      </c>
      <c r="J59" s="1412"/>
      <c r="K59" s="1415"/>
      <c r="L59" s="1398"/>
      <c r="M59" s="1398"/>
      <c r="N59" s="1398"/>
      <c r="O59" s="1398"/>
    </row>
    <row r="60" s="1379" customFormat="true" ht="13.5" hidden="false" customHeight="true" outlineLevel="0" collapsed="false">
      <c r="A60" s="1410" t="n">
        <v>2</v>
      </c>
      <c r="B60" s="1411" t="s">
        <v>1740</v>
      </c>
      <c r="C60" s="1411"/>
      <c r="D60" s="1411"/>
      <c r="E60" s="1412"/>
      <c r="F60" s="1412"/>
      <c r="G60" s="1412"/>
      <c r="H60" s="1416" t="n">
        <f aca="false">H59*0.05</f>
        <v>0.0017193024</v>
      </c>
      <c r="I60" s="1414" t="s">
        <v>1739</v>
      </c>
      <c r="J60" s="1412"/>
      <c r="K60" s="1415"/>
      <c r="L60" s="1398"/>
      <c r="M60" s="1398"/>
      <c r="N60" s="1398"/>
      <c r="O60" s="1398"/>
    </row>
    <row r="61" s="1379" customFormat="true" ht="20.25" hidden="false" customHeight="true" outlineLevel="0" collapsed="false">
      <c r="A61" s="1410"/>
      <c r="B61" s="1411"/>
      <c r="C61" s="1411"/>
      <c r="D61" s="1411"/>
      <c r="E61" s="1412"/>
      <c r="F61" s="1412"/>
      <c r="G61" s="1412"/>
      <c r="H61" s="1417" t="n">
        <f aca="false">SUM(H59:H60)</f>
        <v>0.0361053504</v>
      </c>
      <c r="I61" s="1414" t="s">
        <v>1739</v>
      </c>
      <c r="J61" s="1418" t="n">
        <f aca="false">$I$8</f>
        <v>3004.51</v>
      </c>
      <c r="K61" s="1419" t="n">
        <f aca="false">PRODUCT(H61,J61)</f>
        <v>108.478886330304</v>
      </c>
      <c r="L61" s="1398"/>
      <c r="M61" s="1398"/>
      <c r="N61" s="1398"/>
      <c r="O61" s="1398"/>
    </row>
    <row r="62" s="1379" customFormat="true" ht="13.5" hidden="false" customHeight="false" outlineLevel="0" collapsed="false">
      <c r="A62" s="1410"/>
      <c r="B62" s="1411"/>
      <c r="C62" s="1411"/>
      <c r="D62" s="1411"/>
      <c r="E62" s="1412"/>
      <c r="F62" s="1412"/>
      <c r="G62" s="1412"/>
      <c r="H62" s="1420"/>
      <c r="I62" s="1414"/>
      <c r="J62" s="1412"/>
      <c r="K62" s="1419"/>
      <c r="L62" s="1398"/>
      <c r="M62" s="1398"/>
      <c r="N62" s="1398"/>
      <c r="O62" s="1398"/>
    </row>
    <row r="63" s="1379" customFormat="true" ht="13.5" hidden="false" customHeight="true" outlineLevel="0" collapsed="false">
      <c r="A63" s="1410"/>
      <c r="B63" s="1405" t="s">
        <v>1741</v>
      </c>
      <c r="C63" s="1405"/>
      <c r="D63" s="1411"/>
      <c r="E63" s="1412"/>
      <c r="F63" s="1412"/>
      <c r="G63" s="1412"/>
      <c r="H63" s="1418"/>
      <c r="I63" s="1414"/>
      <c r="J63" s="1412"/>
      <c r="K63" s="1419"/>
      <c r="L63" s="1398"/>
      <c r="M63" s="1398"/>
      <c r="N63" s="1398"/>
      <c r="O63" s="1398"/>
    </row>
    <row r="64" s="1379" customFormat="true" ht="27" hidden="false" customHeight="true" outlineLevel="0" collapsed="false">
      <c r="A64" s="1410" t="n">
        <v>3</v>
      </c>
      <c r="B64" s="1411" t="s">
        <v>1742</v>
      </c>
      <c r="C64" s="1411"/>
      <c r="D64" s="1411" t="n">
        <v>3.142</v>
      </c>
      <c r="E64" s="1398" t="n">
        <f aca="false">(D51+D52*2+D53*2+D54)/1000</f>
        <v>0.969</v>
      </c>
      <c r="F64" s="1398" t="n">
        <f aca="false">D54/1000</f>
        <v>0.025</v>
      </c>
      <c r="G64" s="1412"/>
      <c r="H64" s="1413" t="n">
        <f aca="false">PRODUCT(D64:G64)</f>
        <v>0.07611495</v>
      </c>
      <c r="I64" s="1414" t="s">
        <v>1739</v>
      </c>
      <c r="J64" s="1412"/>
      <c r="K64" s="1419"/>
      <c r="L64" s="1398"/>
      <c r="M64" s="1398"/>
      <c r="N64" s="1398"/>
      <c r="O64" s="1398"/>
    </row>
    <row r="65" s="1379" customFormat="true" ht="13.5" hidden="false" customHeight="true" outlineLevel="0" collapsed="false">
      <c r="A65" s="1410" t="n">
        <v>4</v>
      </c>
      <c r="B65" s="1411" t="s">
        <v>1740</v>
      </c>
      <c r="C65" s="1411"/>
      <c r="D65" s="1411"/>
      <c r="E65" s="1412"/>
      <c r="F65" s="1412"/>
      <c r="G65" s="1412"/>
      <c r="H65" s="1416" t="n">
        <f aca="false">H64*0.05</f>
        <v>0.0038057475</v>
      </c>
      <c r="I65" s="1414" t="s">
        <v>1739</v>
      </c>
      <c r="J65" s="1412"/>
      <c r="K65" s="1419"/>
      <c r="L65" s="1398"/>
      <c r="M65" s="1398"/>
      <c r="N65" s="1398"/>
      <c r="O65" s="1398"/>
    </row>
    <row r="66" s="1428" customFormat="true" ht="15.75" hidden="false" customHeight="true" outlineLevel="0" collapsed="false">
      <c r="A66" s="1421"/>
      <c r="B66" s="1422"/>
      <c r="C66" s="1422"/>
      <c r="D66" s="1422"/>
      <c r="E66" s="1423"/>
      <c r="F66" s="1423"/>
      <c r="G66" s="1423"/>
      <c r="H66" s="1424" t="n">
        <f aca="false">SUM(H64:H65)</f>
        <v>0.0799206975</v>
      </c>
      <c r="I66" s="1425" t="s">
        <v>1739</v>
      </c>
      <c r="J66" s="1426" t="n">
        <f aca="false">$I$15</f>
        <v>2138.71</v>
      </c>
      <c r="K66" s="1419" t="n">
        <f aca="false">PRODUCT(H66,J66)</f>
        <v>170.927194950225</v>
      </c>
      <c r="L66" s="1427"/>
      <c r="M66" s="1427"/>
      <c r="N66" s="1427"/>
      <c r="O66" s="1427"/>
    </row>
    <row r="67" s="1379" customFormat="true" ht="13.5" hidden="false" customHeight="false" outlineLevel="0" collapsed="false">
      <c r="A67" s="1410"/>
      <c r="B67" s="1411"/>
      <c r="C67" s="1411"/>
      <c r="D67" s="1411"/>
      <c r="E67" s="1412"/>
      <c r="F67" s="1412"/>
      <c r="G67" s="1412"/>
      <c r="H67" s="1420"/>
      <c r="I67" s="1414"/>
      <c r="J67" s="1412"/>
      <c r="K67" s="1419"/>
      <c r="L67" s="1398"/>
      <c r="M67" s="1398"/>
      <c r="N67" s="1398"/>
      <c r="O67" s="1398"/>
    </row>
    <row r="68" s="1379" customFormat="true" ht="13.5" hidden="false" customHeight="true" outlineLevel="0" collapsed="false">
      <c r="A68" s="1410"/>
      <c r="B68" s="1405" t="s">
        <v>1743</v>
      </c>
      <c r="C68" s="1405"/>
      <c r="D68" s="1411"/>
      <c r="E68" s="1412"/>
      <c r="F68" s="1412"/>
      <c r="G68" s="1412"/>
      <c r="H68" s="1413"/>
      <c r="I68" s="1414"/>
      <c r="J68" s="1412"/>
      <c r="K68" s="1419"/>
      <c r="L68" s="1398"/>
      <c r="M68" s="1398"/>
      <c r="N68" s="1398"/>
      <c r="O68" s="1398"/>
    </row>
    <row r="69" s="1379" customFormat="true" ht="13.5" hidden="false" customHeight="true" outlineLevel="0" collapsed="false">
      <c r="A69" s="1410" t="n">
        <v>5</v>
      </c>
      <c r="B69" s="1411" t="s">
        <v>1744</v>
      </c>
      <c r="C69" s="1411"/>
      <c r="D69" s="1411" t="n">
        <v>3.142</v>
      </c>
      <c r="E69" s="1429" t="n">
        <f aca="false">(D51+D53*2+D52*2)/1000</f>
        <v>0.944</v>
      </c>
      <c r="F69" s="1398" t="n">
        <v>8</v>
      </c>
      <c r="G69" s="1411"/>
      <c r="H69" s="1413" t="n">
        <f aca="false">PRODUCT(D69:G69)</f>
        <v>23.728384</v>
      </c>
      <c r="I69" s="1430" t="s">
        <v>1745</v>
      </c>
      <c r="J69" s="1418"/>
      <c r="K69" s="1419"/>
      <c r="L69" s="1398"/>
      <c r="M69" s="1398"/>
      <c r="N69" s="1398"/>
      <c r="O69" s="1398"/>
    </row>
    <row r="70" s="1379" customFormat="true" ht="12.75" hidden="false" customHeight="true" outlineLevel="0" collapsed="false">
      <c r="A70" s="1410"/>
      <c r="B70" s="1411"/>
      <c r="C70" s="1411"/>
      <c r="D70" s="1411"/>
      <c r="E70" s="1412"/>
      <c r="F70" s="1412"/>
      <c r="G70" s="1411"/>
      <c r="H70" s="1418" t="n">
        <f aca="false">H69*0.22/5</f>
        <v>1.044048896</v>
      </c>
      <c r="I70" s="1430" t="s">
        <v>1746</v>
      </c>
      <c r="J70" s="1418" t="n">
        <f aca="false">$I$17</f>
        <v>36000</v>
      </c>
      <c r="K70" s="1419" t="n">
        <f aca="false">H70*J70*0.001/5</f>
        <v>7.5171520512</v>
      </c>
      <c r="L70" s="1398"/>
      <c r="M70" s="1398"/>
      <c r="N70" s="1398"/>
      <c r="O70" s="1398"/>
    </row>
    <row r="71" s="1379" customFormat="true" ht="13.5" hidden="false" customHeight="true" outlineLevel="0" collapsed="false">
      <c r="A71" s="1410"/>
      <c r="B71" s="1405" t="s">
        <v>1747</v>
      </c>
      <c r="C71" s="1405"/>
      <c r="D71" s="1411"/>
      <c r="E71" s="1412"/>
      <c r="F71" s="1412"/>
      <c r="G71" s="1412"/>
      <c r="H71" s="1413"/>
      <c r="I71" s="1414"/>
      <c r="J71" s="1418"/>
      <c r="K71" s="1419"/>
      <c r="L71" s="1398"/>
      <c r="M71" s="1398"/>
      <c r="N71" s="1398"/>
      <c r="O71" s="1398"/>
    </row>
    <row r="72" s="1379" customFormat="true" ht="27" hidden="false" customHeight="true" outlineLevel="0" collapsed="false">
      <c r="A72" s="1410" t="n">
        <v>6</v>
      </c>
      <c r="B72" s="1411" t="s">
        <v>1748</v>
      </c>
      <c r="C72" s="1411"/>
      <c r="D72" s="1411"/>
      <c r="E72" s="1412"/>
      <c r="F72" s="1412"/>
      <c r="G72" s="1412"/>
      <c r="H72" s="1413"/>
      <c r="I72" s="1414"/>
      <c r="J72" s="1418"/>
      <c r="K72" s="1419"/>
      <c r="L72" s="1398"/>
      <c r="M72" s="1398"/>
      <c r="N72" s="1398"/>
      <c r="O72" s="1398"/>
    </row>
    <row r="73" s="1379" customFormat="true" ht="13.5" hidden="false" customHeight="true" outlineLevel="0" collapsed="false">
      <c r="A73" s="1410"/>
      <c r="B73" s="1411" t="s">
        <v>1749</v>
      </c>
      <c r="C73" s="1411"/>
      <c r="D73" s="1411" t="n">
        <v>3.142</v>
      </c>
      <c r="E73" s="1429" t="n">
        <f aca="false">E69</f>
        <v>0.944</v>
      </c>
      <c r="F73" s="1398" t="n">
        <v>1</v>
      </c>
      <c r="G73" s="1418"/>
      <c r="H73" s="1413" t="n">
        <f aca="false">PRODUCT(D73:G73)</f>
        <v>2.966048</v>
      </c>
      <c r="I73" s="1414" t="s">
        <v>1750</v>
      </c>
      <c r="J73" s="1431" t="n">
        <f aca="false">wiremesh!$L$21</f>
        <v>77.8</v>
      </c>
      <c r="K73" s="1419" t="n">
        <f aca="false">H73*J73</f>
        <v>230.7585344</v>
      </c>
      <c r="L73" s="1398"/>
      <c r="M73" s="1398"/>
      <c r="N73" s="1398"/>
      <c r="O73" s="1398"/>
    </row>
    <row r="74" s="1379" customFormat="true" ht="13.5" hidden="false" customHeight="false" outlineLevel="0" collapsed="false">
      <c r="A74" s="1410"/>
      <c r="B74" s="1411"/>
      <c r="C74" s="1411"/>
      <c r="D74" s="1411"/>
      <c r="E74" s="1412"/>
      <c r="F74" s="1412"/>
      <c r="G74" s="1411"/>
      <c r="H74" s="1411"/>
      <c r="I74" s="1414"/>
      <c r="J74" s="1432"/>
      <c r="K74" s="1433"/>
      <c r="L74" s="1398"/>
      <c r="M74" s="1398"/>
      <c r="N74" s="1398"/>
      <c r="O74" s="1398"/>
    </row>
    <row r="75" s="1379" customFormat="true" ht="13.5" hidden="false" customHeight="true" outlineLevel="0" collapsed="false">
      <c r="A75" s="1410"/>
      <c r="B75" s="1405" t="s">
        <v>1751</v>
      </c>
      <c r="C75" s="1405"/>
      <c r="D75" s="1411"/>
      <c r="E75" s="1412"/>
      <c r="F75" s="1412"/>
      <c r="G75" s="1412"/>
      <c r="H75" s="1413"/>
      <c r="I75" s="1414"/>
      <c r="J75" s="1418"/>
      <c r="K75" s="1419"/>
      <c r="L75" s="1398"/>
      <c r="M75" s="1398"/>
      <c r="N75" s="1398"/>
      <c r="O75" s="1398"/>
    </row>
    <row r="76" s="1379" customFormat="true" ht="13.5" hidden="false" customHeight="true" outlineLevel="0" collapsed="false">
      <c r="A76" s="1410" t="n">
        <v>7</v>
      </c>
      <c r="B76" s="1411" t="s">
        <v>1752</v>
      </c>
      <c r="C76" s="1411"/>
      <c r="D76" s="1411" t="n">
        <v>3.142</v>
      </c>
      <c r="E76" s="1398" t="n">
        <f aca="false">E59</f>
        <v>0.912</v>
      </c>
      <c r="F76" s="1412" t="n">
        <v>1</v>
      </c>
      <c r="G76" s="1412"/>
      <c r="H76" s="1413" t="n">
        <f aca="false">PRODUCT(D76:G76)</f>
        <v>2.865504</v>
      </c>
      <c r="I76" s="1430" t="s">
        <v>1753</v>
      </c>
      <c r="J76" s="1418"/>
      <c r="K76" s="1419"/>
      <c r="L76" s="1398"/>
      <c r="M76" s="1398"/>
      <c r="N76" s="1398"/>
      <c r="O76" s="1398"/>
    </row>
    <row r="77" s="1379" customFormat="true" ht="13.5" hidden="false" customHeight="true" outlineLevel="0" collapsed="false">
      <c r="A77" s="1410" t="n">
        <v>8</v>
      </c>
      <c r="B77" s="1411" t="s">
        <v>1754</v>
      </c>
      <c r="C77" s="1411"/>
      <c r="D77" s="1411" t="n">
        <v>3.142</v>
      </c>
      <c r="E77" s="1398" t="n">
        <f aca="false">E64</f>
        <v>0.969</v>
      </c>
      <c r="F77" s="1412" t="n">
        <v>1</v>
      </c>
      <c r="G77" s="1412"/>
      <c r="H77" s="1413" t="n">
        <f aca="false">PRODUCT(D77:G77)</f>
        <v>3.044598</v>
      </c>
      <c r="I77" s="1430" t="s">
        <v>1753</v>
      </c>
      <c r="J77" s="1418"/>
      <c r="K77" s="1419"/>
      <c r="L77" s="1398"/>
      <c r="M77" s="1398"/>
      <c r="N77" s="1398"/>
      <c r="O77" s="1398"/>
    </row>
    <row r="78" s="1379" customFormat="true" ht="13.5" hidden="false" customHeight="false" outlineLevel="0" collapsed="false">
      <c r="A78" s="1410"/>
      <c r="B78" s="1411"/>
      <c r="C78" s="1411"/>
      <c r="D78" s="1411"/>
      <c r="E78" s="1412"/>
      <c r="F78" s="1412"/>
      <c r="G78" s="1412"/>
      <c r="H78" s="1434" t="n">
        <f aca="false">SUM(H76:H77)</f>
        <v>5.910102</v>
      </c>
      <c r="I78" s="1430" t="s">
        <v>1753</v>
      </c>
      <c r="J78" s="1431" t="n">
        <v>70</v>
      </c>
      <c r="K78" s="1419" t="n">
        <f aca="false">H78*J78</f>
        <v>413.70714</v>
      </c>
      <c r="L78" s="1398"/>
      <c r="M78" s="1398"/>
      <c r="N78" s="1398"/>
      <c r="O78" s="1398"/>
    </row>
    <row r="79" s="1379" customFormat="true" ht="13.5" hidden="false" customHeight="false" outlineLevel="0" collapsed="false">
      <c r="A79" s="1435"/>
      <c r="B79" s="1436"/>
      <c r="C79" s="1436"/>
      <c r="D79" s="1436"/>
      <c r="E79" s="1437"/>
      <c r="F79" s="1437"/>
      <c r="G79" s="1437"/>
      <c r="H79" s="1438"/>
      <c r="I79" s="1437"/>
      <c r="J79" s="1437"/>
      <c r="K79" s="1439"/>
      <c r="L79" s="1398"/>
      <c r="M79" s="1398"/>
      <c r="N79" s="1398"/>
      <c r="O79" s="1398"/>
    </row>
    <row r="80" s="838" customFormat="true" ht="16.5" hidden="false" customHeight="true" outlineLevel="0" collapsed="false">
      <c r="A80" s="1440"/>
      <c r="B80" s="833" t="s">
        <v>1418</v>
      </c>
      <c r="C80" s="833"/>
      <c r="D80" s="833"/>
      <c r="E80" s="1441"/>
      <c r="F80" s="1441"/>
      <c r="G80" s="1441"/>
      <c r="H80" s="1442"/>
      <c r="I80" s="1443" t="s">
        <v>1755</v>
      </c>
      <c r="J80" s="1441"/>
      <c r="K80" s="1444" t="n">
        <f aca="false">ROUND(SUM(K58:K79),0)</f>
        <v>931</v>
      </c>
      <c r="L80" s="1445"/>
      <c r="M80" s="1445"/>
      <c r="N80" s="1445"/>
      <c r="O80" s="1445"/>
    </row>
    <row r="81" s="1379" customFormat="true" ht="13.5" hidden="false" customHeight="false" outlineLevel="0" collapsed="false"/>
    <row r="82" s="1379" customFormat="true" ht="13.5" hidden="false" customHeight="false" outlineLevel="0" collapsed="false"/>
    <row r="83" s="1379" customFormat="true" ht="13.5" hidden="false" customHeight="false" outlineLevel="0" collapsed="false">
      <c r="B83" s="1390" t="s">
        <v>1726</v>
      </c>
      <c r="F83" s="1387"/>
      <c r="I83" s="1391"/>
      <c r="J83" s="1391"/>
      <c r="L83" s="1398"/>
      <c r="M83" s="1398"/>
      <c r="N83" s="1398"/>
      <c r="O83" s="1398"/>
    </row>
    <row r="84" s="1379" customFormat="true" ht="17.25" hidden="false" customHeight="true" outlineLevel="0" collapsed="false">
      <c r="A84" s="1379" t="n">
        <v>1</v>
      </c>
      <c r="B84" s="702" t="s">
        <v>1727</v>
      </c>
      <c r="D84" s="1392" t="n">
        <v>800</v>
      </c>
      <c r="E84" s="1379" t="s">
        <v>1728</v>
      </c>
      <c r="F84" s="1387"/>
      <c r="I84" s="1391"/>
      <c r="J84" s="1391"/>
      <c r="L84" s="1398"/>
      <c r="M84" s="1398"/>
      <c r="N84" s="1398"/>
      <c r="O84" s="1398"/>
    </row>
    <row r="85" s="1379" customFormat="true" ht="17.25" hidden="false" customHeight="true" outlineLevel="0" collapsed="false">
      <c r="A85" s="1379" t="n">
        <v>2</v>
      </c>
      <c r="B85" s="702" t="s">
        <v>1730</v>
      </c>
      <c r="D85" s="1392" t="n">
        <v>10</v>
      </c>
      <c r="E85" s="1379" t="s">
        <v>1728</v>
      </c>
      <c r="F85" s="1387"/>
      <c r="I85" s="1391"/>
      <c r="J85" s="1391"/>
      <c r="L85" s="1398"/>
      <c r="M85" s="1398"/>
      <c r="N85" s="1398"/>
      <c r="O85" s="1398"/>
    </row>
    <row r="86" s="1379" customFormat="true" ht="17.25" hidden="false" customHeight="true" outlineLevel="0" collapsed="false">
      <c r="A86" s="1379" t="n">
        <v>3</v>
      </c>
      <c r="B86" s="702" t="s">
        <v>1731</v>
      </c>
      <c r="D86" s="1392" t="n">
        <v>12</v>
      </c>
      <c r="E86" s="1379" t="s">
        <v>1728</v>
      </c>
      <c r="F86" s="1387"/>
      <c r="I86" s="1391"/>
      <c r="J86" s="1391"/>
      <c r="L86" s="1398"/>
      <c r="M86" s="1398"/>
      <c r="N86" s="1398"/>
      <c r="O86" s="1398"/>
    </row>
    <row r="87" s="1396" customFormat="true" ht="17.25" hidden="false" customHeight="true" outlineLevel="0" collapsed="false">
      <c r="A87" s="1379" t="n">
        <v>4</v>
      </c>
      <c r="B87" s="702" t="s">
        <v>1732</v>
      </c>
      <c r="D87" s="1392" t="n">
        <v>25</v>
      </c>
      <c r="E87" s="1396" t="s">
        <v>1728</v>
      </c>
      <c r="F87" s="1397"/>
      <c r="H87" s="1397"/>
      <c r="J87" s="1397"/>
      <c r="L87" s="1397"/>
      <c r="M87" s="1397"/>
      <c r="N87" s="1397"/>
      <c r="O87" s="1397"/>
    </row>
    <row r="88" s="1379" customFormat="true" ht="13.5" hidden="false" customHeight="false" outlineLevel="0" collapsed="false">
      <c r="D88" s="1398"/>
      <c r="E88" s="1399"/>
      <c r="F88" s="1398"/>
      <c r="G88" s="1399"/>
      <c r="H88" s="1398"/>
      <c r="I88" s="1398"/>
      <c r="J88" s="1398"/>
      <c r="K88" s="1398"/>
      <c r="L88" s="1398"/>
      <c r="M88" s="1398"/>
      <c r="N88" s="1398"/>
      <c r="O88" s="1398"/>
    </row>
    <row r="89" s="1056" customFormat="true" ht="18.75" hidden="false" customHeight="true" outlineLevel="0" collapsed="false">
      <c r="A89" s="1400" t="s">
        <v>1733</v>
      </c>
      <c r="B89" s="1400" t="s">
        <v>71</v>
      </c>
      <c r="C89" s="1400"/>
      <c r="D89" s="1400" t="s">
        <v>1734</v>
      </c>
      <c r="E89" s="1400" t="s">
        <v>792</v>
      </c>
      <c r="F89" s="1400" t="s">
        <v>408</v>
      </c>
      <c r="G89" s="1400" t="s">
        <v>1735</v>
      </c>
      <c r="H89" s="1400" t="s">
        <v>1736</v>
      </c>
      <c r="I89" s="1400" t="s">
        <v>107</v>
      </c>
      <c r="J89" s="1400" t="s">
        <v>975</v>
      </c>
      <c r="K89" s="1400" t="s">
        <v>1565</v>
      </c>
    </row>
    <row r="90" customFormat="false" ht="12.75" hidden="false" customHeight="false" outlineLevel="0" collapsed="false">
      <c r="A90" s="1401"/>
      <c r="B90" s="1402"/>
      <c r="C90" s="1402"/>
      <c r="D90" s="1402"/>
      <c r="E90" s="1402"/>
      <c r="F90" s="1402"/>
      <c r="G90" s="1402"/>
      <c r="H90" s="1402"/>
      <c r="I90" s="1402"/>
      <c r="J90" s="1402"/>
      <c r="K90" s="1403"/>
    </row>
    <row r="91" s="531" customFormat="true" ht="15" hidden="false" customHeight="true" outlineLevel="0" collapsed="false">
      <c r="A91" s="1404"/>
      <c r="B91" s="1405" t="s">
        <v>1737</v>
      </c>
      <c r="C91" s="1405"/>
      <c r="D91" s="1406"/>
      <c r="E91" s="1407"/>
      <c r="F91" s="1407"/>
      <c r="G91" s="1407"/>
      <c r="H91" s="1407"/>
      <c r="I91" s="1407"/>
      <c r="J91" s="1407"/>
      <c r="K91" s="1408"/>
      <c r="L91" s="1409"/>
      <c r="M91" s="1409"/>
      <c r="N91" s="1409"/>
      <c r="O91" s="1409"/>
    </row>
    <row r="92" s="1379" customFormat="true" ht="27" hidden="false" customHeight="true" outlineLevel="0" collapsed="false">
      <c r="A92" s="1410" t="n">
        <v>1</v>
      </c>
      <c r="B92" s="1411" t="s">
        <v>1738</v>
      </c>
      <c r="C92" s="1411"/>
      <c r="D92" s="1411" t="n">
        <v>3.142</v>
      </c>
      <c r="E92" s="1398" t="n">
        <f aca="false">(D84+D86)/1000</f>
        <v>0.812</v>
      </c>
      <c r="F92" s="1398" t="n">
        <f aca="false">D86/1000</f>
        <v>0.012</v>
      </c>
      <c r="G92" s="1412"/>
      <c r="H92" s="1413" t="n">
        <f aca="false">PRODUCT(D92:G92)</f>
        <v>0.030615648</v>
      </c>
      <c r="I92" s="1414" t="s">
        <v>1739</v>
      </c>
      <c r="J92" s="1412"/>
      <c r="K92" s="1415"/>
      <c r="L92" s="1398"/>
      <c r="M92" s="1398"/>
      <c r="N92" s="1398"/>
      <c r="O92" s="1398"/>
    </row>
    <row r="93" s="1379" customFormat="true" ht="13.5" hidden="false" customHeight="true" outlineLevel="0" collapsed="false">
      <c r="A93" s="1410" t="n">
        <v>2</v>
      </c>
      <c r="B93" s="1411" t="s">
        <v>1740</v>
      </c>
      <c r="C93" s="1411"/>
      <c r="D93" s="1411"/>
      <c r="E93" s="1412"/>
      <c r="F93" s="1412"/>
      <c r="G93" s="1412"/>
      <c r="H93" s="1416" t="n">
        <f aca="false">H92*0.05</f>
        <v>0.0015307824</v>
      </c>
      <c r="I93" s="1414" t="s">
        <v>1739</v>
      </c>
      <c r="J93" s="1412"/>
      <c r="K93" s="1415"/>
      <c r="L93" s="1398"/>
      <c r="M93" s="1398"/>
      <c r="N93" s="1398"/>
      <c r="O93" s="1398"/>
    </row>
    <row r="94" s="1379" customFormat="true" ht="20.25" hidden="false" customHeight="true" outlineLevel="0" collapsed="false">
      <c r="A94" s="1410"/>
      <c r="B94" s="1411"/>
      <c r="C94" s="1411"/>
      <c r="D94" s="1411"/>
      <c r="E94" s="1412"/>
      <c r="F94" s="1412"/>
      <c r="G94" s="1412"/>
      <c r="H94" s="1417" t="n">
        <f aca="false">SUM(H92:H93)</f>
        <v>0.0321464304</v>
      </c>
      <c r="I94" s="1414" t="s">
        <v>1739</v>
      </c>
      <c r="J94" s="1418" t="n">
        <f aca="false">$I$8</f>
        <v>3004.51</v>
      </c>
      <c r="K94" s="1419" t="n">
        <f aca="false">PRODUCT(H94,J94)</f>
        <v>96.584271601104</v>
      </c>
      <c r="L94" s="1398"/>
      <c r="M94" s="1398"/>
      <c r="N94" s="1398"/>
      <c r="O94" s="1398"/>
    </row>
    <row r="95" s="1379" customFormat="true" ht="13.5" hidden="false" customHeight="false" outlineLevel="0" collapsed="false">
      <c r="A95" s="1410"/>
      <c r="B95" s="1411"/>
      <c r="C95" s="1411"/>
      <c r="D95" s="1411"/>
      <c r="E95" s="1412"/>
      <c r="F95" s="1412"/>
      <c r="G95" s="1412"/>
      <c r="H95" s="1420"/>
      <c r="I95" s="1414"/>
      <c r="J95" s="1412"/>
      <c r="K95" s="1419"/>
      <c r="L95" s="1398"/>
      <c r="M95" s="1398"/>
      <c r="N95" s="1398"/>
      <c r="O95" s="1398"/>
    </row>
    <row r="96" s="1379" customFormat="true" ht="13.5" hidden="false" customHeight="true" outlineLevel="0" collapsed="false">
      <c r="A96" s="1410"/>
      <c r="B96" s="1405" t="s">
        <v>1741</v>
      </c>
      <c r="C96" s="1405"/>
      <c r="D96" s="1411"/>
      <c r="E96" s="1412"/>
      <c r="F96" s="1412"/>
      <c r="G96" s="1412"/>
      <c r="H96" s="1418"/>
      <c r="I96" s="1414"/>
      <c r="J96" s="1412"/>
      <c r="K96" s="1419"/>
      <c r="L96" s="1398"/>
      <c r="M96" s="1398"/>
      <c r="N96" s="1398"/>
      <c r="O96" s="1398"/>
    </row>
    <row r="97" s="1379" customFormat="true" ht="27" hidden="false" customHeight="true" outlineLevel="0" collapsed="false">
      <c r="A97" s="1410" t="n">
        <v>3</v>
      </c>
      <c r="B97" s="1411" t="s">
        <v>1742</v>
      </c>
      <c r="C97" s="1411"/>
      <c r="D97" s="1411" t="n">
        <v>3.142</v>
      </c>
      <c r="E97" s="1398" t="n">
        <f aca="false">(D84+D85*2+D86*2+D87)/1000</f>
        <v>0.869</v>
      </c>
      <c r="F97" s="1398" t="n">
        <f aca="false">D87/1000</f>
        <v>0.025</v>
      </c>
      <c r="G97" s="1412"/>
      <c r="H97" s="1413" t="n">
        <f aca="false">PRODUCT(D97:G97)</f>
        <v>0.06825995</v>
      </c>
      <c r="I97" s="1414" t="s">
        <v>1739</v>
      </c>
      <c r="J97" s="1412"/>
      <c r="K97" s="1419"/>
      <c r="L97" s="1398"/>
      <c r="M97" s="1398"/>
      <c r="N97" s="1398"/>
      <c r="O97" s="1398"/>
    </row>
    <row r="98" s="1379" customFormat="true" ht="13.5" hidden="false" customHeight="true" outlineLevel="0" collapsed="false">
      <c r="A98" s="1410" t="n">
        <v>4</v>
      </c>
      <c r="B98" s="1411" t="s">
        <v>1740</v>
      </c>
      <c r="C98" s="1411"/>
      <c r="D98" s="1411"/>
      <c r="E98" s="1412"/>
      <c r="F98" s="1412"/>
      <c r="G98" s="1412"/>
      <c r="H98" s="1416" t="n">
        <f aca="false">H97*0.05</f>
        <v>0.0034129975</v>
      </c>
      <c r="I98" s="1414" t="s">
        <v>1739</v>
      </c>
      <c r="J98" s="1412"/>
      <c r="K98" s="1419"/>
      <c r="L98" s="1398"/>
      <c r="M98" s="1398"/>
      <c r="N98" s="1398"/>
      <c r="O98" s="1398"/>
    </row>
    <row r="99" s="1428" customFormat="true" ht="15.75" hidden="false" customHeight="true" outlineLevel="0" collapsed="false">
      <c r="A99" s="1421"/>
      <c r="B99" s="1422"/>
      <c r="C99" s="1422"/>
      <c r="D99" s="1422"/>
      <c r="E99" s="1423"/>
      <c r="F99" s="1423"/>
      <c r="G99" s="1423"/>
      <c r="H99" s="1424" t="n">
        <f aca="false">SUM(H97:H98)</f>
        <v>0.0716729475</v>
      </c>
      <c r="I99" s="1425" t="s">
        <v>1739</v>
      </c>
      <c r="J99" s="1426" t="n">
        <f aca="false">$I$15</f>
        <v>2138.71</v>
      </c>
      <c r="K99" s="1419" t="n">
        <f aca="false">PRODUCT(H99,J99)</f>
        <v>153.287649547725</v>
      </c>
      <c r="L99" s="1427"/>
      <c r="M99" s="1427"/>
      <c r="N99" s="1427"/>
      <c r="O99" s="1427"/>
    </row>
    <row r="100" s="1379" customFormat="true" ht="13.5" hidden="false" customHeight="false" outlineLevel="0" collapsed="false">
      <c r="A100" s="1410"/>
      <c r="B100" s="1411"/>
      <c r="C100" s="1411"/>
      <c r="D100" s="1411"/>
      <c r="E100" s="1412"/>
      <c r="F100" s="1412"/>
      <c r="G100" s="1412"/>
      <c r="H100" s="1420"/>
      <c r="I100" s="1414"/>
      <c r="J100" s="1412"/>
      <c r="K100" s="1419"/>
      <c r="L100" s="1398"/>
      <c r="M100" s="1398"/>
      <c r="N100" s="1398"/>
      <c r="O100" s="1398"/>
    </row>
    <row r="101" s="1379" customFormat="true" ht="13.5" hidden="false" customHeight="true" outlineLevel="0" collapsed="false">
      <c r="A101" s="1410"/>
      <c r="B101" s="1405" t="s">
        <v>1743</v>
      </c>
      <c r="C101" s="1405"/>
      <c r="D101" s="1411"/>
      <c r="E101" s="1412"/>
      <c r="F101" s="1412"/>
      <c r="G101" s="1412"/>
      <c r="H101" s="1413"/>
      <c r="I101" s="1414"/>
      <c r="J101" s="1412"/>
      <c r="K101" s="1419"/>
      <c r="L101" s="1398"/>
      <c r="M101" s="1398"/>
      <c r="N101" s="1398"/>
      <c r="O101" s="1398"/>
    </row>
    <row r="102" s="1379" customFormat="true" ht="13.5" hidden="false" customHeight="true" outlineLevel="0" collapsed="false">
      <c r="A102" s="1410" t="n">
        <v>5</v>
      </c>
      <c r="B102" s="1411" t="s">
        <v>1744</v>
      </c>
      <c r="C102" s="1411"/>
      <c r="D102" s="1411" t="n">
        <v>3.142</v>
      </c>
      <c r="E102" s="1429" t="n">
        <f aca="false">(D84+D86*2+D85*2)/1000</f>
        <v>0.844</v>
      </c>
      <c r="F102" s="1398" t="n">
        <v>8</v>
      </c>
      <c r="G102" s="1411"/>
      <c r="H102" s="1413" t="n">
        <f aca="false">PRODUCT(D102:G102)</f>
        <v>21.214784</v>
      </c>
      <c r="I102" s="1430" t="s">
        <v>1745</v>
      </c>
      <c r="J102" s="1418"/>
      <c r="K102" s="1419"/>
      <c r="L102" s="1398"/>
      <c r="M102" s="1398"/>
      <c r="N102" s="1398"/>
      <c r="O102" s="1398"/>
    </row>
    <row r="103" s="1379" customFormat="true" ht="12.75" hidden="false" customHeight="true" outlineLevel="0" collapsed="false">
      <c r="A103" s="1410"/>
      <c r="B103" s="1411"/>
      <c r="C103" s="1411"/>
      <c r="D103" s="1411"/>
      <c r="E103" s="1412"/>
      <c r="F103" s="1412"/>
      <c r="G103" s="1411"/>
      <c r="H103" s="1418" t="n">
        <f aca="false">H102*0.22/5</f>
        <v>0.933450496</v>
      </c>
      <c r="I103" s="1430" t="s">
        <v>1746</v>
      </c>
      <c r="J103" s="1418" t="n">
        <f aca="false">$I$17</f>
        <v>36000</v>
      </c>
      <c r="K103" s="1419" t="n">
        <f aca="false">H103*J103*0.001/5</f>
        <v>6.7208435712</v>
      </c>
      <c r="L103" s="1398"/>
      <c r="M103" s="1398"/>
      <c r="N103" s="1398"/>
      <c r="O103" s="1398"/>
    </row>
    <row r="104" s="1379" customFormat="true" ht="13.5" hidden="false" customHeight="true" outlineLevel="0" collapsed="false">
      <c r="A104" s="1410"/>
      <c r="B104" s="1405" t="s">
        <v>1747</v>
      </c>
      <c r="C104" s="1405"/>
      <c r="D104" s="1411"/>
      <c r="E104" s="1412"/>
      <c r="F104" s="1412"/>
      <c r="G104" s="1412"/>
      <c r="H104" s="1413"/>
      <c r="I104" s="1414"/>
      <c r="J104" s="1418"/>
      <c r="K104" s="1419"/>
      <c r="L104" s="1398"/>
      <c r="M104" s="1398"/>
      <c r="N104" s="1398"/>
      <c r="O104" s="1398"/>
    </row>
    <row r="105" s="1379" customFormat="true" ht="27" hidden="false" customHeight="true" outlineLevel="0" collapsed="false">
      <c r="A105" s="1410" t="n">
        <v>6</v>
      </c>
      <c r="B105" s="1411" t="s">
        <v>1748</v>
      </c>
      <c r="C105" s="1411"/>
      <c r="D105" s="1411"/>
      <c r="E105" s="1412"/>
      <c r="F105" s="1412"/>
      <c r="G105" s="1412"/>
      <c r="H105" s="1413"/>
      <c r="I105" s="1414"/>
      <c r="J105" s="1418"/>
      <c r="K105" s="1419"/>
      <c r="L105" s="1398"/>
      <c r="M105" s="1398"/>
      <c r="N105" s="1398"/>
      <c r="O105" s="1398"/>
    </row>
    <row r="106" s="1379" customFormat="true" ht="13.5" hidden="false" customHeight="true" outlineLevel="0" collapsed="false">
      <c r="A106" s="1410"/>
      <c r="B106" s="1411" t="s">
        <v>1749</v>
      </c>
      <c r="C106" s="1411"/>
      <c r="D106" s="1411" t="n">
        <v>3.142</v>
      </c>
      <c r="E106" s="1429" t="n">
        <f aca="false">E102</f>
        <v>0.844</v>
      </c>
      <c r="F106" s="1398" t="n">
        <v>1</v>
      </c>
      <c r="G106" s="1418"/>
      <c r="H106" s="1413" t="n">
        <f aca="false">PRODUCT(D106:G106)</f>
        <v>2.651848</v>
      </c>
      <c r="I106" s="1414" t="s">
        <v>1750</v>
      </c>
      <c r="J106" s="1431" t="n">
        <f aca="false">wiremesh!$L$21</f>
        <v>77.8</v>
      </c>
      <c r="K106" s="1419" t="n">
        <f aca="false">H106*J106</f>
        <v>206.3137744</v>
      </c>
      <c r="L106" s="1398"/>
      <c r="M106" s="1398"/>
      <c r="N106" s="1398"/>
      <c r="O106" s="1398"/>
    </row>
    <row r="107" s="1379" customFormat="true" ht="13.5" hidden="false" customHeight="false" outlineLevel="0" collapsed="false">
      <c r="A107" s="1410"/>
      <c r="B107" s="1411"/>
      <c r="C107" s="1411"/>
      <c r="D107" s="1411"/>
      <c r="E107" s="1412"/>
      <c r="F107" s="1412"/>
      <c r="G107" s="1411"/>
      <c r="H107" s="1411"/>
      <c r="I107" s="1414"/>
      <c r="J107" s="1432"/>
      <c r="K107" s="1433"/>
      <c r="L107" s="1398"/>
      <c r="M107" s="1398"/>
      <c r="N107" s="1398"/>
      <c r="O107" s="1398"/>
    </row>
    <row r="108" s="1379" customFormat="true" ht="13.5" hidden="false" customHeight="true" outlineLevel="0" collapsed="false">
      <c r="A108" s="1410"/>
      <c r="B108" s="1405" t="s">
        <v>1751</v>
      </c>
      <c r="C108" s="1405"/>
      <c r="D108" s="1411"/>
      <c r="E108" s="1412"/>
      <c r="F108" s="1412"/>
      <c r="G108" s="1412"/>
      <c r="H108" s="1413"/>
      <c r="I108" s="1414"/>
      <c r="J108" s="1418"/>
      <c r="K108" s="1419"/>
      <c r="L108" s="1398"/>
      <c r="M108" s="1398"/>
      <c r="N108" s="1398"/>
      <c r="O108" s="1398"/>
    </row>
    <row r="109" s="1379" customFormat="true" ht="13.5" hidden="false" customHeight="true" outlineLevel="0" collapsed="false">
      <c r="A109" s="1410" t="n">
        <v>7</v>
      </c>
      <c r="B109" s="1411" t="s">
        <v>1752</v>
      </c>
      <c r="C109" s="1411"/>
      <c r="D109" s="1411" t="n">
        <v>3.142</v>
      </c>
      <c r="E109" s="1398" t="n">
        <f aca="false">E92</f>
        <v>0.812</v>
      </c>
      <c r="F109" s="1412" t="n">
        <v>1</v>
      </c>
      <c r="G109" s="1412"/>
      <c r="H109" s="1413" t="n">
        <f aca="false">PRODUCT(D109:G109)</f>
        <v>2.551304</v>
      </c>
      <c r="I109" s="1430" t="s">
        <v>1753</v>
      </c>
      <c r="J109" s="1418"/>
      <c r="K109" s="1419"/>
      <c r="L109" s="1398"/>
      <c r="M109" s="1398"/>
      <c r="N109" s="1398"/>
      <c r="O109" s="1398"/>
    </row>
    <row r="110" s="1379" customFormat="true" ht="13.5" hidden="false" customHeight="true" outlineLevel="0" collapsed="false">
      <c r="A110" s="1410" t="n">
        <v>8</v>
      </c>
      <c r="B110" s="1411" t="s">
        <v>1754</v>
      </c>
      <c r="C110" s="1411"/>
      <c r="D110" s="1411" t="n">
        <v>3.142</v>
      </c>
      <c r="E110" s="1398" t="n">
        <f aca="false">E97</f>
        <v>0.869</v>
      </c>
      <c r="F110" s="1412" t="n">
        <v>1</v>
      </c>
      <c r="G110" s="1412"/>
      <c r="H110" s="1413" t="n">
        <f aca="false">PRODUCT(D110:G110)</f>
        <v>2.730398</v>
      </c>
      <c r="I110" s="1430" t="s">
        <v>1753</v>
      </c>
      <c r="J110" s="1418"/>
      <c r="K110" s="1419"/>
      <c r="L110" s="1398"/>
      <c r="M110" s="1398"/>
      <c r="N110" s="1398"/>
      <c r="O110" s="1398"/>
    </row>
    <row r="111" s="1379" customFormat="true" ht="13.5" hidden="false" customHeight="false" outlineLevel="0" collapsed="false">
      <c r="A111" s="1410"/>
      <c r="B111" s="1411"/>
      <c r="C111" s="1411"/>
      <c r="D111" s="1411"/>
      <c r="E111" s="1412"/>
      <c r="F111" s="1412"/>
      <c r="G111" s="1412"/>
      <c r="H111" s="1434" t="n">
        <f aca="false">SUM(H109:H110)</f>
        <v>5.281702</v>
      </c>
      <c r="I111" s="1430" t="s">
        <v>1753</v>
      </c>
      <c r="J111" s="1431" t="n">
        <v>70</v>
      </c>
      <c r="K111" s="1419" t="n">
        <f aca="false">H111*J111</f>
        <v>369.71914</v>
      </c>
      <c r="L111" s="1398"/>
      <c r="M111" s="1398"/>
      <c r="N111" s="1398"/>
      <c r="O111" s="1398"/>
    </row>
    <row r="112" s="1379" customFormat="true" ht="13.5" hidden="false" customHeight="false" outlineLevel="0" collapsed="false">
      <c r="A112" s="1435"/>
      <c r="B112" s="1436"/>
      <c r="C112" s="1436"/>
      <c r="D112" s="1436"/>
      <c r="E112" s="1437"/>
      <c r="F112" s="1437"/>
      <c r="G112" s="1437"/>
      <c r="H112" s="1438"/>
      <c r="I112" s="1437"/>
      <c r="J112" s="1437"/>
      <c r="K112" s="1439"/>
      <c r="L112" s="1398"/>
      <c r="M112" s="1398"/>
      <c r="N112" s="1398"/>
      <c r="O112" s="1398"/>
    </row>
    <row r="113" s="838" customFormat="true" ht="16.5" hidden="false" customHeight="true" outlineLevel="0" collapsed="false">
      <c r="A113" s="1440"/>
      <c r="B113" s="833" t="s">
        <v>1418</v>
      </c>
      <c r="C113" s="833"/>
      <c r="D113" s="833"/>
      <c r="E113" s="1441"/>
      <c r="F113" s="1441"/>
      <c r="G113" s="1441"/>
      <c r="H113" s="1442"/>
      <c r="I113" s="1443" t="s">
        <v>1755</v>
      </c>
      <c r="J113" s="1441"/>
      <c r="K113" s="1444" t="n">
        <f aca="false">ROUND(SUM(K91:K112),0)</f>
        <v>833</v>
      </c>
      <c r="L113" s="1445"/>
      <c r="M113" s="1445"/>
      <c r="N113" s="1445"/>
      <c r="O113" s="1445"/>
    </row>
    <row r="114" s="1379" customFormat="true" ht="13.5" hidden="false" customHeight="false" outlineLevel="0" collapsed="false"/>
    <row r="115" s="1379" customFormat="true" ht="13.5" hidden="false" customHeight="false" outlineLevel="0" collapsed="false"/>
    <row r="116" s="1379" customFormat="true" ht="13.5" hidden="false" customHeight="false" outlineLevel="0" collapsed="false"/>
    <row r="117" s="1379" customFormat="true" ht="13.5" hidden="false" customHeight="false" outlineLevel="0" collapsed="false">
      <c r="B117" s="1390" t="s">
        <v>1726</v>
      </c>
      <c r="F117" s="1387"/>
      <c r="I117" s="1391"/>
      <c r="J117" s="1391"/>
      <c r="L117" s="1398"/>
      <c r="M117" s="1398"/>
      <c r="N117" s="1398"/>
      <c r="O117" s="1398"/>
    </row>
    <row r="118" s="1379" customFormat="true" ht="17.25" hidden="false" customHeight="true" outlineLevel="0" collapsed="false">
      <c r="A118" s="1379" t="n">
        <v>1</v>
      </c>
      <c r="B118" s="702" t="s">
        <v>1727</v>
      </c>
      <c r="D118" s="1446" t="n">
        <v>700</v>
      </c>
      <c r="E118" s="1379" t="s">
        <v>1728</v>
      </c>
      <c r="F118" s="1387"/>
      <c r="I118" s="1391"/>
      <c r="J118" s="1391"/>
      <c r="L118" s="1398"/>
      <c r="M118" s="1398"/>
      <c r="N118" s="1398"/>
      <c r="O118" s="1398"/>
    </row>
    <row r="119" s="1379" customFormat="true" ht="17.25" hidden="false" customHeight="true" outlineLevel="0" collapsed="false">
      <c r="A119" s="1379" t="n">
        <v>2</v>
      </c>
      <c r="B119" s="702" t="s">
        <v>1730</v>
      </c>
      <c r="D119" s="1446" t="n">
        <v>10</v>
      </c>
      <c r="E119" s="1379" t="s">
        <v>1728</v>
      </c>
      <c r="F119" s="1387"/>
      <c r="I119" s="1391"/>
      <c r="J119" s="1391"/>
      <c r="L119" s="1398"/>
      <c r="M119" s="1398"/>
      <c r="N119" s="1398"/>
      <c r="O119" s="1398"/>
    </row>
    <row r="120" s="1379" customFormat="true" ht="17.25" hidden="false" customHeight="true" outlineLevel="0" collapsed="false">
      <c r="A120" s="1379" t="n">
        <v>3</v>
      </c>
      <c r="B120" s="702" t="s">
        <v>1731</v>
      </c>
      <c r="D120" s="1446" t="n">
        <v>12</v>
      </c>
      <c r="E120" s="1379" t="s">
        <v>1728</v>
      </c>
      <c r="F120" s="1387"/>
      <c r="I120" s="1391"/>
      <c r="J120" s="1391"/>
      <c r="L120" s="1398"/>
      <c r="M120" s="1398"/>
      <c r="N120" s="1398"/>
      <c r="O120" s="1398"/>
    </row>
    <row r="121" s="1396" customFormat="true" ht="17.25" hidden="false" customHeight="true" outlineLevel="0" collapsed="false">
      <c r="A121" s="1379" t="n">
        <v>4</v>
      </c>
      <c r="B121" s="702" t="s">
        <v>1732</v>
      </c>
      <c r="D121" s="1446" t="n">
        <v>25</v>
      </c>
      <c r="E121" s="1396" t="s">
        <v>1728</v>
      </c>
      <c r="F121" s="1397"/>
      <c r="H121" s="1397"/>
      <c r="J121" s="1397"/>
      <c r="L121" s="1397"/>
      <c r="M121" s="1397"/>
      <c r="N121" s="1397"/>
      <c r="O121" s="1397"/>
    </row>
    <row r="122" s="1379" customFormat="true" ht="13.5" hidden="false" customHeight="false" outlineLevel="0" collapsed="false">
      <c r="D122" s="1398"/>
      <c r="E122" s="1399"/>
      <c r="F122" s="1398"/>
      <c r="G122" s="1399"/>
      <c r="H122" s="1398"/>
      <c r="I122" s="1398"/>
      <c r="J122" s="1398"/>
      <c r="K122" s="1398"/>
      <c r="L122" s="1398"/>
      <c r="M122" s="1398"/>
      <c r="N122" s="1398"/>
      <c r="O122" s="1398"/>
    </row>
    <row r="123" s="1056" customFormat="true" ht="18.75" hidden="false" customHeight="true" outlineLevel="0" collapsed="false">
      <c r="A123" s="1400" t="s">
        <v>1733</v>
      </c>
      <c r="B123" s="1400" t="s">
        <v>71</v>
      </c>
      <c r="C123" s="1400"/>
      <c r="D123" s="1400" t="s">
        <v>1734</v>
      </c>
      <c r="E123" s="1400" t="s">
        <v>792</v>
      </c>
      <c r="F123" s="1400" t="s">
        <v>408</v>
      </c>
      <c r="G123" s="1400" t="s">
        <v>1735</v>
      </c>
      <c r="H123" s="1400" t="s">
        <v>1736</v>
      </c>
      <c r="I123" s="1400" t="s">
        <v>107</v>
      </c>
      <c r="J123" s="1400" t="s">
        <v>975</v>
      </c>
      <c r="K123" s="1400" t="s">
        <v>1565</v>
      </c>
    </row>
    <row r="124" customFormat="false" ht="12.75" hidden="false" customHeight="false" outlineLevel="0" collapsed="false">
      <c r="A124" s="1401"/>
      <c r="B124" s="1402"/>
      <c r="C124" s="1402"/>
      <c r="D124" s="1402"/>
      <c r="E124" s="1402"/>
      <c r="F124" s="1402"/>
      <c r="G124" s="1402"/>
      <c r="H124" s="1402"/>
      <c r="I124" s="1402"/>
      <c r="J124" s="1402"/>
      <c r="K124" s="1403"/>
    </row>
    <row r="125" s="531" customFormat="true" ht="15" hidden="false" customHeight="true" outlineLevel="0" collapsed="false">
      <c r="A125" s="1404"/>
      <c r="B125" s="1405" t="s">
        <v>1737</v>
      </c>
      <c r="C125" s="1405"/>
      <c r="D125" s="1406"/>
      <c r="E125" s="1407"/>
      <c r="F125" s="1407"/>
      <c r="G125" s="1407"/>
      <c r="H125" s="1407"/>
      <c r="I125" s="1407"/>
      <c r="J125" s="1407"/>
      <c r="K125" s="1408"/>
      <c r="L125" s="1409"/>
      <c r="M125" s="1409"/>
      <c r="N125" s="1409"/>
      <c r="O125" s="1409"/>
    </row>
    <row r="126" s="1379" customFormat="true" ht="27" hidden="false" customHeight="true" outlineLevel="0" collapsed="false">
      <c r="A126" s="1410" t="n">
        <v>1</v>
      </c>
      <c r="B126" s="1411" t="s">
        <v>1738</v>
      </c>
      <c r="C126" s="1411"/>
      <c r="D126" s="1411" t="n">
        <v>3.142</v>
      </c>
      <c r="E126" s="1398" t="n">
        <f aca="false">(D118+D120)/1000</f>
        <v>0.712</v>
      </c>
      <c r="F126" s="1398" t="n">
        <f aca="false">D120/1000</f>
        <v>0.012</v>
      </c>
      <c r="G126" s="1412"/>
      <c r="H126" s="1413" t="n">
        <f aca="false">PRODUCT(D126:G126)</f>
        <v>0.026845248</v>
      </c>
      <c r="I126" s="1414" t="s">
        <v>1739</v>
      </c>
      <c r="J126" s="1412"/>
      <c r="K126" s="1415"/>
      <c r="L126" s="1398"/>
      <c r="M126" s="1398"/>
      <c r="N126" s="1398"/>
      <c r="O126" s="1398"/>
    </row>
    <row r="127" s="1379" customFormat="true" ht="13.5" hidden="false" customHeight="true" outlineLevel="0" collapsed="false">
      <c r="A127" s="1410" t="n">
        <v>2</v>
      </c>
      <c r="B127" s="1411" t="s">
        <v>1740</v>
      </c>
      <c r="C127" s="1411"/>
      <c r="D127" s="1411"/>
      <c r="E127" s="1412"/>
      <c r="F127" s="1412"/>
      <c r="G127" s="1412"/>
      <c r="H127" s="1416" t="n">
        <f aca="false">H126*0.05</f>
        <v>0.0013422624</v>
      </c>
      <c r="I127" s="1414" t="s">
        <v>1739</v>
      </c>
      <c r="J127" s="1412"/>
      <c r="K127" s="1415"/>
      <c r="L127" s="1398"/>
      <c r="M127" s="1398"/>
      <c r="N127" s="1398"/>
      <c r="O127" s="1398"/>
    </row>
    <row r="128" s="1379" customFormat="true" ht="20.25" hidden="false" customHeight="true" outlineLevel="0" collapsed="false">
      <c r="A128" s="1410"/>
      <c r="B128" s="1411"/>
      <c r="C128" s="1411"/>
      <c r="D128" s="1411"/>
      <c r="E128" s="1412"/>
      <c r="F128" s="1412"/>
      <c r="G128" s="1412"/>
      <c r="H128" s="1417" t="n">
        <f aca="false">SUM(H126:H127)</f>
        <v>0.0281875104</v>
      </c>
      <c r="I128" s="1414" t="s">
        <v>1739</v>
      </c>
      <c r="J128" s="1418" t="n">
        <f aca="false">$I$8</f>
        <v>3004.51</v>
      </c>
      <c r="K128" s="1419" t="n">
        <f aca="false">PRODUCT(H128,J128)</f>
        <v>84.689656871904</v>
      </c>
      <c r="L128" s="1398"/>
      <c r="M128" s="1398"/>
      <c r="N128" s="1398"/>
      <c r="O128" s="1398"/>
    </row>
    <row r="129" s="1379" customFormat="true" ht="13.5" hidden="false" customHeight="false" outlineLevel="0" collapsed="false">
      <c r="A129" s="1410"/>
      <c r="B129" s="1411"/>
      <c r="C129" s="1411"/>
      <c r="D129" s="1411"/>
      <c r="E129" s="1412"/>
      <c r="F129" s="1412"/>
      <c r="G129" s="1412"/>
      <c r="H129" s="1420"/>
      <c r="I129" s="1414"/>
      <c r="J129" s="1412"/>
      <c r="K129" s="1419"/>
      <c r="L129" s="1398"/>
      <c r="M129" s="1398"/>
      <c r="N129" s="1398"/>
      <c r="O129" s="1398"/>
    </row>
    <row r="130" s="1379" customFormat="true" ht="13.5" hidden="false" customHeight="true" outlineLevel="0" collapsed="false">
      <c r="A130" s="1410"/>
      <c r="B130" s="1405" t="s">
        <v>1741</v>
      </c>
      <c r="C130" s="1405"/>
      <c r="D130" s="1411"/>
      <c r="E130" s="1412"/>
      <c r="F130" s="1412"/>
      <c r="G130" s="1412"/>
      <c r="H130" s="1418"/>
      <c r="I130" s="1414"/>
      <c r="J130" s="1412"/>
      <c r="K130" s="1419"/>
      <c r="L130" s="1398"/>
      <c r="M130" s="1398"/>
      <c r="N130" s="1398"/>
      <c r="O130" s="1398"/>
    </row>
    <row r="131" s="1379" customFormat="true" ht="27" hidden="false" customHeight="true" outlineLevel="0" collapsed="false">
      <c r="A131" s="1410" t="n">
        <v>3</v>
      </c>
      <c r="B131" s="1411" t="s">
        <v>1742</v>
      </c>
      <c r="C131" s="1411"/>
      <c r="D131" s="1411" t="n">
        <v>3.142</v>
      </c>
      <c r="E131" s="1398" t="n">
        <f aca="false">(D118+D119*2+D120*2+D121)/1000</f>
        <v>0.769</v>
      </c>
      <c r="F131" s="1398" t="n">
        <f aca="false">D121/1000</f>
        <v>0.025</v>
      </c>
      <c r="G131" s="1412"/>
      <c r="H131" s="1413" t="n">
        <f aca="false">PRODUCT(D131:G131)</f>
        <v>0.06040495</v>
      </c>
      <c r="I131" s="1414" t="s">
        <v>1739</v>
      </c>
      <c r="J131" s="1412"/>
      <c r="K131" s="1419"/>
      <c r="L131" s="1398"/>
      <c r="M131" s="1398"/>
      <c r="N131" s="1398"/>
      <c r="O131" s="1398"/>
    </row>
    <row r="132" s="1379" customFormat="true" ht="13.5" hidden="false" customHeight="true" outlineLevel="0" collapsed="false">
      <c r="A132" s="1410" t="n">
        <v>4</v>
      </c>
      <c r="B132" s="1411" t="s">
        <v>1740</v>
      </c>
      <c r="C132" s="1411"/>
      <c r="D132" s="1411"/>
      <c r="E132" s="1412"/>
      <c r="F132" s="1412"/>
      <c r="G132" s="1412"/>
      <c r="H132" s="1416" t="n">
        <f aca="false">H131*0.05</f>
        <v>0.0030202475</v>
      </c>
      <c r="I132" s="1414" t="s">
        <v>1739</v>
      </c>
      <c r="J132" s="1412"/>
      <c r="K132" s="1419"/>
      <c r="L132" s="1398"/>
      <c r="M132" s="1398"/>
      <c r="N132" s="1398"/>
      <c r="O132" s="1398"/>
    </row>
    <row r="133" s="1428" customFormat="true" ht="15.75" hidden="false" customHeight="true" outlineLevel="0" collapsed="false">
      <c r="A133" s="1421"/>
      <c r="B133" s="1422"/>
      <c r="C133" s="1422"/>
      <c r="D133" s="1422"/>
      <c r="E133" s="1423"/>
      <c r="F133" s="1423"/>
      <c r="G133" s="1423"/>
      <c r="H133" s="1424" t="n">
        <f aca="false">SUM(H131:H132)</f>
        <v>0.0634251975</v>
      </c>
      <c r="I133" s="1425" t="s">
        <v>1739</v>
      </c>
      <c r="J133" s="1426" t="n">
        <f aca="false">$I$15</f>
        <v>2138.71</v>
      </c>
      <c r="K133" s="1419" t="n">
        <f aca="false">PRODUCT(H133,J133)</f>
        <v>135.648104145225</v>
      </c>
      <c r="L133" s="1427"/>
      <c r="M133" s="1427"/>
      <c r="N133" s="1427"/>
      <c r="O133" s="1427"/>
    </row>
    <row r="134" s="1379" customFormat="true" ht="13.5" hidden="false" customHeight="false" outlineLevel="0" collapsed="false">
      <c r="A134" s="1410"/>
      <c r="B134" s="1411"/>
      <c r="C134" s="1411"/>
      <c r="D134" s="1411"/>
      <c r="E134" s="1412"/>
      <c r="F134" s="1412"/>
      <c r="G134" s="1412"/>
      <c r="H134" s="1420"/>
      <c r="I134" s="1414"/>
      <c r="J134" s="1412"/>
      <c r="K134" s="1419"/>
      <c r="L134" s="1398"/>
      <c r="M134" s="1398"/>
      <c r="N134" s="1398"/>
      <c r="O134" s="1398"/>
    </row>
    <row r="135" s="1379" customFormat="true" ht="13.5" hidden="false" customHeight="true" outlineLevel="0" collapsed="false">
      <c r="A135" s="1410"/>
      <c r="B135" s="1405" t="s">
        <v>1743</v>
      </c>
      <c r="C135" s="1405"/>
      <c r="D135" s="1411"/>
      <c r="E135" s="1412"/>
      <c r="F135" s="1412"/>
      <c r="G135" s="1412"/>
      <c r="H135" s="1413"/>
      <c r="I135" s="1414"/>
      <c r="J135" s="1412"/>
      <c r="K135" s="1419"/>
      <c r="L135" s="1398"/>
      <c r="M135" s="1398"/>
      <c r="N135" s="1398"/>
      <c r="O135" s="1398"/>
    </row>
    <row r="136" s="1379" customFormat="true" ht="13.5" hidden="false" customHeight="true" outlineLevel="0" collapsed="false">
      <c r="A136" s="1410" t="n">
        <v>5</v>
      </c>
      <c r="B136" s="1411" t="s">
        <v>1744</v>
      </c>
      <c r="C136" s="1411"/>
      <c r="D136" s="1411" t="n">
        <v>3.142</v>
      </c>
      <c r="E136" s="1429" t="n">
        <f aca="false">(D118+D120*2+D119*2)/1000</f>
        <v>0.744</v>
      </c>
      <c r="F136" s="1398" t="n">
        <v>8</v>
      </c>
      <c r="G136" s="1411"/>
      <c r="H136" s="1413" t="n">
        <f aca="false">PRODUCT(D136:G136)</f>
        <v>18.701184</v>
      </c>
      <c r="I136" s="1430" t="s">
        <v>1745</v>
      </c>
      <c r="J136" s="1418"/>
      <c r="K136" s="1419"/>
      <c r="L136" s="1398"/>
      <c r="M136" s="1398"/>
      <c r="N136" s="1398"/>
      <c r="O136" s="1398"/>
    </row>
    <row r="137" s="1379" customFormat="true" ht="12.75" hidden="false" customHeight="true" outlineLevel="0" collapsed="false">
      <c r="A137" s="1410"/>
      <c r="B137" s="1411"/>
      <c r="C137" s="1411"/>
      <c r="D137" s="1411"/>
      <c r="E137" s="1412"/>
      <c r="F137" s="1412"/>
      <c r="G137" s="1411"/>
      <c r="H137" s="1418" t="n">
        <f aca="false">H136*0.22/5</f>
        <v>0.822852096</v>
      </c>
      <c r="I137" s="1430" t="s">
        <v>1746</v>
      </c>
      <c r="J137" s="1418" t="n">
        <f aca="false">$I$17</f>
        <v>36000</v>
      </c>
      <c r="K137" s="1419" t="n">
        <f aca="false">H137*J137*0.001/5</f>
        <v>5.9245350912</v>
      </c>
      <c r="L137" s="1398"/>
      <c r="M137" s="1398"/>
      <c r="N137" s="1398"/>
      <c r="O137" s="1398"/>
    </row>
    <row r="138" s="1379" customFormat="true" ht="13.5" hidden="false" customHeight="true" outlineLevel="0" collapsed="false">
      <c r="A138" s="1410"/>
      <c r="B138" s="1405" t="s">
        <v>1747</v>
      </c>
      <c r="C138" s="1405"/>
      <c r="D138" s="1411"/>
      <c r="E138" s="1412"/>
      <c r="F138" s="1412"/>
      <c r="G138" s="1412"/>
      <c r="H138" s="1413"/>
      <c r="I138" s="1414"/>
      <c r="J138" s="1418"/>
      <c r="K138" s="1419"/>
      <c r="L138" s="1398"/>
      <c r="M138" s="1398"/>
      <c r="N138" s="1398"/>
      <c r="O138" s="1398"/>
    </row>
    <row r="139" s="1379" customFormat="true" ht="27" hidden="false" customHeight="true" outlineLevel="0" collapsed="false">
      <c r="A139" s="1410" t="n">
        <v>6</v>
      </c>
      <c r="B139" s="1411" t="s">
        <v>1748</v>
      </c>
      <c r="C139" s="1411"/>
      <c r="D139" s="1411"/>
      <c r="E139" s="1412"/>
      <c r="F139" s="1412"/>
      <c r="G139" s="1412"/>
      <c r="H139" s="1413"/>
      <c r="I139" s="1414"/>
      <c r="J139" s="1418"/>
      <c r="K139" s="1419"/>
      <c r="L139" s="1398"/>
      <c r="M139" s="1398"/>
      <c r="N139" s="1398"/>
      <c r="O139" s="1398"/>
    </row>
    <row r="140" s="1379" customFormat="true" ht="13.5" hidden="false" customHeight="true" outlineLevel="0" collapsed="false">
      <c r="A140" s="1410"/>
      <c r="B140" s="1411" t="s">
        <v>1749</v>
      </c>
      <c r="C140" s="1411"/>
      <c r="D140" s="1411" t="n">
        <v>3.142</v>
      </c>
      <c r="E140" s="1429" t="n">
        <f aca="false">E136</f>
        <v>0.744</v>
      </c>
      <c r="F140" s="1398" t="n">
        <v>1</v>
      </c>
      <c r="G140" s="1418"/>
      <c r="H140" s="1413" t="n">
        <f aca="false">PRODUCT(D140:G140)</f>
        <v>2.337648</v>
      </c>
      <c r="I140" s="1414" t="s">
        <v>1750</v>
      </c>
      <c r="J140" s="1431" t="n">
        <f aca="false">wiremesh!$L$21</f>
        <v>77.8</v>
      </c>
      <c r="K140" s="1419" t="n">
        <f aca="false">H140*J140</f>
        <v>181.8690144</v>
      </c>
      <c r="L140" s="1398"/>
      <c r="M140" s="1398"/>
      <c r="N140" s="1398"/>
      <c r="O140" s="1398"/>
    </row>
    <row r="141" s="1379" customFormat="true" ht="13.5" hidden="false" customHeight="false" outlineLevel="0" collapsed="false">
      <c r="A141" s="1410"/>
      <c r="B141" s="1411"/>
      <c r="C141" s="1411"/>
      <c r="D141" s="1411"/>
      <c r="E141" s="1412"/>
      <c r="F141" s="1412"/>
      <c r="G141" s="1411"/>
      <c r="H141" s="1411"/>
      <c r="I141" s="1414"/>
      <c r="J141" s="1432"/>
      <c r="K141" s="1433"/>
      <c r="L141" s="1398"/>
      <c r="M141" s="1398"/>
      <c r="N141" s="1398"/>
      <c r="O141" s="1398"/>
    </row>
    <row r="142" s="1379" customFormat="true" ht="13.5" hidden="false" customHeight="true" outlineLevel="0" collapsed="false">
      <c r="A142" s="1410"/>
      <c r="B142" s="1405" t="s">
        <v>1751</v>
      </c>
      <c r="C142" s="1405"/>
      <c r="D142" s="1411"/>
      <c r="E142" s="1412"/>
      <c r="F142" s="1412"/>
      <c r="G142" s="1412"/>
      <c r="H142" s="1413"/>
      <c r="I142" s="1414"/>
      <c r="J142" s="1418"/>
      <c r="K142" s="1419"/>
      <c r="L142" s="1398"/>
      <c r="M142" s="1398"/>
      <c r="N142" s="1398"/>
      <c r="O142" s="1398"/>
    </row>
    <row r="143" s="1379" customFormat="true" ht="13.5" hidden="false" customHeight="true" outlineLevel="0" collapsed="false">
      <c r="A143" s="1410" t="n">
        <v>7</v>
      </c>
      <c r="B143" s="1411" t="s">
        <v>1752</v>
      </c>
      <c r="C143" s="1411"/>
      <c r="D143" s="1411" t="n">
        <v>3.142</v>
      </c>
      <c r="E143" s="1398" t="n">
        <f aca="false">E126</f>
        <v>0.712</v>
      </c>
      <c r="F143" s="1412" t="n">
        <v>1</v>
      </c>
      <c r="G143" s="1412"/>
      <c r="H143" s="1413" t="n">
        <f aca="false">PRODUCT(D143:G143)</f>
        <v>2.237104</v>
      </c>
      <c r="I143" s="1430" t="s">
        <v>1753</v>
      </c>
      <c r="J143" s="1418"/>
      <c r="K143" s="1419"/>
      <c r="L143" s="1398"/>
      <c r="M143" s="1398"/>
      <c r="N143" s="1398"/>
      <c r="O143" s="1398"/>
    </row>
    <row r="144" s="1379" customFormat="true" ht="13.5" hidden="false" customHeight="true" outlineLevel="0" collapsed="false">
      <c r="A144" s="1410" t="n">
        <v>8</v>
      </c>
      <c r="B144" s="1411" t="s">
        <v>1754</v>
      </c>
      <c r="C144" s="1411"/>
      <c r="D144" s="1411" t="n">
        <v>3.142</v>
      </c>
      <c r="E144" s="1398" t="n">
        <f aca="false">E131</f>
        <v>0.769</v>
      </c>
      <c r="F144" s="1412" t="n">
        <v>1</v>
      </c>
      <c r="G144" s="1412"/>
      <c r="H144" s="1413" t="n">
        <f aca="false">PRODUCT(D144:G144)</f>
        <v>2.416198</v>
      </c>
      <c r="I144" s="1430" t="s">
        <v>1753</v>
      </c>
      <c r="J144" s="1418"/>
      <c r="K144" s="1419"/>
      <c r="L144" s="1398"/>
      <c r="M144" s="1398"/>
      <c r="N144" s="1398"/>
      <c r="O144" s="1398"/>
    </row>
    <row r="145" s="1379" customFormat="true" ht="13.5" hidden="false" customHeight="false" outlineLevel="0" collapsed="false">
      <c r="A145" s="1410"/>
      <c r="B145" s="1411"/>
      <c r="C145" s="1411"/>
      <c r="D145" s="1411"/>
      <c r="E145" s="1412"/>
      <c r="F145" s="1412"/>
      <c r="G145" s="1412"/>
      <c r="H145" s="1434" t="n">
        <f aca="false">SUM(H143:H144)</f>
        <v>4.653302</v>
      </c>
      <c r="I145" s="1430" t="s">
        <v>1753</v>
      </c>
      <c r="J145" s="1431" t="n">
        <v>70</v>
      </c>
      <c r="K145" s="1419" t="n">
        <f aca="false">H145*J145</f>
        <v>325.73114</v>
      </c>
      <c r="L145" s="1398"/>
      <c r="M145" s="1398"/>
      <c r="N145" s="1398"/>
      <c r="O145" s="1398"/>
    </row>
    <row r="146" s="1379" customFormat="true" ht="13.5" hidden="false" customHeight="false" outlineLevel="0" collapsed="false">
      <c r="A146" s="1435"/>
      <c r="B146" s="1436"/>
      <c r="C146" s="1436"/>
      <c r="D146" s="1436"/>
      <c r="E146" s="1437"/>
      <c r="F146" s="1437"/>
      <c r="G146" s="1437"/>
      <c r="H146" s="1438"/>
      <c r="I146" s="1437"/>
      <c r="J146" s="1437"/>
      <c r="K146" s="1439"/>
      <c r="L146" s="1398"/>
      <c r="M146" s="1398"/>
      <c r="N146" s="1398"/>
      <c r="O146" s="1398"/>
    </row>
    <row r="147" s="838" customFormat="true" ht="16.5" hidden="false" customHeight="true" outlineLevel="0" collapsed="false">
      <c r="A147" s="1440"/>
      <c r="B147" s="833" t="s">
        <v>1418</v>
      </c>
      <c r="C147" s="833"/>
      <c r="D147" s="833"/>
      <c r="E147" s="1441"/>
      <c r="F147" s="1441"/>
      <c r="G147" s="1441"/>
      <c r="H147" s="1442"/>
      <c r="I147" s="1443" t="s">
        <v>1755</v>
      </c>
      <c r="J147" s="1441"/>
      <c r="K147" s="1444" t="n">
        <f aca="false">ROUND(SUM(K125:K146),0)</f>
        <v>734</v>
      </c>
      <c r="L147" s="1445"/>
      <c r="M147" s="1445"/>
      <c r="N147" s="1445"/>
      <c r="O147" s="1445"/>
    </row>
    <row r="148" s="1379" customFormat="true" ht="13.5" hidden="false" customHeight="false" outlineLevel="0" collapsed="false"/>
    <row r="149" s="1379" customFormat="true" ht="13.5" hidden="false" customHeight="false" outlineLevel="0" collapsed="false"/>
    <row r="150" s="1379" customFormat="true" ht="13.5" hidden="false" customHeight="false" outlineLevel="0" collapsed="false"/>
    <row r="151" s="1379" customFormat="true" ht="13.5" hidden="false" customHeight="false" outlineLevel="0" collapsed="false"/>
    <row r="152" s="1379" customFormat="true" ht="13.5" hidden="false" customHeight="false" outlineLevel="0" collapsed="false">
      <c r="B152" s="1390" t="s">
        <v>1726</v>
      </c>
      <c r="F152" s="1387"/>
      <c r="I152" s="1391"/>
      <c r="J152" s="1391"/>
      <c r="L152" s="1398"/>
      <c r="M152" s="1398"/>
      <c r="N152" s="1398"/>
      <c r="O152" s="1398"/>
    </row>
    <row r="153" s="1379" customFormat="true" ht="17.25" hidden="false" customHeight="true" outlineLevel="0" collapsed="false">
      <c r="A153" s="1379" t="n">
        <v>1</v>
      </c>
      <c r="B153" s="702" t="s">
        <v>1727</v>
      </c>
      <c r="D153" s="1446" t="n">
        <v>600</v>
      </c>
      <c r="E153" s="1379" t="s">
        <v>1728</v>
      </c>
      <c r="F153" s="1387"/>
      <c r="I153" s="1391"/>
      <c r="J153" s="1391"/>
      <c r="L153" s="1398"/>
      <c r="M153" s="1398"/>
      <c r="N153" s="1398"/>
      <c r="O153" s="1398"/>
    </row>
    <row r="154" s="1379" customFormat="true" ht="17.25" hidden="false" customHeight="true" outlineLevel="0" collapsed="false">
      <c r="A154" s="1379" t="n">
        <v>2</v>
      </c>
      <c r="B154" s="702" t="s">
        <v>1730</v>
      </c>
      <c r="D154" s="1446" t="n">
        <v>10</v>
      </c>
      <c r="E154" s="1379" t="s">
        <v>1728</v>
      </c>
      <c r="F154" s="1387"/>
      <c r="I154" s="1391"/>
      <c r="J154" s="1391"/>
      <c r="L154" s="1398"/>
      <c r="M154" s="1398"/>
      <c r="N154" s="1398"/>
      <c r="O154" s="1398"/>
    </row>
    <row r="155" s="1379" customFormat="true" ht="17.25" hidden="false" customHeight="true" outlineLevel="0" collapsed="false">
      <c r="A155" s="1379" t="n">
        <v>3</v>
      </c>
      <c r="B155" s="702" t="s">
        <v>1731</v>
      </c>
      <c r="D155" s="1446" t="n">
        <v>12</v>
      </c>
      <c r="E155" s="1379" t="s">
        <v>1728</v>
      </c>
      <c r="F155" s="1387"/>
      <c r="I155" s="1391"/>
      <c r="J155" s="1391"/>
      <c r="L155" s="1398"/>
      <c r="M155" s="1398"/>
      <c r="N155" s="1398"/>
      <c r="O155" s="1398"/>
    </row>
    <row r="156" s="1396" customFormat="true" ht="17.25" hidden="false" customHeight="true" outlineLevel="0" collapsed="false">
      <c r="A156" s="1379" t="n">
        <v>4</v>
      </c>
      <c r="B156" s="702" t="s">
        <v>1732</v>
      </c>
      <c r="D156" s="1446" t="n">
        <v>25</v>
      </c>
      <c r="E156" s="1396" t="s">
        <v>1728</v>
      </c>
      <c r="F156" s="1397"/>
      <c r="H156" s="1397"/>
      <c r="J156" s="1397"/>
      <c r="L156" s="1397"/>
      <c r="M156" s="1397"/>
      <c r="N156" s="1397"/>
      <c r="O156" s="1397"/>
    </row>
    <row r="157" s="1379" customFormat="true" ht="13.5" hidden="false" customHeight="false" outlineLevel="0" collapsed="false">
      <c r="D157" s="1398"/>
      <c r="E157" s="1399"/>
      <c r="F157" s="1398"/>
      <c r="G157" s="1399"/>
      <c r="H157" s="1398"/>
      <c r="I157" s="1398"/>
      <c r="J157" s="1398"/>
      <c r="K157" s="1398"/>
      <c r="L157" s="1398"/>
      <c r="M157" s="1398"/>
      <c r="N157" s="1398"/>
      <c r="O157" s="1398"/>
    </row>
    <row r="158" s="1056" customFormat="true" ht="18.75" hidden="false" customHeight="true" outlineLevel="0" collapsed="false">
      <c r="A158" s="1400" t="s">
        <v>1733</v>
      </c>
      <c r="B158" s="1400" t="s">
        <v>71</v>
      </c>
      <c r="C158" s="1400"/>
      <c r="D158" s="1400" t="s">
        <v>1734</v>
      </c>
      <c r="E158" s="1400" t="s">
        <v>792</v>
      </c>
      <c r="F158" s="1400" t="s">
        <v>408</v>
      </c>
      <c r="G158" s="1400" t="s">
        <v>1735</v>
      </c>
      <c r="H158" s="1400" t="s">
        <v>1736</v>
      </c>
      <c r="I158" s="1400" t="s">
        <v>107</v>
      </c>
      <c r="J158" s="1400" t="s">
        <v>975</v>
      </c>
      <c r="K158" s="1400" t="s">
        <v>1565</v>
      </c>
    </row>
    <row r="159" customFormat="false" ht="12.75" hidden="false" customHeight="false" outlineLevel="0" collapsed="false">
      <c r="A159" s="1401"/>
      <c r="B159" s="1402"/>
      <c r="C159" s="1402"/>
      <c r="D159" s="1402"/>
      <c r="E159" s="1402"/>
      <c r="F159" s="1402"/>
      <c r="G159" s="1402"/>
      <c r="H159" s="1402"/>
      <c r="I159" s="1402"/>
      <c r="J159" s="1402"/>
      <c r="K159" s="1403"/>
    </row>
    <row r="160" s="531" customFormat="true" ht="15" hidden="false" customHeight="true" outlineLevel="0" collapsed="false">
      <c r="A160" s="1404"/>
      <c r="B160" s="1405" t="s">
        <v>1737</v>
      </c>
      <c r="C160" s="1405"/>
      <c r="D160" s="1406"/>
      <c r="E160" s="1407"/>
      <c r="F160" s="1407"/>
      <c r="G160" s="1407"/>
      <c r="H160" s="1407"/>
      <c r="I160" s="1407"/>
      <c r="J160" s="1407"/>
      <c r="K160" s="1408"/>
      <c r="L160" s="1409"/>
      <c r="M160" s="1409"/>
      <c r="N160" s="1409"/>
      <c r="O160" s="1409"/>
    </row>
    <row r="161" s="1379" customFormat="true" ht="27" hidden="false" customHeight="true" outlineLevel="0" collapsed="false">
      <c r="A161" s="1410" t="n">
        <v>1</v>
      </c>
      <c r="B161" s="1411" t="s">
        <v>1738</v>
      </c>
      <c r="C161" s="1411"/>
      <c r="D161" s="1411" t="n">
        <v>3.142</v>
      </c>
      <c r="E161" s="1398" t="n">
        <f aca="false">(D153+D155)/1000</f>
        <v>0.612</v>
      </c>
      <c r="F161" s="1398" t="n">
        <f aca="false">D155/1000</f>
        <v>0.012</v>
      </c>
      <c r="G161" s="1412"/>
      <c r="H161" s="1413" t="n">
        <f aca="false">PRODUCT(D161:G161)</f>
        <v>0.023074848</v>
      </c>
      <c r="I161" s="1414" t="s">
        <v>1739</v>
      </c>
      <c r="J161" s="1412"/>
      <c r="K161" s="1415"/>
      <c r="L161" s="1398"/>
      <c r="M161" s="1398"/>
      <c r="N161" s="1398"/>
      <c r="O161" s="1398"/>
    </row>
    <row r="162" s="1379" customFormat="true" ht="13.5" hidden="false" customHeight="true" outlineLevel="0" collapsed="false">
      <c r="A162" s="1410" t="n">
        <v>2</v>
      </c>
      <c r="B162" s="1411" t="s">
        <v>1740</v>
      </c>
      <c r="C162" s="1411"/>
      <c r="D162" s="1411"/>
      <c r="E162" s="1412"/>
      <c r="F162" s="1412"/>
      <c r="G162" s="1412"/>
      <c r="H162" s="1416" t="n">
        <f aca="false">H161*0.05</f>
        <v>0.0011537424</v>
      </c>
      <c r="I162" s="1414" t="s">
        <v>1739</v>
      </c>
      <c r="J162" s="1412"/>
      <c r="K162" s="1415"/>
      <c r="L162" s="1398"/>
      <c r="M162" s="1398"/>
      <c r="N162" s="1398"/>
      <c r="O162" s="1398"/>
    </row>
    <row r="163" s="1379" customFormat="true" ht="20.25" hidden="false" customHeight="true" outlineLevel="0" collapsed="false">
      <c r="A163" s="1410"/>
      <c r="B163" s="1411"/>
      <c r="C163" s="1411"/>
      <c r="D163" s="1411"/>
      <c r="E163" s="1412"/>
      <c r="F163" s="1412"/>
      <c r="G163" s="1412"/>
      <c r="H163" s="1417" t="n">
        <f aca="false">SUM(H161:H162)</f>
        <v>0.0242285904</v>
      </c>
      <c r="I163" s="1414" t="s">
        <v>1739</v>
      </c>
      <c r="J163" s="1418" t="n">
        <f aca="false">$I$8</f>
        <v>3004.51</v>
      </c>
      <c r="K163" s="1419" t="n">
        <f aca="false">PRODUCT(H163,J163)</f>
        <v>72.795042142704</v>
      </c>
      <c r="L163" s="1398"/>
      <c r="M163" s="1398"/>
      <c r="N163" s="1398"/>
      <c r="O163" s="1398"/>
    </row>
    <row r="164" s="1379" customFormat="true" ht="13.5" hidden="false" customHeight="false" outlineLevel="0" collapsed="false">
      <c r="A164" s="1410"/>
      <c r="B164" s="1411"/>
      <c r="C164" s="1411"/>
      <c r="D164" s="1411"/>
      <c r="E164" s="1412"/>
      <c r="F164" s="1412"/>
      <c r="G164" s="1412"/>
      <c r="H164" s="1420"/>
      <c r="I164" s="1414"/>
      <c r="J164" s="1412"/>
      <c r="K164" s="1419"/>
      <c r="L164" s="1398"/>
      <c r="M164" s="1398"/>
      <c r="N164" s="1398"/>
      <c r="O164" s="1398"/>
    </row>
    <row r="165" s="1379" customFormat="true" ht="13.5" hidden="false" customHeight="true" outlineLevel="0" collapsed="false">
      <c r="A165" s="1410"/>
      <c r="B165" s="1405" t="s">
        <v>1741</v>
      </c>
      <c r="C165" s="1405"/>
      <c r="D165" s="1411"/>
      <c r="E165" s="1412"/>
      <c r="F165" s="1412"/>
      <c r="G165" s="1412"/>
      <c r="H165" s="1418"/>
      <c r="I165" s="1414"/>
      <c r="J165" s="1412"/>
      <c r="K165" s="1419"/>
      <c r="L165" s="1398"/>
      <c r="M165" s="1398"/>
      <c r="N165" s="1398"/>
      <c r="O165" s="1398"/>
    </row>
    <row r="166" s="1379" customFormat="true" ht="27" hidden="false" customHeight="true" outlineLevel="0" collapsed="false">
      <c r="A166" s="1410" t="n">
        <v>3</v>
      </c>
      <c r="B166" s="1411" t="s">
        <v>1742</v>
      </c>
      <c r="C166" s="1411"/>
      <c r="D166" s="1411" t="n">
        <v>3.142</v>
      </c>
      <c r="E166" s="1398" t="n">
        <f aca="false">(D153+D154*2+D155*2+D156)/1000</f>
        <v>0.669</v>
      </c>
      <c r="F166" s="1398" t="n">
        <f aca="false">D156/1000</f>
        <v>0.025</v>
      </c>
      <c r="G166" s="1412"/>
      <c r="H166" s="1413" t="n">
        <f aca="false">PRODUCT(D166:G166)</f>
        <v>0.05254995</v>
      </c>
      <c r="I166" s="1414" t="s">
        <v>1739</v>
      </c>
      <c r="J166" s="1412"/>
      <c r="K166" s="1419"/>
      <c r="L166" s="1398"/>
      <c r="M166" s="1398"/>
      <c r="N166" s="1398"/>
      <c r="O166" s="1398"/>
    </row>
    <row r="167" s="1379" customFormat="true" ht="13.5" hidden="false" customHeight="true" outlineLevel="0" collapsed="false">
      <c r="A167" s="1410" t="n">
        <v>4</v>
      </c>
      <c r="B167" s="1411" t="s">
        <v>1740</v>
      </c>
      <c r="C167" s="1411"/>
      <c r="D167" s="1411"/>
      <c r="E167" s="1412"/>
      <c r="F167" s="1412"/>
      <c r="G167" s="1412"/>
      <c r="H167" s="1416" t="n">
        <f aca="false">H166*0.05</f>
        <v>0.0026274975</v>
      </c>
      <c r="I167" s="1414" t="s">
        <v>1739</v>
      </c>
      <c r="J167" s="1412"/>
      <c r="K167" s="1419"/>
      <c r="L167" s="1398"/>
      <c r="M167" s="1398"/>
      <c r="N167" s="1398"/>
      <c r="O167" s="1398"/>
    </row>
    <row r="168" s="1428" customFormat="true" ht="15.75" hidden="false" customHeight="true" outlineLevel="0" collapsed="false">
      <c r="A168" s="1421"/>
      <c r="B168" s="1422"/>
      <c r="C168" s="1422"/>
      <c r="D168" s="1422"/>
      <c r="E168" s="1423"/>
      <c r="F168" s="1423"/>
      <c r="G168" s="1423"/>
      <c r="H168" s="1424" t="n">
        <f aca="false">SUM(H166:H167)</f>
        <v>0.0551774475</v>
      </c>
      <c r="I168" s="1425" t="s">
        <v>1739</v>
      </c>
      <c r="J168" s="1426" t="n">
        <f aca="false">$I$15</f>
        <v>2138.71</v>
      </c>
      <c r="K168" s="1419" t="n">
        <f aca="false">PRODUCT(H168,J168)</f>
        <v>118.008558742725</v>
      </c>
      <c r="L168" s="1427"/>
      <c r="M168" s="1427"/>
      <c r="N168" s="1427"/>
      <c r="O168" s="1427"/>
    </row>
    <row r="169" s="1379" customFormat="true" ht="13.5" hidden="false" customHeight="false" outlineLevel="0" collapsed="false">
      <c r="A169" s="1410"/>
      <c r="B169" s="1411"/>
      <c r="C169" s="1411"/>
      <c r="D169" s="1411"/>
      <c r="E169" s="1412"/>
      <c r="F169" s="1412"/>
      <c r="G169" s="1412"/>
      <c r="H169" s="1420"/>
      <c r="I169" s="1414"/>
      <c r="J169" s="1412"/>
      <c r="K169" s="1419"/>
      <c r="L169" s="1398"/>
      <c r="M169" s="1398"/>
      <c r="N169" s="1398"/>
      <c r="O169" s="1398"/>
    </row>
    <row r="170" s="1379" customFormat="true" ht="13.5" hidden="false" customHeight="true" outlineLevel="0" collapsed="false">
      <c r="A170" s="1410"/>
      <c r="B170" s="1405" t="s">
        <v>1743</v>
      </c>
      <c r="C170" s="1405"/>
      <c r="D170" s="1411"/>
      <c r="E170" s="1412"/>
      <c r="F170" s="1412"/>
      <c r="G170" s="1412"/>
      <c r="H170" s="1413"/>
      <c r="I170" s="1414"/>
      <c r="J170" s="1412"/>
      <c r="K170" s="1419"/>
      <c r="L170" s="1398"/>
      <c r="M170" s="1398"/>
      <c r="N170" s="1398"/>
      <c r="O170" s="1398"/>
    </row>
    <row r="171" s="1379" customFormat="true" ht="13.5" hidden="false" customHeight="true" outlineLevel="0" collapsed="false">
      <c r="A171" s="1410" t="n">
        <v>5</v>
      </c>
      <c r="B171" s="1411" t="s">
        <v>1744</v>
      </c>
      <c r="C171" s="1411"/>
      <c r="D171" s="1411" t="n">
        <v>3.142</v>
      </c>
      <c r="E171" s="1429" t="n">
        <f aca="false">(D153+D155*2+D154*2)/1000</f>
        <v>0.644</v>
      </c>
      <c r="F171" s="1398" t="n">
        <v>8</v>
      </c>
      <c r="G171" s="1411"/>
      <c r="H171" s="1413" t="n">
        <f aca="false">PRODUCT(D171:G171)</f>
        <v>16.187584</v>
      </c>
      <c r="I171" s="1430" t="s">
        <v>1745</v>
      </c>
      <c r="J171" s="1418"/>
      <c r="K171" s="1419"/>
      <c r="L171" s="1398"/>
      <c r="M171" s="1398"/>
      <c r="N171" s="1398"/>
      <c r="O171" s="1398"/>
    </row>
    <row r="172" s="1379" customFormat="true" ht="12.75" hidden="false" customHeight="true" outlineLevel="0" collapsed="false">
      <c r="A172" s="1410"/>
      <c r="B172" s="1411"/>
      <c r="C172" s="1411"/>
      <c r="D172" s="1411"/>
      <c r="E172" s="1412"/>
      <c r="F172" s="1412"/>
      <c r="G172" s="1411"/>
      <c r="H172" s="1418" t="n">
        <f aca="false">H171*0.22/5</f>
        <v>0.712253696</v>
      </c>
      <c r="I172" s="1430" t="s">
        <v>1746</v>
      </c>
      <c r="J172" s="1418" t="n">
        <f aca="false">$I$17</f>
        <v>36000</v>
      </c>
      <c r="K172" s="1419" t="n">
        <f aca="false">H172*J172*0.001/5</f>
        <v>5.1282266112</v>
      </c>
      <c r="L172" s="1398"/>
      <c r="M172" s="1398"/>
      <c r="N172" s="1398"/>
      <c r="O172" s="1398"/>
    </row>
    <row r="173" s="1379" customFormat="true" ht="13.5" hidden="false" customHeight="true" outlineLevel="0" collapsed="false">
      <c r="A173" s="1410"/>
      <c r="B173" s="1405" t="s">
        <v>1747</v>
      </c>
      <c r="C173" s="1405"/>
      <c r="D173" s="1411"/>
      <c r="E173" s="1412"/>
      <c r="F173" s="1412"/>
      <c r="G173" s="1412"/>
      <c r="H173" s="1413"/>
      <c r="I173" s="1414"/>
      <c r="J173" s="1418"/>
      <c r="K173" s="1419"/>
      <c r="L173" s="1398"/>
      <c r="M173" s="1398"/>
      <c r="N173" s="1398"/>
      <c r="O173" s="1398"/>
    </row>
    <row r="174" s="1379" customFormat="true" ht="27" hidden="false" customHeight="true" outlineLevel="0" collapsed="false">
      <c r="A174" s="1410" t="n">
        <v>6</v>
      </c>
      <c r="B174" s="1411" t="s">
        <v>1748</v>
      </c>
      <c r="C174" s="1411"/>
      <c r="D174" s="1411"/>
      <c r="E174" s="1412"/>
      <c r="F174" s="1412"/>
      <c r="G174" s="1412"/>
      <c r="H174" s="1413"/>
      <c r="I174" s="1414"/>
      <c r="J174" s="1418"/>
      <c r="K174" s="1419"/>
      <c r="L174" s="1398"/>
      <c r="M174" s="1398"/>
      <c r="N174" s="1398"/>
      <c r="O174" s="1398"/>
    </row>
    <row r="175" s="1379" customFormat="true" ht="13.5" hidden="false" customHeight="true" outlineLevel="0" collapsed="false">
      <c r="A175" s="1410"/>
      <c r="B175" s="1411" t="s">
        <v>1749</v>
      </c>
      <c r="C175" s="1411"/>
      <c r="D175" s="1411" t="n">
        <v>3.142</v>
      </c>
      <c r="E175" s="1429" t="n">
        <f aca="false">E171</f>
        <v>0.644</v>
      </c>
      <c r="F175" s="1398" t="n">
        <v>1</v>
      </c>
      <c r="G175" s="1418"/>
      <c r="H175" s="1413" t="n">
        <f aca="false">PRODUCT(D175:G175)</f>
        <v>2.023448</v>
      </c>
      <c r="I175" s="1414" t="s">
        <v>1750</v>
      </c>
      <c r="J175" s="1431" t="n">
        <f aca="false">wiremesh!$L$21</f>
        <v>77.8</v>
      </c>
      <c r="K175" s="1419" t="n">
        <f aca="false">H175*J175</f>
        <v>157.4242544</v>
      </c>
      <c r="L175" s="1398"/>
      <c r="M175" s="1398"/>
      <c r="N175" s="1398"/>
      <c r="O175" s="1398"/>
    </row>
    <row r="176" s="1379" customFormat="true" ht="13.5" hidden="false" customHeight="false" outlineLevel="0" collapsed="false">
      <c r="A176" s="1410"/>
      <c r="B176" s="1411"/>
      <c r="C176" s="1411"/>
      <c r="D176" s="1411"/>
      <c r="E176" s="1412"/>
      <c r="F176" s="1412"/>
      <c r="G176" s="1411"/>
      <c r="H176" s="1411"/>
      <c r="I176" s="1414"/>
      <c r="J176" s="1432"/>
      <c r="K176" s="1433"/>
      <c r="L176" s="1398"/>
      <c r="M176" s="1398"/>
      <c r="N176" s="1398"/>
      <c r="O176" s="1398"/>
    </row>
    <row r="177" s="1379" customFormat="true" ht="13.5" hidden="false" customHeight="true" outlineLevel="0" collapsed="false">
      <c r="A177" s="1410"/>
      <c r="B177" s="1405" t="s">
        <v>1751</v>
      </c>
      <c r="C177" s="1405"/>
      <c r="D177" s="1411"/>
      <c r="E177" s="1412"/>
      <c r="F177" s="1412"/>
      <c r="G177" s="1412"/>
      <c r="H177" s="1413"/>
      <c r="I177" s="1414"/>
      <c r="J177" s="1418"/>
      <c r="K177" s="1419"/>
      <c r="L177" s="1398"/>
      <c r="M177" s="1398"/>
      <c r="N177" s="1398"/>
      <c r="O177" s="1398"/>
    </row>
    <row r="178" s="1379" customFormat="true" ht="13.5" hidden="false" customHeight="true" outlineLevel="0" collapsed="false">
      <c r="A178" s="1410" t="n">
        <v>7</v>
      </c>
      <c r="B178" s="1411" t="s">
        <v>1752</v>
      </c>
      <c r="C178" s="1411"/>
      <c r="D178" s="1411" t="n">
        <v>3.142</v>
      </c>
      <c r="E178" s="1398" t="n">
        <f aca="false">E161</f>
        <v>0.612</v>
      </c>
      <c r="F178" s="1412" t="n">
        <v>1</v>
      </c>
      <c r="G178" s="1412"/>
      <c r="H178" s="1413" t="n">
        <f aca="false">PRODUCT(D178:G178)</f>
        <v>1.922904</v>
      </c>
      <c r="I178" s="1430" t="s">
        <v>1753</v>
      </c>
      <c r="J178" s="1418"/>
      <c r="K178" s="1419"/>
      <c r="L178" s="1398"/>
      <c r="M178" s="1398"/>
      <c r="N178" s="1398"/>
      <c r="O178" s="1398"/>
    </row>
    <row r="179" s="1379" customFormat="true" ht="13.5" hidden="false" customHeight="true" outlineLevel="0" collapsed="false">
      <c r="A179" s="1410" t="n">
        <v>8</v>
      </c>
      <c r="B179" s="1411" t="s">
        <v>1754</v>
      </c>
      <c r="C179" s="1411"/>
      <c r="D179" s="1411" t="n">
        <v>3.142</v>
      </c>
      <c r="E179" s="1398" t="n">
        <f aca="false">E166</f>
        <v>0.669</v>
      </c>
      <c r="F179" s="1412" t="n">
        <v>1</v>
      </c>
      <c r="G179" s="1412"/>
      <c r="H179" s="1413" t="n">
        <f aca="false">PRODUCT(D179:G179)</f>
        <v>2.101998</v>
      </c>
      <c r="I179" s="1430" t="s">
        <v>1753</v>
      </c>
      <c r="J179" s="1418"/>
      <c r="K179" s="1419"/>
      <c r="L179" s="1398"/>
      <c r="M179" s="1398"/>
      <c r="N179" s="1398"/>
      <c r="O179" s="1398"/>
    </row>
    <row r="180" s="1379" customFormat="true" ht="13.5" hidden="false" customHeight="false" outlineLevel="0" collapsed="false">
      <c r="A180" s="1410"/>
      <c r="B180" s="1411"/>
      <c r="C180" s="1411"/>
      <c r="D180" s="1411"/>
      <c r="E180" s="1412"/>
      <c r="F180" s="1412"/>
      <c r="G180" s="1412"/>
      <c r="H180" s="1434" t="n">
        <f aca="false">SUM(H178:H179)</f>
        <v>4.024902</v>
      </c>
      <c r="I180" s="1430" t="s">
        <v>1753</v>
      </c>
      <c r="J180" s="1431" t="n">
        <v>70</v>
      </c>
      <c r="K180" s="1419" t="n">
        <f aca="false">H180*J180</f>
        <v>281.74314</v>
      </c>
      <c r="L180" s="1398"/>
      <c r="M180" s="1398"/>
      <c r="N180" s="1398"/>
      <c r="O180" s="1398"/>
    </row>
    <row r="181" s="1379" customFormat="true" ht="13.5" hidden="false" customHeight="false" outlineLevel="0" collapsed="false">
      <c r="A181" s="1435"/>
      <c r="B181" s="1436"/>
      <c r="C181" s="1436"/>
      <c r="D181" s="1436"/>
      <c r="E181" s="1437"/>
      <c r="F181" s="1437"/>
      <c r="G181" s="1437"/>
      <c r="H181" s="1438"/>
      <c r="I181" s="1437"/>
      <c r="J181" s="1437"/>
      <c r="K181" s="1439"/>
      <c r="L181" s="1398"/>
      <c r="M181" s="1398"/>
      <c r="N181" s="1398"/>
      <c r="O181" s="1398"/>
    </row>
    <row r="182" s="838" customFormat="true" ht="16.5" hidden="false" customHeight="true" outlineLevel="0" collapsed="false">
      <c r="A182" s="1440"/>
      <c r="B182" s="833" t="s">
        <v>1418</v>
      </c>
      <c r="C182" s="833"/>
      <c r="D182" s="833"/>
      <c r="E182" s="1441"/>
      <c r="F182" s="1441"/>
      <c r="G182" s="1441"/>
      <c r="H182" s="1442"/>
      <c r="I182" s="1443" t="s">
        <v>1755</v>
      </c>
      <c r="J182" s="1441"/>
      <c r="K182" s="1444" t="n">
        <f aca="false">ROUND(SUM(K160:K181),0)</f>
        <v>635</v>
      </c>
      <c r="L182" s="1445"/>
      <c r="M182" s="1445"/>
      <c r="N182" s="1445"/>
      <c r="O182" s="1445"/>
    </row>
    <row r="183" s="1379" customFormat="true" ht="13.5" hidden="false" customHeight="false" outlineLevel="0" collapsed="false"/>
    <row r="184" s="1379" customFormat="true" ht="13.5" hidden="false" customHeight="false" outlineLevel="0" collapsed="false"/>
    <row r="185" s="1379" customFormat="true" ht="13.5" hidden="false" customHeight="false" outlineLevel="0" collapsed="false"/>
    <row r="186" s="1379" customFormat="true" ht="13.5" hidden="false" customHeight="false" outlineLevel="0" collapsed="false"/>
    <row r="187" s="1379" customFormat="true" ht="13.5" hidden="false" customHeight="false" outlineLevel="0" collapsed="false">
      <c r="B187" s="1390" t="s">
        <v>1726</v>
      </c>
      <c r="F187" s="1387"/>
      <c r="I187" s="1391"/>
      <c r="J187" s="1391"/>
      <c r="L187" s="1398"/>
      <c r="M187" s="1398"/>
      <c r="N187" s="1398"/>
      <c r="O187" s="1398"/>
    </row>
    <row r="188" s="1379" customFormat="true" ht="17.25" hidden="false" customHeight="true" outlineLevel="0" collapsed="false">
      <c r="A188" s="1379" t="n">
        <v>1</v>
      </c>
      <c r="B188" s="702" t="s">
        <v>1727</v>
      </c>
      <c r="D188" s="1446" t="n">
        <v>500</v>
      </c>
      <c r="E188" s="1379" t="s">
        <v>1728</v>
      </c>
      <c r="F188" s="1387"/>
      <c r="I188" s="1391"/>
      <c r="J188" s="1391"/>
      <c r="L188" s="1398"/>
      <c r="M188" s="1398"/>
      <c r="N188" s="1398"/>
      <c r="O188" s="1398"/>
    </row>
    <row r="189" s="1379" customFormat="true" ht="17.25" hidden="false" customHeight="true" outlineLevel="0" collapsed="false">
      <c r="A189" s="1379" t="n">
        <v>2</v>
      </c>
      <c r="B189" s="702" t="s">
        <v>1730</v>
      </c>
      <c r="D189" s="1446" t="n">
        <v>10</v>
      </c>
      <c r="E189" s="1379" t="s">
        <v>1728</v>
      </c>
      <c r="F189" s="1387"/>
      <c r="I189" s="1391"/>
      <c r="J189" s="1391"/>
      <c r="L189" s="1398"/>
      <c r="M189" s="1398"/>
      <c r="N189" s="1398"/>
      <c r="O189" s="1398"/>
    </row>
    <row r="190" s="1379" customFormat="true" ht="17.25" hidden="false" customHeight="true" outlineLevel="0" collapsed="false">
      <c r="A190" s="1379" t="n">
        <v>3</v>
      </c>
      <c r="B190" s="702" t="s">
        <v>1731</v>
      </c>
      <c r="D190" s="1446" t="n">
        <v>12</v>
      </c>
      <c r="E190" s="1379" t="s">
        <v>1728</v>
      </c>
      <c r="F190" s="1387"/>
      <c r="I190" s="1391"/>
      <c r="J190" s="1391"/>
      <c r="L190" s="1398"/>
      <c r="M190" s="1398"/>
      <c r="N190" s="1398"/>
      <c r="O190" s="1398"/>
    </row>
    <row r="191" s="1396" customFormat="true" ht="17.25" hidden="false" customHeight="true" outlineLevel="0" collapsed="false">
      <c r="A191" s="1379" t="n">
        <v>4</v>
      </c>
      <c r="B191" s="702" t="s">
        <v>1732</v>
      </c>
      <c r="D191" s="1446" t="n">
        <v>25</v>
      </c>
      <c r="E191" s="1396" t="s">
        <v>1728</v>
      </c>
      <c r="F191" s="1397"/>
      <c r="H191" s="1397"/>
      <c r="J191" s="1397"/>
      <c r="L191" s="1397"/>
      <c r="M191" s="1397"/>
      <c r="N191" s="1397"/>
      <c r="O191" s="1397"/>
    </row>
    <row r="192" s="1379" customFormat="true" ht="13.5" hidden="false" customHeight="false" outlineLevel="0" collapsed="false">
      <c r="D192" s="1398"/>
      <c r="E192" s="1399"/>
      <c r="F192" s="1398"/>
      <c r="G192" s="1399"/>
      <c r="H192" s="1398"/>
      <c r="I192" s="1398"/>
      <c r="J192" s="1398"/>
      <c r="K192" s="1398"/>
      <c r="L192" s="1398"/>
      <c r="M192" s="1398"/>
      <c r="N192" s="1398"/>
      <c r="O192" s="1398"/>
    </row>
    <row r="193" s="1056" customFormat="true" ht="18.75" hidden="false" customHeight="true" outlineLevel="0" collapsed="false">
      <c r="A193" s="1400" t="s">
        <v>1733</v>
      </c>
      <c r="B193" s="1400" t="s">
        <v>71</v>
      </c>
      <c r="C193" s="1400"/>
      <c r="D193" s="1400" t="s">
        <v>1734</v>
      </c>
      <c r="E193" s="1400" t="s">
        <v>792</v>
      </c>
      <c r="F193" s="1400" t="s">
        <v>408</v>
      </c>
      <c r="G193" s="1400" t="s">
        <v>1735</v>
      </c>
      <c r="H193" s="1400" t="s">
        <v>1736</v>
      </c>
      <c r="I193" s="1400" t="s">
        <v>107</v>
      </c>
      <c r="J193" s="1400" t="s">
        <v>975</v>
      </c>
      <c r="K193" s="1400" t="s">
        <v>1565</v>
      </c>
    </row>
    <row r="194" customFormat="false" ht="12.75" hidden="false" customHeight="false" outlineLevel="0" collapsed="false">
      <c r="A194" s="1401"/>
      <c r="B194" s="1402"/>
      <c r="C194" s="1402"/>
      <c r="D194" s="1402"/>
      <c r="E194" s="1402"/>
      <c r="F194" s="1402"/>
      <c r="G194" s="1402"/>
      <c r="H194" s="1402"/>
      <c r="I194" s="1402"/>
      <c r="J194" s="1402"/>
      <c r="K194" s="1403"/>
    </row>
    <row r="195" s="531" customFormat="true" ht="15" hidden="false" customHeight="true" outlineLevel="0" collapsed="false">
      <c r="A195" s="1404"/>
      <c r="B195" s="1405" t="s">
        <v>1737</v>
      </c>
      <c r="C195" s="1405"/>
      <c r="D195" s="1406"/>
      <c r="E195" s="1407"/>
      <c r="F195" s="1407"/>
      <c r="G195" s="1407"/>
      <c r="H195" s="1407"/>
      <c r="I195" s="1407"/>
      <c r="J195" s="1407"/>
      <c r="K195" s="1408"/>
      <c r="L195" s="1409"/>
      <c r="M195" s="1409"/>
      <c r="N195" s="1409"/>
      <c r="O195" s="1409"/>
    </row>
    <row r="196" s="1379" customFormat="true" ht="27" hidden="false" customHeight="true" outlineLevel="0" collapsed="false">
      <c r="A196" s="1410" t="n">
        <v>1</v>
      </c>
      <c r="B196" s="1411" t="s">
        <v>1738</v>
      </c>
      <c r="C196" s="1411"/>
      <c r="D196" s="1411" t="n">
        <v>3.142</v>
      </c>
      <c r="E196" s="1398" t="n">
        <f aca="false">(D188+D190)/1000</f>
        <v>0.512</v>
      </c>
      <c r="F196" s="1398" t="n">
        <f aca="false">D190/1000</f>
        <v>0.012</v>
      </c>
      <c r="G196" s="1412"/>
      <c r="H196" s="1413" t="n">
        <f aca="false">PRODUCT(D196:G196)</f>
        <v>0.019304448</v>
      </c>
      <c r="I196" s="1414" t="s">
        <v>1739</v>
      </c>
      <c r="J196" s="1412"/>
      <c r="K196" s="1415"/>
      <c r="L196" s="1398"/>
      <c r="M196" s="1398"/>
      <c r="N196" s="1398"/>
      <c r="O196" s="1398"/>
    </row>
    <row r="197" s="1379" customFormat="true" ht="13.5" hidden="false" customHeight="true" outlineLevel="0" collapsed="false">
      <c r="A197" s="1410" t="n">
        <v>2</v>
      </c>
      <c r="B197" s="1411" t="s">
        <v>1740</v>
      </c>
      <c r="C197" s="1411"/>
      <c r="D197" s="1411"/>
      <c r="E197" s="1412"/>
      <c r="F197" s="1412"/>
      <c r="G197" s="1412"/>
      <c r="H197" s="1416" t="n">
        <f aca="false">H196*0.05</f>
        <v>0.0009652224</v>
      </c>
      <c r="I197" s="1414" t="s">
        <v>1739</v>
      </c>
      <c r="J197" s="1412"/>
      <c r="K197" s="1415"/>
      <c r="L197" s="1398"/>
      <c r="M197" s="1398"/>
      <c r="N197" s="1398"/>
      <c r="O197" s="1398"/>
    </row>
    <row r="198" s="1379" customFormat="true" ht="20.25" hidden="false" customHeight="true" outlineLevel="0" collapsed="false">
      <c r="A198" s="1410"/>
      <c r="B198" s="1411"/>
      <c r="C198" s="1411"/>
      <c r="D198" s="1411"/>
      <c r="E198" s="1412"/>
      <c r="F198" s="1412"/>
      <c r="G198" s="1412"/>
      <c r="H198" s="1417" t="n">
        <f aca="false">SUM(H196:H197)</f>
        <v>0.0202696704</v>
      </c>
      <c r="I198" s="1414" t="s">
        <v>1739</v>
      </c>
      <c r="J198" s="1418" t="n">
        <f aca="false">$I$8</f>
        <v>3004.51</v>
      </c>
      <c r="K198" s="1419" t="n">
        <f aca="false">PRODUCT(H198,J198)</f>
        <v>60.900427413504</v>
      </c>
      <c r="L198" s="1398"/>
      <c r="M198" s="1398"/>
      <c r="N198" s="1398"/>
      <c r="O198" s="1398"/>
    </row>
    <row r="199" s="1379" customFormat="true" ht="13.5" hidden="false" customHeight="false" outlineLevel="0" collapsed="false">
      <c r="A199" s="1410"/>
      <c r="B199" s="1411"/>
      <c r="C199" s="1411"/>
      <c r="D199" s="1411"/>
      <c r="E199" s="1412"/>
      <c r="F199" s="1412"/>
      <c r="G199" s="1412"/>
      <c r="H199" s="1420"/>
      <c r="I199" s="1414"/>
      <c r="J199" s="1412"/>
      <c r="K199" s="1419"/>
      <c r="L199" s="1398"/>
      <c r="M199" s="1398"/>
      <c r="N199" s="1398"/>
      <c r="O199" s="1398"/>
    </row>
    <row r="200" s="1379" customFormat="true" ht="13.5" hidden="false" customHeight="true" outlineLevel="0" collapsed="false">
      <c r="A200" s="1410"/>
      <c r="B200" s="1405" t="s">
        <v>1741</v>
      </c>
      <c r="C200" s="1405"/>
      <c r="D200" s="1411"/>
      <c r="E200" s="1412"/>
      <c r="F200" s="1412"/>
      <c r="G200" s="1412"/>
      <c r="H200" s="1418"/>
      <c r="I200" s="1414"/>
      <c r="J200" s="1412"/>
      <c r="K200" s="1419"/>
      <c r="L200" s="1398"/>
      <c r="M200" s="1398"/>
      <c r="N200" s="1398"/>
      <c r="O200" s="1398"/>
    </row>
    <row r="201" s="1379" customFormat="true" ht="27" hidden="false" customHeight="true" outlineLevel="0" collapsed="false">
      <c r="A201" s="1410" t="n">
        <v>3</v>
      </c>
      <c r="B201" s="1411" t="s">
        <v>1742</v>
      </c>
      <c r="C201" s="1411"/>
      <c r="D201" s="1411" t="n">
        <v>3.142</v>
      </c>
      <c r="E201" s="1398" t="n">
        <f aca="false">(D188+D189*2+D190*2+D191)/1000</f>
        <v>0.569</v>
      </c>
      <c r="F201" s="1398" t="n">
        <f aca="false">D191/1000</f>
        <v>0.025</v>
      </c>
      <c r="G201" s="1412"/>
      <c r="H201" s="1413" t="n">
        <f aca="false">PRODUCT(D201:G201)</f>
        <v>0.04469495</v>
      </c>
      <c r="I201" s="1414" t="s">
        <v>1739</v>
      </c>
      <c r="J201" s="1412"/>
      <c r="K201" s="1419"/>
      <c r="L201" s="1398"/>
      <c r="M201" s="1398"/>
      <c r="N201" s="1398"/>
      <c r="O201" s="1398"/>
    </row>
    <row r="202" s="1379" customFormat="true" ht="13.5" hidden="false" customHeight="true" outlineLevel="0" collapsed="false">
      <c r="A202" s="1410" t="n">
        <v>4</v>
      </c>
      <c r="B202" s="1411" t="s">
        <v>1740</v>
      </c>
      <c r="C202" s="1411"/>
      <c r="D202" s="1411"/>
      <c r="E202" s="1412"/>
      <c r="F202" s="1412"/>
      <c r="G202" s="1412"/>
      <c r="H202" s="1416" t="n">
        <f aca="false">H201*0.05</f>
        <v>0.0022347475</v>
      </c>
      <c r="I202" s="1414" t="s">
        <v>1739</v>
      </c>
      <c r="J202" s="1412"/>
      <c r="K202" s="1419"/>
      <c r="L202" s="1398"/>
      <c r="M202" s="1398"/>
      <c r="N202" s="1398"/>
      <c r="O202" s="1398"/>
    </row>
    <row r="203" s="1428" customFormat="true" ht="15.75" hidden="false" customHeight="true" outlineLevel="0" collapsed="false">
      <c r="A203" s="1421"/>
      <c r="B203" s="1422"/>
      <c r="C203" s="1422"/>
      <c r="D203" s="1422"/>
      <c r="E203" s="1423"/>
      <c r="F203" s="1423"/>
      <c r="G203" s="1423"/>
      <c r="H203" s="1424" t="n">
        <f aca="false">SUM(H201:H202)</f>
        <v>0.0469296975</v>
      </c>
      <c r="I203" s="1425" t="s">
        <v>1739</v>
      </c>
      <c r="J203" s="1426" t="n">
        <f aca="false">$I$15</f>
        <v>2138.71</v>
      </c>
      <c r="K203" s="1419" t="n">
        <f aca="false">PRODUCT(H203,J203)</f>
        <v>100.369013340225</v>
      </c>
      <c r="L203" s="1427"/>
      <c r="M203" s="1427"/>
      <c r="N203" s="1427"/>
      <c r="O203" s="1427"/>
    </row>
    <row r="204" s="1379" customFormat="true" ht="13.5" hidden="false" customHeight="false" outlineLevel="0" collapsed="false">
      <c r="A204" s="1410"/>
      <c r="B204" s="1411"/>
      <c r="C204" s="1411"/>
      <c r="D204" s="1411"/>
      <c r="E204" s="1412"/>
      <c r="F204" s="1412"/>
      <c r="G204" s="1412"/>
      <c r="H204" s="1420"/>
      <c r="I204" s="1414"/>
      <c r="J204" s="1412"/>
      <c r="K204" s="1419"/>
      <c r="L204" s="1398"/>
      <c r="M204" s="1398"/>
      <c r="N204" s="1398"/>
      <c r="O204" s="1398"/>
    </row>
    <row r="205" s="1379" customFormat="true" ht="13.5" hidden="false" customHeight="true" outlineLevel="0" collapsed="false">
      <c r="A205" s="1410"/>
      <c r="B205" s="1405" t="s">
        <v>1743</v>
      </c>
      <c r="C205" s="1405"/>
      <c r="D205" s="1411"/>
      <c r="E205" s="1412"/>
      <c r="F205" s="1412"/>
      <c r="G205" s="1412"/>
      <c r="H205" s="1413"/>
      <c r="I205" s="1414"/>
      <c r="J205" s="1412"/>
      <c r="K205" s="1419"/>
      <c r="L205" s="1398"/>
      <c r="M205" s="1398"/>
      <c r="N205" s="1398"/>
      <c r="O205" s="1398"/>
    </row>
    <row r="206" s="1379" customFormat="true" ht="13.5" hidden="false" customHeight="true" outlineLevel="0" collapsed="false">
      <c r="A206" s="1410" t="n">
        <v>5</v>
      </c>
      <c r="B206" s="1411" t="s">
        <v>1744</v>
      </c>
      <c r="C206" s="1411"/>
      <c r="D206" s="1411" t="n">
        <v>3.142</v>
      </c>
      <c r="E206" s="1429" t="n">
        <f aca="false">(D188+D190*2+D189*2)/1000</f>
        <v>0.544</v>
      </c>
      <c r="F206" s="1398" t="n">
        <v>8</v>
      </c>
      <c r="G206" s="1411"/>
      <c r="H206" s="1413" t="n">
        <f aca="false">PRODUCT(D206:G206)</f>
        <v>13.673984</v>
      </c>
      <c r="I206" s="1430" t="s">
        <v>1745</v>
      </c>
      <c r="J206" s="1418"/>
      <c r="K206" s="1419"/>
      <c r="L206" s="1398"/>
      <c r="M206" s="1398"/>
      <c r="N206" s="1398"/>
      <c r="O206" s="1398"/>
    </row>
    <row r="207" s="1379" customFormat="true" ht="12.75" hidden="false" customHeight="true" outlineLevel="0" collapsed="false">
      <c r="A207" s="1410"/>
      <c r="B207" s="1411"/>
      <c r="C207" s="1411"/>
      <c r="D207" s="1411"/>
      <c r="E207" s="1412"/>
      <c r="F207" s="1412"/>
      <c r="G207" s="1411"/>
      <c r="H207" s="1418" t="n">
        <f aca="false">H206*0.22/5</f>
        <v>0.601655296</v>
      </c>
      <c r="I207" s="1430" t="s">
        <v>1746</v>
      </c>
      <c r="J207" s="1418" t="n">
        <f aca="false">$I$17</f>
        <v>36000</v>
      </c>
      <c r="K207" s="1419" t="n">
        <f aca="false">H207*J207*0.001/5</f>
        <v>4.3319181312</v>
      </c>
      <c r="L207" s="1398"/>
      <c r="M207" s="1398"/>
      <c r="N207" s="1398"/>
      <c r="O207" s="1398"/>
    </row>
    <row r="208" s="1379" customFormat="true" ht="13.5" hidden="false" customHeight="true" outlineLevel="0" collapsed="false">
      <c r="A208" s="1410"/>
      <c r="B208" s="1405" t="s">
        <v>1747</v>
      </c>
      <c r="C208" s="1405"/>
      <c r="D208" s="1411"/>
      <c r="E208" s="1412"/>
      <c r="F208" s="1412"/>
      <c r="G208" s="1412"/>
      <c r="H208" s="1413"/>
      <c r="I208" s="1414"/>
      <c r="J208" s="1418"/>
      <c r="K208" s="1419"/>
      <c r="L208" s="1398"/>
      <c r="M208" s="1398"/>
      <c r="N208" s="1398"/>
      <c r="O208" s="1398"/>
    </row>
    <row r="209" s="1379" customFormat="true" ht="27" hidden="false" customHeight="true" outlineLevel="0" collapsed="false">
      <c r="A209" s="1410" t="n">
        <v>6</v>
      </c>
      <c r="B209" s="1411" t="s">
        <v>1748</v>
      </c>
      <c r="C209" s="1411"/>
      <c r="D209" s="1411"/>
      <c r="E209" s="1412"/>
      <c r="F209" s="1412"/>
      <c r="G209" s="1412"/>
      <c r="H209" s="1413"/>
      <c r="I209" s="1414"/>
      <c r="J209" s="1418"/>
      <c r="K209" s="1419"/>
      <c r="L209" s="1398"/>
      <c r="M209" s="1398"/>
      <c r="N209" s="1398"/>
      <c r="O209" s="1398"/>
    </row>
    <row r="210" s="1379" customFormat="true" ht="13.5" hidden="false" customHeight="true" outlineLevel="0" collapsed="false">
      <c r="A210" s="1410"/>
      <c r="B210" s="1411" t="s">
        <v>1749</v>
      </c>
      <c r="C210" s="1411"/>
      <c r="D210" s="1411" t="n">
        <v>3.142</v>
      </c>
      <c r="E210" s="1429" t="n">
        <f aca="false">E206</f>
        <v>0.544</v>
      </c>
      <c r="F210" s="1398" t="n">
        <v>1</v>
      </c>
      <c r="G210" s="1418"/>
      <c r="H210" s="1413" t="n">
        <f aca="false">PRODUCT(D210:G210)</f>
        <v>1.709248</v>
      </c>
      <c r="I210" s="1414" t="s">
        <v>1750</v>
      </c>
      <c r="J210" s="1431" t="n">
        <f aca="false">wiremesh!$L$21</f>
        <v>77.8</v>
      </c>
      <c r="K210" s="1419" t="n">
        <f aca="false">H210*J210</f>
        <v>132.9794944</v>
      </c>
      <c r="L210" s="1398"/>
      <c r="M210" s="1398"/>
      <c r="N210" s="1398"/>
      <c r="O210" s="1398"/>
    </row>
    <row r="211" s="1379" customFormat="true" ht="13.5" hidden="false" customHeight="false" outlineLevel="0" collapsed="false">
      <c r="A211" s="1410"/>
      <c r="B211" s="1411"/>
      <c r="C211" s="1411"/>
      <c r="D211" s="1411"/>
      <c r="E211" s="1412"/>
      <c r="F211" s="1412"/>
      <c r="G211" s="1411"/>
      <c r="H211" s="1411"/>
      <c r="I211" s="1414"/>
      <c r="J211" s="1432"/>
      <c r="K211" s="1433"/>
      <c r="L211" s="1398"/>
      <c r="M211" s="1398"/>
      <c r="N211" s="1398"/>
      <c r="O211" s="1398"/>
    </row>
    <row r="212" s="1379" customFormat="true" ht="13.5" hidden="false" customHeight="true" outlineLevel="0" collapsed="false">
      <c r="A212" s="1410"/>
      <c r="B212" s="1405" t="s">
        <v>1751</v>
      </c>
      <c r="C212" s="1405"/>
      <c r="D212" s="1411"/>
      <c r="E212" s="1412"/>
      <c r="F212" s="1412"/>
      <c r="G212" s="1412"/>
      <c r="H212" s="1413"/>
      <c r="I212" s="1414"/>
      <c r="J212" s="1418"/>
      <c r="K212" s="1419"/>
      <c r="L212" s="1398"/>
      <c r="M212" s="1398"/>
      <c r="N212" s="1398"/>
      <c r="O212" s="1398"/>
    </row>
    <row r="213" s="1379" customFormat="true" ht="13.5" hidden="false" customHeight="true" outlineLevel="0" collapsed="false">
      <c r="A213" s="1410" t="n">
        <v>7</v>
      </c>
      <c r="B213" s="1411" t="s">
        <v>1752</v>
      </c>
      <c r="C213" s="1411"/>
      <c r="D213" s="1411" t="n">
        <v>3.142</v>
      </c>
      <c r="E213" s="1398" t="n">
        <f aca="false">E196</f>
        <v>0.512</v>
      </c>
      <c r="F213" s="1412" t="n">
        <v>1</v>
      </c>
      <c r="G213" s="1412"/>
      <c r="H213" s="1413" t="n">
        <f aca="false">PRODUCT(D213:G213)</f>
        <v>1.608704</v>
      </c>
      <c r="I213" s="1430" t="s">
        <v>1753</v>
      </c>
      <c r="J213" s="1418"/>
      <c r="K213" s="1419"/>
      <c r="L213" s="1398"/>
      <c r="M213" s="1398"/>
      <c r="N213" s="1398"/>
      <c r="O213" s="1398"/>
    </row>
    <row r="214" s="1379" customFormat="true" ht="13.5" hidden="false" customHeight="true" outlineLevel="0" collapsed="false">
      <c r="A214" s="1410" t="n">
        <v>8</v>
      </c>
      <c r="B214" s="1411" t="s">
        <v>1754</v>
      </c>
      <c r="C214" s="1411"/>
      <c r="D214" s="1411" t="n">
        <v>3.142</v>
      </c>
      <c r="E214" s="1398" t="n">
        <f aca="false">E201</f>
        <v>0.569</v>
      </c>
      <c r="F214" s="1412" t="n">
        <v>1</v>
      </c>
      <c r="G214" s="1412"/>
      <c r="H214" s="1413" t="n">
        <f aca="false">PRODUCT(D214:G214)</f>
        <v>1.787798</v>
      </c>
      <c r="I214" s="1430" t="s">
        <v>1753</v>
      </c>
      <c r="J214" s="1418"/>
      <c r="K214" s="1419"/>
      <c r="L214" s="1398"/>
      <c r="M214" s="1398"/>
      <c r="N214" s="1398"/>
      <c r="O214" s="1398"/>
    </row>
    <row r="215" s="1379" customFormat="true" ht="13.5" hidden="false" customHeight="false" outlineLevel="0" collapsed="false">
      <c r="A215" s="1410"/>
      <c r="B215" s="1411"/>
      <c r="C215" s="1411"/>
      <c r="D215" s="1411"/>
      <c r="E215" s="1412"/>
      <c r="F215" s="1412"/>
      <c r="G215" s="1412"/>
      <c r="H215" s="1434" t="n">
        <f aca="false">SUM(H213:H214)</f>
        <v>3.396502</v>
      </c>
      <c r="I215" s="1430" t="s">
        <v>1753</v>
      </c>
      <c r="J215" s="1431" t="n">
        <v>70</v>
      </c>
      <c r="K215" s="1419" t="n">
        <f aca="false">H215*J215</f>
        <v>237.75514</v>
      </c>
      <c r="L215" s="1398"/>
      <c r="M215" s="1398"/>
      <c r="N215" s="1398"/>
      <c r="O215" s="1398"/>
    </row>
    <row r="216" s="1379" customFormat="true" ht="13.5" hidden="false" customHeight="false" outlineLevel="0" collapsed="false">
      <c r="A216" s="1435"/>
      <c r="B216" s="1436"/>
      <c r="C216" s="1436"/>
      <c r="D216" s="1436"/>
      <c r="E216" s="1437"/>
      <c r="F216" s="1437"/>
      <c r="G216" s="1437"/>
      <c r="H216" s="1438"/>
      <c r="I216" s="1437"/>
      <c r="J216" s="1437"/>
      <c r="K216" s="1439"/>
      <c r="L216" s="1398"/>
      <c r="M216" s="1398"/>
      <c r="N216" s="1398"/>
      <c r="O216" s="1398"/>
    </row>
    <row r="217" s="838" customFormat="true" ht="16.5" hidden="false" customHeight="true" outlineLevel="0" collapsed="false">
      <c r="A217" s="1440"/>
      <c r="B217" s="833" t="s">
        <v>1418</v>
      </c>
      <c r="C217" s="833"/>
      <c r="D217" s="833"/>
      <c r="E217" s="1441"/>
      <c r="F217" s="1441"/>
      <c r="G217" s="1441"/>
      <c r="H217" s="1442"/>
      <c r="I217" s="1443" t="s">
        <v>1755</v>
      </c>
      <c r="J217" s="1441"/>
      <c r="K217" s="1444" t="n">
        <f aca="false">ROUND(SUM(K195:K216),0)</f>
        <v>536</v>
      </c>
      <c r="L217" s="1445"/>
      <c r="M217" s="1445"/>
      <c r="N217" s="1445"/>
      <c r="O217" s="1445"/>
    </row>
    <row r="218" s="1379" customFormat="true" ht="13.5" hidden="false" customHeight="false" outlineLevel="0" collapsed="false"/>
    <row r="219" s="1379" customFormat="true" ht="13.5" hidden="false" customHeight="false" outlineLevel="0" collapsed="false"/>
    <row r="220" s="1379" customFormat="true" ht="13.5" hidden="false" customHeight="false" outlineLevel="0" collapsed="false"/>
    <row r="221" s="1379" customFormat="true" ht="13.5" hidden="false" customHeight="false" outlineLevel="0" collapsed="false"/>
    <row r="222" s="1379" customFormat="true" ht="13.5" hidden="false" customHeight="false" outlineLevel="0" collapsed="false">
      <c r="B222" s="1390" t="s">
        <v>1726</v>
      </c>
      <c r="F222" s="1387"/>
      <c r="I222" s="1391"/>
      <c r="J222" s="1391"/>
      <c r="L222" s="1398"/>
      <c r="M222" s="1398"/>
      <c r="N222" s="1398"/>
      <c r="O222" s="1398"/>
    </row>
    <row r="223" s="1379" customFormat="true" ht="17.25" hidden="false" customHeight="true" outlineLevel="0" collapsed="false">
      <c r="A223" s="1379" t="n">
        <v>1</v>
      </c>
      <c r="B223" s="702" t="s">
        <v>1727</v>
      </c>
      <c r="D223" s="1446" t="n">
        <v>1000</v>
      </c>
      <c r="E223" s="1379" t="s">
        <v>1728</v>
      </c>
      <c r="F223" s="1387"/>
      <c r="I223" s="1391"/>
      <c r="J223" s="1391"/>
      <c r="L223" s="1398"/>
      <c r="M223" s="1398"/>
      <c r="N223" s="1398"/>
      <c r="O223" s="1398"/>
    </row>
    <row r="224" s="1379" customFormat="true" ht="17.25" hidden="false" customHeight="true" outlineLevel="0" collapsed="false">
      <c r="A224" s="1379" t="n">
        <v>2</v>
      </c>
      <c r="B224" s="702" t="s">
        <v>1730</v>
      </c>
      <c r="D224" s="1446" t="n">
        <v>8</v>
      </c>
      <c r="E224" s="1379" t="s">
        <v>1728</v>
      </c>
      <c r="F224" s="1387"/>
      <c r="I224" s="1391"/>
      <c r="J224" s="1391"/>
      <c r="L224" s="1398"/>
      <c r="M224" s="1398"/>
      <c r="N224" s="1398"/>
      <c r="O224" s="1398"/>
    </row>
    <row r="225" s="1379" customFormat="true" ht="17.25" hidden="false" customHeight="true" outlineLevel="0" collapsed="false">
      <c r="A225" s="1379" t="n">
        <v>3</v>
      </c>
      <c r="B225" s="702" t="s">
        <v>1731</v>
      </c>
      <c r="D225" s="1446" t="n">
        <v>12</v>
      </c>
      <c r="E225" s="1379" t="s">
        <v>1728</v>
      </c>
      <c r="F225" s="1387"/>
      <c r="I225" s="1391"/>
      <c r="J225" s="1391"/>
      <c r="L225" s="1398"/>
      <c r="M225" s="1398"/>
      <c r="N225" s="1398"/>
      <c r="O225" s="1398"/>
    </row>
    <row r="226" s="1396" customFormat="true" ht="17.25" hidden="false" customHeight="true" outlineLevel="0" collapsed="false">
      <c r="A226" s="1379" t="n">
        <v>4</v>
      </c>
      <c r="B226" s="702" t="s">
        <v>1732</v>
      </c>
      <c r="D226" s="1446" t="n">
        <v>25</v>
      </c>
      <c r="E226" s="1396" t="s">
        <v>1728</v>
      </c>
      <c r="F226" s="1397"/>
      <c r="H226" s="1397"/>
      <c r="J226" s="1397"/>
      <c r="L226" s="1397"/>
      <c r="M226" s="1397"/>
      <c r="N226" s="1397"/>
      <c r="O226" s="1397"/>
    </row>
    <row r="227" s="1379" customFormat="true" ht="13.5" hidden="false" customHeight="false" outlineLevel="0" collapsed="false">
      <c r="D227" s="1398"/>
      <c r="E227" s="1399"/>
      <c r="F227" s="1398"/>
      <c r="G227" s="1399"/>
      <c r="H227" s="1398"/>
      <c r="I227" s="1398"/>
      <c r="J227" s="1398"/>
      <c r="K227" s="1398"/>
      <c r="L227" s="1398"/>
      <c r="M227" s="1398"/>
      <c r="N227" s="1398"/>
      <c r="O227" s="1398"/>
    </row>
    <row r="228" s="1056" customFormat="true" ht="18.75" hidden="false" customHeight="true" outlineLevel="0" collapsed="false">
      <c r="A228" s="1400" t="s">
        <v>1733</v>
      </c>
      <c r="B228" s="1400" t="s">
        <v>71</v>
      </c>
      <c r="C228" s="1400"/>
      <c r="D228" s="1400" t="s">
        <v>1734</v>
      </c>
      <c r="E228" s="1400" t="s">
        <v>792</v>
      </c>
      <c r="F228" s="1400" t="s">
        <v>408</v>
      </c>
      <c r="G228" s="1400" t="s">
        <v>1735</v>
      </c>
      <c r="H228" s="1400" t="s">
        <v>1736</v>
      </c>
      <c r="I228" s="1400" t="s">
        <v>107</v>
      </c>
      <c r="J228" s="1400" t="s">
        <v>975</v>
      </c>
      <c r="K228" s="1400" t="s">
        <v>1565</v>
      </c>
    </row>
    <row r="229" customFormat="false" ht="12.75" hidden="false" customHeight="false" outlineLevel="0" collapsed="false">
      <c r="A229" s="1401"/>
      <c r="B229" s="1402"/>
      <c r="C229" s="1402"/>
      <c r="D229" s="1402"/>
      <c r="E229" s="1402"/>
      <c r="F229" s="1402"/>
      <c r="G229" s="1402"/>
      <c r="H229" s="1402"/>
      <c r="I229" s="1402"/>
      <c r="J229" s="1402"/>
      <c r="K229" s="1403"/>
    </row>
    <row r="230" s="531" customFormat="true" ht="15" hidden="false" customHeight="true" outlineLevel="0" collapsed="false">
      <c r="A230" s="1404"/>
      <c r="B230" s="1405" t="s">
        <v>1737</v>
      </c>
      <c r="C230" s="1405"/>
      <c r="D230" s="1406"/>
      <c r="E230" s="1407"/>
      <c r="F230" s="1407"/>
      <c r="G230" s="1407"/>
      <c r="H230" s="1407"/>
      <c r="I230" s="1407"/>
      <c r="J230" s="1407"/>
      <c r="K230" s="1408"/>
      <c r="L230" s="1409"/>
      <c r="M230" s="1409"/>
      <c r="N230" s="1409"/>
      <c r="O230" s="1409"/>
    </row>
    <row r="231" s="1379" customFormat="true" ht="27" hidden="false" customHeight="true" outlineLevel="0" collapsed="false">
      <c r="A231" s="1410" t="n">
        <v>1</v>
      </c>
      <c r="B231" s="1411" t="s">
        <v>1738</v>
      </c>
      <c r="C231" s="1411"/>
      <c r="D231" s="1411" t="n">
        <v>3.142</v>
      </c>
      <c r="E231" s="1398" t="n">
        <f aca="false">(D223+D225)/1000</f>
        <v>1.012</v>
      </c>
      <c r="F231" s="1398" t="n">
        <f aca="false">D225/1000</f>
        <v>0.012</v>
      </c>
      <c r="G231" s="1412"/>
      <c r="H231" s="1413" t="n">
        <f aca="false">PRODUCT(D231:G231)</f>
        <v>0.038156448</v>
      </c>
      <c r="I231" s="1414" t="s">
        <v>1739</v>
      </c>
      <c r="J231" s="1412"/>
      <c r="K231" s="1415"/>
      <c r="L231" s="1398"/>
      <c r="M231" s="1398"/>
      <c r="N231" s="1398"/>
      <c r="O231" s="1398"/>
    </row>
    <row r="232" s="1379" customFormat="true" ht="13.5" hidden="false" customHeight="true" outlineLevel="0" collapsed="false">
      <c r="A232" s="1410" t="n">
        <v>2</v>
      </c>
      <c r="B232" s="1411" t="s">
        <v>1740</v>
      </c>
      <c r="C232" s="1411"/>
      <c r="D232" s="1411"/>
      <c r="E232" s="1412"/>
      <c r="F232" s="1412"/>
      <c r="G232" s="1412"/>
      <c r="H232" s="1416" t="n">
        <f aca="false">H231*0.05</f>
        <v>0.0019078224</v>
      </c>
      <c r="I232" s="1414" t="s">
        <v>1739</v>
      </c>
      <c r="J232" s="1412"/>
      <c r="K232" s="1415"/>
      <c r="L232" s="1398"/>
      <c r="M232" s="1398"/>
      <c r="N232" s="1398"/>
      <c r="O232" s="1398"/>
    </row>
    <row r="233" s="1379" customFormat="true" ht="20.25" hidden="false" customHeight="true" outlineLevel="0" collapsed="false">
      <c r="A233" s="1410"/>
      <c r="B233" s="1411"/>
      <c r="C233" s="1411"/>
      <c r="D233" s="1411"/>
      <c r="E233" s="1412"/>
      <c r="F233" s="1412"/>
      <c r="G233" s="1412"/>
      <c r="H233" s="1417" t="n">
        <f aca="false">SUM(H231:H232)</f>
        <v>0.0400642704</v>
      </c>
      <c r="I233" s="1414" t="s">
        <v>1739</v>
      </c>
      <c r="J233" s="1418" t="n">
        <f aca="false">$I$8</f>
        <v>3004.51</v>
      </c>
      <c r="K233" s="1419" t="n">
        <f aca="false">PRODUCT(H233,J233)</f>
        <v>120.373501059504</v>
      </c>
      <c r="L233" s="1398"/>
      <c r="M233" s="1398"/>
      <c r="N233" s="1398"/>
      <c r="O233" s="1398"/>
    </row>
    <row r="234" s="1379" customFormat="true" ht="13.5" hidden="false" customHeight="false" outlineLevel="0" collapsed="false">
      <c r="A234" s="1410"/>
      <c r="B234" s="1411"/>
      <c r="C234" s="1411"/>
      <c r="D234" s="1411"/>
      <c r="E234" s="1412"/>
      <c r="F234" s="1412"/>
      <c r="G234" s="1412"/>
      <c r="H234" s="1420"/>
      <c r="I234" s="1414"/>
      <c r="J234" s="1412"/>
      <c r="K234" s="1419"/>
      <c r="L234" s="1398"/>
      <c r="M234" s="1398"/>
      <c r="N234" s="1398"/>
      <c r="O234" s="1398"/>
    </row>
    <row r="235" s="1379" customFormat="true" ht="13.5" hidden="false" customHeight="true" outlineLevel="0" collapsed="false">
      <c r="A235" s="1410"/>
      <c r="B235" s="1405" t="s">
        <v>1741</v>
      </c>
      <c r="C235" s="1405"/>
      <c r="D235" s="1411"/>
      <c r="E235" s="1412"/>
      <c r="F235" s="1412"/>
      <c r="G235" s="1412"/>
      <c r="H235" s="1418"/>
      <c r="I235" s="1414"/>
      <c r="J235" s="1412"/>
      <c r="K235" s="1419"/>
      <c r="L235" s="1398"/>
      <c r="M235" s="1398"/>
      <c r="N235" s="1398"/>
      <c r="O235" s="1398"/>
    </row>
    <row r="236" s="1379" customFormat="true" ht="27" hidden="false" customHeight="true" outlineLevel="0" collapsed="false">
      <c r="A236" s="1410" t="n">
        <v>3</v>
      </c>
      <c r="B236" s="1411" t="s">
        <v>1742</v>
      </c>
      <c r="C236" s="1411"/>
      <c r="D236" s="1411" t="n">
        <v>3.142</v>
      </c>
      <c r="E236" s="1398" t="n">
        <f aca="false">(D223+D224*2+D225*2+D226)/1000</f>
        <v>1.065</v>
      </c>
      <c r="F236" s="1398" t="n">
        <f aca="false">D226/1000</f>
        <v>0.025</v>
      </c>
      <c r="G236" s="1412"/>
      <c r="H236" s="1413" t="n">
        <f aca="false">PRODUCT(D236:G236)</f>
        <v>0.08365575</v>
      </c>
      <c r="I236" s="1414" t="s">
        <v>1739</v>
      </c>
      <c r="J236" s="1412"/>
      <c r="K236" s="1419"/>
      <c r="L236" s="1398"/>
      <c r="M236" s="1398"/>
      <c r="N236" s="1398"/>
      <c r="O236" s="1398"/>
    </row>
    <row r="237" s="1379" customFormat="true" ht="13.5" hidden="false" customHeight="true" outlineLevel="0" collapsed="false">
      <c r="A237" s="1410" t="n">
        <v>4</v>
      </c>
      <c r="B237" s="1411" t="s">
        <v>1740</v>
      </c>
      <c r="C237" s="1411"/>
      <c r="D237" s="1411"/>
      <c r="E237" s="1412"/>
      <c r="F237" s="1412"/>
      <c r="G237" s="1412"/>
      <c r="H237" s="1416" t="n">
        <f aca="false">H236*0.05</f>
        <v>0.0041827875</v>
      </c>
      <c r="I237" s="1414" t="s">
        <v>1739</v>
      </c>
      <c r="J237" s="1412"/>
      <c r="K237" s="1419"/>
      <c r="L237" s="1398"/>
      <c r="M237" s="1398"/>
      <c r="N237" s="1398"/>
      <c r="O237" s="1398"/>
    </row>
    <row r="238" s="1428" customFormat="true" ht="15.75" hidden="false" customHeight="true" outlineLevel="0" collapsed="false">
      <c r="A238" s="1421"/>
      <c r="B238" s="1422"/>
      <c r="C238" s="1422"/>
      <c r="D238" s="1422"/>
      <c r="E238" s="1423"/>
      <c r="F238" s="1423"/>
      <c r="G238" s="1423"/>
      <c r="H238" s="1424" t="n">
        <f aca="false">SUM(H236:H237)</f>
        <v>0.0878385375</v>
      </c>
      <c r="I238" s="1425" t="s">
        <v>1739</v>
      </c>
      <c r="J238" s="1426" t="n">
        <f aca="false">$I$15</f>
        <v>2138.71</v>
      </c>
      <c r="K238" s="1419" t="n">
        <f aca="false">PRODUCT(H238,J238)</f>
        <v>187.861158536625</v>
      </c>
      <c r="L238" s="1427"/>
      <c r="M238" s="1427"/>
      <c r="N238" s="1427"/>
      <c r="O238" s="1427"/>
    </row>
    <row r="239" s="1379" customFormat="true" ht="13.5" hidden="false" customHeight="false" outlineLevel="0" collapsed="false">
      <c r="A239" s="1410"/>
      <c r="B239" s="1411"/>
      <c r="C239" s="1411"/>
      <c r="D239" s="1411"/>
      <c r="E239" s="1412"/>
      <c r="F239" s="1412"/>
      <c r="G239" s="1412"/>
      <c r="H239" s="1420"/>
      <c r="I239" s="1414"/>
      <c r="J239" s="1412"/>
      <c r="K239" s="1419"/>
      <c r="L239" s="1398"/>
      <c r="M239" s="1398"/>
      <c r="N239" s="1398"/>
      <c r="O239" s="1398"/>
    </row>
    <row r="240" s="1379" customFormat="true" ht="13.5" hidden="false" customHeight="true" outlineLevel="0" collapsed="false">
      <c r="A240" s="1410"/>
      <c r="B240" s="1405" t="s">
        <v>1743</v>
      </c>
      <c r="C240" s="1405"/>
      <c r="D240" s="1411"/>
      <c r="E240" s="1412"/>
      <c r="F240" s="1412"/>
      <c r="G240" s="1412"/>
      <c r="H240" s="1413"/>
      <c r="I240" s="1414"/>
      <c r="J240" s="1412"/>
      <c r="K240" s="1419"/>
      <c r="L240" s="1398"/>
      <c r="M240" s="1398"/>
      <c r="N240" s="1398"/>
      <c r="O240" s="1398"/>
    </row>
    <row r="241" s="1379" customFormat="true" ht="13.5" hidden="false" customHeight="true" outlineLevel="0" collapsed="false">
      <c r="A241" s="1410" t="n">
        <v>5</v>
      </c>
      <c r="B241" s="1411" t="s">
        <v>1744</v>
      </c>
      <c r="C241" s="1411"/>
      <c r="D241" s="1411" t="n">
        <v>3.142</v>
      </c>
      <c r="E241" s="1429" t="n">
        <f aca="false">(D223+D225*2+D224*2)/1000</f>
        <v>1.04</v>
      </c>
      <c r="F241" s="1398" t="n">
        <v>8</v>
      </c>
      <c r="G241" s="1411"/>
      <c r="H241" s="1413" t="n">
        <f aca="false">PRODUCT(D241:G241)</f>
        <v>26.14144</v>
      </c>
      <c r="I241" s="1430" t="s">
        <v>1745</v>
      </c>
      <c r="J241" s="1418"/>
      <c r="K241" s="1419"/>
      <c r="L241" s="1398"/>
      <c r="M241" s="1398"/>
      <c r="N241" s="1398"/>
      <c r="O241" s="1398"/>
    </row>
    <row r="242" s="1379" customFormat="true" ht="12.75" hidden="false" customHeight="true" outlineLevel="0" collapsed="false">
      <c r="A242" s="1410"/>
      <c r="B242" s="1411"/>
      <c r="C242" s="1411"/>
      <c r="D242" s="1411"/>
      <c r="E242" s="1412"/>
      <c r="F242" s="1412"/>
      <c r="G242" s="1411"/>
      <c r="H242" s="1418" t="n">
        <f aca="false">H241*0.22/5</f>
        <v>1.15022336</v>
      </c>
      <c r="I242" s="1430" t="s">
        <v>1746</v>
      </c>
      <c r="J242" s="1418" t="n">
        <f aca="false">$I$17</f>
        <v>36000</v>
      </c>
      <c r="K242" s="1419" t="n">
        <f aca="false">H242*J242*0.001/5</f>
        <v>8.281608192</v>
      </c>
      <c r="L242" s="1398"/>
      <c r="M242" s="1398"/>
      <c r="N242" s="1398"/>
      <c r="O242" s="1398"/>
    </row>
    <row r="243" s="1379" customFormat="true" ht="13.5" hidden="false" customHeight="true" outlineLevel="0" collapsed="false">
      <c r="A243" s="1410"/>
      <c r="B243" s="1405" t="s">
        <v>1747</v>
      </c>
      <c r="C243" s="1405"/>
      <c r="D243" s="1411"/>
      <c r="E243" s="1412"/>
      <c r="F243" s="1412"/>
      <c r="G243" s="1412"/>
      <c r="H243" s="1413"/>
      <c r="I243" s="1414"/>
      <c r="J243" s="1418"/>
      <c r="K243" s="1419"/>
      <c r="L243" s="1398"/>
      <c r="M243" s="1398"/>
      <c r="N243" s="1398"/>
      <c r="O243" s="1398"/>
    </row>
    <row r="244" s="1379" customFormat="true" ht="27" hidden="false" customHeight="true" outlineLevel="0" collapsed="false">
      <c r="A244" s="1410" t="n">
        <v>6</v>
      </c>
      <c r="B244" s="1411" t="s">
        <v>1748</v>
      </c>
      <c r="C244" s="1411"/>
      <c r="D244" s="1411"/>
      <c r="E244" s="1412"/>
      <c r="F244" s="1412"/>
      <c r="G244" s="1412"/>
      <c r="H244" s="1413"/>
      <c r="I244" s="1414"/>
      <c r="J244" s="1418"/>
      <c r="K244" s="1419"/>
      <c r="L244" s="1398"/>
      <c r="M244" s="1398"/>
      <c r="N244" s="1398"/>
      <c r="O244" s="1398"/>
    </row>
    <row r="245" s="1379" customFormat="true" ht="13.5" hidden="false" customHeight="true" outlineLevel="0" collapsed="false">
      <c r="A245" s="1410"/>
      <c r="B245" s="1411" t="s">
        <v>1749</v>
      </c>
      <c r="C245" s="1411"/>
      <c r="D245" s="1411" t="n">
        <v>3.142</v>
      </c>
      <c r="E245" s="1429" t="n">
        <f aca="false">E241</f>
        <v>1.04</v>
      </c>
      <c r="F245" s="1398" t="n">
        <v>1</v>
      </c>
      <c r="G245" s="1418"/>
      <c r="H245" s="1413" t="n">
        <f aca="false">PRODUCT(D245:G245)</f>
        <v>3.26768</v>
      </c>
      <c r="I245" s="1414" t="s">
        <v>1750</v>
      </c>
      <c r="J245" s="1431" t="n">
        <f aca="false">wiremesh!$L$21</f>
        <v>77.8</v>
      </c>
      <c r="K245" s="1419" t="n">
        <f aca="false">H245*J245</f>
        <v>254.225504</v>
      </c>
      <c r="L245" s="1398"/>
      <c r="M245" s="1398"/>
      <c r="N245" s="1398"/>
      <c r="O245" s="1398"/>
    </row>
    <row r="246" s="1379" customFormat="true" ht="13.5" hidden="false" customHeight="false" outlineLevel="0" collapsed="false">
      <c r="A246" s="1410"/>
      <c r="B246" s="1411"/>
      <c r="C246" s="1411"/>
      <c r="D246" s="1411"/>
      <c r="E246" s="1412"/>
      <c r="F246" s="1412"/>
      <c r="G246" s="1411"/>
      <c r="H246" s="1411"/>
      <c r="I246" s="1414"/>
      <c r="J246" s="1432"/>
      <c r="K246" s="1433"/>
      <c r="L246" s="1398"/>
      <c r="M246" s="1398"/>
      <c r="N246" s="1398"/>
      <c r="O246" s="1398"/>
    </row>
    <row r="247" s="1379" customFormat="true" ht="13.5" hidden="false" customHeight="true" outlineLevel="0" collapsed="false">
      <c r="A247" s="1410"/>
      <c r="B247" s="1405" t="s">
        <v>1751</v>
      </c>
      <c r="C247" s="1405"/>
      <c r="D247" s="1411"/>
      <c r="E247" s="1412"/>
      <c r="F247" s="1412"/>
      <c r="G247" s="1412"/>
      <c r="H247" s="1413"/>
      <c r="I247" s="1414"/>
      <c r="J247" s="1418"/>
      <c r="K247" s="1419"/>
      <c r="L247" s="1398"/>
      <c r="M247" s="1398"/>
      <c r="N247" s="1398"/>
      <c r="O247" s="1398"/>
    </row>
    <row r="248" s="1379" customFormat="true" ht="13.5" hidden="false" customHeight="true" outlineLevel="0" collapsed="false">
      <c r="A248" s="1410" t="n">
        <v>7</v>
      </c>
      <c r="B248" s="1411" t="s">
        <v>1752</v>
      </c>
      <c r="C248" s="1411"/>
      <c r="D248" s="1411" t="n">
        <v>3.142</v>
      </c>
      <c r="E248" s="1398" t="n">
        <f aca="false">E231</f>
        <v>1.012</v>
      </c>
      <c r="F248" s="1412" t="n">
        <v>1</v>
      </c>
      <c r="G248" s="1412"/>
      <c r="H248" s="1413" t="n">
        <f aca="false">PRODUCT(D248:G248)</f>
        <v>3.179704</v>
      </c>
      <c r="I248" s="1430" t="s">
        <v>1753</v>
      </c>
      <c r="J248" s="1418"/>
      <c r="K248" s="1419"/>
      <c r="L248" s="1398"/>
      <c r="M248" s="1398"/>
      <c r="N248" s="1398"/>
      <c r="O248" s="1398"/>
    </row>
    <row r="249" s="1379" customFormat="true" ht="13.5" hidden="false" customHeight="true" outlineLevel="0" collapsed="false">
      <c r="A249" s="1410" t="n">
        <v>8</v>
      </c>
      <c r="B249" s="1411" t="s">
        <v>1754</v>
      </c>
      <c r="C249" s="1411"/>
      <c r="D249" s="1411" t="n">
        <v>3.142</v>
      </c>
      <c r="E249" s="1398" t="n">
        <f aca="false">E236</f>
        <v>1.065</v>
      </c>
      <c r="F249" s="1412" t="n">
        <v>1</v>
      </c>
      <c r="G249" s="1412"/>
      <c r="H249" s="1413" t="n">
        <f aca="false">PRODUCT(D249:G249)</f>
        <v>3.34623</v>
      </c>
      <c r="I249" s="1430" t="s">
        <v>1753</v>
      </c>
      <c r="J249" s="1418"/>
      <c r="K249" s="1419"/>
      <c r="L249" s="1398"/>
      <c r="M249" s="1398"/>
      <c r="N249" s="1398"/>
      <c r="O249" s="1398"/>
    </row>
    <row r="250" s="1379" customFormat="true" ht="13.5" hidden="false" customHeight="false" outlineLevel="0" collapsed="false">
      <c r="A250" s="1410"/>
      <c r="B250" s="1411"/>
      <c r="C250" s="1411"/>
      <c r="D250" s="1411"/>
      <c r="E250" s="1412"/>
      <c r="F250" s="1412"/>
      <c r="G250" s="1412"/>
      <c r="H250" s="1434" t="n">
        <f aca="false">SUM(H248:H249)</f>
        <v>6.525934</v>
      </c>
      <c r="I250" s="1430" t="s">
        <v>1753</v>
      </c>
      <c r="J250" s="1431" t="n">
        <v>70</v>
      </c>
      <c r="K250" s="1419" t="n">
        <f aca="false">H250*J250</f>
        <v>456.81538</v>
      </c>
      <c r="L250" s="1398"/>
      <c r="M250" s="1398"/>
      <c r="N250" s="1398"/>
      <c r="O250" s="1398"/>
    </row>
    <row r="251" s="1379" customFormat="true" ht="13.5" hidden="false" customHeight="false" outlineLevel="0" collapsed="false">
      <c r="A251" s="1435"/>
      <c r="B251" s="1436"/>
      <c r="C251" s="1436"/>
      <c r="D251" s="1436"/>
      <c r="E251" s="1437"/>
      <c r="F251" s="1437"/>
      <c r="G251" s="1437"/>
      <c r="H251" s="1438"/>
      <c r="I251" s="1437"/>
      <c r="J251" s="1437"/>
      <c r="K251" s="1439"/>
      <c r="L251" s="1398"/>
      <c r="M251" s="1398"/>
      <c r="N251" s="1398"/>
      <c r="O251" s="1398"/>
    </row>
    <row r="252" s="838" customFormat="true" ht="16.5" hidden="false" customHeight="true" outlineLevel="0" collapsed="false">
      <c r="A252" s="1440"/>
      <c r="B252" s="833" t="s">
        <v>1418</v>
      </c>
      <c r="C252" s="833"/>
      <c r="D252" s="833"/>
      <c r="E252" s="1441"/>
      <c r="F252" s="1441"/>
      <c r="G252" s="1441"/>
      <c r="H252" s="1442"/>
      <c r="I252" s="1443" t="s">
        <v>1755</v>
      </c>
      <c r="J252" s="1441"/>
      <c r="K252" s="1444" t="n">
        <f aca="false">ROUND(SUM(K230:K251),0)</f>
        <v>1028</v>
      </c>
      <c r="L252" s="1445"/>
      <c r="M252" s="1445"/>
      <c r="N252" s="1445"/>
      <c r="O252" s="1445"/>
    </row>
    <row r="253" s="1379" customFormat="true" ht="13.5" hidden="false" customHeight="false" outlineLevel="0" collapsed="false"/>
    <row r="254" s="1379" customFormat="true" ht="13.5" hidden="false" customHeight="false" outlineLevel="0" collapsed="false"/>
    <row r="255" s="1379" customFormat="true" ht="13.5" hidden="false" customHeight="false" outlineLevel="0" collapsed="false"/>
    <row r="256" s="1379" customFormat="true" ht="13.5" hidden="false" customHeight="false" outlineLevel="0" collapsed="false"/>
    <row r="257" s="1379" customFormat="true" ht="13.5" hidden="false" customHeight="false" outlineLevel="0" collapsed="false"/>
    <row r="258" s="1379" customFormat="true" ht="13.5" hidden="false" customHeight="false" outlineLevel="0" collapsed="false"/>
    <row r="259" s="1379" customFormat="true" ht="13.5" hidden="false" customHeight="false" outlineLevel="0" collapsed="false">
      <c r="B259" s="1390" t="s">
        <v>1726</v>
      </c>
      <c r="F259" s="1387"/>
      <c r="I259" s="1391"/>
      <c r="J259" s="1391"/>
      <c r="L259" s="1398"/>
      <c r="M259" s="1398"/>
      <c r="N259" s="1398"/>
      <c r="O259" s="1398"/>
    </row>
    <row r="260" s="1379" customFormat="true" ht="17.25" hidden="false" customHeight="true" outlineLevel="0" collapsed="false">
      <c r="A260" s="1379" t="n">
        <v>1</v>
      </c>
      <c r="B260" s="702" t="s">
        <v>1727</v>
      </c>
      <c r="D260" s="1446" t="n">
        <v>900</v>
      </c>
      <c r="E260" s="1379" t="s">
        <v>1728</v>
      </c>
      <c r="F260" s="1387"/>
      <c r="I260" s="1391"/>
      <c r="J260" s="1391"/>
      <c r="L260" s="1398"/>
      <c r="M260" s="1398"/>
      <c r="N260" s="1398"/>
      <c r="O260" s="1398"/>
    </row>
    <row r="261" s="1379" customFormat="true" ht="17.25" hidden="false" customHeight="true" outlineLevel="0" collapsed="false">
      <c r="A261" s="1379" t="n">
        <v>2</v>
      </c>
      <c r="B261" s="702" t="s">
        <v>1730</v>
      </c>
      <c r="D261" s="1446" t="n">
        <v>8</v>
      </c>
      <c r="E261" s="1379" t="s">
        <v>1728</v>
      </c>
      <c r="F261" s="1387"/>
      <c r="I261" s="1391"/>
      <c r="J261" s="1391"/>
      <c r="L261" s="1398"/>
      <c r="M261" s="1398"/>
      <c r="N261" s="1398"/>
      <c r="O261" s="1398"/>
    </row>
    <row r="262" s="1379" customFormat="true" ht="17.25" hidden="false" customHeight="true" outlineLevel="0" collapsed="false">
      <c r="A262" s="1379" t="n">
        <v>3</v>
      </c>
      <c r="B262" s="702" t="s">
        <v>1731</v>
      </c>
      <c r="D262" s="1446" t="n">
        <v>12</v>
      </c>
      <c r="E262" s="1379" t="s">
        <v>1728</v>
      </c>
      <c r="F262" s="1387"/>
      <c r="I262" s="1391"/>
      <c r="J262" s="1391"/>
      <c r="L262" s="1398"/>
      <c r="M262" s="1398"/>
      <c r="N262" s="1398"/>
      <c r="O262" s="1398"/>
    </row>
    <row r="263" s="1396" customFormat="true" ht="17.25" hidden="false" customHeight="true" outlineLevel="0" collapsed="false">
      <c r="A263" s="1379" t="n">
        <v>4</v>
      </c>
      <c r="B263" s="702" t="s">
        <v>1732</v>
      </c>
      <c r="D263" s="1446" t="n">
        <v>25</v>
      </c>
      <c r="E263" s="1396" t="s">
        <v>1728</v>
      </c>
      <c r="F263" s="1397"/>
      <c r="H263" s="1397"/>
      <c r="J263" s="1397"/>
      <c r="L263" s="1397"/>
      <c r="M263" s="1397"/>
      <c r="N263" s="1397"/>
      <c r="O263" s="1397"/>
    </row>
    <row r="264" s="1379" customFormat="true" ht="13.5" hidden="false" customHeight="false" outlineLevel="0" collapsed="false">
      <c r="D264" s="1398"/>
      <c r="E264" s="1399"/>
      <c r="F264" s="1398"/>
      <c r="G264" s="1399"/>
      <c r="H264" s="1398"/>
      <c r="I264" s="1398"/>
      <c r="J264" s="1398"/>
      <c r="K264" s="1398"/>
      <c r="L264" s="1398"/>
      <c r="M264" s="1398"/>
      <c r="N264" s="1398"/>
      <c r="O264" s="1398"/>
    </row>
    <row r="265" s="1056" customFormat="true" ht="18.75" hidden="false" customHeight="true" outlineLevel="0" collapsed="false">
      <c r="A265" s="1400" t="s">
        <v>1733</v>
      </c>
      <c r="B265" s="1400" t="s">
        <v>71</v>
      </c>
      <c r="C265" s="1400"/>
      <c r="D265" s="1400" t="s">
        <v>1734</v>
      </c>
      <c r="E265" s="1400" t="s">
        <v>792</v>
      </c>
      <c r="F265" s="1400" t="s">
        <v>408</v>
      </c>
      <c r="G265" s="1400" t="s">
        <v>1735</v>
      </c>
      <c r="H265" s="1400" t="s">
        <v>1736</v>
      </c>
      <c r="I265" s="1400" t="s">
        <v>107</v>
      </c>
      <c r="J265" s="1400" t="s">
        <v>975</v>
      </c>
      <c r="K265" s="1400" t="s">
        <v>1565</v>
      </c>
    </row>
    <row r="266" customFormat="false" ht="12.75" hidden="false" customHeight="false" outlineLevel="0" collapsed="false">
      <c r="A266" s="1401"/>
      <c r="B266" s="1402"/>
      <c r="C266" s="1402"/>
      <c r="D266" s="1402"/>
      <c r="E266" s="1402"/>
      <c r="F266" s="1402"/>
      <c r="G266" s="1402"/>
      <c r="H266" s="1402"/>
      <c r="I266" s="1402"/>
      <c r="J266" s="1402"/>
      <c r="K266" s="1403"/>
    </row>
    <row r="267" s="531" customFormat="true" ht="15" hidden="false" customHeight="true" outlineLevel="0" collapsed="false">
      <c r="A267" s="1404"/>
      <c r="B267" s="1405" t="s">
        <v>1737</v>
      </c>
      <c r="C267" s="1405"/>
      <c r="D267" s="1406"/>
      <c r="E267" s="1407"/>
      <c r="F267" s="1407"/>
      <c r="G267" s="1407"/>
      <c r="H267" s="1407"/>
      <c r="I267" s="1407"/>
      <c r="J267" s="1407"/>
      <c r="K267" s="1408"/>
      <c r="L267" s="1409"/>
      <c r="M267" s="1409"/>
      <c r="N267" s="1409"/>
      <c r="O267" s="1409"/>
    </row>
    <row r="268" s="1379" customFormat="true" ht="27" hidden="false" customHeight="true" outlineLevel="0" collapsed="false">
      <c r="A268" s="1410" t="n">
        <v>1</v>
      </c>
      <c r="B268" s="1411" t="s">
        <v>1738</v>
      </c>
      <c r="C268" s="1411"/>
      <c r="D268" s="1411" t="n">
        <v>3.142</v>
      </c>
      <c r="E268" s="1398" t="n">
        <f aca="false">(D260+D262)/1000</f>
        <v>0.912</v>
      </c>
      <c r="F268" s="1398" t="n">
        <f aca="false">D262/1000</f>
        <v>0.012</v>
      </c>
      <c r="G268" s="1412"/>
      <c r="H268" s="1413" t="n">
        <f aca="false">PRODUCT(D268:G268)</f>
        <v>0.034386048</v>
      </c>
      <c r="I268" s="1414" t="s">
        <v>1739</v>
      </c>
      <c r="J268" s="1412"/>
      <c r="K268" s="1415"/>
      <c r="L268" s="1398"/>
      <c r="M268" s="1398"/>
      <c r="N268" s="1398"/>
      <c r="O268" s="1398"/>
    </row>
    <row r="269" s="1379" customFormat="true" ht="13.5" hidden="false" customHeight="true" outlineLevel="0" collapsed="false">
      <c r="A269" s="1410" t="n">
        <v>2</v>
      </c>
      <c r="B269" s="1411" t="s">
        <v>1740</v>
      </c>
      <c r="C269" s="1411"/>
      <c r="D269" s="1411"/>
      <c r="E269" s="1412"/>
      <c r="F269" s="1412"/>
      <c r="G269" s="1412"/>
      <c r="H269" s="1416" t="n">
        <f aca="false">H268*0.05</f>
        <v>0.0017193024</v>
      </c>
      <c r="I269" s="1414" t="s">
        <v>1739</v>
      </c>
      <c r="J269" s="1412"/>
      <c r="K269" s="1415"/>
      <c r="L269" s="1398"/>
      <c r="M269" s="1398"/>
      <c r="N269" s="1398"/>
      <c r="O269" s="1398"/>
    </row>
    <row r="270" s="1379" customFormat="true" ht="20.25" hidden="false" customHeight="true" outlineLevel="0" collapsed="false">
      <c r="A270" s="1410"/>
      <c r="B270" s="1411"/>
      <c r="C270" s="1411"/>
      <c r="D270" s="1411"/>
      <c r="E270" s="1412"/>
      <c r="F270" s="1412"/>
      <c r="G270" s="1412"/>
      <c r="H270" s="1417" t="n">
        <f aca="false">SUM(H268:H269)</f>
        <v>0.0361053504</v>
      </c>
      <c r="I270" s="1414" t="s">
        <v>1739</v>
      </c>
      <c r="J270" s="1418" t="n">
        <f aca="false">$I$8</f>
        <v>3004.51</v>
      </c>
      <c r="K270" s="1419" t="n">
        <f aca="false">PRODUCT(H270,J270)</f>
        <v>108.478886330304</v>
      </c>
      <c r="L270" s="1398"/>
      <c r="M270" s="1398"/>
      <c r="N270" s="1398"/>
      <c r="O270" s="1398"/>
    </row>
    <row r="271" s="1379" customFormat="true" ht="13.5" hidden="false" customHeight="false" outlineLevel="0" collapsed="false">
      <c r="A271" s="1410"/>
      <c r="B271" s="1411"/>
      <c r="C271" s="1411"/>
      <c r="D271" s="1411"/>
      <c r="E271" s="1412"/>
      <c r="F271" s="1412"/>
      <c r="G271" s="1412"/>
      <c r="H271" s="1420"/>
      <c r="I271" s="1414"/>
      <c r="J271" s="1412"/>
      <c r="K271" s="1419"/>
      <c r="L271" s="1398"/>
      <c r="M271" s="1398"/>
      <c r="N271" s="1398"/>
      <c r="O271" s="1398"/>
    </row>
    <row r="272" s="1379" customFormat="true" ht="13.5" hidden="false" customHeight="true" outlineLevel="0" collapsed="false">
      <c r="A272" s="1410"/>
      <c r="B272" s="1405" t="s">
        <v>1741</v>
      </c>
      <c r="C272" s="1405"/>
      <c r="D272" s="1411"/>
      <c r="E272" s="1412"/>
      <c r="F272" s="1412"/>
      <c r="G272" s="1412"/>
      <c r="H272" s="1418"/>
      <c r="I272" s="1414"/>
      <c r="J272" s="1412"/>
      <c r="K272" s="1419"/>
      <c r="L272" s="1398"/>
      <c r="M272" s="1398"/>
      <c r="N272" s="1398"/>
      <c r="O272" s="1398"/>
    </row>
    <row r="273" s="1379" customFormat="true" ht="27" hidden="false" customHeight="true" outlineLevel="0" collapsed="false">
      <c r="A273" s="1410" t="n">
        <v>3</v>
      </c>
      <c r="B273" s="1411" t="s">
        <v>1742</v>
      </c>
      <c r="C273" s="1411"/>
      <c r="D273" s="1411" t="n">
        <v>3.142</v>
      </c>
      <c r="E273" s="1398" t="n">
        <f aca="false">(D260+D261*2+D262*2+D263)/1000</f>
        <v>0.965</v>
      </c>
      <c r="F273" s="1398" t="n">
        <f aca="false">D263/1000</f>
        <v>0.025</v>
      </c>
      <c r="G273" s="1412"/>
      <c r="H273" s="1413" t="n">
        <f aca="false">PRODUCT(D273:G273)</f>
        <v>0.07580075</v>
      </c>
      <c r="I273" s="1414" t="s">
        <v>1739</v>
      </c>
      <c r="J273" s="1412"/>
      <c r="K273" s="1419"/>
      <c r="L273" s="1398"/>
      <c r="M273" s="1398"/>
      <c r="N273" s="1398"/>
      <c r="O273" s="1398"/>
    </row>
    <row r="274" s="1379" customFormat="true" ht="13.5" hidden="false" customHeight="true" outlineLevel="0" collapsed="false">
      <c r="A274" s="1410" t="n">
        <v>4</v>
      </c>
      <c r="B274" s="1411" t="s">
        <v>1740</v>
      </c>
      <c r="C274" s="1411"/>
      <c r="D274" s="1411"/>
      <c r="E274" s="1412"/>
      <c r="F274" s="1412"/>
      <c r="G274" s="1412"/>
      <c r="H274" s="1416" t="n">
        <f aca="false">H273*0.05</f>
        <v>0.0037900375</v>
      </c>
      <c r="I274" s="1414" t="s">
        <v>1739</v>
      </c>
      <c r="J274" s="1412"/>
      <c r="K274" s="1419"/>
      <c r="L274" s="1398"/>
      <c r="M274" s="1398"/>
      <c r="N274" s="1398"/>
      <c r="O274" s="1398"/>
    </row>
    <row r="275" s="1428" customFormat="true" ht="15.75" hidden="false" customHeight="true" outlineLevel="0" collapsed="false">
      <c r="A275" s="1421"/>
      <c r="B275" s="1422"/>
      <c r="C275" s="1422"/>
      <c r="D275" s="1422"/>
      <c r="E275" s="1423"/>
      <c r="F275" s="1423"/>
      <c r="G275" s="1423"/>
      <c r="H275" s="1424" t="n">
        <f aca="false">SUM(H273:H274)</f>
        <v>0.0795907875</v>
      </c>
      <c r="I275" s="1425" t="s">
        <v>1739</v>
      </c>
      <c r="J275" s="1426" t="n">
        <f aca="false">$I$15</f>
        <v>2138.71</v>
      </c>
      <c r="K275" s="1419" t="n">
        <f aca="false">PRODUCT(H275,J275)</f>
        <v>170.221613134125</v>
      </c>
      <c r="L275" s="1427"/>
      <c r="M275" s="1427"/>
      <c r="N275" s="1427"/>
      <c r="O275" s="1427"/>
    </row>
    <row r="276" s="1379" customFormat="true" ht="13.5" hidden="false" customHeight="false" outlineLevel="0" collapsed="false">
      <c r="A276" s="1410"/>
      <c r="B276" s="1411"/>
      <c r="C276" s="1411"/>
      <c r="D276" s="1411"/>
      <c r="E276" s="1412"/>
      <c r="F276" s="1412"/>
      <c r="G276" s="1412"/>
      <c r="H276" s="1420"/>
      <c r="I276" s="1414"/>
      <c r="J276" s="1412"/>
      <c r="K276" s="1419"/>
      <c r="L276" s="1398"/>
      <c r="M276" s="1398"/>
      <c r="N276" s="1398"/>
      <c r="O276" s="1398"/>
    </row>
    <row r="277" s="1379" customFormat="true" ht="13.5" hidden="false" customHeight="true" outlineLevel="0" collapsed="false">
      <c r="A277" s="1410"/>
      <c r="B277" s="1405" t="s">
        <v>1743</v>
      </c>
      <c r="C277" s="1405"/>
      <c r="D277" s="1411"/>
      <c r="E277" s="1412"/>
      <c r="F277" s="1412"/>
      <c r="G277" s="1412"/>
      <c r="H277" s="1413"/>
      <c r="I277" s="1414"/>
      <c r="J277" s="1412"/>
      <c r="K277" s="1419"/>
      <c r="L277" s="1398"/>
      <c r="M277" s="1398"/>
      <c r="N277" s="1398"/>
      <c r="O277" s="1398"/>
    </row>
    <row r="278" s="1379" customFormat="true" ht="13.5" hidden="false" customHeight="true" outlineLevel="0" collapsed="false">
      <c r="A278" s="1410" t="n">
        <v>5</v>
      </c>
      <c r="B278" s="1411" t="s">
        <v>1744</v>
      </c>
      <c r="C278" s="1411"/>
      <c r="D278" s="1411" t="n">
        <v>3.142</v>
      </c>
      <c r="E278" s="1429" t="n">
        <f aca="false">(D260+D262*2+D261*2)/1000</f>
        <v>0.94</v>
      </c>
      <c r="F278" s="1398" t="n">
        <v>8</v>
      </c>
      <c r="G278" s="1411"/>
      <c r="H278" s="1413" t="n">
        <f aca="false">PRODUCT(D278:G278)</f>
        <v>23.62784</v>
      </c>
      <c r="I278" s="1430" t="s">
        <v>1745</v>
      </c>
      <c r="J278" s="1418"/>
      <c r="K278" s="1419"/>
      <c r="L278" s="1398"/>
      <c r="M278" s="1398"/>
      <c r="N278" s="1398"/>
      <c r="O278" s="1398"/>
    </row>
    <row r="279" s="1379" customFormat="true" ht="12.75" hidden="false" customHeight="true" outlineLevel="0" collapsed="false">
      <c r="A279" s="1410"/>
      <c r="B279" s="1411"/>
      <c r="C279" s="1411"/>
      <c r="D279" s="1411"/>
      <c r="E279" s="1412"/>
      <c r="F279" s="1412"/>
      <c r="G279" s="1411"/>
      <c r="H279" s="1418" t="n">
        <f aca="false">H278*0.22/5</f>
        <v>1.03962496</v>
      </c>
      <c r="I279" s="1430" t="s">
        <v>1746</v>
      </c>
      <c r="J279" s="1418" t="n">
        <f aca="false">$I$17</f>
        <v>36000</v>
      </c>
      <c r="K279" s="1419" t="n">
        <f aca="false">H279*J279*0.001/5</f>
        <v>7.485299712</v>
      </c>
      <c r="L279" s="1398"/>
      <c r="M279" s="1398"/>
      <c r="N279" s="1398"/>
      <c r="O279" s="1398"/>
    </row>
    <row r="280" s="1379" customFormat="true" ht="13.5" hidden="false" customHeight="true" outlineLevel="0" collapsed="false">
      <c r="A280" s="1410"/>
      <c r="B280" s="1405" t="s">
        <v>1747</v>
      </c>
      <c r="C280" s="1405"/>
      <c r="D280" s="1411"/>
      <c r="E280" s="1412"/>
      <c r="F280" s="1412"/>
      <c r="G280" s="1412"/>
      <c r="H280" s="1413"/>
      <c r="I280" s="1414"/>
      <c r="J280" s="1418"/>
      <c r="K280" s="1419"/>
      <c r="L280" s="1398"/>
      <c r="M280" s="1398"/>
      <c r="N280" s="1398"/>
      <c r="O280" s="1398"/>
    </row>
    <row r="281" s="1379" customFormat="true" ht="27" hidden="false" customHeight="true" outlineLevel="0" collapsed="false">
      <c r="A281" s="1410" t="n">
        <v>6</v>
      </c>
      <c r="B281" s="1411" t="s">
        <v>1748</v>
      </c>
      <c r="C281" s="1411"/>
      <c r="D281" s="1411"/>
      <c r="E281" s="1412"/>
      <c r="F281" s="1412"/>
      <c r="G281" s="1412"/>
      <c r="H281" s="1413"/>
      <c r="I281" s="1414"/>
      <c r="J281" s="1418"/>
      <c r="K281" s="1419"/>
      <c r="L281" s="1398"/>
      <c r="M281" s="1398"/>
      <c r="N281" s="1398"/>
      <c r="O281" s="1398"/>
    </row>
    <row r="282" s="1379" customFormat="true" ht="13.5" hidden="false" customHeight="true" outlineLevel="0" collapsed="false">
      <c r="A282" s="1410"/>
      <c r="B282" s="1411" t="s">
        <v>1749</v>
      </c>
      <c r="C282" s="1411"/>
      <c r="D282" s="1411" t="n">
        <v>3.142</v>
      </c>
      <c r="E282" s="1429" t="n">
        <f aca="false">E278</f>
        <v>0.94</v>
      </c>
      <c r="F282" s="1398" t="n">
        <v>1</v>
      </c>
      <c r="G282" s="1418"/>
      <c r="H282" s="1413" t="n">
        <f aca="false">PRODUCT(D282:G282)</f>
        <v>2.95348</v>
      </c>
      <c r="I282" s="1414" t="s">
        <v>1750</v>
      </c>
      <c r="J282" s="1431" t="n">
        <f aca="false">wiremesh!$L$21</f>
        <v>77.8</v>
      </c>
      <c r="K282" s="1419" t="n">
        <f aca="false">H282*J282</f>
        <v>229.780744</v>
      </c>
      <c r="L282" s="1398"/>
      <c r="M282" s="1398"/>
      <c r="N282" s="1398"/>
      <c r="O282" s="1398"/>
    </row>
    <row r="283" s="1379" customFormat="true" ht="13.5" hidden="false" customHeight="false" outlineLevel="0" collapsed="false">
      <c r="A283" s="1410"/>
      <c r="B283" s="1411"/>
      <c r="C283" s="1411"/>
      <c r="D283" s="1411"/>
      <c r="E283" s="1412"/>
      <c r="F283" s="1412"/>
      <c r="G283" s="1411"/>
      <c r="H283" s="1411"/>
      <c r="I283" s="1414"/>
      <c r="J283" s="1432"/>
      <c r="K283" s="1433"/>
      <c r="L283" s="1398"/>
      <c r="M283" s="1398"/>
      <c r="N283" s="1398"/>
      <c r="O283" s="1398"/>
    </row>
    <row r="284" s="1379" customFormat="true" ht="13.5" hidden="false" customHeight="true" outlineLevel="0" collapsed="false">
      <c r="A284" s="1410"/>
      <c r="B284" s="1405" t="s">
        <v>1751</v>
      </c>
      <c r="C284" s="1405"/>
      <c r="D284" s="1411"/>
      <c r="E284" s="1412"/>
      <c r="F284" s="1412"/>
      <c r="G284" s="1412"/>
      <c r="H284" s="1413"/>
      <c r="I284" s="1414"/>
      <c r="J284" s="1418"/>
      <c r="K284" s="1419"/>
      <c r="L284" s="1398"/>
      <c r="M284" s="1398"/>
      <c r="N284" s="1398"/>
      <c r="O284" s="1398"/>
    </row>
    <row r="285" s="1379" customFormat="true" ht="13.5" hidden="false" customHeight="true" outlineLevel="0" collapsed="false">
      <c r="A285" s="1410" t="n">
        <v>7</v>
      </c>
      <c r="B285" s="1411" t="s">
        <v>1752</v>
      </c>
      <c r="C285" s="1411"/>
      <c r="D285" s="1411" t="n">
        <v>3.142</v>
      </c>
      <c r="E285" s="1398" t="n">
        <f aca="false">E268</f>
        <v>0.912</v>
      </c>
      <c r="F285" s="1412" t="n">
        <v>1</v>
      </c>
      <c r="G285" s="1412"/>
      <c r="H285" s="1413" t="n">
        <f aca="false">PRODUCT(D285:G285)</f>
        <v>2.865504</v>
      </c>
      <c r="I285" s="1430" t="s">
        <v>1753</v>
      </c>
      <c r="J285" s="1418"/>
      <c r="K285" s="1419"/>
      <c r="L285" s="1398"/>
      <c r="M285" s="1398"/>
      <c r="N285" s="1398"/>
      <c r="O285" s="1398"/>
    </row>
    <row r="286" s="1379" customFormat="true" ht="13.5" hidden="false" customHeight="true" outlineLevel="0" collapsed="false">
      <c r="A286" s="1410" t="n">
        <v>8</v>
      </c>
      <c r="B286" s="1411" t="s">
        <v>1754</v>
      </c>
      <c r="C286" s="1411"/>
      <c r="D286" s="1411" t="n">
        <v>3.142</v>
      </c>
      <c r="E286" s="1398" t="n">
        <f aca="false">E273</f>
        <v>0.965</v>
      </c>
      <c r="F286" s="1412" t="n">
        <v>1</v>
      </c>
      <c r="G286" s="1412"/>
      <c r="H286" s="1413" t="n">
        <f aca="false">PRODUCT(D286:G286)</f>
        <v>3.03203</v>
      </c>
      <c r="I286" s="1430" t="s">
        <v>1753</v>
      </c>
      <c r="J286" s="1418"/>
      <c r="K286" s="1419"/>
      <c r="L286" s="1398"/>
      <c r="M286" s="1398"/>
      <c r="N286" s="1398"/>
      <c r="O286" s="1398"/>
    </row>
    <row r="287" s="1379" customFormat="true" ht="13.5" hidden="false" customHeight="false" outlineLevel="0" collapsed="false">
      <c r="A287" s="1410"/>
      <c r="B287" s="1411"/>
      <c r="C287" s="1411"/>
      <c r="D287" s="1411"/>
      <c r="E287" s="1412"/>
      <c r="F287" s="1412"/>
      <c r="G287" s="1412"/>
      <c r="H287" s="1434" t="n">
        <f aca="false">SUM(H285:H286)</f>
        <v>5.897534</v>
      </c>
      <c r="I287" s="1430" t="s">
        <v>1753</v>
      </c>
      <c r="J287" s="1431" t="n">
        <v>70</v>
      </c>
      <c r="K287" s="1419" t="n">
        <f aca="false">H287*J287</f>
        <v>412.82738</v>
      </c>
      <c r="L287" s="1398"/>
      <c r="M287" s="1398"/>
      <c r="N287" s="1398"/>
      <c r="O287" s="1398"/>
    </row>
    <row r="288" s="1379" customFormat="true" ht="13.5" hidden="false" customHeight="false" outlineLevel="0" collapsed="false">
      <c r="A288" s="1435"/>
      <c r="B288" s="1436"/>
      <c r="C288" s="1436"/>
      <c r="D288" s="1436"/>
      <c r="E288" s="1437"/>
      <c r="F288" s="1437"/>
      <c r="G288" s="1437"/>
      <c r="H288" s="1438"/>
      <c r="I288" s="1437"/>
      <c r="J288" s="1437"/>
      <c r="K288" s="1439"/>
      <c r="L288" s="1398"/>
      <c r="M288" s="1398"/>
      <c r="N288" s="1398"/>
      <c r="O288" s="1398"/>
    </row>
    <row r="289" s="838" customFormat="true" ht="16.5" hidden="false" customHeight="true" outlineLevel="0" collapsed="false">
      <c r="A289" s="1440"/>
      <c r="B289" s="833" t="s">
        <v>1418</v>
      </c>
      <c r="C289" s="833"/>
      <c r="D289" s="833"/>
      <c r="E289" s="1441"/>
      <c r="F289" s="1441"/>
      <c r="G289" s="1441"/>
      <c r="H289" s="1442"/>
      <c r="I289" s="1443" t="s">
        <v>1755</v>
      </c>
      <c r="J289" s="1441"/>
      <c r="K289" s="1444" t="n">
        <f aca="false">ROUND(SUM(K267:K288),0)</f>
        <v>929</v>
      </c>
      <c r="L289" s="1445"/>
      <c r="M289" s="1445"/>
      <c r="N289" s="1445"/>
      <c r="O289" s="1445"/>
    </row>
    <row r="290" s="1379" customFormat="true" ht="13.5" hidden="false" customHeight="false" outlineLevel="0" collapsed="false"/>
    <row r="291" s="1379" customFormat="true" ht="13.5" hidden="false" customHeight="false" outlineLevel="0" collapsed="false"/>
    <row r="292" s="1379" customFormat="true" ht="13.5" hidden="false" customHeight="false" outlineLevel="0" collapsed="false"/>
    <row r="293" s="1379" customFormat="true" ht="13.5" hidden="false" customHeight="false" outlineLevel="0" collapsed="false"/>
    <row r="294" s="1379" customFormat="true" ht="13.5" hidden="false" customHeight="false" outlineLevel="0" collapsed="false"/>
    <row r="295" s="1379" customFormat="true" ht="13.5" hidden="false" customHeight="false" outlineLevel="0" collapsed="false">
      <c r="B295" s="1390" t="s">
        <v>1726</v>
      </c>
      <c r="F295" s="1387"/>
      <c r="I295" s="1391"/>
      <c r="J295" s="1391"/>
      <c r="L295" s="1398"/>
      <c r="M295" s="1398"/>
      <c r="N295" s="1398"/>
      <c r="O295" s="1398"/>
    </row>
    <row r="296" s="1379" customFormat="true" ht="17.25" hidden="false" customHeight="true" outlineLevel="0" collapsed="false">
      <c r="A296" s="1379" t="n">
        <v>1</v>
      </c>
      <c r="B296" s="702" t="s">
        <v>1727</v>
      </c>
      <c r="D296" s="1446" t="n">
        <v>800</v>
      </c>
      <c r="E296" s="1379" t="s">
        <v>1728</v>
      </c>
      <c r="F296" s="1387"/>
      <c r="I296" s="1391"/>
      <c r="J296" s="1391"/>
      <c r="L296" s="1398"/>
      <c r="M296" s="1398"/>
      <c r="N296" s="1398"/>
      <c r="O296" s="1398"/>
    </row>
    <row r="297" s="1379" customFormat="true" ht="17.25" hidden="false" customHeight="true" outlineLevel="0" collapsed="false">
      <c r="A297" s="1379" t="n">
        <v>2</v>
      </c>
      <c r="B297" s="702" t="s">
        <v>1730</v>
      </c>
      <c r="D297" s="1446" t="n">
        <v>8</v>
      </c>
      <c r="E297" s="1379" t="s">
        <v>1728</v>
      </c>
      <c r="F297" s="1387"/>
      <c r="I297" s="1391"/>
      <c r="J297" s="1391"/>
      <c r="L297" s="1398"/>
      <c r="M297" s="1398"/>
      <c r="N297" s="1398"/>
      <c r="O297" s="1398"/>
    </row>
    <row r="298" s="1379" customFormat="true" ht="17.25" hidden="false" customHeight="true" outlineLevel="0" collapsed="false">
      <c r="A298" s="1379" t="n">
        <v>3</v>
      </c>
      <c r="B298" s="702" t="s">
        <v>1731</v>
      </c>
      <c r="D298" s="1446" t="n">
        <v>12</v>
      </c>
      <c r="E298" s="1379" t="s">
        <v>1728</v>
      </c>
      <c r="F298" s="1387"/>
      <c r="I298" s="1391"/>
      <c r="J298" s="1391"/>
      <c r="L298" s="1398"/>
      <c r="M298" s="1398"/>
      <c r="N298" s="1398"/>
      <c r="O298" s="1398"/>
    </row>
    <row r="299" s="1396" customFormat="true" ht="17.25" hidden="false" customHeight="true" outlineLevel="0" collapsed="false">
      <c r="A299" s="1379" t="n">
        <v>4</v>
      </c>
      <c r="B299" s="702" t="s">
        <v>1732</v>
      </c>
      <c r="D299" s="1446" t="n">
        <v>25</v>
      </c>
      <c r="E299" s="1396" t="s">
        <v>1728</v>
      </c>
      <c r="F299" s="1397"/>
      <c r="H299" s="1397"/>
      <c r="J299" s="1397"/>
      <c r="L299" s="1397"/>
      <c r="M299" s="1397"/>
      <c r="N299" s="1397"/>
      <c r="O299" s="1397"/>
    </row>
    <row r="300" s="1379" customFormat="true" ht="13.5" hidden="false" customHeight="false" outlineLevel="0" collapsed="false">
      <c r="D300" s="1398"/>
      <c r="E300" s="1399"/>
      <c r="F300" s="1398"/>
      <c r="G300" s="1399"/>
      <c r="H300" s="1398"/>
      <c r="I300" s="1398"/>
      <c r="J300" s="1398"/>
      <c r="K300" s="1398"/>
      <c r="L300" s="1398"/>
      <c r="M300" s="1398"/>
      <c r="N300" s="1398"/>
      <c r="O300" s="1398"/>
    </row>
    <row r="301" s="1056" customFormat="true" ht="18.75" hidden="false" customHeight="true" outlineLevel="0" collapsed="false">
      <c r="A301" s="1400" t="s">
        <v>1733</v>
      </c>
      <c r="B301" s="1400" t="s">
        <v>71</v>
      </c>
      <c r="C301" s="1400"/>
      <c r="D301" s="1400" t="s">
        <v>1734</v>
      </c>
      <c r="E301" s="1400" t="s">
        <v>792</v>
      </c>
      <c r="F301" s="1400" t="s">
        <v>408</v>
      </c>
      <c r="G301" s="1400" t="s">
        <v>1735</v>
      </c>
      <c r="H301" s="1400" t="s">
        <v>1736</v>
      </c>
      <c r="I301" s="1400" t="s">
        <v>107</v>
      </c>
      <c r="J301" s="1400" t="s">
        <v>975</v>
      </c>
      <c r="K301" s="1400" t="s">
        <v>1565</v>
      </c>
    </row>
    <row r="302" customFormat="false" ht="12.75" hidden="false" customHeight="false" outlineLevel="0" collapsed="false">
      <c r="A302" s="1401"/>
      <c r="B302" s="1402"/>
      <c r="C302" s="1402"/>
      <c r="D302" s="1402"/>
      <c r="E302" s="1402"/>
      <c r="F302" s="1402"/>
      <c r="G302" s="1402"/>
      <c r="H302" s="1402"/>
      <c r="I302" s="1402"/>
      <c r="J302" s="1402"/>
      <c r="K302" s="1403"/>
    </row>
    <row r="303" s="531" customFormat="true" ht="15" hidden="false" customHeight="true" outlineLevel="0" collapsed="false">
      <c r="A303" s="1404"/>
      <c r="B303" s="1405" t="s">
        <v>1737</v>
      </c>
      <c r="C303" s="1405"/>
      <c r="D303" s="1406"/>
      <c r="E303" s="1407"/>
      <c r="F303" s="1407"/>
      <c r="G303" s="1407"/>
      <c r="H303" s="1407"/>
      <c r="I303" s="1407"/>
      <c r="J303" s="1407"/>
      <c r="K303" s="1408"/>
      <c r="L303" s="1409"/>
      <c r="M303" s="1409"/>
      <c r="N303" s="1409"/>
      <c r="O303" s="1409"/>
    </row>
    <row r="304" s="1379" customFormat="true" ht="27" hidden="false" customHeight="true" outlineLevel="0" collapsed="false">
      <c r="A304" s="1410" t="n">
        <v>1</v>
      </c>
      <c r="B304" s="1411" t="s">
        <v>1738</v>
      </c>
      <c r="C304" s="1411"/>
      <c r="D304" s="1411" t="n">
        <v>3.142</v>
      </c>
      <c r="E304" s="1398" t="n">
        <f aca="false">(D296+D298)/1000</f>
        <v>0.812</v>
      </c>
      <c r="F304" s="1398" t="n">
        <f aca="false">D298/1000</f>
        <v>0.012</v>
      </c>
      <c r="G304" s="1412"/>
      <c r="H304" s="1413" t="n">
        <f aca="false">PRODUCT(D304:G304)</f>
        <v>0.030615648</v>
      </c>
      <c r="I304" s="1414" t="s">
        <v>1739</v>
      </c>
      <c r="J304" s="1412"/>
      <c r="K304" s="1415"/>
      <c r="L304" s="1398"/>
      <c r="M304" s="1398"/>
      <c r="N304" s="1398"/>
      <c r="O304" s="1398"/>
    </row>
    <row r="305" s="1379" customFormat="true" ht="13.5" hidden="false" customHeight="true" outlineLevel="0" collapsed="false">
      <c r="A305" s="1410" t="n">
        <v>2</v>
      </c>
      <c r="B305" s="1411" t="s">
        <v>1740</v>
      </c>
      <c r="C305" s="1411"/>
      <c r="D305" s="1411"/>
      <c r="E305" s="1412"/>
      <c r="F305" s="1412"/>
      <c r="G305" s="1412"/>
      <c r="H305" s="1416" t="n">
        <f aca="false">H304*0.05</f>
        <v>0.0015307824</v>
      </c>
      <c r="I305" s="1414" t="s">
        <v>1739</v>
      </c>
      <c r="J305" s="1412"/>
      <c r="K305" s="1415"/>
      <c r="L305" s="1398"/>
      <c r="M305" s="1398"/>
      <c r="N305" s="1398"/>
      <c r="O305" s="1398"/>
    </row>
    <row r="306" s="1379" customFormat="true" ht="20.25" hidden="false" customHeight="true" outlineLevel="0" collapsed="false">
      <c r="A306" s="1410"/>
      <c r="B306" s="1411"/>
      <c r="C306" s="1411"/>
      <c r="D306" s="1411"/>
      <c r="E306" s="1412"/>
      <c r="F306" s="1412"/>
      <c r="G306" s="1412"/>
      <c r="H306" s="1417" t="n">
        <f aca="false">SUM(H304:H305)</f>
        <v>0.0321464304</v>
      </c>
      <c r="I306" s="1414" t="s">
        <v>1739</v>
      </c>
      <c r="J306" s="1418" t="n">
        <f aca="false">$I$8</f>
        <v>3004.51</v>
      </c>
      <c r="K306" s="1419" t="n">
        <f aca="false">PRODUCT(H306,J306)</f>
        <v>96.584271601104</v>
      </c>
      <c r="L306" s="1398"/>
      <c r="M306" s="1398"/>
      <c r="N306" s="1398"/>
      <c r="O306" s="1398"/>
    </row>
    <row r="307" s="1379" customFormat="true" ht="13.5" hidden="false" customHeight="false" outlineLevel="0" collapsed="false">
      <c r="A307" s="1410"/>
      <c r="B307" s="1411"/>
      <c r="C307" s="1411"/>
      <c r="D307" s="1411"/>
      <c r="E307" s="1412"/>
      <c r="F307" s="1412"/>
      <c r="G307" s="1412"/>
      <c r="H307" s="1420"/>
      <c r="I307" s="1414"/>
      <c r="J307" s="1412"/>
      <c r="K307" s="1419"/>
      <c r="L307" s="1398"/>
      <c r="M307" s="1398"/>
      <c r="N307" s="1398"/>
      <c r="O307" s="1398"/>
    </row>
    <row r="308" s="1379" customFormat="true" ht="13.5" hidden="false" customHeight="true" outlineLevel="0" collapsed="false">
      <c r="A308" s="1410"/>
      <c r="B308" s="1405" t="s">
        <v>1741</v>
      </c>
      <c r="C308" s="1405"/>
      <c r="D308" s="1411"/>
      <c r="E308" s="1412"/>
      <c r="F308" s="1412"/>
      <c r="G308" s="1412"/>
      <c r="H308" s="1418"/>
      <c r="I308" s="1414"/>
      <c r="J308" s="1412"/>
      <c r="K308" s="1419"/>
      <c r="L308" s="1398"/>
      <c r="M308" s="1398"/>
      <c r="N308" s="1398"/>
      <c r="O308" s="1398"/>
    </row>
    <row r="309" s="1379" customFormat="true" ht="27" hidden="false" customHeight="true" outlineLevel="0" collapsed="false">
      <c r="A309" s="1410" t="n">
        <v>3</v>
      </c>
      <c r="B309" s="1411" t="s">
        <v>1742</v>
      </c>
      <c r="C309" s="1411"/>
      <c r="D309" s="1411" t="n">
        <v>3.142</v>
      </c>
      <c r="E309" s="1398" t="n">
        <f aca="false">(D296+D297*2+D298*2+D299)/1000</f>
        <v>0.865</v>
      </c>
      <c r="F309" s="1398" t="n">
        <f aca="false">D299/1000</f>
        <v>0.025</v>
      </c>
      <c r="G309" s="1412"/>
      <c r="H309" s="1413" t="n">
        <f aca="false">PRODUCT(D309:G309)</f>
        <v>0.06794575</v>
      </c>
      <c r="I309" s="1414" t="s">
        <v>1739</v>
      </c>
      <c r="J309" s="1412"/>
      <c r="K309" s="1419"/>
      <c r="L309" s="1398"/>
      <c r="M309" s="1398"/>
      <c r="N309" s="1398"/>
      <c r="O309" s="1398"/>
    </row>
    <row r="310" s="1379" customFormat="true" ht="13.5" hidden="false" customHeight="true" outlineLevel="0" collapsed="false">
      <c r="A310" s="1410" t="n">
        <v>4</v>
      </c>
      <c r="B310" s="1411" t="s">
        <v>1740</v>
      </c>
      <c r="C310" s="1411"/>
      <c r="D310" s="1411"/>
      <c r="E310" s="1412"/>
      <c r="F310" s="1412"/>
      <c r="G310" s="1412"/>
      <c r="H310" s="1416" t="n">
        <f aca="false">H309*0.05</f>
        <v>0.0033972875</v>
      </c>
      <c r="I310" s="1414" t="s">
        <v>1739</v>
      </c>
      <c r="J310" s="1412"/>
      <c r="K310" s="1419"/>
      <c r="L310" s="1398"/>
      <c r="M310" s="1398"/>
      <c r="N310" s="1398"/>
      <c r="O310" s="1398"/>
    </row>
    <row r="311" s="1428" customFormat="true" ht="15.75" hidden="false" customHeight="true" outlineLevel="0" collapsed="false">
      <c r="A311" s="1421"/>
      <c r="B311" s="1422"/>
      <c r="C311" s="1422"/>
      <c r="D311" s="1422"/>
      <c r="E311" s="1423"/>
      <c r="F311" s="1423"/>
      <c r="G311" s="1423"/>
      <c r="H311" s="1424" t="n">
        <f aca="false">SUM(H309:H310)</f>
        <v>0.0713430375</v>
      </c>
      <c r="I311" s="1425" t="s">
        <v>1739</v>
      </c>
      <c r="J311" s="1426" t="n">
        <f aca="false">$I$15</f>
        <v>2138.71</v>
      </c>
      <c r="K311" s="1419" t="n">
        <f aca="false">PRODUCT(H311,J311)</f>
        <v>152.582067731625</v>
      </c>
      <c r="L311" s="1427"/>
      <c r="M311" s="1427"/>
      <c r="N311" s="1427"/>
      <c r="O311" s="1427"/>
    </row>
    <row r="312" s="1379" customFormat="true" ht="13.5" hidden="false" customHeight="false" outlineLevel="0" collapsed="false">
      <c r="A312" s="1410"/>
      <c r="B312" s="1411"/>
      <c r="C312" s="1411"/>
      <c r="D312" s="1411"/>
      <c r="E312" s="1412"/>
      <c r="F312" s="1412"/>
      <c r="G312" s="1412"/>
      <c r="H312" s="1420"/>
      <c r="I312" s="1414"/>
      <c r="J312" s="1412"/>
      <c r="K312" s="1419"/>
      <c r="L312" s="1398"/>
      <c r="M312" s="1398"/>
      <c r="N312" s="1398"/>
      <c r="O312" s="1398"/>
    </row>
    <row r="313" s="1379" customFormat="true" ht="13.5" hidden="false" customHeight="true" outlineLevel="0" collapsed="false">
      <c r="A313" s="1410"/>
      <c r="B313" s="1405" t="s">
        <v>1743</v>
      </c>
      <c r="C313" s="1405"/>
      <c r="D313" s="1411"/>
      <c r="E313" s="1412"/>
      <c r="F313" s="1412"/>
      <c r="G313" s="1412"/>
      <c r="H313" s="1413"/>
      <c r="I313" s="1414"/>
      <c r="J313" s="1412"/>
      <c r="K313" s="1419"/>
      <c r="L313" s="1398"/>
      <c r="M313" s="1398"/>
      <c r="N313" s="1398"/>
      <c r="O313" s="1398"/>
    </row>
    <row r="314" s="1379" customFormat="true" ht="13.5" hidden="false" customHeight="true" outlineLevel="0" collapsed="false">
      <c r="A314" s="1410" t="n">
        <v>5</v>
      </c>
      <c r="B314" s="1411" t="s">
        <v>1744</v>
      </c>
      <c r="C314" s="1411"/>
      <c r="D314" s="1411" t="n">
        <v>3.142</v>
      </c>
      <c r="E314" s="1429" t="n">
        <f aca="false">(D296+D298*2+D297*2)/1000</f>
        <v>0.84</v>
      </c>
      <c r="F314" s="1398" t="n">
        <v>8</v>
      </c>
      <c r="G314" s="1411"/>
      <c r="H314" s="1413" t="n">
        <f aca="false">PRODUCT(D314:G314)</f>
        <v>21.11424</v>
      </c>
      <c r="I314" s="1430" t="s">
        <v>1745</v>
      </c>
      <c r="J314" s="1418"/>
      <c r="K314" s="1419"/>
      <c r="L314" s="1398"/>
      <c r="M314" s="1398"/>
      <c r="N314" s="1398"/>
      <c r="O314" s="1398"/>
    </row>
    <row r="315" s="1379" customFormat="true" ht="12.75" hidden="false" customHeight="true" outlineLevel="0" collapsed="false">
      <c r="A315" s="1410"/>
      <c r="B315" s="1411"/>
      <c r="C315" s="1411"/>
      <c r="D315" s="1411"/>
      <c r="E315" s="1412"/>
      <c r="F315" s="1412"/>
      <c r="G315" s="1411"/>
      <c r="H315" s="1418" t="n">
        <f aca="false">H314*0.22/5</f>
        <v>0.92902656</v>
      </c>
      <c r="I315" s="1430" t="s">
        <v>1746</v>
      </c>
      <c r="J315" s="1418" t="n">
        <f aca="false">$I$17</f>
        <v>36000</v>
      </c>
      <c r="K315" s="1419" t="n">
        <f aca="false">H315*J315*0.001/5</f>
        <v>6.688991232</v>
      </c>
      <c r="L315" s="1398"/>
      <c r="M315" s="1398"/>
      <c r="N315" s="1398"/>
      <c r="O315" s="1398"/>
    </row>
    <row r="316" s="1379" customFormat="true" ht="13.5" hidden="false" customHeight="true" outlineLevel="0" collapsed="false">
      <c r="A316" s="1410"/>
      <c r="B316" s="1405" t="s">
        <v>1747</v>
      </c>
      <c r="C316" s="1405"/>
      <c r="D316" s="1411"/>
      <c r="E316" s="1412"/>
      <c r="F316" s="1412"/>
      <c r="G316" s="1412"/>
      <c r="H316" s="1413"/>
      <c r="I316" s="1414"/>
      <c r="J316" s="1418"/>
      <c r="K316" s="1419"/>
      <c r="L316" s="1398"/>
      <c r="M316" s="1398"/>
      <c r="N316" s="1398"/>
      <c r="O316" s="1398"/>
    </row>
    <row r="317" s="1379" customFormat="true" ht="27" hidden="false" customHeight="true" outlineLevel="0" collapsed="false">
      <c r="A317" s="1410" t="n">
        <v>6</v>
      </c>
      <c r="B317" s="1411" t="s">
        <v>1748</v>
      </c>
      <c r="C317" s="1411"/>
      <c r="D317" s="1411"/>
      <c r="E317" s="1412"/>
      <c r="F317" s="1412"/>
      <c r="G317" s="1412"/>
      <c r="H317" s="1413"/>
      <c r="I317" s="1414"/>
      <c r="J317" s="1418"/>
      <c r="K317" s="1419"/>
      <c r="L317" s="1398"/>
      <c r="M317" s="1398"/>
      <c r="N317" s="1398"/>
      <c r="O317" s="1398"/>
    </row>
    <row r="318" s="1379" customFormat="true" ht="13.5" hidden="false" customHeight="true" outlineLevel="0" collapsed="false">
      <c r="A318" s="1410"/>
      <c r="B318" s="1411" t="s">
        <v>1749</v>
      </c>
      <c r="C318" s="1411"/>
      <c r="D318" s="1411" t="n">
        <v>3.142</v>
      </c>
      <c r="E318" s="1429" t="n">
        <f aca="false">E314</f>
        <v>0.84</v>
      </c>
      <c r="F318" s="1398" t="n">
        <v>1</v>
      </c>
      <c r="G318" s="1418"/>
      <c r="H318" s="1413" t="n">
        <f aca="false">PRODUCT(D318:G318)</f>
        <v>2.63928</v>
      </c>
      <c r="I318" s="1414" t="s">
        <v>1750</v>
      </c>
      <c r="J318" s="1431" t="n">
        <f aca="false">wiremesh!$L$21</f>
        <v>77.8</v>
      </c>
      <c r="K318" s="1419" t="n">
        <f aca="false">H318*J318</f>
        <v>205.335984</v>
      </c>
      <c r="L318" s="1398"/>
      <c r="M318" s="1398"/>
      <c r="N318" s="1398"/>
      <c r="O318" s="1398"/>
    </row>
    <row r="319" s="1379" customFormat="true" ht="13.5" hidden="false" customHeight="false" outlineLevel="0" collapsed="false">
      <c r="A319" s="1410"/>
      <c r="B319" s="1411"/>
      <c r="C319" s="1411"/>
      <c r="D319" s="1411"/>
      <c r="E319" s="1412"/>
      <c r="F319" s="1412"/>
      <c r="G319" s="1411"/>
      <c r="H319" s="1411"/>
      <c r="I319" s="1414"/>
      <c r="J319" s="1432"/>
      <c r="K319" s="1433"/>
      <c r="L319" s="1398"/>
      <c r="M319" s="1398"/>
      <c r="N319" s="1398"/>
      <c r="O319" s="1398"/>
    </row>
    <row r="320" s="1379" customFormat="true" ht="13.5" hidden="false" customHeight="true" outlineLevel="0" collapsed="false">
      <c r="A320" s="1410"/>
      <c r="B320" s="1405" t="s">
        <v>1751</v>
      </c>
      <c r="C320" s="1405"/>
      <c r="D320" s="1411"/>
      <c r="E320" s="1412"/>
      <c r="F320" s="1412"/>
      <c r="G320" s="1412"/>
      <c r="H320" s="1413"/>
      <c r="I320" s="1414"/>
      <c r="J320" s="1418"/>
      <c r="K320" s="1419"/>
      <c r="L320" s="1398"/>
      <c r="M320" s="1398"/>
      <c r="N320" s="1398"/>
      <c r="O320" s="1398"/>
    </row>
    <row r="321" s="1379" customFormat="true" ht="13.5" hidden="false" customHeight="true" outlineLevel="0" collapsed="false">
      <c r="A321" s="1410" t="n">
        <v>7</v>
      </c>
      <c r="B321" s="1411" t="s">
        <v>1752</v>
      </c>
      <c r="C321" s="1411"/>
      <c r="D321" s="1411" t="n">
        <v>3.142</v>
      </c>
      <c r="E321" s="1398" t="n">
        <f aca="false">E304</f>
        <v>0.812</v>
      </c>
      <c r="F321" s="1412" t="n">
        <v>1</v>
      </c>
      <c r="G321" s="1412"/>
      <c r="H321" s="1413" t="n">
        <f aca="false">PRODUCT(D321:G321)</f>
        <v>2.551304</v>
      </c>
      <c r="I321" s="1430" t="s">
        <v>1753</v>
      </c>
      <c r="J321" s="1418"/>
      <c r="K321" s="1419"/>
      <c r="L321" s="1398"/>
      <c r="M321" s="1398"/>
      <c r="N321" s="1398"/>
      <c r="O321" s="1398"/>
    </row>
    <row r="322" s="1379" customFormat="true" ht="13.5" hidden="false" customHeight="true" outlineLevel="0" collapsed="false">
      <c r="A322" s="1410" t="n">
        <v>8</v>
      </c>
      <c r="B322" s="1411" t="s">
        <v>1754</v>
      </c>
      <c r="C322" s="1411"/>
      <c r="D322" s="1411" t="n">
        <v>3.142</v>
      </c>
      <c r="E322" s="1398" t="n">
        <f aca="false">E309</f>
        <v>0.865</v>
      </c>
      <c r="F322" s="1412" t="n">
        <v>1</v>
      </c>
      <c r="G322" s="1412"/>
      <c r="H322" s="1413" t="n">
        <f aca="false">PRODUCT(D322:G322)</f>
        <v>2.71783</v>
      </c>
      <c r="I322" s="1430" t="s">
        <v>1753</v>
      </c>
      <c r="J322" s="1418"/>
      <c r="K322" s="1419"/>
      <c r="L322" s="1398"/>
      <c r="M322" s="1398"/>
      <c r="N322" s="1398"/>
      <c r="O322" s="1398"/>
    </row>
    <row r="323" s="1379" customFormat="true" ht="13.5" hidden="false" customHeight="false" outlineLevel="0" collapsed="false">
      <c r="A323" s="1410"/>
      <c r="B323" s="1411"/>
      <c r="C323" s="1411"/>
      <c r="D323" s="1411"/>
      <c r="E323" s="1412"/>
      <c r="F323" s="1412"/>
      <c r="G323" s="1412"/>
      <c r="H323" s="1434" t="n">
        <f aca="false">SUM(H321:H322)</f>
        <v>5.269134</v>
      </c>
      <c r="I323" s="1430" t="s">
        <v>1753</v>
      </c>
      <c r="J323" s="1431" t="n">
        <v>70</v>
      </c>
      <c r="K323" s="1419" t="n">
        <f aca="false">H323*J323</f>
        <v>368.83938</v>
      </c>
      <c r="L323" s="1398"/>
      <c r="M323" s="1398"/>
      <c r="N323" s="1398"/>
      <c r="O323" s="1398"/>
    </row>
    <row r="324" s="1379" customFormat="true" ht="13.5" hidden="false" customHeight="false" outlineLevel="0" collapsed="false">
      <c r="A324" s="1435"/>
      <c r="B324" s="1436"/>
      <c r="C324" s="1436"/>
      <c r="D324" s="1436"/>
      <c r="E324" s="1437"/>
      <c r="F324" s="1437"/>
      <c r="G324" s="1437"/>
      <c r="H324" s="1438"/>
      <c r="I324" s="1437"/>
      <c r="J324" s="1437"/>
      <c r="K324" s="1439"/>
      <c r="L324" s="1398"/>
      <c r="M324" s="1398"/>
      <c r="N324" s="1398"/>
      <c r="O324" s="1398"/>
    </row>
    <row r="325" s="838" customFormat="true" ht="16.5" hidden="false" customHeight="true" outlineLevel="0" collapsed="false">
      <c r="A325" s="1440"/>
      <c r="B325" s="833" t="s">
        <v>1418</v>
      </c>
      <c r="C325" s="833"/>
      <c r="D325" s="833"/>
      <c r="E325" s="1441"/>
      <c r="F325" s="1441"/>
      <c r="G325" s="1441"/>
      <c r="H325" s="1442"/>
      <c r="I325" s="1443" t="s">
        <v>1755</v>
      </c>
      <c r="J325" s="1441"/>
      <c r="K325" s="1444" t="n">
        <f aca="false">ROUND(SUM(K303:K324),0)</f>
        <v>830</v>
      </c>
      <c r="L325" s="1445"/>
      <c r="M325" s="1445"/>
      <c r="N325" s="1445"/>
      <c r="O325" s="1445"/>
    </row>
    <row r="326" s="1379" customFormat="true" ht="13.5" hidden="false" customHeight="false" outlineLevel="0" collapsed="false"/>
    <row r="327" s="1379" customFormat="true" ht="13.5" hidden="false" customHeight="false" outlineLevel="0" collapsed="false"/>
    <row r="328" s="1379" customFormat="true" ht="13.5" hidden="false" customHeight="false" outlineLevel="0" collapsed="false"/>
    <row r="329" s="1379" customFormat="true" ht="13.5" hidden="false" customHeight="false" outlineLevel="0" collapsed="false">
      <c r="B329" s="1390" t="s">
        <v>1726</v>
      </c>
      <c r="F329" s="1387"/>
      <c r="I329" s="1391"/>
      <c r="J329" s="1391"/>
      <c r="L329" s="1398"/>
      <c r="M329" s="1398"/>
      <c r="N329" s="1398"/>
      <c r="O329" s="1398"/>
    </row>
    <row r="330" s="1379" customFormat="true" ht="17.25" hidden="false" customHeight="true" outlineLevel="0" collapsed="false">
      <c r="A330" s="1379" t="n">
        <v>1</v>
      </c>
      <c r="B330" s="702" t="s">
        <v>1727</v>
      </c>
      <c r="D330" s="1446" t="n">
        <v>700</v>
      </c>
      <c r="E330" s="1379" t="s">
        <v>1728</v>
      </c>
      <c r="F330" s="1387"/>
      <c r="I330" s="1391"/>
      <c r="J330" s="1391"/>
      <c r="L330" s="1398"/>
      <c r="M330" s="1398"/>
      <c r="N330" s="1398"/>
      <c r="O330" s="1398"/>
    </row>
    <row r="331" s="1379" customFormat="true" ht="17.25" hidden="false" customHeight="true" outlineLevel="0" collapsed="false">
      <c r="A331" s="1379" t="n">
        <v>2</v>
      </c>
      <c r="B331" s="702" t="s">
        <v>1730</v>
      </c>
      <c r="D331" s="1446" t="n">
        <v>8</v>
      </c>
      <c r="E331" s="1379" t="s">
        <v>1728</v>
      </c>
      <c r="F331" s="1387"/>
      <c r="I331" s="1391"/>
      <c r="J331" s="1391"/>
      <c r="L331" s="1398"/>
      <c r="M331" s="1398"/>
      <c r="N331" s="1398"/>
      <c r="O331" s="1398"/>
    </row>
    <row r="332" s="1379" customFormat="true" ht="17.25" hidden="false" customHeight="true" outlineLevel="0" collapsed="false">
      <c r="A332" s="1379" t="n">
        <v>3</v>
      </c>
      <c r="B332" s="702" t="s">
        <v>1731</v>
      </c>
      <c r="D332" s="1446" t="n">
        <v>12</v>
      </c>
      <c r="E332" s="1379" t="s">
        <v>1728</v>
      </c>
      <c r="F332" s="1387"/>
      <c r="I332" s="1391"/>
      <c r="J332" s="1391"/>
      <c r="L332" s="1398"/>
      <c r="M332" s="1398"/>
      <c r="N332" s="1398"/>
      <c r="O332" s="1398"/>
    </row>
    <row r="333" s="1396" customFormat="true" ht="17.25" hidden="false" customHeight="true" outlineLevel="0" collapsed="false">
      <c r="A333" s="1379" t="n">
        <v>4</v>
      </c>
      <c r="B333" s="702" t="s">
        <v>1732</v>
      </c>
      <c r="D333" s="1446" t="n">
        <v>25</v>
      </c>
      <c r="E333" s="1396" t="s">
        <v>1728</v>
      </c>
      <c r="F333" s="1397"/>
      <c r="H333" s="1397"/>
      <c r="J333" s="1397"/>
      <c r="L333" s="1397"/>
      <c r="M333" s="1397"/>
      <c r="N333" s="1397"/>
      <c r="O333" s="1397"/>
    </row>
    <row r="334" s="1379" customFormat="true" ht="13.5" hidden="false" customHeight="false" outlineLevel="0" collapsed="false">
      <c r="D334" s="1398"/>
      <c r="E334" s="1399"/>
      <c r="F334" s="1398"/>
      <c r="G334" s="1399"/>
      <c r="H334" s="1398"/>
      <c r="I334" s="1398"/>
      <c r="J334" s="1398"/>
      <c r="K334" s="1398"/>
      <c r="L334" s="1398"/>
      <c r="M334" s="1398"/>
      <c r="N334" s="1398"/>
      <c r="O334" s="1398"/>
    </row>
    <row r="335" s="1056" customFormat="true" ht="18.75" hidden="false" customHeight="true" outlineLevel="0" collapsed="false">
      <c r="A335" s="1400" t="s">
        <v>1733</v>
      </c>
      <c r="B335" s="1400" t="s">
        <v>71</v>
      </c>
      <c r="C335" s="1400"/>
      <c r="D335" s="1400" t="s">
        <v>1734</v>
      </c>
      <c r="E335" s="1400" t="s">
        <v>792</v>
      </c>
      <c r="F335" s="1400" t="s">
        <v>408</v>
      </c>
      <c r="G335" s="1400" t="s">
        <v>1735</v>
      </c>
      <c r="H335" s="1400" t="s">
        <v>1736</v>
      </c>
      <c r="I335" s="1400" t="s">
        <v>107</v>
      </c>
      <c r="J335" s="1400" t="s">
        <v>975</v>
      </c>
      <c r="K335" s="1400" t="s">
        <v>1565</v>
      </c>
    </row>
    <row r="336" customFormat="false" ht="12.75" hidden="false" customHeight="false" outlineLevel="0" collapsed="false">
      <c r="A336" s="1401"/>
      <c r="B336" s="1402"/>
      <c r="C336" s="1402"/>
      <c r="D336" s="1402"/>
      <c r="E336" s="1402"/>
      <c r="F336" s="1402"/>
      <c r="G336" s="1402"/>
      <c r="H336" s="1402"/>
      <c r="I336" s="1402"/>
      <c r="J336" s="1402"/>
      <c r="K336" s="1403"/>
    </row>
    <row r="337" s="531" customFormat="true" ht="15" hidden="false" customHeight="true" outlineLevel="0" collapsed="false">
      <c r="A337" s="1404"/>
      <c r="B337" s="1405" t="s">
        <v>1737</v>
      </c>
      <c r="C337" s="1405"/>
      <c r="D337" s="1406"/>
      <c r="E337" s="1407"/>
      <c r="F337" s="1407"/>
      <c r="G337" s="1407"/>
      <c r="H337" s="1407"/>
      <c r="I337" s="1407"/>
      <c r="J337" s="1407"/>
      <c r="K337" s="1408"/>
      <c r="L337" s="1409"/>
      <c r="M337" s="1409"/>
      <c r="N337" s="1409"/>
      <c r="O337" s="1409"/>
    </row>
    <row r="338" s="1379" customFormat="true" ht="27" hidden="false" customHeight="true" outlineLevel="0" collapsed="false">
      <c r="A338" s="1410" t="n">
        <v>1</v>
      </c>
      <c r="B338" s="1411" t="s">
        <v>1738</v>
      </c>
      <c r="C338" s="1411"/>
      <c r="D338" s="1411" t="n">
        <v>3.142</v>
      </c>
      <c r="E338" s="1398" t="n">
        <f aca="false">(D330+D332)/1000</f>
        <v>0.712</v>
      </c>
      <c r="F338" s="1398" t="n">
        <f aca="false">D332/1000</f>
        <v>0.012</v>
      </c>
      <c r="G338" s="1412"/>
      <c r="H338" s="1413" t="n">
        <f aca="false">PRODUCT(D338:G338)</f>
        <v>0.026845248</v>
      </c>
      <c r="I338" s="1414" t="s">
        <v>1739</v>
      </c>
      <c r="J338" s="1412"/>
      <c r="K338" s="1415"/>
      <c r="L338" s="1398"/>
      <c r="M338" s="1398"/>
      <c r="N338" s="1398"/>
      <c r="O338" s="1398"/>
    </row>
    <row r="339" s="1379" customFormat="true" ht="13.5" hidden="false" customHeight="true" outlineLevel="0" collapsed="false">
      <c r="A339" s="1410" t="n">
        <v>2</v>
      </c>
      <c r="B339" s="1411" t="s">
        <v>1740</v>
      </c>
      <c r="C339" s="1411"/>
      <c r="D339" s="1411"/>
      <c r="E339" s="1412"/>
      <c r="F339" s="1412"/>
      <c r="G339" s="1412"/>
      <c r="H339" s="1416" t="n">
        <f aca="false">H338*0.05</f>
        <v>0.0013422624</v>
      </c>
      <c r="I339" s="1414" t="s">
        <v>1739</v>
      </c>
      <c r="J339" s="1412"/>
      <c r="K339" s="1415"/>
      <c r="L339" s="1398"/>
      <c r="M339" s="1398"/>
      <c r="N339" s="1398"/>
      <c r="O339" s="1398"/>
    </row>
    <row r="340" s="1379" customFormat="true" ht="20.25" hidden="false" customHeight="true" outlineLevel="0" collapsed="false">
      <c r="A340" s="1410"/>
      <c r="B340" s="1411"/>
      <c r="C340" s="1411"/>
      <c r="D340" s="1411"/>
      <c r="E340" s="1412"/>
      <c r="F340" s="1412"/>
      <c r="G340" s="1412"/>
      <c r="H340" s="1417" t="n">
        <f aca="false">SUM(H338:H339)</f>
        <v>0.0281875104</v>
      </c>
      <c r="I340" s="1414" t="s">
        <v>1739</v>
      </c>
      <c r="J340" s="1418" t="n">
        <f aca="false">$I$8</f>
        <v>3004.51</v>
      </c>
      <c r="K340" s="1419" t="n">
        <f aca="false">PRODUCT(H340,J340)</f>
        <v>84.689656871904</v>
      </c>
      <c r="L340" s="1398"/>
      <c r="M340" s="1398"/>
      <c r="N340" s="1398"/>
      <c r="O340" s="1398"/>
    </row>
    <row r="341" s="1379" customFormat="true" ht="13.5" hidden="false" customHeight="false" outlineLevel="0" collapsed="false">
      <c r="A341" s="1410"/>
      <c r="B341" s="1411"/>
      <c r="C341" s="1411"/>
      <c r="D341" s="1411"/>
      <c r="E341" s="1412"/>
      <c r="F341" s="1412"/>
      <c r="G341" s="1412"/>
      <c r="H341" s="1420"/>
      <c r="I341" s="1414"/>
      <c r="J341" s="1412"/>
      <c r="K341" s="1419"/>
      <c r="L341" s="1398"/>
      <c r="M341" s="1398"/>
      <c r="N341" s="1398"/>
      <c r="O341" s="1398"/>
    </row>
    <row r="342" s="1379" customFormat="true" ht="13.5" hidden="false" customHeight="true" outlineLevel="0" collapsed="false">
      <c r="A342" s="1410"/>
      <c r="B342" s="1405" t="s">
        <v>1741</v>
      </c>
      <c r="C342" s="1405"/>
      <c r="D342" s="1411"/>
      <c r="E342" s="1412"/>
      <c r="F342" s="1412"/>
      <c r="G342" s="1412"/>
      <c r="H342" s="1418"/>
      <c r="I342" s="1414"/>
      <c r="J342" s="1412"/>
      <c r="K342" s="1419"/>
      <c r="L342" s="1398"/>
      <c r="M342" s="1398"/>
      <c r="N342" s="1398"/>
      <c r="O342" s="1398"/>
    </row>
    <row r="343" s="1379" customFormat="true" ht="27" hidden="false" customHeight="true" outlineLevel="0" collapsed="false">
      <c r="A343" s="1410" t="n">
        <v>3</v>
      </c>
      <c r="B343" s="1411" t="s">
        <v>1742</v>
      </c>
      <c r="C343" s="1411"/>
      <c r="D343" s="1411" t="n">
        <v>3.142</v>
      </c>
      <c r="E343" s="1398" t="n">
        <f aca="false">(D330+D331*2+D332*2+D333)/1000</f>
        <v>0.765</v>
      </c>
      <c r="F343" s="1398" t="n">
        <f aca="false">D333/1000</f>
        <v>0.025</v>
      </c>
      <c r="G343" s="1412"/>
      <c r="H343" s="1413" t="n">
        <f aca="false">PRODUCT(D343:G343)</f>
        <v>0.06009075</v>
      </c>
      <c r="I343" s="1414" t="s">
        <v>1739</v>
      </c>
      <c r="J343" s="1412"/>
      <c r="K343" s="1419"/>
      <c r="L343" s="1398"/>
      <c r="M343" s="1398"/>
      <c r="N343" s="1398"/>
      <c r="O343" s="1398"/>
    </row>
    <row r="344" s="1379" customFormat="true" ht="13.5" hidden="false" customHeight="true" outlineLevel="0" collapsed="false">
      <c r="A344" s="1410" t="n">
        <v>4</v>
      </c>
      <c r="B344" s="1411" t="s">
        <v>1740</v>
      </c>
      <c r="C344" s="1411"/>
      <c r="D344" s="1411"/>
      <c r="E344" s="1412"/>
      <c r="F344" s="1412"/>
      <c r="G344" s="1412"/>
      <c r="H344" s="1416" t="n">
        <f aca="false">H343*0.05</f>
        <v>0.0030045375</v>
      </c>
      <c r="I344" s="1414" t="s">
        <v>1739</v>
      </c>
      <c r="J344" s="1412"/>
      <c r="K344" s="1419"/>
      <c r="L344" s="1398"/>
      <c r="M344" s="1398"/>
      <c r="N344" s="1398"/>
      <c r="O344" s="1398"/>
    </row>
    <row r="345" s="1428" customFormat="true" ht="15.75" hidden="false" customHeight="true" outlineLevel="0" collapsed="false">
      <c r="A345" s="1421"/>
      <c r="B345" s="1422"/>
      <c r="C345" s="1422"/>
      <c r="D345" s="1422"/>
      <c r="E345" s="1423"/>
      <c r="F345" s="1423"/>
      <c r="G345" s="1423"/>
      <c r="H345" s="1424" t="n">
        <f aca="false">SUM(H343:H344)</f>
        <v>0.0630952875</v>
      </c>
      <c r="I345" s="1425" t="s">
        <v>1739</v>
      </c>
      <c r="J345" s="1426" t="n">
        <f aca="false">$I$15</f>
        <v>2138.71</v>
      </c>
      <c r="K345" s="1419" t="n">
        <f aca="false">PRODUCT(H345,J345)</f>
        <v>134.942522329125</v>
      </c>
      <c r="L345" s="1427"/>
      <c r="M345" s="1427"/>
      <c r="N345" s="1427"/>
      <c r="O345" s="1427"/>
    </row>
    <row r="346" s="1379" customFormat="true" ht="13.5" hidden="false" customHeight="false" outlineLevel="0" collapsed="false">
      <c r="A346" s="1410"/>
      <c r="B346" s="1411"/>
      <c r="C346" s="1411"/>
      <c r="D346" s="1411"/>
      <c r="E346" s="1412"/>
      <c r="F346" s="1412"/>
      <c r="G346" s="1412"/>
      <c r="H346" s="1420"/>
      <c r="I346" s="1414"/>
      <c r="J346" s="1412"/>
      <c r="K346" s="1419"/>
      <c r="L346" s="1398"/>
      <c r="M346" s="1398"/>
      <c r="N346" s="1398"/>
      <c r="O346" s="1398"/>
    </row>
    <row r="347" s="1379" customFormat="true" ht="13.5" hidden="false" customHeight="true" outlineLevel="0" collapsed="false">
      <c r="A347" s="1410"/>
      <c r="B347" s="1405" t="s">
        <v>1743</v>
      </c>
      <c r="C347" s="1405"/>
      <c r="D347" s="1411"/>
      <c r="E347" s="1412"/>
      <c r="F347" s="1412"/>
      <c r="G347" s="1412"/>
      <c r="H347" s="1413"/>
      <c r="I347" s="1414"/>
      <c r="J347" s="1412"/>
      <c r="K347" s="1419"/>
      <c r="L347" s="1398"/>
      <c r="M347" s="1398"/>
      <c r="N347" s="1398"/>
      <c r="O347" s="1398"/>
    </row>
    <row r="348" s="1379" customFormat="true" ht="13.5" hidden="false" customHeight="true" outlineLevel="0" collapsed="false">
      <c r="A348" s="1410" t="n">
        <v>5</v>
      </c>
      <c r="B348" s="1411" t="s">
        <v>1744</v>
      </c>
      <c r="C348" s="1411"/>
      <c r="D348" s="1411" t="n">
        <v>3.142</v>
      </c>
      <c r="E348" s="1429" t="n">
        <f aca="false">(D330+D332*2+D331*2)/1000</f>
        <v>0.74</v>
      </c>
      <c r="F348" s="1398" t="n">
        <v>8</v>
      </c>
      <c r="G348" s="1411"/>
      <c r="H348" s="1413" t="n">
        <f aca="false">PRODUCT(D348:G348)</f>
        <v>18.60064</v>
      </c>
      <c r="I348" s="1430" t="s">
        <v>1745</v>
      </c>
      <c r="J348" s="1418"/>
      <c r="K348" s="1419"/>
      <c r="L348" s="1398"/>
      <c r="M348" s="1398"/>
      <c r="N348" s="1398"/>
      <c r="O348" s="1398"/>
    </row>
    <row r="349" s="1379" customFormat="true" ht="12.75" hidden="false" customHeight="true" outlineLevel="0" collapsed="false">
      <c r="A349" s="1410"/>
      <c r="B349" s="1411"/>
      <c r="C349" s="1411"/>
      <c r="D349" s="1411"/>
      <c r="E349" s="1412"/>
      <c r="F349" s="1412"/>
      <c r="G349" s="1411"/>
      <c r="H349" s="1418" t="n">
        <f aca="false">H348*0.22/5</f>
        <v>0.81842816</v>
      </c>
      <c r="I349" s="1430" t="s">
        <v>1746</v>
      </c>
      <c r="J349" s="1418" t="n">
        <f aca="false">$I$17</f>
        <v>36000</v>
      </c>
      <c r="K349" s="1419" t="n">
        <f aca="false">H349*J349*0.001/5</f>
        <v>5.892682752</v>
      </c>
      <c r="L349" s="1398"/>
      <c r="M349" s="1398"/>
      <c r="N349" s="1398"/>
      <c r="O349" s="1398"/>
    </row>
    <row r="350" s="1379" customFormat="true" ht="13.5" hidden="false" customHeight="true" outlineLevel="0" collapsed="false">
      <c r="A350" s="1410"/>
      <c r="B350" s="1405" t="s">
        <v>1747</v>
      </c>
      <c r="C350" s="1405"/>
      <c r="D350" s="1411"/>
      <c r="E350" s="1412"/>
      <c r="F350" s="1412"/>
      <c r="G350" s="1412"/>
      <c r="H350" s="1413"/>
      <c r="I350" s="1414"/>
      <c r="J350" s="1418"/>
      <c r="K350" s="1419"/>
      <c r="L350" s="1398"/>
      <c r="M350" s="1398"/>
      <c r="N350" s="1398"/>
      <c r="O350" s="1398"/>
    </row>
    <row r="351" s="1379" customFormat="true" ht="27" hidden="false" customHeight="true" outlineLevel="0" collapsed="false">
      <c r="A351" s="1410" t="n">
        <v>6</v>
      </c>
      <c r="B351" s="1411" t="s">
        <v>1748</v>
      </c>
      <c r="C351" s="1411"/>
      <c r="D351" s="1411"/>
      <c r="E351" s="1412"/>
      <c r="F351" s="1412"/>
      <c r="G351" s="1412"/>
      <c r="H351" s="1413"/>
      <c r="I351" s="1414"/>
      <c r="J351" s="1418"/>
      <c r="K351" s="1419"/>
      <c r="L351" s="1398"/>
      <c r="M351" s="1398"/>
      <c r="N351" s="1398"/>
      <c r="O351" s="1398"/>
    </row>
    <row r="352" s="1379" customFormat="true" ht="13.5" hidden="false" customHeight="true" outlineLevel="0" collapsed="false">
      <c r="A352" s="1410"/>
      <c r="B352" s="1411" t="s">
        <v>1749</v>
      </c>
      <c r="C352" s="1411"/>
      <c r="D352" s="1411" t="n">
        <v>3.142</v>
      </c>
      <c r="E352" s="1429" t="n">
        <f aca="false">E348</f>
        <v>0.74</v>
      </c>
      <c r="F352" s="1398" t="n">
        <v>1</v>
      </c>
      <c r="G352" s="1418"/>
      <c r="H352" s="1413" t="n">
        <f aca="false">PRODUCT(D352:G352)</f>
        <v>2.32508</v>
      </c>
      <c r="I352" s="1414" t="s">
        <v>1750</v>
      </c>
      <c r="J352" s="1431" t="n">
        <f aca="false">wiremesh!$L$21</f>
        <v>77.8</v>
      </c>
      <c r="K352" s="1419" t="n">
        <f aca="false">H352*J352</f>
        <v>180.891224</v>
      </c>
      <c r="L352" s="1398"/>
      <c r="M352" s="1398"/>
      <c r="N352" s="1398"/>
      <c r="O352" s="1398"/>
    </row>
    <row r="353" s="1379" customFormat="true" ht="13.5" hidden="false" customHeight="false" outlineLevel="0" collapsed="false">
      <c r="A353" s="1410"/>
      <c r="B353" s="1411"/>
      <c r="C353" s="1411"/>
      <c r="D353" s="1411"/>
      <c r="E353" s="1412"/>
      <c r="F353" s="1412"/>
      <c r="G353" s="1411"/>
      <c r="H353" s="1411"/>
      <c r="I353" s="1414"/>
      <c r="J353" s="1432"/>
      <c r="K353" s="1433"/>
      <c r="L353" s="1398"/>
      <c r="M353" s="1398"/>
      <c r="N353" s="1398"/>
      <c r="O353" s="1398"/>
    </row>
    <row r="354" s="1379" customFormat="true" ht="13.5" hidden="false" customHeight="true" outlineLevel="0" collapsed="false">
      <c r="A354" s="1410"/>
      <c r="B354" s="1405" t="s">
        <v>1751</v>
      </c>
      <c r="C354" s="1405"/>
      <c r="D354" s="1411"/>
      <c r="E354" s="1412"/>
      <c r="F354" s="1412"/>
      <c r="G354" s="1412"/>
      <c r="H354" s="1413"/>
      <c r="I354" s="1414"/>
      <c r="J354" s="1418"/>
      <c r="K354" s="1419"/>
      <c r="L354" s="1398"/>
      <c r="M354" s="1398"/>
      <c r="N354" s="1398"/>
      <c r="O354" s="1398"/>
    </row>
    <row r="355" s="1379" customFormat="true" ht="13.5" hidden="false" customHeight="true" outlineLevel="0" collapsed="false">
      <c r="A355" s="1410" t="n">
        <v>7</v>
      </c>
      <c r="B355" s="1411" t="s">
        <v>1752</v>
      </c>
      <c r="C355" s="1411"/>
      <c r="D355" s="1411" t="n">
        <v>3.142</v>
      </c>
      <c r="E355" s="1398" t="n">
        <f aca="false">E338</f>
        <v>0.712</v>
      </c>
      <c r="F355" s="1412" t="n">
        <v>1</v>
      </c>
      <c r="G355" s="1412"/>
      <c r="H355" s="1413" t="n">
        <f aca="false">PRODUCT(D355:G355)</f>
        <v>2.237104</v>
      </c>
      <c r="I355" s="1430" t="s">
        <v>1753</v>
      </c>
      <c r="J355" s="1418"/>
      <c r="K355" s="1419"/>
      <c r="L355" s="1398"/>
      <c r="M355" s="1398"/>
      <c r="N355" s="1398"/>
      <c r="O355" s="1398"/>
    </row>
    <row r="356" s="1379" customFormat="true" ht="13.5" hidden="false" customHeight="true" outlineLevel="0" collapsed="false">
      <c r="A356" s="1410" t="n">
        <v>8</v>
      </c>
      <c r="B356" s="1411" t="s">
        <v>1754</v>
      </c>
      <c r="C356" s="1411"/>
      <c r="D356" s="1411" t="n">
        <v>3.142</v>
      </c>
      <c r="E356" s="1398" t="n">
        <f aca="false">E343</f>
        <v>0.765</v>
      </c>
      <c r="F356" s="1412" t="n">
        <v>1</v>
      </c>
      <c r="G356" s="1412"/>
      <c r="H356" s="1413" t="n">
        <f aca="false">PRODUCT(D356:G356)</f>
        <v>2.40363</v>
      </c>
      <c r="I356" s="1430" t="s">
        <v>1753</v>
      </c>
      <c r="J356" s="1418"/>
      <c r="K356" s="1419"/>
      <c r="L356" s="1398"/>
      <c r="M356" s="1398"/>
      <c r="N356" s="1398"/>
      <c r="O356" s="1398"/>
    </row>
    <row r="357" s="1379" customFormat="true" ht="13.5" hidden="false" customHeight="false" outlineLevel="0" collapsed="false">
      <c r="A357" s="1410"/>
      <c r="B357" s="1411"/>
      <c r="C357" s="1411"/>
      <c r="D357" s="1411"/>
      <c r="E357" s="1412"/>
      <c r="F357" s="1412"/>
      <c r="G357" s="1412"/>
      <c r="H357" s="1434" t="n">
        <f aca="false">SUM(H355:H356)</f>
        <v>4.640734</v>
      </c>
      <c r="I357" s="1430" t="s">
        <v>1753</v>
      </c>
      <c r="J357" s="1431" t="n">
        <v>70</v>
      </c>
      <c r="K357" s="1419" t="n">
        <f aca="false">H357*J357</f>
        <v>324.85138</v>
      </c>
      <c r="L357" s="1398"/>
      <c r="M357" s="1398"/>
      <c r="N357" s="1398"/>
      <c r="O357" s="1398"/>
    </row>
    <row r="358" s="1379" customFormat="true" ht="13.5" hidden="false" customHeight="false" outlineLevel="0" collapsed="false">
      <c r="A358" s="1435"/>
      <c r="B358" s="1436"/>
      <c r="C358" s="1436"/>
      <c r="D358" s="1436"/>
      <c r="E358" s="1437"/>
      <c r="F358" s="1437"/>
      <c r="G358" s="1437"/>
      <c r="H358" s="1438"/>
      <c r="I358" s="1437"/>
      <c r="J358" s="1437"/>
      <c r="K358" s="1439"/>
      <c r="L358" s="1398"/>
      <c r="M358" s="1398"/>
      <c r="N358" s="1398"/>
      <c r="O358" s="1398"/>
    </row>
    <row r="359" s="838" customFormat="true" ht="16.5" hidden="false" customHeight="true" outlineLevel="0" collapsed="false">
      <c r="A359" s="1440"/>
      <c r="B359" s="833" t="s">
        <v>1418</v>
      </c>
      <c r="C359" s="833"/>
      <c r="D359" s="833"/>
      <c r="E359" s="1441"/>
      <c r="F359" s="1441"/>
      <c r="G359" s="1441"/>
      <c r="H359" s="1442"/>
      <c r="I359" s="1443" t="s">
        <v>1755</v>
      </c>
      <c r="J359" s="1441"/>
      <c r="K359" s="1444" t="n">
        <f aca="false">ROUND(SUM(K337:K358),0)</f>
        <v>731</v>
      </c>
      <c r="L359" s="1445"/>
      <c r="M359" s="1445"/>
      <c r="N359" s="1445"/>
      <c r="O359" s="1445"/>
    </row>
    <row r="360" s="1379" customFormat="true" ht="13.5" hidden="false" customHeight="false" outlineLevel="0" collapsed="false"/>
    <row r="361" s="1379" customFormat="true" ht="13.5" hidden="false" customHeight="false" outlineLevel="0" collapsed="false"/>
    <row r="362" s="1379" customFormat="true" ht="13.5" hidden="false" customHeight="false" outlineLevel="0" collapsed="false"/>
    <row r="363" s="1379" customFormat="true" ht="13.5" hidden="false" customHeight="false" outlineLevel="0" collapsed="false"/>
    <row r="364" s="1379" customFormat="true" ht="13.5" hidden="false" customHeight="false" outlineLevel="0" collapsed="false">
      <c r="B364" s="1390" t="s">
        <v>1726</v>
      </c>
      <c r="F364" s="1387"/>
      <c r="I364" s="1391"/>
      <c r="J364" s="1391"/>
      <c r="L364" s="1398"/>
      <c r="M364" s="1398"/>
      <c r="N364" s="1398"/>
      <c r="O364" s="1398"/>
    </row>
    <row r="365" s="1379" customFormat="true" ht="17.25" hidden="false" customHeight="true" outlineLevel="0" collapsed="false">
      <c r="A365" s="1379" t="n">
        <v>1</v>
      </c>
      <c r="B365" s="702" t="s">
        <v>1727</v>
      </c>
      <c r="D365" s="1392" t="n">
        <v>600</v>
      </c>
      <c r="E365" s="1379" t="s">
        <v>1728</v>
      </c>
      <c r="F365" s="1387"/>
      <c r="I365" s="1391"/>
      <c r="J365" s="1391"/>
      <c r="L365" s="1398"/>
      <c r="M365" s="1398"/>
      <c r="N365" s="1398"/>
      <c r="O365" s="1398"/>
    </row>
    <row r="366" s="1379" customFormat="true" ht="17.25" hidden="false" customHeight="true" outlineLevel="0" collapsed="false">
      <c r="A366" s="1379" t="n">
        <v>2</v>
      </c>
      <c r="B366" s="702" t="s">
        <v>1730</v>
      </c>
      <c r="D366" s="1392" t="n">
        <v>8</v>
      </c>
      <c r="E366" s="1379" t="s">
        <v>1728</v>
      </c>
      <c r="F366" s="1387"/>
      <c r="I366" s="1391"/>
      <c r="J366" s="1391"/>
      <c r="L366" s="1398"/>
      <c r="M366" s="1398"/>
      <c r="N366" s="1398"/>
      <c r="O366" s="1398"/>
    </row>
    <row r="367" s="1379" customFormat="true" ht="17.25" hidden="false" customHeight="true" outlineLevel="0" collapsed="false">
      <c r="A367" s="1379" t="n">
        <v>3</v>
      </c>
      <c r="B367" s="702" t="s">
        <v>1731</v>
      </c>
      <c r="D367" s="1392" t="n">
        <v>12</v>
      </c>
      <c r="E367" s="1379" t="s">
        <v>1728</v>
      </c>
      <c r="F367" s="1387"/>
      <c r="I367" s="1391"/>
      <c r="J367" s="1391"/>
      <c r="L367" s="1398"/>
      <c r="M367" s="1398"/>
      <c r="N367" s="1398"/>
      <c r="O367" s="1398"/>
    </row>
    <row r="368" s="1396" customFormat="true" ht="17.25" hidden="false" customHeight="true" outlineLevel="0" collapsed="false">
      <c r="A368" s="1379" t="n">
        <v>4</v>
      </c>
      <c r="B368" s="702" t="s">
        <v>1732</v>
      </c>
      <c r="D368" s="1392" t="n">
        <v>25</v>
      </c>
      <c r="E368" s="1396" t="s">
        <v>1728</v>
      </c>
      <c r="F368" s="1397"/>
      <c r="H368" s="1397"/>
      <c r="J368" s="1397"/>
      <c r="L368" s="1397"/>
      <c r="M368" s="1397"/>
      <c r="N368" s="1397"/>
      <c r="O368" s="1397"/>
    </row>
    <row r="369" s="1379" customFormat="true" ht="13.5" hidden="false" customHeight="false" outlineLevel="0" collapsed="false">
      <c r="D369" s="1398"/>
      <c r="E369" s="1399"/>
      <c r="F369" s="1398"/>
      <c r="G369" s="1399"/>
      <c r="H369" s="1398"/>
      <c r="I369" s="1398"/>
      <c r="J369" s="1398"/>
      <c r="K369" s="1398"/>
      <c r="L369" s="1398"/>
      <c r="M369" s="1398"/>
      <c r="N369" s="1398"/>
      <c r="O369" s="1398"/>
    </row>
    <row r="370" s="1056" customFormat="true" ht="18.75" hidden="false" customHeight="true" outlineLevel="0" collapsed="false">
      <c r="A370" s="1400" t="s">
        <v>1733</v>
      </c>
      <c r="B370" s="1400" t="s">
        <v>71</v>
      </c>
      <c r="C370" s="1400"/>
      <c r="D370" s="1400" t="s">
        <v>1734</v>
      </c>
      <c r="E370" s="1400" t="s">
        <v>792</v>
      </c>
      <c r="F370" s="1400" t="s">
        <v>408</v>
      </c>
      <c r="G370" s="1400" t="s">
        <v>1735</v>
      </c>
      <c r="H370" s="1400" t="s">
        <v>1736</v>
      </c>
      <c r="I370" s="1400" t="s">
        <v>107</v>
      </c>
      <c r="J370" s="1400" t="s">
        <v>975</v>
      </c>
      <c r="K370" s="1400" t="s">
        <v>1565</v>
      </c>
    </row>
    <row r="371" customFormat="false" ht="12.75" hidden="false" customHeight="false" outlineLevel="0" collapsed="false">
      <c r="A371" s="1401"/>
      <c r="B371" s="1402"/>
      <c r="C371" s="1402"/>
      <c r="D371" s="1402"/>
      <c r="E371" s="1402"/>
      <c r="F371" s="1402"/>
      <c r="G371" s="1402"/>
      <c r="H371" s="1402"/>
      <c r="I371" s="1402"/>
      <c r="J371" s="1402"/>
      <c r="K371" s="1403"/>
    </row>
    <row r="372" s="531" customFormat="true" ht="15" hidden="false" customHeight="true" outlineLevel="0" collapsed="false">
      <c r="A372" s="1404"/>
      <c r="B372" s="1405" t="s">
        <v>1737</v>
      </c>
      <c r="C372" s="1405"/>
      <c r="D372" s="1406"/>
      <c r="E372" s="1407"/>
      <c r="F372" s="1407"/>
      <c r="G372" s="1407"/>
      <c r="H372" s="1407"/>
      <c r="I372" s="1407"/>
      <c r="J372" s="1407"/>
      <c r="K372" s="1408"/>
      <c r="L372" s="1409"/>
      <c r="M372" s="1409"/>
      <c r="N372" s="1409"/>
      <c r="O372" s="1409"/>
    </row>
    <row r="373" s="1379" customFormat="true" ht="27" hidden="false" customHeight="true" outlineLevel="0" collapsed="false">
      <c r="A373" s="1410" t="n">
        <v>1</v>
      </c>
      <c r="B373" s="1411" t="s">
        <v>1738</v>
      </c>
      <c r="C373" s="1411"/>
      <c r="D373" s="1411" t="n">
        <v>3.142</v>
      </c>
      <c r="E373" s="1398" t="n">
        <f aca="false">(D365+D367)/1000</f>
        <v>0.612</v>
      </c>
      <c r="F373" s="1398" t="n">
        <f aca="false">D367/1000</f>
        <v>0.012</v>
      </c>
      <c r="G373" s="1412"/>
      <c r="H373" s="1413" t="n">
        <f aca="false">PRODUCT(D373:G373)</f>
        <v>0.023074848</v>
      </c>
      <c r="I373" s="1414" t="s">
        <v>1739</v>
      </c>
      <c r="J373" s="1412"/>
      <c r="K373" s="1415"/>
      <c r="L373" s="1398"/>
      <c r="M373" s="1398"/>
      <c r="N373" s="1398"/>
      <c r="O373" s="1398"/>
    </row>
    <row r="374" s="1379" customFormat="true" ht="13.5" hidden="false" customHeight="true" outlineLevel="0" collapsed="false">
      <c r="A374" s="1410" t="n">
        <v>2</v>
      </c>
      <c r="B374" s="1411" t="s">
        <v>1740</v>
      </c>
      <c r="C374" s="1411"/>
      <c r="D374" s="1411"/>
      <c r="E374" s="1412"/>
      <c r="F374" s="1412"/>
      <c r="G374" s="1412"/>
      <c r="H374" s="1416" t="n">
        <f aca="false">H373*0.05</f>
        <v>0.0011537424</v>
      </c>
      <c r="I374" s="1414" t="s">
        <v>1739</v>
      </c>
      <c r="J374" s="1412"/>
      <c r="K374" s="1415"/>
      <c r="L374" s="1398"/>
      <c r="M374" s="1398"/>
      <c r="N374" s="1398"/>
      <c r="O374" s="1398"/>
    </row>
    <row r="375" s="1379" customFormat="true" ht="20.25" hidden="false" customHeight="true" outlineLevel="0" collapsed="false">
      <c r="A375" s="1410"/>
      <c r="B375" s="1411"/>
      <c r="C375" s="1411"/>
      <c r="D375" s="1411"/>
      <c r="E375" s="1412"/>
      <c r="F375" s="1412"/>
      <c r="G375" s="1412"/>
      <c r="H375" s="1417" t="n">
        <f aca="false">SUM(H373:H374)</f>
        <v>0.0242285904</v>
      </c>
      <c r="I375" s="1414" t="s">
        <v>1739</v>
      </c>
      <c r="J375" s="1418" t="n">
        <f aca="false">$I$8</f>
        <v>3004.51</v>
      </c>
      <c r="K375" s="1419" t="n">
        <f aca="false">PRODUCT(H375,J375)</f>
        <v>72.795042142704</v>
      </c>
      <c r="L375" s="1398"/>
      <c r="M375" s="1398"/>
      <c r="N375" s="1398"/>
      <c r="O375" s="1398"/>
    </row>
    <row r="376" s="1379" customFormat="true" ht="13.5" hidden="false" customHeight="false" outlineLevel="0" collapsed="false">
      <c r="A376" s="1410"/>
      <c r="B376" s="1411"/>
      <c r="C376" s="1411"/>
      <c r="D376" s="1411"/>
      <c r="E376" s="1412"/>
      <c r="F376" s="1412"/>
      <c r="G376" s="1412"/>
      <c r="H376" s="1420"/>
      <c r="I376" s="1414"/>
      <c r="J376" s="1412"/>
      <c r="K376" s="1419"/>
      <c r="L376" s="1398"/>
      <c r="M376" s="1398"/>
      <c r="N376" s="1398"/>
      <c r="O376" s="1398"/>
    </row>
    <row r="377" s="1379" customFormat="true" ht="13.5" hidden="false" customHeight="true" outlineLevel="0" collapsed="false">
      <c r="A377" s="1410"/>
      <c r="B377" s="1405" t="s">
        <v>1741</v>
      </c>
      <c r="C377" s="1405"/>
      <c r="D377" s="1411"/>
      <c r="E377" s="1412"/>
      <c r="F377" s="1412"/>
      <c r="G377" s="1412"/>
      <c r="H377" s="1418"/>
      <c r="I377" s="1414"/>
      <c r="J377" s="1412"/>
      <c r="K377" s="1419"/>
      <c r="L377" s="1398"/>
      <c r="M377" s="1398"/>
      <c r="N377" s="1398"/>
      <c r="O377" s="1398"/>
    </row>
    <row r="378" s="1379" customFormat="true" ht="27" hidden="false" customHeight="true" outlineLevel="0" collapsed="false">
      <c r="A378" s="1410" t="n">
        <v>3</v>
      </c>
      <c r="B378" s="1411" t="s">
        <v>1742</v>
      </c>
      <c r="C378" s="1411"/>
      <c r="D378" s="1411" t="n">
        <v>3.142</v>
      </c>
      <c r="E378" s="1398" t="n">
        <f aca="false">(D365+D366*2+D367*2+D368)/1000</f>
        <v>0.665</v>
      </c>
      <c r="F378" s="1398" t="n">
        <f aca="false">D368/1000</f>
        <v>0.025</v>
      </c>
      <c r="G378" s="1412"/>
      <c r="H378" s="1413" t="n">
        <f aca="false">PRODUCT(D378:G378)</f>
        <v>0.05223575</v>
      </c>
      <c r="I378" s="1414" t="s">
        <v>1739</v>
      </c>
      <c r="J378" s="1412"/>
      <c r="K378" s="1419"/>
      <c r="L378" s="1398"/>
      <c r="M378" s="1398"/>
      <c r="N378" s="1398"/>
      <c r="O378" s="1398"/>
    </row>
    <row r="379" s="1379" customFormat="true" ht="13.5" hidden="false" customHeight="true" outlineLevel="0" collapsed="false">
      <c r="A379" s="1410" t="n">
        <v>4</v>
      </c>
      <c r="B379" s="1411" t="s">
        <v>1740</v>
      </c>
      <c r="C379" s="1411"/>
      <c r="D379" s="1411"/>
      <c r="E379" s="1412"/>
      <c r="F379" s="1412"/>
      <c r="G379" s="1412"/>
      <c r="H379" s="1416" t="n">
        <f aca="false">H378*0.05</f>
        <v>0.0026117875</v>
      </c>
      <c r="I379" s="1414" t="s">
        <v>1739</v>
      </c>
      <c r="J379" s="1412"/>
      <c r="K379" s="1419"/>
      <c r="L379" s="1398"/>
      <c r="M379" s="1398"/>
      <c r="N379" s="1398"/>
      <c r="O379" s="1398"/>
    </row>
    <row r="380" s="1428" customFormat="true" ht="15.75" hidden="false" customHeight="true" outlineLevel="0" collapsed="false">
      <c r="A380" s="1421"/>
      <c r="B380" s="1422"/>
      <c r="C380" s="1422"/>
      <c r="D380" s="1422"/>
      <c r="E380" s="1423"/>
      <c r="F380" s="1423"/>
      <c r="G380" s="1423"/>
      <c r="H380" s="1424" t="n">
        <f aca="false">SUM(H378:H379)</f>
        <v>0.0548475375</v>
      </c>
      <c r="I380" s="1425" t="s">
        <v>1739</v>
      </c>
      <c r="J380" s="1426" t="n">
        <f aca="false">$I$15</f>
        <v>2138.71</v>
      </c>
      <c r="K380" s="1419" t="n">
        <f aca="false">PRODUCT(H380,J380)</f>
        <v>117.302976926625</v>
      </c>
      <c r="L380" s="1427"/>
      <c r="M380" s="1427"/>
      <c r="N380" s="1427"/>
      <c r="O380" s="1427"/>
    </row>
    <row r="381" s="1379" customFormat="true" ht="13.5" hidden="false" customHeight="false" outlineLevel="0" collapsed="false">
      <c r="A381" s="1410"/>
      <c r="B381" s="1411"/>
      <c r="C381" s="1411"/>
      <c r="D381" s="1411"/>
      <c r="E381" s="1412"/>
      <c r="F381" s="1412"/>
      <c r="G381" s="1412"/>
      <c r="H381" s="1420"/>
      <c r="I381" s="1414"/>
      <c r="J381" s="1412"/>
      <c r="K381" s="1419"/>
      <c r="L381" s="1398"/>
      <c r="M381" s="1398"/>
      <c r="N381" s="1398"/>
      <c r="O381" s="1398"/>
    </row>
    <row r="382" s="1379" customFormat="true" ht="13.5" hidden="false" customHeight="true" outlineLevel="0" collapsed="false">
      <c r="A382" s="1410"/>
      <c r="B382" s="1405" t="s">
        <v>1743</v>
      </c>
      <c r="C382" s="1405"/>
      <c r="D382" s="1411"/>
      <c r="E382" s="1412"/>
      <c r="F382" s="1412"/>
      <c r="G382" s="1412"/>
      <c r="H382" s="1413"/>
      <c r="I382" s="1414"/>
      <c r="J382" s="1412"/>
      <c r="K382" s="1419"/>
      <c r="L382" s="1398"/>
      <c r="M382" s="1398"/>
      <c r="N382" s="1398"/>
      <c r="O382" s="1398"/>
    </row>
    <row r="383" s="1379" customFormat="true" ht="13.5" hidden="false" customHeight="true" outlineLevel="0" collapsed="false">
      <c r="A383" s="1410" t="n">
        <v>5</v>
      </c>
      <c r="B383" s="1411" t="s">
        <v>1744</v>
      </c>
      <c r="C383" s="1411"/>
      <c r="D383" s="1411" t="n">
        <v>3.142</v>
      </c>
      <c r="E383" s="1429" t="n">
        <f aca="false">(D365+D367*2+D366*2)/1000</f>
        <v>0.64</v>
      </c>
      <c r="F383" s="1398" t="n">
        <v>8</v>
      </c>
      <c r="G383" s="1411"/>
      <c r="H383" s="1413" t="n">
        <f aca="false">PRODUCT(D383:G383)</f>
        <v>16.08704</v>
      </c>
      <c r="I383" s="1430" t="s">
        <v>1745</v>
      </c>
      <c r="J383" s="1418"/>
      <c r="K383" s="1419"/>
      <c r="L383" s="1398"/>
      <c r="M383" s="1398"/>
      <c r="N383" s="1398"/>
      <c r="O383" s="1398"/>
    </row>
    <row r="384" s="1379" customFormat="true" ht="12.75" hidden="false" customHeight="true" outlineLevel="0" collapsed="false">
      <c r="A384" s="1410"/>
      <c r="B384" s="1411"/>
      <c r="C384" s="1411"/>
      <c r="D384" s="1411"/>
      <c r="E384" s="1412"/>
      <c r="F384" s="1412"/>
      <c r="G384" s="1411"/>
      <c r="H384" s="1418" t="n">
        <f aca="false">H383*0.22/5</f>
        <v>0.70782976</v>
      </c>
      <c r="I384" s="1430" t="s">
        <v>1746</v>
      </c>
      <c r="J384" s="1418" t="n">
        <f aca="false">$I$17</f>
        <v>36000</v>
      </c>
      <c r="K384" s="1419" t="n">
        <f aca="false">H384*J384*0.001/5</f>
        <v>5.096374272</v>
      </c>
      <c r="L384" s="1398"/>
      <c r="M384" s="1398"/>
      <c r="N384" s="1398"/>
      <c r="O384" s="1398"/>
    </row>
    <row r="385" s="1379" customFormat="true" ht="13.5" hidden="false" customHeight="true" outlineLevel="0" collapsed="false">
      <c r="A385" s="1410"/>
      <c r="B385" s="1405" t="s">
        <v>1747</v>
      </c>
      <c r="C385" s="1405"/>
      <c r="D385" s="1411"/>
      <c r="E385" s="1412"/>
      <c r="F385" s="1412"/>
      <c r="G385" s="1412"/>
      <c r="H385" s="1413"/>
      <c r="I385" s="1414"/>
      <c r="J385" s="1418"/>
      <c r="K385" s="1419"/>
      <c r="L385" s="1398"/>
      <c r="M385" s="1398"/>
      <c r="N385" s="1398"/>
      <c r="O385" s="1398"/>
    </row>
    <row r="386" s="1379" customFormat="true" ht="27" hidden="false" customHeight="true" outlineLevel="0" collapsed="false">
      <c r="A386" s="1410" t="n">
        <v>6</v>
      </c>
      <c r="B386" s="1411" t="s">
        <v>1748</v>
      </c>
      <c r="C386" s="1411"/>
      <c r="D386" s="1411"/>
      <c r="E386" s="1412"/>
      <c r="F386" s="1412"/>
      <c r="G386" s="1412"/>
      <c r="H386" s="1413"/>
      <c r="I386" s="1414"/>
      <c r="J386" s="1418"/>
      <c r="K386" s="1419"/>
      <c r="L386" s="1398"/>
      <c r="M386" s="1398"/>
      <c r="N386" s="1398"/>
      <c r="O386" s="1398"/>
    </row>
    <row r="387" s="1379" customFormat="true" ht="13.5" hidden="false" customHeight="true" outlineLevel="0" collapsed="false">
      <c r="A387" s="1410"/>
      <c r="B387" s="1411" t="s">
        <v>1749</v>
      </c>
      <c r="C387" s="1411"/>
      <c r="D387" s="1411" t="n">
        <v>3.142</v>
      </c>
      <c r="E387" s="1429" t="n">
        <f aca="false">E383</f>
        <v>0.64</v>
      </c>
      <c r="F387" s="1398" t="n">
        <v>1</v>
      </c>
      <c r="G387" s="1418"/>
      <c r="H387" s="1413" t="n">
        <f aca="false">PRODUCT(D387:G387)</f>
        <v>2.01088</v>
      </c>
      <c r="I387" s="1414" t="s">
        <v>1750</v>
      </c>
      <c r="J387" s="1431" t="n">
        <f aca="false">wiremesh!$L$21</f>
        <v>77.8</v>
      </c>
      <c r="K387" s="1419" t="n">
        <f aca="false">H387*J387</f>
        <v>156.446464</v>
      </c>
      <c r="L387" s="1398"/>
      <c r="M387" s="1398"/>
      <c r="N387" s="1398"/>
      <c r="O387" s="1398"/>
    </row>
    <row r="388" s="1379" customFormat="true" ht="13.5" hidden="false" customHeight="false" outlineLevel="0" collapsed="false">
      <c r="A388" s="1410"/>
      <c r="B388" s="1411"/>
      <c r="C388" s="1411"/>
      <c r="D388" s="1411"/>
      <c r="E388" s="1412"/>
      <c r="F388" s="1412"/>
      <c r="G388" s="1411"/>
      <c r="H388" s="1411"/>
      <c r="I388" s="1414"/>
      <c r="J388" s="1432"/>
      <c r="K388" s="1433"/>
      <c r="L388" s="1398"/>
      <c r="M388" s="1398"/>
      <c r="N388" s="1398"/>
      <c r="O388" s="1398"/>
    </row>
    <row r="389" s="1379" customFormat="true" ht="13.5" hidden="false" customHeight="true" outlineLevel="0" collapsed="false">
      <c r="A389" s="1410"/>
      <c r="B389" s="1405" t="s">
        <v>1751</v>
      </c>
      <c r="C389" s="1405"/>
      <c r="D389" s="1411"/>
      <c r="E389" s="1412"/>
      <c r="F389" s="1412"/>
      <c r="G389" s="1412"/>
      <c r="H389" s="1413"/>
      <c r="I389" s="1414"/>
      <c r="J389" s="1418"/>
      <c r="K389" s="1419"/>
      <c r="L389" s="1398"/>
      <c r="M389" s="1398"/>
      <c r="N389" s="1398"/>
      <c r="O389" s="1398"/>
    </row>
    <row r="390" s="1379" customFormat="true" ht="13.5" hidden="false" customHeight="true" outlineLevel="0" collapsed="false">
      <c r="A390" s="1410" t="n">
        <v>7</v>
      </c>
      <c r="B390" s="1411" t="s">
        <v>1752</v>
      </c>
      <c r="C390" s="1411"/>
      <c r="D390" s="1411" t="n">
        <v>3.142</v>
      </c>
      <c r="E390" s="1398" t="n">
        <f aca="false">E373</f>
        <v>0.612</v>
      </c>
      <c r="F390" s="1412" t="n">
        <v>1</v>
      </c>
      <c r="G390" s="1412"/>
      <c r="H390" s="1413" t="n">
        <f aca="false">PRODUCT(D390:G390)</f>
        <v>1.922904</v>
      </c>
      <c r="I390" s="1430" t="s">
        <v>1753</v>
      </c>
      <c r="J390" s="1418"/>
      <c r="K390" s="1419"/>
      <c r="L390" s="1398"/>
      <c r="M390" s="1398"/>
      <c r="N390" s="1398"/>
      <c r="O390" s="1398"/>
    </row>
    <row r="391" s="1379" customFormat="true" ht="13.5" hidden="false" customHeight="true" outlineLevel="0" collapsed="false">
      <c r="A391" s="1410" t="n">
        <v>8</v>
      </c>
      <c r="B391" s="1411" t="s">
        <v>1754</v>
      </c>
      <c r="C391" s="1411"/>
      <c r="D391" s="1411" t="n">
        <v>3.142</v>
      </c>
      <c r="E391" s="1398" t="n">
        <f aca="false">E378</f>
        <v>0.665</v>
      </c>
      <c r="F391" s="1412" t="n">
        <v>1</v>
      </c>
      <c r="G391" s="1412"/>
      <c r="H391" s="1413" t="n">
        <f aca="false">PRODUCT(D391:G391)</f>
        <v>2.08943</v>
      </c>
      <c r="I391" s="1430" t="s">
        <v>1753</v>
      </c>
      <c r="J391" s="1418"/>
      <c r="K391" s="1419"/>
      <c r="L391" s="1398"/>
      <c r="M391" s="1398"/>
      <c r="N391" s="1398"/>
      <c r="O391" s="1398"/>
    </row>
    <row r="392" s="1379" customFormat="true" ht="13.5" hidden="false" customHeight="false" outlineLevel="0" collapsed="false">
      <c r="A392" s="1410"/>
      <c r="B392" s="1411"/>
      <c r="C392" s="1411"/>
      <c r="D392" s="1411"/>
      <c r="E392" s="1412"/>
      <c r="F392" s="1412"/>
      <c r="G392" s="1412"/>
      <c r="H392" s="1434" t="n">
        <f aca="false">SUM(H390:H391)</f>
        <v>4.012334</v>
      </c>
      <c r="I392" s="1430" t="s">
        <v>1753</v>
      </c>
      <c r="J392" s="1431" t="n">
        <v>70</v>
      </c>
      <c r="K392" s="1419" t="n">
        <f aca="false">H392*J392</f>
        <v>280.86338</v>
      </c>
      <c r="L392" s="1398"/>
      <c r="M392" s="1398"/>
      <c r="N392" s="1398"/>
      <c r="O392" s="1398"/>
    </row>
    <row r="393" s="1379" customFormat="true" ht="13.5" hidden="false" customHeight="false" outlineLevel="0" collapsed="false">
      <c r="A393" s="1435"/>
      <c r="B393" s="1436"/>
      <c r="C393" s="1436"/>
      <c r="D393" s="1436"/>
      <c r="E393" s="1437"/>
      <c r="F393" s="1437"/>
      <c r="G393" s="1437"/>
      <c r="H393" s="1438"/>
      <c r="I393" s="1437"/>
      <c r="J393" s="1437"/>
      <c r="K393" s="1439"/>
      <c r="L393" s="1398"/>
      <c r="M393" s="1398"/>
      <c r="N393" s="1398"/>
      <c r="O393" s="1398"/>
    </row>
    <row r="394" s="838" customFormat="true" ht="16.5" hidden="false" customHeight="true" outlineLevel="0" collapsed="false">
      <c r="A394" s="1440"/>
      <c r="B394" s="833" t="s">
        <v>1418</v>
      </c>
      <c r="C394" s="833"/>
      <c r="D394" s="833"/>
      <c r="E394" s="1441"/>
      <c r="F394" s="1441"/>
      <c r="G394" s="1441"/>
      <c r="H394" s="1442"/>
      <c r="I394" s="1443" t="s">
        <v>1755</v>
      </c>
      <c r="J394" s="1441"/>
      <c r="K394" s="1444" t="n">
        <f aca="false">ROUND(SUM(K372:K393),0)</f>
        <v>633</v>
      </c>
      <c r="L394" s="1445"/>
      <c r="M394" s="1445"/>
      <c r="N394" s="1445"/>
      <c r="O394" s="1445"/>
    </row>
    <row r="395" s="1379" customFormat="true" ht="13.5" hidden="false" customHeight="false" outlineLevel="0" collapsed="false"/>
    <row r="396" s="1379" customFormat="true" ht="13.5" hidden="false" customHeight="false" outlineLevel="0" collapsed="false"/>
    <row r="397" s="1379" customFormat="true" ht="13.5" hidden="false" customHeight="false" outlineLevel="0" collapsed="false"/>
    <row r="398" s="1379" customFormat="true" ht="13.5" hidden="false" customHeight="false" outlineLevel="0" collapsed="false">
      <c r="B398" s="1390" t="s">
        <v>1726</v>
      </c>
      <c r="F398" s="1387"/>
      <c r="I398" s="1391"/>
      <c r="J398" s="1391"/>
      <c r="L398" s="1398"/>
      <c r="M398" s="1398"/>
      <c r="N398" s="1398"/>
      <c r="O398" s="1398"/>
    </row>
    <row r="399" s="1379" customFormat="true" ht="17.25" hidden="false" customHeight="true" outlineLevel="0" collapsed="false">
      <c r="A399" s="1379" t="n">
        <v>1</v>
      </c>
      <c r="B399" s="702" t="s">
        <v>1727</v>
      </c>
      <c r="D399" s="1392" t="n">
        <v>500</v>
      </c>
      <c r="E399" s="1379" t="s">
        <v>1728</v>
      </c>
      <c r="F399" s="1387"/>
      <c r="I399" s="1391"/>
      <c r="J399" s="1391"/>
      <c r="L399" s="1398"/>
      <c r="M399" s="1398"/>
      <c r="N399" s="1398"/>
      <c r="O399" s="1398"/>
    </row>
    <row r="400" s="1379" customFormat="true" ht="17.25" hidden="false" customHeight="true" outlineLevel="0" collapsed="false">
      <c r="A400" s="1379" t="n">
        <v>2</v>
      </c>
      <c r="B400" s="702" t="s">
        <v>1730</v>
      </c>
      <c r="D400" s="1392" t="n">
        <v>8</v>
      </c>
      <c r="E400" s="1379" t="s">
        <v>1728</v>
      </c>
      <c r="F400" s="1387"/>
      <c r="I400" s="1391"/>
      <c r="J400" s="1391"/>
      <c r="L400" s="1398"/>
      <c r="M400" s="1398"/>
      <c r="N400" s="1398"/>
      <c r="O400" s="1398"/>
    </row>
    <row r="401" s="1379" customFormat="true" ht="17.25" hidden="false" customHeight="true" outlineLevel="0" collapsed="false">
      <c r="A401" s="1379" t="n">
        <v>3</v>
      </c>
      <c r="B401" s="702" t="s">
        <v>1731</v>
      </c>
      <c r="D401" s="1392" t="n">
        <v>12</v>
      </c>
      <c r="E401" s="1379" t="s">
        <v>1728</v>
      </c>
      <c r="F401" s="1387"/>
      <c r="I401" s="1391"/>
      <c r="J401" s="1391"/>
      <c r="L401" s="1398"/>
      <c r="M401" s="1398"/>
      <c r="N401" s="1398"/>
      <c r="O401" s="1398"/>
    </row>
    <row r="402" s="1396" customFormat="true" ht="17.25" hidden="false" customHeight="true" outlineLevel="0" collapsed="false">
      <c r="A402" s="1379" t="n">
        <v>4</v>
      </c>
      <c r="B402" s="702" t="s">
        <v>1732</v>
      </c>
      <c r="D402" s="1392" t="n">
        <v>25</v>
      </c>
      <c r="E402" s="1396" t="s">
        <v>1728</v>
      </c>
      <c r="F402" s="1397"/>
      <c r="H402" s="1397"/>
      <c r="J402" s="1397"/>
      <c r="L402" s="1397"/>
      <c r="M402" s="1397"/>
      <c r="N402" s="1397"/>
      <c r="O402" s="1397"/>
    </row>
    <row r="403" s="1379" customFormat="true" ht="13.5" hidden="false" customHeight="false" outlineLevel="0" collapsed="false">
      <c r="D403" s="1398"/>
      <c r="E403" s="1399"/>
      <c r="F403" s="1398"/>
      <c r="G403" s="1399"/>
      <c r="H403" s="1398"/>
      <c r="I403" s="1398"/>
      <c r="J403" s="1398"/>
      <c r="K403" s="1398"/>
      <c r="L403" s="1398"/>
      <c r="M403" s="1398"/>
      <c r="N403" s="1398"/>
      <c r="O403" s="1398"/>
    </row>
    <row r="404" s="1056" customFormat="true" ht="18.75" hidden="false" customHeight="true" outlineLevel="0" collapsed="false">
      <c r="A404" s="1400" t="s">
        <v>1733</v>
      </c>
      <c r="B404" s="1400" t="s">
        <v>71</v>
      </c>
      <c r="C404" s="1400"/>
      <c r="D404" s="1400" t="s">
        <v>1734</v>
      </c>
      <c r="E404" s="1400" t="s">
        <v>792</v>
      </c>
      <c r="F404" s="1400" t="s">
        <v>408</v>
      </c>
      <c r="G404" s="1400" t="s">
        <v>1735</v>
      </c>
      <c r="H404" s="1400" t="s">
        <v>1736</v>
      </c>
      <c r="I404" s="1400" t="s">
        <v>107</v>
      </c>
      <c r="J404" s="1400" t="s">
        <v>975</v>
      </c>
      <c r="K404" s="1400" t="s">
        <v>1565</v>
      </c>
    </row>
    <row r="405" customFormat="false" ht="12.75" hidden="false" customHeight="false" outlineLevel="0" collapsed="false">
      <c r="A405" s="1401"/>
      <c r="B405" s="1402"/>
      <c r="C405" s="1402"/>
      <c r="D405" s="1402"/>
      <c r="E405" s="1402"/>
      <c r="F405" s="1402"/>
      <c r="G405" s="1402"/>
      <c r="H405" s="1402"/>
      <c r="I405" s="1402"/>
      <c r="J405" s="1402"/>
      <c r="K405" s="1403"/>
    </row>
    <row r="406" s="531" customFormat="true" ht="15" hidden="false" customHeight="true" outlineLevel="0" collapsed="false">
      <c r="A406" s="1404"/>
      <c r="B406" s="1405" t="s">
        <v>1737</v>
      </c>
      <c r="C406" s="1405"/>
      <c r="D406" s="1406"/>
      <c r="E406" s="1407"/>
      <c r="F406" s="1407"/>
      <c r="G406" s="1407"/>
      <c r="H406" s="1407"/>
      <c r="I406" s="1407"/>
      <c r="J406" s="1407"/>
      <c r="K406" s="1408"/>
      <c r="L406" s="1409"/>
      <c r="M406" s="1409"/>
      <c r="N406" s="1409"/>
      <c r="O406" s="1409"/>
    </row>
    <row r="407" s="1379" customFormat="true" ht="27" hidden="false" customHeight="true" outlineLevel="0" collapsed="false">
      <c r="A407" s="1410" t="n">
        <v>1</v>
      </c>
      <c r="B407" s="1411" t="s">
        <v>1738</v>
      </c>
      <c r="C407" s="1411"/>
      <c r="D407" s="1411" t="n">
        <v>3.142</v>
      </c>
      <c r="E407" s="1398" t="n">
        <f aca="false">(D399+D401)/1000</f>
        <v>0.512</v>
      </c>
      <c r="F407" s="1398" t="n">
        <f aca="false">D401/1000</f>
        <v>0.012</v>
      </c>
      <c r="G407" s="1412"/>
      <c r="H407" s="1413" t="n">
        <f aca="false">PRODUCT(D407:G407)</f>
        <v>0.019304448</v>
      </c>
      <c r="I407" s="1414" t="s">
        <v>1739</v>
      </c>
      <c r="J407" s="1412"/>
      <c r="K407" s="1415"/>
      <c r="L407" s="1398"/>
      <c r="M407" s="1398"/>
      <c r="N407" s="1398"/>
      <c r="O407" s="1398"/>
    </row>
    <row r="408" s="1379" customFormat="true" ht="13.5" hidden="false" customHeight="true" outlineLevel="0" collapsed="false">
      <c r="A408" s="1410" t="n">
        <v>2</v>
      </c>
      <c r="B408" s="1411" t="s">
        <v>1740</v>
      </c>
      <c r="C408" s="1411"/>
      <c r="D408" s="1411"/>
      <c r="E408" s="1412"/>
      <c r="F408" s="1412"/>
      <c r="G408" s="1412"/>
      <c r="H408" s="1416" t="n">
        <f aca="false">H407*0.05</f>
        <v>0.0009652224</v>
      </c>
      <c r="I408" s="1414" t="s">
        <v>1739</v>
      </c>
      <c r="J408" s="1412"/>
      <c r="K408" s="1415"/>
      <c r="L408" s="1398"/>
      <c r="M408" s="1398"/>
      <c r="N408" s="1398"/>
      <c r="O408" s="1398"/>
    </row>
    <row r="409" s="1379" customFormat="true" ht="20.25" hidden="false" customHeight="true" outlineLevel="0" collapsed="false">
      <c r="A409" s="1410"/>
      <c r="B409" s="1411"/>
      <c r="C409" s="1411"/>
      <c r="D409" s="1411"/>
      <c r="E409" s="1412"/>
      <c r="F409" s="1412"/>
      <c r="G409" s="1412"/>
      <c r="H409" s="1417" t="n">
        <f aca="false">SUM(H407:H408)</f>
        <v>0.0202696704</v>
      </c>
      <c r="I409" s="1414" t="s">
        <v>1739</v>
      </c>
      <c r="J409" s="1418" t="n">
        <f aca="false">$I$8</f>
        <v>3004.51</v>
      </c>
      <c r="K409" s="1419" t="n">
        <f aca="false">PRODUCT(H409,J409)</f>
        <v>60.900427413504</v>
      </c>
      <c r="L409" s="1398"/>
      <c r="M409" s="1398"/>
      <c r="N409" s="1398"/>
      <c r="O409" s="1398"/>
    </row>
    <row r="410" s="1379" customFormat="true" ht="13.5" hidden="false" customHeight="false" outlineLevel="0" collapsed="false">
      <c r="A410" s="1410"/>
      <c r="B410" s="1411"/>
      <c r="C410" s="1411"/>
      <c r="D410" s="1411"/>
      <c r="E410" s="1412"/>
      <c r="F410" s="1412"/>
      <c r="G410" s="1412"/>
      <c r="H410" s="1420"/>
      <c r="I410" s="1414"/>
      <c r="J410" s="1412"/>
      <c r="K410" s="1419"/>
      <c r="L410" s="1398"/>
      <c r="M410" s="1398"/>
      <c r="N410" s="1398"/>
      <c r="O410" s="1398"/>
    </row>
    <row r="411" s="1379" customFormat="true" ht="13.5" hidden="false" customHeight="true" outlineLevel="0" collapsed="false">
      <c r="A411" s="1410"/>
      <c r="B411" s="1405" t="s">
        <v>1741</v>
      </c>
      <c r="C411" s="1405"/>
      <c r="D411" s="1411"/>
      <c r="E411" s="1412"/>
      <c r="F411" s="1412"/>
      <c r="G411" s="1412"/>
      <c r="H411" s="1418"/>
      <c r="I411" s="1414"/>
      <c r="J411" s="1412"/>
      <c r="K411" s="1419"/>
      <c r="L411" s="1398"/>
      <c r="M411" s="1398"/>
      <c r="N411" s="1398"/>
      <c r="O411" s="1398"/>
    </row>
    <row r="412" s="1379" customFormat="true" ht="27" hidden="false" customHeight="true" outlineLevel="0" collapsed="false">
      <c r="A412" s="1410" t="n">
        <v>3</v>
      </c>
      <c r="B412" s="1411" t="s">
        <v>1742</v>
      </c>
      <c r="C412" s="1411"/>
      <c r="D412" s="1411" t="n">
        <v>3.142</v>
      </c>
      <c r="E412" s="1398" t="n">
        <f aca="false">(D399+D400*2+D401*2+D402)/1000</f>
        <v>0.565</v>
      </c>
      <c r="F412" s="1398" t="n">
        <f aca="false">D402/1000</f>
        <v>0.025</v>
      </c>
      <c r="G412" s="1412"/>
      <c r="H412" s="1413" t="n">
        <f aca="false">PRODUCT(D412:G412)</f>
        <v>0.04438075</v>
      </c>
      <c r="I412" s="1414" t="s">
        <v>1739</v>
      </c>
      <c r="J412" s="1412"/>
      <c r="K412" s="1419"/>
      <c r="L412" s="1398"/>
      <c r="M412" s="1398"/>
      <c r="N412" s="1398"/>
      <c r="O412" s="1398"/>
    </row>
    <row r="413" s="1379" customFormat="true" ht="13.5" hidden="false" customHeight="true" outlineLevel="0" collapsed="false">
      <c r="A413" s="1410" t="n">
        <v>4</v>
      </c>
      <c r="B413" s="1411" t="s">
        <v>1740</v>
      </c>
      <c r="C413" s="1411"/>
      <c r="D413" s="1411"/>
      <c r="E413" s="1412"/>
      <c r="F413" s="1412"/>
      <c r="G413" s="1412"/>
      <c r="H413" s="1416" t="n">
        <f aca="false">H412*0.05</f>
        <v>0.0022190375</v>
      </c>
      <c r="I413" s="1414" t="s">
        <v>1739</v>
      </c>
      <c r="J413" s="1412"/>
      <c r="K413" s="1419"/>
      <c r="L413" s="1398"/>
      <c r="M413" s="1398"/>
      <c r="N413" s="1398"/>
      <c r="O413" s="1398"/>
    </row>
    <row r="414" s="1428" customFormat="true" ht="15.75" hidden="false" customHeight="true" outlineLevel="0" collapsed="false">
      <c r="A414" s="1421"/>
      <c r="B414" s="1422"/>
      <c r="C414" s="1422"/>
      <c r="D414" s="1422"/>
      <c r="E414" s="1423"/>
      <c r="F414" s="1423"/>
      <c r="G414" s="1423"/>
      <c r="H414" s="1424" t="n">
        <f aca="false">SUM(H412:H413)</f>
        <v>0.0465997875</v>
      </c>
      <c r="I414" s="1425" t="s">
        <v>1739</v>
      </c>
      <c r="J414" s="1426" t="n">
        <f aca="false">$I$15</f>
        <v>2138.71</v>
      </c>
      <c r="K414" s="1419" t="n">
        <f aca="false">PRODUCT(H414,J414)</f>
        <v>99.663431524125</v>
      </c>
      <c r="L414" s="1427"/>
      <c r="M414" s="1427"/>
      <c r="N414" s="1427"/>
      <c r="O414" s="1427"/>
    </row>
    <row r="415" s="1379" customFormat="true" ht="13.5" hidden="false" customHeight="false" outlineLevel="0" collapsed="false">
      <c r="A415" s="1410"/>
      <c r="B415" s="1411"/>
      <c r="C415" s="1411"/>
      <c r="D415" s="1411"/>
      <c r="E415" s="1412"/>
      <c r="F415" s="1412"/>
      <c r="G415" s="1412"/>
      <c r="H415" s="1420"/>
      <c r="I415" s="1414"/>
      <c r="J415" s="1412"/>
      <c r="K415" s="1419"/>
      <c r="L415" s="1398"/>
      <c r="M415" s="1398"/>
      <c r="N415" s="1398"/>
      <c r="O415" s="1398"/>
    </row>
    <row r="416" s="1379" customFormat="true" ht="13.5" hidden="false" customHeight="true" outlineLevel="0" collapsed="false">
      <c r="A416" s="1410"/>
      <c r="B416" s="1405" t="s">
        <v>1743</v>
      </c>
      <c r="C416" s="1405"/>
      <c r="D416" s="1411"/>
      <c r="E416" s="1412"/>
      <c r="F416" s="1412"/>
      <c r="G416" s="1412"/>
      <c r="H416" s="1413"/>
      <c r="I416" s="1414"/>
      <c r="J416" s="1412"/>
      <c r="K416" s="1419"/>
      <c r="L416" s="1398"/>
      <c r="M416" s="1398"/>
      <c r="N416" s="1398"/>
      <c r="O416" s="1398"/>
    </row>
    <row r="417" s="1379" customFormat="true" ht="13.5" hidden="false" customHeight="true" outlineLevel="0" collapsed="false">
      <c r="A417" s="1410" t="n">
        <v>5</v>
      </c>
      <c r="B417" s="1411" t="s">
        <v>1744</v>
      </c>
      <c r="C417" s="1411"/>
      <c r="D417" s="1411" t="n">
        <v>3.142</v>
      </c>
      <c r="E417" s="1429" t="n">
        <f aca="false">(D399+D401*2+D400*2)/1000</f>
        <v>0.54</v>
      </c>
      <c r="F417" s="1398" t="n">
        <v>8</v>
      </c>
      <c r="G417" s="1411"/>
      <c r="H417" s="1413" t="n">
        <f aca="false">PRODUCT(D417:G417)</f>
        <v>13.57344</v>
      </c>
      <c r="I417" s="1430" t="s">
        <v>1745</v>
      </c>
      <c r="J417" s="1418"/>
      <c r="K417" s="1419"/>
      <c r="L417" s="1398"/>
      <c r="M417" s="1398"/>
      <c r="N417" s="1398"/>
      <c r="O417" s="1398"/>
    </row>
    <row r="418" s="1379" customFormat="true" ht="12.75" hidden="false" customHeight="true" outlineLevel="0" collapsed="false">
      <c r="A418" s="1410"/>
      <c r="B418" s="1411"/>
      <c r="C418" s="1411"/>
      <c r="D418" s="1411"/>
      <c r="E418" s="1412"/>
      <c r="F418" s="1412"/>
      <c r="G418" s="1411"/>
      <c r="H418" s="1418" t="n">
        <f aca="false">H417*0.22/5</f>
        <v>0.59723136</v>
      </c>
      <c r="I418" s="1430" t="s">
        <v>1746</v>
      </c>
      <c r="J418" s="1418" t="n">
        <f aca="false">$I$17</f>
        <v>36000</v>
      </c>
      <c r="K418" s="1419" t="n">
        <f aca="false">H418*J418*0.001/5</f>
        <v>4.300065792</v>
      </c>
      <c r="L418" s="1398"/>
      <c r="M418" s="1398"/>
      <c r="N418" s="1398"/>
      <c r="O418" s="1398"/>
    </row>
    <row r="419" s="1379" customFormat="true" ht="13.5" hidden="false" customHeight="true" outlineLevel="0" collapsed="false">
      <c r="A419" s="1410"/>
      <c r="B419" s="1405" t="s">
        <v>1747</v>
      </c>
      <c r="C419" s="1405"/>
      <c r="D419" s="1411"/>
      <c r="E419" s="1412"/>
      <c r="F419" s="1412"/>
      <c r="G419" s="1412"/>
      <c r="H419" s="1413"/>
      <c r="I419" s="1414"/>
      <c r="J419" s="1418"/>
      <c r="K419" s="1419"/>
      <c r="L419" s="1398"/>
      <c r="M419" s="1398"/>
      <c r="N419" s="1398"/>
      <c r="O419" s="1398"/>
    </row>
    <row r="420" s="1379" customFormat="true" ht="27" hidden="false" customHeight="true" outlineLevel="0" collapsed="false">
      <c r="A420" s="1410" t="n">
        <v>6</v>
      </c>
      <c r="B420" s="1411" t="s">
        <v>1748</v>
      </c>
      <c r="C420" s="1411"/>
      <c r="D420" s="1411"/>
      <c r="E420" s="1412"/>
      <c r="F420" s="1412"/>
      <c r="G420" s="1412"/>
      <c r="H420" s="1413"/>
      <c r="I420" s="1414"/>
      <c r="J420" s="1418"/>
      <c r="K420" s="1419"/>
      <c r="L420" s="1398"/>
      <c r="M420" s="1398"/>
      <c r="N420" s="1398"/>
      <c r="O420" s="1398"/>
    </row>
    <row r="421" s="1379" customFormat="true" ht="13.5" hidden="false" customHeight="true" outlineLevel="0" collapsed="false">
      <c r="A421" s="1410"/>
      <c r="B421" s="1411" t="s">
        <v>1749</v>
      </c>
      <c r="C421" s="1411"/>
      <c r="D421" s="1411" t="n">
        <v>3.142</v>
      </c>
      <c r="E421" s="1429" t="n">
        <f aca="false">E417</f>
        <v>0.54</v>
      </c>
      <c r="F421" s="1398" t="n">
        <v>1</v>
      </c>
      <c r="G421" s="1418"/>
      <c r="H421" s="1413" t="n">
        <f aca="false">PRODUCT(D421:G421)</f>
        <v>1.69668</v>
      </c>
      <c r="I421" s="1414" t="s">
        <v>1750</v>
      </c>
      <c r="J421" s="1431" t="n">
        <f aca="false">wiremesh!$L$21</f>
        <v>77.8</v>
      </c>
      <c r="K421" s="1419" t="n">
        <f aca="false">H421*J421</f>
        <v>132.001704</v>
      </c>
      <c r="L421" s="1398"/>
      <c r="M421" s="1398"/>
      <c r="N421" s="1398"/>
      <c r="O421" s="1398"/>
    </row>
    <row r="422" s="1379" customFormat="true" ht="13.5" hidden="false" customHeight="false" outlineLevel="0" collapsed="false">
      <c r="A422" s="1410"/>
      <c r="B422" s="1411"/>
      <c r="C422" s="1411"/>
      <c r="D422" s="1411"/>
      <c r="E422" s="1412"/>
      <c r="F422" s="1412"/>
      <c r="G422" s="1411"/>
      <c r="H422" s="1411"/>
      <c r="I422" s="1414"/>
      <c r="J422" s="1432"/>
      <c r="K422" s="1433"/>
      <c r="L422" s="1398"/>
      <c r="M422" s="1398"/>
      <c r="N422" s="1398"/>
      <c r="O422" s="1398"/>
    </row>
    <row r="423" s="1379" customFormat="true" ht="13.5" hidden="false" customHeight="true" outlineLevel="0" collapsed="false">
      <c r="A423" s="1410"/>
      <c r="B423" s="1405" t="s">
        <v>1751</v>
      </c>
      <c r="C423" s="1405"/>
      <c r="D423" s="1411"/>
      <c r="E423" s="1412"/>
      <c r="F423" s="1412"/>
      <c r="G423" s="1412"/>
      <c r="H423" s="1413"/>
      <c r="I423" s="1414"/>
      <c r="J423" s="1418"/>
      <c r="K423" s="1419"/>
      <c r="L423" s="1398"/>
      <c r="M423" s="1398"/>
      <c r="N423" s="1398"/>
      <c r="O423" s="1398"/>
    </row>
    <row r="424" s="1379" customFormat="true" ht="13.5" hidden="false" customHeight="true" outlineLevel="0" collapsed="false">
      <c r="A424" s="1410" t="n">
        <v>7</v>
      </c>
      <c r="B424" s="1411" t="s">
        <v>1752</v>
      </c>
      <c r="C424" s="1411"/>
      <c r="D424" s="1411" t="n">
        <v>3.142</v>
      </c>
      <c r="E424" s="1398" t="n">
        <f aca="false">E407</f>
        <v>0.512</v>
      </c>
      <c r="F424" s="1412" t="n">
        <v>1</v>
      </c>
      <c r="G424" s="1412"/>
      <c r="H424" s="1413" t="n">
        <f aca="false">PRODUCT(D424:G424)</f>
        <v>1.608704</v>
      </c>
      <c r="I424" s="1430" t="s">
        <v>1753</v>
      </c>
      <c r="J424" s="1418"/>
      <c r="K424" s="1419"/>
      <c r="L424" s="1398"/>
      <c r="M424" s="1398"/>
      <c r="N424" s="1398"/>
      <c r="O424" s="1398"/>
    </row>
    <row r="425" s="1379" customFormat="true" ht="13.5" hidden="false" customHeight="true" outlineLevel="0" collapsed="false">
      <c r="A425" s="1410" t="n">
        <v>8</v>
      </c>
      <c r="B425" s="1411" t="s">
        <v>1754</v>
      </c>
      <c r="C425" s="1411"/>
      <c r="D425" s="1411" t="n">
        <v>3.142</v>
      </c>
      <c r="E425" s="1398" t="n">
        <f aca="false">E412</f>
        <v>0.565</v>
      </c>
      <c r="F425" s="1412" t="n">
        <v>1</v>
      </c>
      <c r="G425" s="1412"/>
      <c r="H425" s="1413" t="n">
        <f aca="false">PRODUCT(D425:G425)</f>
        <v>1.77523</v>
      </c>
      <c r="I425" s="1430" t="s">
        <v>1753</v>
      </c>
      <c r="J425" s="1418"/>
      <c r="K425" s="1419"/>
      <c r="L425" s="1398"/>
      <c r="M425" s="1398"/>
      <c r="N425" s="1398"/>
      <c r="O425" s="1398"/>
    </row>
    <row r="426" s="1379" customFormat="true" ht="13.5" hidden="false" customHeight="false" outlineLevel="0" collapsed="false">
      <c r="A426" s="1410"/>
      <c r="B426" s="1411"/>
      <c r="C426" s="1411"/>
      <c r="D426" s="1411"/>
      <c r="E426" s="1412"/>
      <c r="F426" s="1412"/>
      <c r="G426" s="1412"/>
      <c r="H426" s="1434" t="n">
        <f aca="false">SUM(H424:H425)</f>
        <v>3.383934</v>
      </c>
      <c r="I426" s="1430" t="s">
        <v>1753</v>
      </c>
      <c r="J426" s="1431" t="n">
        <v>70</v>
      </c>
      <c r="K426" s="1419" t="n">
        <f aca="false">H426*J426</f>
        <v>236.87538</v>
      </c>
      <c r="L426" s="1398"/>
      <c r="M426" s="1398"/>
      <c r="N426" s="1398"/>
      <c r="O426" s="1398"/>
    </row>
    <row r="427" s="1379" customFormat="true" ht="13.5" hidden="false" customHeight="false" outlineLevel="0" collapsed="false">
      <c r="A427" s="1435"/>
      <c r="B427" s="1436"/>
      <c r="C427" s="1436"/>
      <c r="D427" s="1436"/>
      <c r="E427" s="1437"/>
      <c r="F427" s="1437"/>
      <c r="G427" s="1437"/>
      <c r="H427" s="1438"/>
      <c r="I427" s="1437"/>
      <c r="J427" s="1437"/>
      <c r="K427" s="1439"/>
      <c r="L427" s="1398"/>
      <c r="M427" s="1398"/>
      <c r="N427" s="1398"/>
      <c r="O427" s="1398"/>
    </row>
    <row r="428" s="838" customFormat="true" ht="16.5" hidden="false" customHeight="true" outlineLevel="0" collapsed="false">
      <c r="A428" s="1440"/>
      <c r="B428" s="833" t="s">
        <v>1418</v>
      </c>
      <c r="C428" s="833"/>
      <c r="D428" s="833"/>
      <c r="E428" s="1441"/>
      <c r="F428" s="1441"/>
      <c r="G428" s="1441"/>
      <c r="H428" s="1442"/>
      <c r="I428" s="1443" t="s">
        <v>1755</v>
      </c>
      <c r="J428" s="1441"/>
      <c r="K428" s="1444" t="n">
        <f aca="false">ROUND(SUM(K406:K427),0)</f>
        <v>534</v>
      </c>
      <c r="L428" s="1445"/>
      <c r="M428" s="1445"/>
      <c r="N428" s="1445"/>
      <c r="O428" s="1445"/>
    </row>
    <row r="429" s="1379" customFormat="true" ht="13.5" hidden="false" customHeight="false" outlineLevel="0" collapsed="false"/>
    <row r="430" s="1379" customFormat="true" ht="13.5" hidden="false" customHeight="false" outlineLevel="0" collapsed="false"/>
    <row r="431" s="1379" customFormat="true" ht="13.5" hidden="false" customHeight="false" outlineLevel="0" collapsed="false"/>
    <row r="432" s="1379" customFormat="true" ht="13.5" hidden="false" customHeight="false" outlineLevel="0" collapsed="false"/>
    <row r="433" s="1379" customFormat="true" ht="13.5" hidden="false" customHeight="false" outlineLevel="0" collapsed="false"/>
    <row r="434" s="1379" customFormat="true" ht="13.5" hidden="false" customHeight="false" outlineLevel="0" collapsed="false">
      <c r="B434" s="1390" t="s">
        <v>1726</v>
      </c>
      <c r="F434" s="1387"/>
      <c r="I434" s="1391"/>
      <c r="J434" s="1391"/>
      <c r="L434" s="1398"/>
      <c r="M434" s="1398"/>
      <c r="N434" s="1398"/>
      <c r="O434" s="1398"/>
    </row>
    <row r="435" s="1379" customFormat="true" ht="17.25" hidden="false" customHeight="true" outlineLevel="0" collapsed="false">
      <c r="A435" s="1379" t="n">
        <v>1</v>
      </c>
      <c r="B435" s="702" t="s">
        <v>1727</v>
      </c>
      <c r="D435" s="1446" t="n">
        <v>1000</v>
      </c>
      <c r="E435" s="1379" t="s">
        <v>1728</v>
      </c>
      <c r="F435" s="1387"/>
      <c r="I435" s="1391"/>
      <c r="J435" s="1391"/>
      <c r="L435" s="1398"/>
      <c r="M435" s="1398"/>
      <c r="N435" s="1398"/>
      <c r="O435" s="1398"/>
    </row>
    <row r="436" s="1379" customFormat="true" ht="17.25" hidden="false" customHeight="true" outlineLevel="0" collapsed="false">
      <c r="A436" s="1379" t="n">
        <v>2</v>
      </c>
      <c r="B436" s="702" t="s">
        <v>1730</v>
      </c>
      <c r="D436" s="1446" t="n">
        <v>6</v>
      </c>
      <c r="E436" s="1379" t="s">
        <v>1728</v>
      </c>
      <c r="F436" s="1387"/>
      <c r="I436" s="1391"/>
      <c r="J436" s="1391"/>
      <c r="L436" s="1398"/>
      <c r="M436" s="1398"/>
      <c r="N436" s="1398"/>
      <c r="O436" s="1398"/>
    </row>
    <row r="437" s="1379" customFormat="true" ht="17.25" hidden="false" customHeight="true" outlineLevel="0" collapsed="false">
      <c r="A437" s="1379" t="n">
        <v>3</v>
      </c>
      <c r="B437" s="702" t="s">
        <v>1731</v>
      </c>
      <c r="D437" s="1446" t="n">
        <v>12</v>
      </c>
      <c r="E437" s="1379" t="s">
        <v>1728</v>
      </c>
      <c r="F437" s="1387"/>
      <c r="I437" s="1391"/>
      <c r="J437" s="1391"/>
      <c r="L437" s="1398"/>
      <c r="M437" s="1398"/>
      <c r="N437" s="1398"/>
      <c r="O437" s="1398"/>
    </row>
    <row r="438" s="1396" customFormat="true" ht="17.25" hidden="false" customHeight="true" outlineLevel="0" collapsed="false">
      <c r="A438" s="1379" t="n">
        <v>4</v>
      </c>
      <c r="B438" s="702" t="s">
        <v>1732</v>
      </c>
      <c r="D438" s="1446" t="n">
        <v>25</v>
      </c>
      <c r="E438" s="1396" t="s">
        <v>1728</v>
      </c>
      <c r="F438" s="1397"/>
      <c r="H438" s="1397"/>
      <c r="J438" s="1397"/>
      <c r="L438" s="1397"/>
      <c r="M438" s="1397"/>
      <c r="N438" s="1397"/>
      <c r="O438" s="1397"/>
    </row>
    <row r="439" s="1379" customFormat="true" ht="13.5" hidden="false" customHeight="false" outlineLevel="0" collapsed="false">
      <c r="D439" s="1398"/>
      <c r="E439" s="1399"/>
      <c r="F439" s="1398"/>
      <c r="G439" s="1399"/>
      <c r="H439" s="1398"/>
      <c r="I439" s="1398"/>
      <c r="J439" s="1398"/>
      <c r="K439" s="1398"/>
      <c r="L439" s="1398"/>
      <c r="M439" s="1398"/>
      <c r="N439" s="1398"/>
      <c r="O439" s="1398"/>
    </row>
    <row r="440" s="1056" customFormat="true" ht="18.75" hidden="false" customHeight="true" outlineLevel="0" collapsed="false">
      <c r="A440" s="1400" t="s">
        <v>1733</v>
      </c>
      <c r="B440" s="1400" t="s">
        <v>71</v>
      </c>
      <c r="C440" s="1400"/>
      <c r="D440" s="1400" t="s">
        <v>1734</v>
      </c>
      <c r="E440" s="1400" t="s">
        <v>792</v>
      </c>
      <c r="F440" s="1400" t="s">
        <v>408</v>
      </c>
      <c r="G440" s="1400" t="s">
        <v>1735</v>
      </c>
      <c r="H440" s="1400" t="s">
        <v>1736</v>
      </c>
      <c r="I440" s="1400" t="s">
        <v>107</v>
      </c>
      <c r="J440" s="1400" t="s">
        <v>975</v>
      </c>
      <c r="K440" s="1400" t="s">
        <v>1565</v>
      </c>
    </row>
    <row r="441" customFormat="false" ht="12.75" hidden="false" customHeight="false" outlineLevel="0" collapsed="false">
      <c r="A441" s="1401"/>
      <c r="B441" s="1402"/>
      <c r="C441" s="1402"/>
      <c r="D441" s="1402"/>
      <c r="E441" s="1402"/>
      <c r="F441" s="1402"/>
      <c r="G441" s="1402"/>
      <c r="H441" s="1402"/>
      <c r="I441" s="1402"/>
      <c r="J441" s="1402"/>
      <c r="K441" s="1403"/>
    </row>
    <row r="442" s="531" customFormat="true" ht="15" hidden="false" customHeight="true" outlineLevel="0" collapsed="false">
      <c r="A442" s="1404"/>
      <c r="B442" s="1405" t="s">
        <v>1737</v>
      </c>
      <c r="C442" s="1405"/>
      <c r="D442" s="1406"/>
      <c r="E442" s="1407"/>
      <c r="F442" s="1407"/>
      <c r="G442" s="1407"/>
      <c r="H442" s="1407"/>
      <c r="I442" s="1407"/>
      <c r="J442" s="1407"/>
      <c r="K442" s="1408"/>
      <c r="L442" s="1409"/>
      <c r="M442" s="1409"/>
      <c r="N442" s="1409"/>
      <c r="O442" s="1409"/>
    </row>
    <row r="443" s="1379" customFormat="true" ht="27" hidden="false" customHeight="true" outlineLevel="0" collapsed="false">
      <c r="A443" s="1410" t="n">
        <v>1</v>
      </c>
      <c r="B443" s="1411" t="s">
        <v>1738</v>
      </c>
      <c r="C443" s="1411"/>
      <c r="D443" s="1411" t="n">
        <v>3.142</v>
      </c>
      <c r="E443" s="1398" t="n">
        <f aca="false">(D435+D437)/1000</f>
        <v>1.012</v>
      </c>
      <c r="F443" s="1398" t="n">
        <f aca="false">D437/1000</f>
        <v>0.012</v>
      </c>
      <c r="G443" s="1412"/>
      <c r="H443" s="1413" t="n">
        <f aca="false">PRODUCT(D443:G443)</f>
        <v>0.038156448</v>
      </c>
      <c r="I443" s="1414" t="s">
        <v>1739</v>
      </c>
      <c r="J443" s="1412"/>
      <c r="K443" s="1415"/>
      <c r="L443" s="1398"/>
      <c r="M443" s="1398"/>
      <c r="N443" s="1398"/>
      <c r="O443" s="1398"/>
    </row>
    <row r="444" s="1379" customFormat="true" ht="13.5" hidden="false" customHeight="true" outlineLevel="0" collapsed="false">
      <c r="A444" s="1410" t="n">
        <v>2</v>
      </c>
      <c r="B444" s="1411" t="s">
        <v>1740</v>
      </c>
      <c r="C444" s="1411"/>
      <c r="D444" s="1411"/>
      <c r="E444" s="1412"/>
      <c r="F444" s="1412"/>
      <c r="G444" s="1412"/>
      <c r="H444" s="1416" t="n">
        <f aca="false">H443*0.05</f>
        <v>0.0019078224</v>
      </c>
      <c r="I444" s="1414" t="s">
        <v>1739</v>
      </c>
      <c r="J444" s="1412"/>
      <c r="K444" s="1415"/>
      <c r="L444" s="1398"/>
      <c r="M444" s="1398"/>
      <c r="N444" s="1398"/>
      <c r="O444" s="1398"/>
    </row>
    <row r="445" s="1379" customFormat="true" ht="20.25" hidden="false" customHeight="true" outlineLevel="0" collapsed="false">
      <c r="A445" s="1410"/>
      <c r="B445" s="1411"/>
      <c r="C445" s="1411"/>
      <c r="D445" s="1411"/>
      <c r="E445" s="1412"/>
      <c r="F445" s="1412"/>
      <c r="G445" s="1412"/>
      <c r="H445" s="1417" t="n">
        <f aca="false">SUM(H443:H444)</f>
        <v>0.0400642704</v>
      </c>
      <c r="I445" s="1414" t="s">
        <v>1739</v>
      </c>
      <c r="J445" s="1418" t="n">
        <f aca="false">$I$8</f>
        <v>3004.51</v>
      </c>
      <c r="K445" s="1419" t="n">
        <f aca="false">PRODUCT(H445,J445)</f>
        <v>120.373501059504</v>
      </c>
      <c r="L445" s="1398"/>
      <c r="M445" s="1398"/>
      <c r="N445" s="1398"/>
      <c r="O445" s="1398"/>
    </row>
    <row r="446" s="1379" customFormat="true" ht="13.5" hidden="false" customHeight="false" outlineLevel="0" collapsed="false">
      <c r="A446" s="1410"/>
      <c r="B446" s="1411"/>
      <c r="C446" s="1411"/>
      <c r="D446" s="1411"/>
      <c r="E446" s="1412"/>
      <c r="F446" s="1412"/>
      <c r="G446" s="1412"/>
      <c r="H446" s="1420"/>
      <c r="I446" s="1414"/>
      <c r="J446" s="1412"/>
      <c r="K446" s="1419"/>
      <c r="L446" s="1398"/>
      <c r="M446" s="1398"/>
      <c r="N446" s="1398"/>
      <c r="O446" s="1398"/>
    </row>
    <row r="447" s="1379" customFormat="true" ht="13.5" hidden="false" customHeight="true" outlineLevel="0" collapsed="false">
      <c r="A447" s="1410"/>
      <c r="B447" s="1405" t="s">
        <v>1741</v>
      </c>
      <c r="C447" s="1405"/>
      <c r="D447" s="1411"/>
      <c r="E447" s="1412"/>
      <c r="F447" s="1412"/>
      <c r="G447" s="1412"/>
      <c r="H447" s="1418"/>
      <c r="I447" s="1414"/>
      <c r="J447" s="1412"/>
      <c r="K447" s="1419"/>
      <c r="L447" s="1398"/>
      <c r="M447" s="1398"/>
      <c r="N447" s="1398"/>
      <c r="O447" s="1398"/>
    </row>
    <row r="448" s="1379" customFormat="true" ht="27" hidden="false" customHeight="true" outlineLevel="0" collapsed="false">
      <c r="A448" s="1410" t="n">
        <v>3</v>
      </c>
      <c r="B448" s="1411" t="s">
        <v>1742</v>
      </c>
      <c r="C448" s="1411"/>
      <c r="D448" s="1411" t="n">
        <v>3.142</v>
      </c>
      <c r="E448" s="1398" t="n">
        <f aca="false">(D435+D436*2+D437*2+D438)/1000</f>
        <v>1.061</v>
      </c>
      <c r="F448" s="1398" t="n">
        <f aca="false">D438/1000</f>
        <v>0.025</v>
      </c>
      <c r="G448" s="1412"/>
      <c r="H448" s="1413" t="n">
        <f aca="false">PRODUCT(D448:G448)</f>
        <v>0.08334155</v>
      </c>
      <c r="I448" s="1414" t="s">
        <v>1739</v>
      </c>
      <c r="J448" s="1412"/>
      <c r="K448" s="1419"/>
      <c r="L448" s="1398"/>
      <c r="M448" s="1398"/>
      <c r="N448" s="1398"/>
      <c r="O448" s="1398"/>
    </row>
    <row r="449" s="1379" customFormat="true" ht="13.5" hidden="false" customHeight="true" outlineLevel="0" collapsed="false">
      <c r="A449" s="1410" t="n">
        <v>4</v>
      </c>
      <c r="B449" s="1411" t="s">
        <v>1740</v>
      </c>
      <c r="C449" s="1411"/>
      <c r="D449" s="1411"/>
      <c r="E449" s="1412"/>
      <c r="F449" s="1412"/>
      <c r="G449" s="1412"/>
      <c r="H449" s="1416" t="n">
        <f aca="false">H448*0.05</f>
        <v>0.0041670775</v>
      </c>
      <c r="I449" s="1414" t="s">
        <v>1739</v>
      </c>
      <c r="J449" s="1412"/>
      <c r="K449" s="1419"/>
      <c r="L449" s="1398"/>
      <c r="M449" s="1398"/>
      <c r="N449" s="1398"/>
      <c r="O449" s="1398"/>
    </row>
    <row r="450" s="1428" customFormat="true" ht="15.75" hidden="false" customHeight="true" outlineLevel="0" collapsed="false">
      <c r="A450" s="1421"/>
      <c r="B450" s="1422"/>
      <c r="C450" s="1422"/>
      <c r="D450" s="1422"/>
      <c r="E450" s="1423"/>
      <c r="F450" s="1423"/>
      <c r="G450" s="1423"/>
      <c r="H450" s="1424" t="n">
        <f aca="false">SUM(H448:H449)</f>
        <v>0.0875086275</v>
      </c>
      <c r="I450" s="1425" t="s">
        <v>1739</v>
      </c>
      <c r="J450" s="1426" t="n">
        <f aca="false">$I$15</f>
        <v>2138.71</v>
      </c>
      <c r="K450" s="1419" t="n">
        <f aca="false">PRODUCT(H450,J450)</f>
        <v>187.155576720525</v>
      </c>
      <c r="L450" s="1427"/>
      <c r="M450" s="1427"/>
      <c r="N450" s="1427"/>
      <c r="O450" s="1427"/>
    </row>
    <row r="451" s="1379" customFormat="true" ht="13.5" hidden="false" customHeight="false" outlineLevel="0" collapsed="false">
      <c r="A451" s="1410"/>
      <c r="B451" s="1411"/>
      <c r="C451" s="1411"/>
      <c r="D451" s="1411"/>
      <c r="E451" s="1412"/>
      <c r="F451" s="1412"/>
      <c r="G451" s="1412"/>
      <c r="H451" s="1420"/>
      <c r="I451" s="1414"/>
      <c r="J451" s="1412"/>
      <c r="K451" s="1419"/>
      <c r="L451" s="1398"/>
      <c r="M451" s="1398"/>
      <c r="N451" s="1398"/>
      <c r="O451" s="1398"/>
    </row>
    <row r="452" s="1379" customFormat="true" ht="13.5" hidden="false" customHeight="true" outlineLevel="0" collapsed="false">
      <c r="A452" s="1410"/>
      <c r="B452" s="1405" t="s">
        <v>1743</v>
      </c>
      <c r="C452" s="1405"/>
      <c r="D452" s="1411"/>
      <c r="E452" s="1412"/>
      <c r="F452" s="1412"/>
      <c r="G452" s="1412"/>
      <c r="H452" s="1413"/>
      <c r="I452" s="1414"/>
      <c r="J452" s="1412"/>
      <c r="K452" s="1419"/>
      <c r="L452" s="1398"/>
      <c r="M452" s="1398"/>
      <c r="N452" s="1398"/>
      <c r="O452" s="1398"/>
    </row>
    <row r="453" s="1379" customFormat="true" ht="13.5" hidden="false" customHeight="true" outlineLevel="0" collapsed="false">
      <c r="A453" s="1410" t="n">
        <v>5</v>
      </c>
      <c r="B453" s="1411" t="s">
        <v>1744</v>
      </c>
      <c r="C453" s="1411"/>
      <c r="D453" s="1411" t="n">
        <v>3.142</v>
      </c>
      <c r="E453" s="1429" t="n">
        <f aca="false">(D435+D437*2+D436*2)/1000</f>
        <v>1.036</v>
      </c>
      <c r="F453" s="1398" t="n">
        <v>8</v>
      </c>
      <c r="G453" s="1411"/>
      <c r="H453" s="1413" t="n">
        <f aca="false">PRODUCT(D453:G453)</f>
        <v>26.040896</v>
      </c>
      <c r="I453" s="1430" t="s">
        <v>1745</v>
      </c>
      <c r="J453" s="1418"/>
      <c r="K453" s="1419"/>
      <c r="L453" s="1398"/>
      <c r="M453" s="1398"/>
      <c r="N453" s="1398"/>
      <c r="O453" s="1398"/>
    </row>
    <row r="454" s="1379" customFormat="true" ht="12.75" hidden="false" customHeight="true" outlineLevel="0" collapsed="false">
      <c r="A454" s="1410"/>
      <c r="B454" s="1411"/>
      <c r="C454" s="1411"/>
      <c r="D454" s="1411"/>
      <c r="E454" s="1412"/>
      <c r="F454" s="1412"/>
      <c r="G454" s="1411"/>
      <c r="H454" s="1418" t="n">
        <f aca="false">H453*0.22/5</f>
        <v>1.145799424</v>
      </c>
      <c r="I454" s="1430" t="s">
        <v>1746</v>
      </c>
      <c r="J454" s="1418" t="n">
        <f aca="false">$I$17</f>
        <v>36000</v>
      </c>
      <c r="K454" s="1419" t="n">
        <f aca="false">H454*J454*0.001/5</f>
        <v>8.2497558528</v>
      </c>
      <c r="L454" s="1398"/>
      <c r="M454" s="1398"/>
      <c r="N454" s="1398"/>
      <c r="O454" s="1398"/>
    </row>
    <row r="455" s="1379" customFormat="true" ht="13.5" hidden="false" customHeight="true" outlineLevel="0" collapsed="false">
      <c r="A455" s="1410"/>
      <c r="B455" s="1405" t="s">
        <v>1747</v>
      </c>
      <c r="C455" s="1405"/>
      <c r="D455" s="1411"/>
      <c r="E455" s="1412"/>
      <c r="F455" s="1412"/>
      <c r="G455" s="1412"/>
      <c r="H455" s="1413"/>
      <c r="I455" s="1414"/>
      <c r="J455" s="1418"/>
      <c r="K455" s="1419"/>
      <c r="L455" s="1398"/>
      <c r="M455" s="1398"/>
      <c r="N455" s="1398"/>
      <c r="O455" s="1398"/>
    </row>
    <row r="456" s="1379" customFormat="true" ht="27" hidden="false" customHeight="true" outlineLevel="0" collapsed="false">
      <c r="A456" s="1410" t="n">
        <v>6</v>
      </c>
      <c r="B456" s="1411" t="s">
        <v>1748</v>
      </c>
      <c r="C456" s="1411"/>
      <c r="D456" s="1411"/>
      <c r="E456" s="1412"/>
      <c r="F456" s="1412"/>
      <c r="G456" s="1412"/>
      <c r="H456" s="1413"/>
      <c r="I456" s="1414"/>
      <c r="J456" s="1418"/>
      <c r="K456" s="1419"/>
      <c r="L456" s="1398"/>
      <c r="M456" s="1398"/>
      <c r="N456" s="1398"/>
      <c r="O456" s="1398"/>
    </row>
    <row r="457" s="1379" customFormat="true" ht="13.5" hidden="false" customHeight="true" outlineLevel="0" collapsed="false">
      <c r="A457" s="1410"/>
      <c r="B457" s="1411" t="s">
        <v>1749</v>
      </c>
      <c r="C457" s="1411"/>
      <c r="D457" s="1411" t="n">
        <v>3.142</v>
      </c>
      <c r="E457" s="1429" t="n">
        <f aca="false">E453</f>
        <v>1.036</v>
      </c>
      <c r="F457" s="1398" t="n">
        <v>1</v>
      </c>
      <c r="G457" s="1418"/>
      <c r="H457" s="1413" t="n">
        <f aca="false">PRODUCT(D457:G457)</f>
        <v>3.255112</v>
      </c>
      <c r="I457" s="1414" t="s">
        <v>1750</v>
      </c>
      <c r="J457" s="1431" t="n">
        <f aca="false">wiremesh!$L$21</f>
        <v>77.8</v>
      </c>
      <c r="K457" s="1419" t="n">
        <f aca="false">H457*J457</f>
        <v>253.2477136</v>
      </c>
      <c r="L457" s="1398"/>
      <c r="M457" s="1398"/>
      <c r="N457" s="1398"/>
      <c r="O457" s="1398"/>
    </row>
    <row r="458" s="1379" customFormat="true" ht="13.5" hidden="false" customHeight="false" outlineLevel="0" collapsed="false">
      <c r="A458" s="1410"/>
      <c r="B458" s="1411"/>
      <c r="C458" s="1411"/>
      <c r="D458" s="1411"/>
      <c r="E458" s="1412"/>
      <c r="F458" s="1412"/>
      <c r="G458" s="1411"/>
      <c r="H458" s="1411"/>
      <c r="I458" s="1414"/>
      <c r="J458" s="1432"/>
      <c r="K458" s="1433"/>
      <c r="L458" s="1398"/>
      <c r="M458" s="1398"/>
      <c r="N458" s="1398"/>
      <c r="O458" s="1398"/>
    </row>
    <row r="459" s="1379" customFormat="true" ht="13.5" hidden="false" customHeight="true" outlineLevel="0" collapsed="false">
      <c r="A459" s="1410"/>
      <c r="B459" s="1405" t="s">
        <v>1751</v>
      </c>
      <c r="C459" s="1405"/>
      <c r="D459" s="1411"/>
      <c r="E459" s="1412"/>
      <c r="F459" s="1412"/>
      <c r="G459" s="1412"/>
      <c r="H459" s="1413"/>
      <c r="I459" s="1414"/>
      <c r="J459" s="1418"/>
      <c r="K459" s="1419"/>
      <c r="L459" s="1398"/>
      <c r="M459" s="1398"/>
      <c r="N459" s="1398"/>
      <c r="O459" s="1398"/>
    </row>
    <row r="460" s="1379" customFormat="true" ht="13.5" hidden="false" customHeight="true" outlineLevel="0" collapsed="false">
      <c r="A460" s="1410" t="n">
        <v>7</v>
      </c>
      <c r="B460" s="1411" t="s">
        <v>1752</v>
      </c>
      <c r="C460" s="1411"/>
      <c r="D460" s="1411" t="n">
        <v>3.142</v>
      </c>
      <c r="E460" s="1398" t="n">
        <f aca="false">E443</f>
        <v>1.012</v>
      </c>
      <c r="F460" s="1412" t="n">
        <v>1</v>
      </c>
      <c r="G460" s="1412"/>
      <c r="H460" s="1413" t="n">
        <f aca="false">PRODUCT(D460:G460)</f>
        <v>3.179704</v>
      </c>
      <c r="I460" s="1430" t="s">
        <v>1753</v>
      </c>
      <c r="J460" s="1418"/>
      <c r="K460" s="1419"/>
      <c r="L460" s="1398"/>
      <c r="M460" s="1398"/>
      <c r="N460" s="1398"/>
      <c r="O460" s="1398"/>
    </row>
    <row r="461" s="1379" customFormat="true" ht="13.5" hidden="false" customHeight="true" outlineLevel="0" collapsed="false">
      <c r="A461" s="1410" t="n">
        <v>8</v>
      </c>
      <c r="B461" s="1411" t="s">
        <v>1754</v>
      </c>
      <c r="C461" s="1411"/>
      <c r="D461" s="1411" t="n">
        <v>3.142</v>
      </c>
      <c r="E461" s="1398" t="n">
        <f aca="false">E448</f>
        <v>1.061</v>
      </c>
      <c r="F461" s="1412" t="n">
        <v>1</v>
      </c>
      <c r="G461" s="1412"/>
      <c r="H461" s="1413" t="n">
        <f aca="false">PRODUCT(D461:G461)</f>
        <v>3.333662</v>
      </c>
      <c r="I461" s="1430" t="s">
        <v>1753</v>
      </c>
      <c r="J461" s="1418"/>
      <c r="K461" s="1419"/>
      <c r="L461" s="1398"/>
      <c r="M461" s="1398"/>
      <c r="N461" s="1398"/>
      <c r="O461" s="1398"/>
    </row>
    <row r="462" s="1379" customFormat="true" ht="13.5" hidden="false" customHeight="false" outlineLevel="0" collapsed="false">
      <c r="A462" s="1410"/>
      <c r="B462" s="1411"/>
      <c r="C462" s="1411"/>
      <c r="D462" s="1411"/>
      <c r="E462" s="1412"/>
      <c r="F462" s="1412"/>
      <c r="G462" s="1412"/>
      <c r="H462" s="1434" t="n">
        <f aca="false">SUM(H460:H461)</f>
        <v>6.513366</v>
      </c>
      <c r="I462" s="1430" t="s">
        <v>1753</v>
      </c>
      <c r="J462" s="1431" t="n">
        <v>70</v>
      </c>
      <c r="K462" s="1419" t="n">
        <f aca="false">H462*J462</f>
        <v>455.93562</v>
      </c>
      <c r="L462" s="1398"/>
      <c r="M462" s="1398"/>
      <c r="N462" s="1398"/>
      <c r="O462" s="1398"/>
    </row>
    <row r="463" s="1379" customFormat="true" ht="13.5" hidden="false" customHeight="false" outlineLevel="0" collapsed="false">
      <c r="A463" s="1435"/>
      <c r="B463" s="1436"/>
      <c r="C463" s="1436"/>
      <c r="D463" s="1436"/>
      <c r="E463" s="1437"/>
      <c r="F463" s="1437"/>
      <c r="G463" s="1437"/>
      <c r="H463" s="1438"/>
      <c r="I463" s="1437"/>
      <c r="J463" s="1437"/>
      <c r="K463" s="1439"/>
      <c r="L463" s="1398"/>
      <c r="M463" s="1398"/>
      <c r="N463" s="1398"/>
      <c r="O463" s="1398"/>
    </row>
    <row r="464" s="838" customFormat="true" ht="16.5" hidden="false" customHeight="true" outlineLevel="0" collapsed="false">
      <c r="A464" s="1440"/>
      <c r="B464" s="833" t="s">
        <v>1418</v>
      </c>
      <c r="C464" s="833"/>
      <c r="D464" s="833"/>
      <c r="E464" s="1441"/>
      <c r="F464" s="1441"/>
      <c r="G464" s="1441"/>
      <c r="H464" s="1442"/>
      <c r="I464" s="1443" t="s">
        <v>1755</v>
      </c>
      <c r="J464" s="1441"/>
      <c r="K464" s="1444" t="n">
        <f aca="false">ROUND(SUM(K442:K463),0)</f>
        <v>1025</v>
      </c>
      <c r="L464" s="1445"/>
      <c r="M464" s="1445"/>
      <c r="N464" s="1445"/>
      <c r="O464" s="1445"/>
    </row>
    <row r="465" s="1379" customFormat="true" ht="13.5" hidden="false" customHeight="false" outlineLevel="0" collapsed="false"/>
    <row r="466" s="1379" customFormat="true" ht="13.5" hidden="false" customHeight="false" outlineLevel="0" collapsed="false"/>
    <row r="467" s="1379" customFormat="true" ht="13.5" hidden="false" customHeight="false" outlineLevel="0" collapsed="false"/>
    <row r="468" s="1379" customFormat="true" ht="13.5" hidden="false" customHeight="false" outlineLevel="0" collapsed="false"/>
    <row r="469" s="1379" customFormat="true" ht="13.5" hidden="false" customHeight="false" outlineLevel="0" collapsed="false">
      <c r="B469" s="1390" t="s">
        <v>1726</v>
      </c>
      <c r="F469" s="1387"/>
      <c r="I469" s="1391"/>
      <c r="J469" s="1391"/>
      <c r="L469" s="1398"/>
      <c r="M469" s="1398"/>
      <c r="N469" s="1398"/>
      <c r="O469" s="1398"/>
    </row>
    <row r="470" s="1379" customFormat="true" ht="17.25" hidden="false" customHeight="true" outlineLevel="0" collapsed="false">
      <c r="A470" s="1379" t="n">
        <v>1</v>
      </c>
      <c r="B470" s="702" t="s">
        <v>1727</v>
      </c>
      <c r="D470" s="1446" t="n">
        <v>900</v>
      </c>
      <c r="E470" s="1379" t="s">
        <v>1728</v>
      </c>
      <c r="F470" s="1387"/>
      <c r="I470" s="1391"/>
      <c r="J470" s="1391"/>
      <c r="L470" s="1398"/>
      <c r="M470" s="1398"/>
      <c r="N470" s="1398"/>
      <c r="O470" s="1398"/>
    </row>
    <row r="471" s="1379" customFormat="true" ht="17.25" hidden="false" customHeight="true" outlineLevel="0" collapsed="false">
      <c r="A471" s="1379" t="n">
        <v>2</v>
      </c>
      <c r="B471" s="702" t="s">
        <v>1730</v>
      </c>
      <c r="D471" s="1446" t="n">
        <v>6</v>
      </c>
      <c r="E471" s="1379" t="s">
        <v>1728</v>
      </c>
      <c r="F471" s="1387"/>
      <c r="I471" s="1391"/>
      <c r="J471" s="1391"/>
      <c r="L471" s="1398"/>
      <c r="M471" s="1398"/>
      <c r="N471" s="1398"/>
      <c r="O471" s="1398"/>
    </row>
    <row r="472" s="1379" customFormat="true" ht="17.25" hidden="false" customHeight="true" outlineLevel="0" collapsed="false">
      <c r="A472" s="1379" t="n">
        <v>3</v>
      </c>
      <c r="B472" s="702" t="s">
        <v>1731</v>
      </c>
      <c r="D472" s="1446" t="n">
        <v>12</v>
      </c>
      <c r="E472" s="1379" t="s">
        <v>1728</v>
      </c>
      <c r="F472" s="1387"/>
      <c r="I472" s="1391"/>
      <c r="J472" s="1391"/>
      <c r="L472" s="1398"/>
      <c r="M472" s="1398"/>
      <c r="N472" s="1398"/>
      <c r="O472" s="1398"/>
    </row>
    <row r="473" s="1396" customFormat="true" ht="17.25" hidden="false" customHeight="true" outlineLevel="0" collapsed="false">
      <c r="A473" s="1379" t="n">
        <v>4</v>
      </c>
      <c r="B473" s="702" t="s">
        <v>1732</v>
      </c>
      <c r="D473" s="1446" t="n">
        <v>25</v>
      </c>
      <c r="E473" s="1396" t="s">
        <v>1728</v>
      </c>
      <c r="F473" s="1397"/>
      <c r="H473" s="1397"/>
      <c r="J473" s="1397"/>
      <c r="L473" s="1397"/>
      <c r="M473" s="1397"/>
      <c r="N473" s="1397"/>
      <c r="O473" s="1397"/>
    </row>
    <row r="474" s="1379" customFormat="true" ht="13.5" hidden="false" customHeight="false" outlineLevel="0" collapsed="false">
      <c r="D474" s="1398"/>
      <c r="E474" s="1399"/>
      <c r="F474" s="1398"/>
      <c r="G474" s="1399"/>
      <c r="H474" s="1398"/>
      <c r="I474" s="1398"/>
      <c r="J474" s="1398"/>
      <c r="K474" s="1398"/>
      <c r="L474" s="1398"/>
      <c r="M474" s="1398"/>
      <c r="N474" s="1398"/>
      <c r="O474" s="1398"/>
    </row>
    <row r="475" s="1056" customFormat="true" ht="18.75" hidden="false" customHeight="true" outlineLevel="0" collapsed="false">
      <c r="A475" s="1400" t="s">
        <v>1733</v>
      </c>
      <c r="B475" s="1400" t="s">
        <v>71</v>
      </c>
      <c r="C475" s="1400"/>
      <c r="D475" s="1400" t="s">
        <v>1734</v>
      </c>
      <c r="E475" s="1400" t="s">
        <v>792</v>
      </c>
      <c r="F475" s="1400" t="s">
        <v>408</v>
      </c>
      <c r="G475" s="1400" t="s">
        <v>1735</v>
      </c>
      <c r="H475" s="1400" t="s">
        <v>1736</v>
      </c>
      <c r="I475" s="1400" t="s">
        <v>107</v>
      </c>
      <c r="J475" s="1400" t="s">
        <v>975</v>
      </c>
      <c r="K475" s="1400" t="s">
        <v>1565</v>
      </c>
    </row>
    <row r="476" customFormat="false" ht="12.75" hidden="false" customHeight="false" outlineLevel="0" collapsed="false">
      <c r="A476" s="1401"/>
      <c r="B476" s="1402"/>
      <c r="C476" s="1402"/>
      <c r="D476" s="1402"/>
      <c r="E476" s="1402"/>
      <c r="F476" s="1402"/>
      <c r="G476" s="1402"/>
      <c r="H476" s="1402"/>
      <c r="I476" s="1402"/>
      <c r="J476" s="1402"/>
      <c r="K476" s="1403"/>
    </row>
    <row r="477" s="531" customFormat="true" ht="15" hidden="false" customHeight="true" outlineLevel="0" collapsed="false">
      <c r="A477" s="1404"/>
      <c r="B477" s="1405" t="s">
        <v>1737</v>
      </c>
      <c r="C477" s="1405"/>
      <c r="D477" s="1406"/>
      <c r="E477" s="1407"/>
      <c r="F477" s="1407"/>
      <c r="G477" s="1407"/>
      <c r="H477" s="1407"/>
      <c r="I477" s="1407"/>
      <c r="J477" s="1407"/>
      <c r="K477" s="1408"/>
      <c r="L477" s="1409"/>
      <c r="M477" s="1409"/>
      <c r="N477" s="1409"/>
      <c r="O477" s="1409"/>
    </row>
    <row r="478" s="1379" customFormat="true" ht="27" hidden="false" customHeight="true" outlineLevel="0" collapsed="false">
      <c r="A478" s="1410" t="n">
        <v>1</v>
      </c>
      <c r="B478" s="1411" t="s">
        <v>1738</v>
      </c>
      <c r="C478" s="1411"/>
      <c r="D478" s="1411" t="n">
        <v>3.142</v>
      </c>
      <c r="E478" s="1398" t="n">
        <f aca="false">(D470+D472)/1000</f>
        <v>0.912</v>
      </c>
      <c r="F478" s="1398" t="n">
        <f aca="false">D472/1000</f>
        <v>0.012</v>
      </c>
      <c r="G478" s="1412"/>
      <c r="H478" s="1413" t="n">
        <f aca="false">PRODUCT(D478:G478)</f>
        <v>0.034386048</v>
      </c>
      <c r="I478" s="1414" t="s">
        <v>1739</v>
      </c>
      <c r="J478" s="1412"/>
      <c r="K478" s="1415"/>
      <c r="L478" s="1398"/>
      <c r="M478" s="1398"/>
      <c r="N478" s="1398"/>
      <c r="O478" s="1398"/>
    </row>
    <row r="479" s="1379" customFormat="true" ht="13.5" hidden="false" customHeight="true" outlineLevel="0" collapsed="false">
      <c r="A479" s="1410" t="n">
        <v>2</v>
      </c>
      <c r="B479" s="1411" t="s">
        <v>1740</v>
      </c>
      <c r="C479" s="1411"/>
      <c r="D479" s="1411"/>
      <c r="E479" s="1412"/>
      <c r="F479" s="1412"/>
      <c r="G479" s="1412"/>
      <c r="H479" s="1416" t="n">
        <f aca="false">H478*0.05</f>
        <v>0.0017193024</v>
      </c>
      <c r="I479" s="1414" t="s">
        <v>1739</v>
      </c>
      <c r="J479" s="1412"/>
      <c r="K479" s="1415"/>
      <c r="L479" s="1398"/>
      <c r="M479" s="1398"/>
      <c r="N479" s="1398"/>
      <c r="O479" s="1398"/>
    </row>
    <row r="480" s="1379" customFormat="true" ht="20.25" hidden="false" customHeight="true" outlineLevel="0" collapsed="false">
      <c r="A480" s="1410"/>
      <c r="B480" s="1411"/>
      <c r="C480" s="1411"/>
      <c r="D480" s="1411"/>
      <c r="E480" s="1412"/>
      <c r="F480" s="1412"/>
      <c r="G480" s="1412"/>
      <c r="H480" s="1417" t="n">
        <f aca="false">SUM(H478:H479)</f>
        <v>0.0361053504</v>
      </c>
      <c r="I480" s="1414" t="s">
        <v>1739</v>
      </c>
      <c r="J480" s="1418" t="n">
        <f aca="false">$I$8</f>
        <v>3004.51</v>
      </c>
      <c r="K480" s="1419" t="n">
        <f aca="false">PRODUCT(H480,J480)</f>
        <v>108.478886330304</v>
      </c>
      <c r="L480" s="1398"/>
      <c r="M480" s="1398"/>
      <c r="N480" s="1398"/>
      <c r="O480" s="1398"/>
    </row>
    <row r="481" s="1379" customFormat="true" ht="13.5" hidden="false" customHeight="false" outlineLevel="0" collapsed="false">
      <c r="A481" s="1410"/>
      <c r="B481" s="1411"/>
      <c r="C481" s="1411"/>
      <c r="D481" s="1411"/>
      <c r="E481" s="1412"/>
      <c r="F481" s="1412"/>
      <c r="G481" s="1412"/>
      <c r="H481" s="1420"/>
      <c r="I481" s="1414"/>
      <c r="J481" s="1412"/>
      <c r="K481" s="1419"/>
      <c r="L481" s="1398"/>
      <c r="M481" s="1398"/>
      <c r="N481" s="1398"/>
      <c r="O481" s="1398"/>
    </row>
    <row r="482" s="1379" customFormat="true" ht="13.5" hidden="false" customHeight="true" outlineLevel="0" collapsed="false">
      <c r="A482" s="1410"/>
      <c r="B482" s="1405" t="s">
        <v>1741</v>
      </c>
      <c r="C482" s="1405"/>
      <c r="D482" s="1411"/>
      <c r="E482" s="1412"/>
      <c r="F482" s="1412"/>
      <c r="G482" s="1412"/>
      <c r="H482" s="1418"/>
      <c r="I482" s="1414"/>
      <c r="J482" s="1412"/>
      <c r="K482" s="1419"/>
      <c r="L482" s="1398"/>
      <c r="M482" s="1398"/>
      <c r="N482" s="1398"/>
      <c r="O482" s="1398"/>
    </row>
    <row r="483" s="1379" customFormat="true" ht="27" hidden="false" customHeight="true" outlineLevel="0" collapsed="false">
      <c r="A483" s="1410" t="n">
        <v>3</v>
      </c>
      <c r="B483" s="1411" t="s">
        <v>1742</v>
      </c>
      <c r="C483" s="1411"/>
      <c r="D483" s="1411" t="n">
        <v>3.142</v>
      </c>
      <c r="E483" s="1398" t="n">
        <f aca="false">(D470+D471*2+D472*2+D473)/1000</f>
        <v>0.961</v>
      </c>
      <c r="F483" s="1398" t="n">
        <f aca="false">D473/1000</f>
        <v>0.025</v>
      </c>
      <c r="G483" s="1412"/>
      <c r="H483" s="1413" t="n">
        <f aca="false">PRODUCT(D483:G483)</f>
        <v>0.07548655</v>
      </c>
      <c r="I483" s="1414" t="s">
        <v>1739</v>
      </c>
      <c r="J483" s="1412"/>
      <c r="K483" s="1419"/>
      <c r="L483" s="1398"/>
      <c r="M483" s="1398"/>
      <c r="N483" s="1398"/>
      <c r="O483" s="1398"/>
    </row>
    <row r="484" s="1379" customFormat="true" ht="13.5" hidden="false" customHeight="true" outlineLevel="0" collapsed="false">
      <c r="A484" s="1410" t="n">
        <v>4</v>
      </c>
      <c r="B484" s="1411" t="s">
        <v>1740</v>
      </c>
      <c r="C484" s="1411"/>
      <c r="D484" s="1411"/>
      <c r="E484" s="1412"/>
      <c r="F484" s="1412"/>
      <c r="G484" s="1412"/>
      <c r="H484" s="1416" t="n">
        <f aca="false">H483*0.05</f>
        <v>0.0037743275</v>
      </c>
      <c r="I484" s="1414" t="s">
        <v>1739</v>
      </c>
      <c r="J484" s="1412"/>
      <c r="K484" s="1419"/>
      <c r="L484" s="1398"/>
      <c r="M484" s="1398"/>
      <c r="N484" s="1398"/>
      <c r="O484" s="1398"/>
    </row>
    <row r="485" s="1428" customFormat="true" ht="15.75" hidden="false" customHeight="true" outlineLevel="0" collapsed="false">
      <c r="A485" s="1421"/>
      <c r="B485" s="1422"/>
      <c r="C485" s="1422"/>
      <c r="D485" s="1422"/>
      <c r="E485" s="1423"/>
      <c r="F485" s="1423"/>
      <c r="G485" s="1423"/>
      <c r="H485" s="1424" t="n">
        <f aca="false">SUM(H483:H484)</f>
        <v>0.0792608775</v>
      </c>
      <c r="I485" s="1425" t="s">
        <v>1739</v>
      </c>
      <c r="J485" s="1426" t="n">
        <f aca="false">$I$15</f>
        <v>2138.71</v>
      </c>
      <c r="K485" s="1419" t="n">
        <f aca="false">PRODUCT(H485,J485)</f>
        <v>169.516031318025</v>
      </c>
      <c r="L485" s="1427"/>
      <c r="M485" s="1427"/>
      <c r="N485" s="1427"/>
      <c r="O485" s="1427"/>
    </row>
    <row r="486" s="1379" customFormat="true" ht="13.5" hidden="false" customHeight="false" outlineLevel="0" collapsed="false">
      <c r="A486" s="1410"/>
      <c r="B486" s="1411"/>
      <c r="C486" s="1411"/>
      <c r="D486" s="1411"/>
      <c r="E486" s="1412"/>
      <c r="F486" s="1412"/>
      <c r="G486" s="1412"/>
      <c r="H486" s="1420"/>
      <c r="I486" s="1414"/>
      <c r="J486" s="1412"/>
      <c r="K486" s="1419"/>
      <c r="L486" s="1398"/>
      <c r="M486" s="1398"/>
      <c r="N486" s="1398"/>
      <c r="O486" s="1398"/>
    </row>
    <row r="487" s="1379" customFormat="true" ht="13.5" hidden="false" customHeight="true" outlineLevel="0" collapsed="false">
      <c r="A487" s="1410"/>
      <c r="B487" s="1405" t="s">
        <v>1743</v>
      </c>
      <c r="C487" s="1405"/>
      <c r="D487" s="1411"/>
      <c r="E487" s="1412"/>
      <c r="F487" s="1412"/>
      <c r="G487" s="1412"/>
      <c r="H487" s="1413"/>
      <c r="I487" s="1414"/>
      <c r="J487" s="1412"/>
      <c r="K487" s="1419"/>
      <c r="L487" s="1398"/>
      <c r="M487" s="1398"/>
      <c r="N487" s="1398"/>
      <c r="O487" s="1398"/>
    </row>
    <row r="488" s="1379" customFormat="true" ht="13.5" hidden="false" customHeight="true" outlineLevel="0" collapsed="false">
      <c r="A488" s="1410" t="n">
        <v>5</v>
      </c>
      <c r="B488" s="1411" t="s">
        <v>1744</v>
      </c>
      <c r="C488" s="1411"/>
      <c r="D488" s="1411" t="n">
        <v>3.142</v>
      </c>
      <c r="E488" s="1429" t="n">
        <f aca="false">(D470+D472*2+D471*2)/1000</f>
        <v>0.936</v>
      </c>
      <c r="F488" s="1398" t="n">
        <v>8</v>
      </c>
      <c r="G488" s="1411"/>
      <c r="H488" s="1413" t="n">
        <f aca="false">PRODUCT(D488:G488)</f>
        <v>23.527296</v>
      </c>
      <c r="I488" s="1430" t="s">
        <v>1745</v>
      </c>
      <c r="J488" s="1418"/>
      <c r="K488" s="1419"/>
      <c r="L488" s="1398"/>
      <c r="M488" s="1398"/>
      <c r="N488" s="1398"/>
      <c r="O488" s="1398"/>
    </row>
    <row r="489" s="1379" customFormat="true" ht="12.75" hidden="false" customHeight="true" outlineLevel="0" collapsed="false">
      <c r="A489" s="1410"/>
      <c r="B489" s="1411"/>
      <c r="C489" s="1411"/>
      <c r="D489" s="1411"/>
      <c r="E489" s="1412"/>
      <c r="F489" s="1412"/>
      <c r="G489" s="1411"/>
      <c r="H489" s="1418" t="n">
        <f aca="false">H488*0.22/5</f>
        <v>1.035201024</v>
      </c>
      <c r="I489" s="1430" t="s">
        <v>1746</v>
      </c>
      <c r="J489" s="1418" t="n">
        <f aca="false">$I$17</f>
        <v>36000</v>
      </c>
      <c r="K489" s="1419" t="n">
        <f aca="false">H489*J489*0.001/5</f>
        <v>7.4534473728</v>
      </c>
      <c r="L489" s="1398"/>
      <c r="M489" s="1398"/>
      <c r="N489" s="1398"/>
      <c r="O489" s="1398"/>
    </row>
    <row r="490" s="1379" customFormat="true" ht="13.5" hidden="false" customHeight="true" outlineLevel="0" collapsed="false">
      <c r="A490" s="1410"/>
      <c r="B490" s="1405" t="s">
        <v>1747</v>
      </c>
      <c r="C490" s="1405"/>
      <c r="D490" s="1411"/>
      <c r="E490" s="1412"/>
      <c r="F490" s="1412"/>
      <c r="G490" s="1412"/>
      <c r="H490" s="1413"/>
      <c r="I490" s="1414"/>
      <c r="J490" s="1418"/>
      <c r="K490" s="1419"/>
      <c r="L490" s="1398"/>
      <c r="M490" s="1398"/>
      <c r="N490" s="1398"/>
      <c r="O490" s="1398"/>
    </row>
    <row r="491" s="1379" customFormat="true" ht="27" hidden="false" customHeight="true" outlineLevel="0" collapsed="false">
      <c r="A491" s="1410" t="n">
        <v>6</v>
      </c>
      <c r="B491" s="1411" t="s">
        <v>1748</v>
      </c>
      <c r="C491" s="1411"/>
      <c r="D491" s="1411"/>
      <c r="E491" s="1412"/>
      <c r="F491" s="1412"/>
      <c r="G491" s="1412"/>
      <c r="H491" s="1413"/>
      <c r="I491" s="1414"/>
      <c r="J491" s="1418"/>
      <c r="K491" s="1419"/>
      <c r="L491" s="1398"/>
      <c r="M491" s="1398"/>
      <c r="N491" s="1398"/>
      <c r="O491" s="1398"/>
    </row>
    <row r="492" s="1379" customFormat="true" ht="13.5" hidden="false" customHeight="true" outlineLevel="0" collapsed="false">
      <c r="A492" s="1410"/>
      <c r="B492" s="1411" t="s">
        <v>1749</v>
      </c>
      <c r="C492" s="1411"/>
      <c r="D492" s="1411" t="n">
        <v>3.142</v>
      </c>
      <c r="E492" s="1429" t="n">
        <f aca="false">E488</f>
        <v>0.936</v>
      </c>
      <c r="F492" s="1398" t="n">
        <v>1</v>
      </c>
      <c r="G492" s="1418"/>
      <c r="H492" s="1413" t="n">
        <f aca="false">PRODUCT(D492:G492)</f>
        <v>2.940912</v>
      </c>
      <c r="I492" s="1414" t="s">
        <v>1750</v>
      </c>
      <c r="J492" s="1431" t="n">
        <f aca="false">wiremesh!$L$21</f>
        <v>77.8</v>
      </c>
      <c r="K492" s="1419" t="n">
        <f aca="false">H492*J492</f>
        <v>228.8029536</v>
      </c>
      <c r="L492" s="1398"/>
      <c r="M492" s="1398"/>
      <c r="N492" s="1398"/>
      <c r="O492" s="1398"/>
    </row>
    <row r="493" s="1379" customFormat="true" ht="13.5" hidden="false" customHeight="false" outlineLevel="0" collapsed="false">
      <c r="A493" s="1410"/>
      <c r="B493" s="1411"/>
      <c r="C493" s="1411"/>
      <c r="D493" s="1411"/>
      <c r="E493" s="1412"/>
      <c r="F493" s="1412"/>
      <c r="G493" s="1411"/>
      <c r="H493" s="1411"/>
      <c r="I493" s="1414"/>
      <c r="J493" s="1432"/>
      <c r="K493" s="1433"/>
      <c r="L493" s="1398"/>
      <c r="M493" s="1398"/>
      <c r="N493" s="1398"/>
      <c r="O493" s="1398"/>
    </row>
    <row r="494" s="1379" customFormat="true" ht="13.5" hidden="false" customHeight="true" outlineLevel="0" collapsed="false">
      <c r="A494" s="1410"/>
      <c r="B494" s="1405" t="s">
        <v>1751</v>
      </c>
      <c r="C494" s="1405"/>
      <c r="D494" s="1411"/>
      <c r="E494" s="1412"/>
      <c r="F494" s="1412"/>
      <c r="G494" s="1412"/>
      <c r="H494" s="1413"/>
      <c r="I494" s="1414"/>
      <c r="J494" s="1418"/>
      <c r="K494" s="1419"/>
      <c r="L494" s="1398"/>
      <c r="M494" s="1398"/>
      <c r="N494" s="1398"/>
      <c r="O494" s="1398"/>
    </row>
    <row r="495" s="1379" customFormat="true" ht="13.5" hidden="false" customHeight="true" outlineLevel="0" collapsed="false">
      <c r="A495" s="1410" t="n">
        <v>7</v>
      </c>
      <c r="B495" s="1411" t="s">
        <v>1752</v>
      </c>
      <c r="C495" s="1411"/>
      <c r="D495" s="1411" t="n">
        <v>3.142</v>
      </c>
      <c r="E495" s="1398" t="n">
        <f aca="false">E478</f>
        <v>0.912</v>
      </c>
      <c r="F495" s="1412" t="n">
        <v>1</v>
      </c>
      <c r="G495" s="1412"/>
      <c r="H495" s="1413" t="n">
        <f aca="false">PRODUCT(D495:G495)</f>
        <v>2.865504</v>
      </c>
      <c r="I495" s="1430" t="s">
        <v>1753</v>
      </c>
      <c r="J495" s="1418"/>
      <c r="K495" s="1419"/>
      <c r="L495" s="1398"/>
      <c r="M495" s="1398"/>
      <c r="N495" s="1398"/>
      <c r="O495" s="1398"/>
    </row>
    <row r="496" s="1379" customFormat="true" ht="13.5" hidden="false" customHeight="true" outlineLevel="0" collapsed="false">
      <c r="A496" s="1410" t="n">
        <v>8</v>
      </c>
      <c r="B496" s="1411" t="s">
        <v>1754</v>
      </c>
      <c r="C496" s="1411"/>
      <c r="D496" s="1411" t="n">
        <v>3.142</v>
      </c>
      <c r="E496" s="1398" t="n">
        <f aca="false">E483</f>
        <v>0.961</v>
      </c>
      <c r="F496" s="1412" t="n">
        <v>1</v>
      </c>
      <c r="G496" s="1412"/>
      <c r="H496" s="1413" t="n">
        <f aca="false">PRODUCT(D496:G496)</f>
        <v>3.019462</v>
      </c>
      <c r="I496" s="1430" t="s">
        <v>1753</v>
      </c>
      <c r="J496" s="1418"/>
      <c r="K496" s="1419"/>
      <c r="L496" s="1398"/>
      <c r="M496" s="1398"/>
      <c r="N496" s="1398"/>
      <c r="O496" s="1398"/>
    </row>
    <row r="497" s="1379" customFormat="true" ht="13.5" hidden="false" customHeight="false" outlineLevel="0" collapsed="false">
      <c r="A497" s="1410"/>
      <c r="B497" s="1411"/>
      <c r="C497" s="1411"/>
      <c r="D497" s="1411"/>
      <c r="E497" s="1412"/>
      <c r="F497" s="1412"/>
      <c r="G497" s="1412"/>
      <c r="H497" s="1434" t="n">
        <f aca="false">SUM(H495:H496)</f>
        <v>5.884966</v>
      </c>
      <c r="I497" s="1430" t="s">
        <v>1753</v>
      </c>
      <c r="J497" s="1431" t="n">
        <v>70</v>
      </c>
      <c r="K497" s="1419" t="n">
        <f aca="false">H497*J497</f>
        <v>411.94762</v>
      </c>
      <c r="L497" s="1398"/>
      <c r="M497" s="1398"/>
      <c r="N497" s="1398"/>
      <c r="O497" s="1398"/>
    </row>
    <row r="498" s="1379" customFormat="true" ht="13.5" hidden="false" customHeight="false" outlineLevel="0" collapsed="false">
      <c r="A498" s="1435"/>
      <c r="B498" s="1436"/>
      <c r="C498" s="1436"/>
      <c r="D498" s="1436"/>
      <c r="E498" s="1437"/>
      <c r="F498" s="1437"/>
      <c r="G498" s="1437"/>
      <c r="H498" s="1438"/>
      <c r="I498" s="1437"/>
      <c r="J498" s="1437"/>
      <c r="K498" s="1439"/>
      <c r="L498" s="1398"/>
      <c r="M498" s="1398"/>
      <c r="N498" s="1398"/>
      <c r="O498" s="1398"/>
    </row>
    <row r="499" s="838" customFormat="true" ht="16.5" hidden="false" customHeight="true" outlineLevel="0" collapsed="false">
      <c r="A499" s="1440"/>
      <c r="B499" s="833" t="s">
        <v>1418</v>
      </c>
      <c r="C499" s="833"/>
      <c r="D499" s="833"/>
      <c r="E499" s="1441"/>
      <c r="F499" s="1441"/>
      <c r="G499" s="1441"/>
      <c r="H499" s="1442"/>
      <c r="I499" s="1443" t="s">
        <v>1755</v>
      </c>
      <c r="J499" s="1441"/>
      <c r="K499" s="1444" t="n">
        <f aca="false">ROUND(SUM(K477:K498),0)</f>
        <v>926</v>
      </c>
      <c r="L499" s="1445"/>
      <c r="M499" s="1445"/>
      <c r="N499" s="1445"/>
      <c r="O499" s="1445"/>
    </row>
    <row r="500" s="1379" customFormat="true" ht="12.75" hidden="false" customHeight="true" outlineLevel="0" collapsed="false"/>
    <row r="501" s="1379" customFormat="true" ht="13.5" hidden="false" customHeight="false" outlineLevel="0" collapsed="false"/>
    <row r="502" s="1379" customFormat="true" ht="13.5" hidden="false" customHeight="false" outlineLevel="0" collapsed="false"/>
    <row r="503" s="1396" customFormat="true" ht="12.75" hidden="false" customHeight="false" outlineLevel="0" collapsed="false"/>
    <row r="504" s="1379" customFormat="true" ht="13.5" hidden="false" customHeight="false" outlineLevel="0" collapsed="false"/>
    <row r="505" s="1379" customFormat="true" ht="13.5" hidden="false" customHeight="false" outlineLevel="0" collapsed="false"/>
    <row r="506" s="1379" customFormat="true" ht="13.5" hidden="false" customHeight="false" outlineLevel="0" collapsed="false">
      <c r="B506" s="1390" t="s">
        <v>1726</v>
      </c>
      <c r="F506" s="1387"/>
      <c r="I506" s="1391"/>
      <c r="J506" s="1391"/>
      <c r="L506" s="1398"/>
      <c r="M506" s="1398"/>
      <c r="N506" s="1398"/>
      <c r="O506" s="1398"/>
    </row>
    <row r="507" s="1379" customFormat="true" ht="17.25" hidden="false" customHeight="true" outlineLevel="0" collapsed="false">
      <c r="A507" s="1379" t="n">
        <v>1</v>
      </c>
      <c r="B507" s="702" t="s">
        <v>1727</v>
      </c>
      <c r="D507" s="1446" t="n">
        <v>800</v>
      </c>
      <c r="E507" s="1379" t="s">
        <v>1728</v>
      </c>
      <c r="F507" s="1387"/>
      <c r="I507" s="1391"/>
      <c r="J507" s="1391"/>
      <c r="L507" s="1398"/>
      <c r="M507" s="1398"/>
      <c r="N507" s="1398"/>
      <c r="O507" s="1398"/>
    </row>
    <row r="508" s="1379" customFormat="true" ht="17.25" hidden="false" customHeight="true" outlineLevel="0" collapsed="false">
      <c r="A508" s="1379" t="n">
        <v>2</v>
      </c>
      <c r="B508" s="702" t="s">
        <v>1730</v>
      </c>
      <c r="D508" s="1446" t="n">
        <v>6</v>
      </c>
      <c r="E508" s="1379" t="s">
        <v>1728</v>
      </c>
      <c r="F508" s="1387"/>
      <c r="I508" s="1391"/>
      <c r="J508" s="1391"/>
      <c r="L508" s="1398"/>
      <c r="M508" s="1398"/>
      <c r="N508" s="1398"/>
      <c r="O508" s="1398"/>
    </row>
    <row r="509" s="1379" customFormat="true" ht="17.25" hidden="false" customHeight="true" outlineLevel="0" collapsed="false">
      <c r="A509" s="1379" t="n">
        <v>3</v>
      </c>
      <c r="B509" s="702" t="s">
        <v>1731</v>
      </c>
      <c r="D509" s="1446" t="n">
        <v>12</v>
      </c>
      <c r="E509" s="1379" t="s">
        <v>1728</v>
      </c>
      <c r="F509" s="1387"/>
      <c r="I509" s="1391"/>
      <c r="J509" s="1391"/>
      <c r="L509" s="1398"/>
      <c r="M509" s="1398"/>
      <c r="N509" s="1398"/>
      <c r="O509" s="1398"/>
    </row>
    <row r="510" s="1396" customFormat="true" ht="17.25" hidden="false" customHeight="true" outlineLevel="0" collapsed="false">
      <c r="A510" s="1379" t="n">
        <v>4</v>
      </c>
      <c r="B510" s="702" t="s">
        <v>1732</v>
      </c>
      <c r="D510" s="1446" t="n">
        <v>25</v>
      </c>
      <c r="E510" s="1396" t="s">
        <v>1728</v>
      </c>
      <c r="F510" s="1397"/>
      <c r="H510" s="1397"/>
      <c r="J510" s="1397"/>
      <c r="L510" s="1397"/>
      <c r="M510" s="1397"/>
      <c r="N510" s="1397"/>
      <c r="O510" s="1397"/>
    </row>
    <row r="511" s="1379" customFormat="true" ht="13.5" hidden="false" customHeight="false" outlineLevel="0" collapsed="false">
      <c r="D511" s="1398"/>
      <c r="E511" s="1399"/>
      <c r="F511" s="1398"/>
      <c r="G511" s="1399"/>
      <c r="H511" s="1398"/>
      <c r="I511" s="1398"/>
      <c r="J511" s="1398"/>
      <c r="K511" s="1398"/>
      <c r="L511" s="1398"/>
      <c r="M511" s="1398"/>
      <c r="N511" s="1398"/>
      <c r="O511" s="1398"/>
    </row>
    <row r="512" s="1056" customFormat="true" ht="18.75" hidden="false" customHeight="true" outlineLevel="0" collapsed="false">
      <c r="A512" s="1400" t="s">
        <v>1733</v>
      </c>
      <c r="B512" s="1400" t="s">
        <v>71</v>
      </c>
      <c r="C512" s="1400"/>
      <c r="D512" s="1400" t="s">
        <v>1734</v>
      </c>
      <c r="E512" s="1400" t="s">
        <v>792</v>
      </c>
      <c r="F512" s="1400" t="s">
        <v>408</v>
      </c>
      <c r="G512" s="1400" t="s">
        <v>1735</v>
      </c>
      <c r="H512" s="1400" t="s">
        <v>1736</v>
      </c>
      <c r="I512" s="1400" t="s">
        <v>107</v>
      </c>
      <c r="J512" s="1400" t="s">
        <v>975</v>
      </c>
      <c r="K512" s="1400" t="s">
        <v>1565</v>
      </c>
    </row>
    <row r="513" customFormat="false" ht="12.75" hidden="false" customHeight="false" outlineLevel="0" collapsed="false">
      <c r="A513" s="1401"/>
      <c r="B513" s="1402"/>
      <c r="C513" s="1402"/>
      <c r="D513" s="1402"/>
      <c r="E513" s="1402"/>
      <c r="F513" s="1402"/>
      <c r="G513" s="1402"/>
      <c r="H513" s="1402"/>
      <c r="I513" s="1402"/>
      <c r="J513" s="1402"/>
      <c r="K513" s="1403"/>
    </row>
    <row r="514" s="531" customFormat="true" ht="15" hidden="false" customHeight="true" outlineLevel="0" collapsed="false">
      <c r="A514" s="1404"/>
      <c r="B514" s="1405" t="s">
        <v>1737</v>
      </c>
      <c r="C514" s="1405"/>
      <c r="D514" s="1406"/>
      <c r="E514" s="1407"/>
      <c r="F514" s="1407"/>
      <c r="G514" s="1407"/>
      <c r="H514" s="1407"/>
      <c r="I514" s="1407"/>
      <c r="J514" s="1407"/>
      <c r="K514" s="1408"/>
      <c r="L514" s="1409"/>
      <c r="M514" s="1409"/>
      <c r="N514" s="1409"/>
      <c r="O514" s="1409"/>
    </row>
    <row r="515" s="1379" customFormat="true" ht="27" hidden="false" customHeight="true" outlineLevel="0" collapsed="false">
      <c r="A515" s="1410" t="n">
        <v>1</v>
      </c>
      <c r="B515" s="1411" t="s">
        <v>1738</v>
      </c>
      <c r="C515" s="1411"/>
      <c r="D515" s="1411" t="n">
        <v>3.142</v>
      </c>
      <c r="E515" s="1398" t="n">
        <f aca="false">(D507+D509)/1000</f>
        <v>0.812</v>
      </c>
      <c r="F515" s="1398" t="n">
        <f aca="false">D509/1000</f>
        <v>0.012</v>
      </c>
      <c r="G515" s="1412"/>
      <c r="H515" s="1413" t="n">
        <f aca="false">PRODUCT(D515:G515)</f>
        <v>0.030615648</v>
      </c>
      <c r="I515" s="1414" t="s">
        <v>1739</v>
      </c>
      <c r="J515" s="1412"/>
      <c r="K515" s="1415"/>
      <c r="L515" s="1398"/>
      <c r="M515" s="1398"/>
      <c r="N515" s="1398"/>
      <c r="O515" s="1398"/>
    </row>
    <row r="516" s="1379" customFormat="true" ht="13.5" hidden="false" customHeight="true" outlineLevel="0" collapsed="false">
      <c r="A516" s="1410" t="n">
        <v>2</v>
      </c>
      <c r="B516" s="1411" t="s">
        <v>1740</v>
      </c>
      <c r="C516" s="1411"/>
      <c r="D516" s="1411"/>
      <c r="E516" s="1412"/>
      <c r="F516" s="1412"/>
      <c r="G516" s="1412"/>
      <c r="H516" s="1416" t="n">
        <f aca="false">H515*0.05</f>
        <v>0.0015307824</v>
      </c>
      <c r="I516" s="1414" t="s">
        <v>1739</v>
      </c>
      <c r="J516" s="1412"/>
      <c r="K516" s="1415"/>
      <c r="L516" s="1398"/>
      <c r="M516" s="1398"/>
      <c r="N516" s="1398"/>
      <c r="O516" s="1398"/>
    </row>
    <row r="517" s="1379" customFormat="true" ht="20.25" hidden="false" customHeight="true" outlineLevel="0" collapsed="false">
      <c r="A517" s="1410"/>
      <c r="B517" s="1411"/>
      <c r="C517" s="1411"/>
      <c r="D517" s="1411"/>
      <c r="E517" s="1412"/>
      <c r="F517" s="1412"/>
      <c r="G517" s="1412"/>
      <c r="H517" s="1417" t="n">
        <f aca="false">SUM(H515:H516)</f>
        <v>0.0321464304</v>
      </c>
      <c r="I517" s="1414" t="s">
        <v>1739</v>
      </c>
      <c r="J517" s="1418" t="n">
        <f aca="false">$I$8</f>
        <v>3004.51</v>
      </c>
      <c r="K517" s="1419" t="n">
        <f aca="false">PRODUCT(H517,J517)</f>
        <v>96.584271601104</v>
      </c>
      <c r="L517" s="1398"/>
      <c r="M517" s="1398"/>
      <c r="N517" s="1398"/>
      <c r="O517" s="1398"/>
    </row>
    <row r="518" s="1379" customFormat="true" ht="13.5" hidden="false" customHeight="false" outlineLevel="0" collapsed="false">
      <c r="A518" s="1410"/>
      <c r="B518" s="1411"/>
      <c r="C518" s="1411"/>
      <c r="D518" s="1411"/>
      <c r="E518" s="1412"/>
      <c r="F518" s="1412"/>
      <c r="G518" s="1412"/>
      <c r="H518" s="1420"/>
      <c r="I518" s="1414"/>
      <c r="J518" s="1412"/>
      <c r="K518" s="1419"/>
      <c r="L518" s="1398"/>
      <c r="M518" s="1398"/>
      <c r="N518" s="1398"/>
      <c r="O518" s="1398"/>
    </row>
    <row r="519" s="1379" customFormat="true" ht="13.5" hidden="false" customHeight="true" outlineLevel="0" collapsed="false">
      <c r="A519" s="1410"/>
      <c r="B519" s="1405" t="s">
        <v>1741</v>
      </c>
      <c r="C519" s="1405"/>
      <c r="D519" s="1411"/>
      <c r="E519" s="1412"/>
      <c r="F519" s="1412"/>
      <c r="G519" s="1412"/>
      <c r="H519" s="1418"/>
      <c r="I519" s="1414"/>
      <c r="J519" s="1412"/>
      <c r="K519" s="1419"/>
      <c r="L519" s="1398"/>
      <c r="M519" s="1398"/>
      <c r="N519" s="1398"/>
      <c r="O519" s="1398"/>
    </row>
    <row r="520" s="1379" customFormat="true" ht="27" hidden="false" customHeight="true" outlineLevel="0" collapsed="false">
      <c r="A520" s="1410" t="n">
        <v>3</v>
      </c>
      <c r="B520" s="1411" t="s">
        <v>1742</v>
      </c>
      <c r="C520" s="1411"/>
      <c r="D520" s="1411" t="n">
        <v>3.142</v>
      </c>
      <c r="E520" s="1398" t="n">
        <f aca="false">(D507+D508*2+D509*2+D510)/1000</f>
        <v>0.861</v>
      </c>
      <c r="F520" s="1398" t="n">
        <f aca="false">D510/1000</f>
        <v>0.025</v>
      </c>
      <c r="G520" s="1412"/>
      <c r="H520" s="1413" t="n">
        <f aca="false">PRODUCT(D520:G520)</f>
        <v>0.06763155</v>
      </c>
      <c r="I520" s="1414" t="s">
        <v>1739</v>
      </c>
      <c r="J520" s="1412"/>
      <c r="K520" s="1419"/>
      <c r="L520" s="1398"/>
      <c r="M520" s="1398"/>
      <c r="N520" s="1398"/>
      <c r="O520" s="1398"/>
    </row>
    <row r="521" s="1379" customFormat="true" ht="13.5" hidden="false" customHeight="true" outlineLevel="0" collapsed="false">
      <c r="A521" s="1410" t="n">
        <v>4</v>
      </c>
      <c r="B521" s="1411" t="s">
        <v>1740</v>
      </c>
      <c r="C521" s="1411"/>
      <c r="D521" s="1411"/>
      <c r="E521" s="1412"/>
      <c r="F521" s="1412"/>
      <c r="G521" s="1412"/>
      <c r="H521" s="1416" t="n">
        <f aca="false">H520*0.05</f>
        <v>0.0033815775</v>
      </c>
      <c r="I521" s="1414" t="s">
        <v>1739</v>
      </c>
      <c r="J521" s="1412"/>
      <c r="K521" s="1419"/>
      <c r="L521" s="1398"/>
      <c r="M521" s="1398"/>
      <c r="N521" s="1398"/>
      <c r="O521" s="1398"/>
    </row>
    <row r="522" s="1428" customFormat="true" ht="15.75" hidden="false" customHeight="true" outlineLevel="0" collapsed="false">
      <c r="A522" s="1421"/>
      <c r="B522" s="1422"/>
      <c r="C522" s="1422"/>
      <c r="D522" s="1422"/>
      <c r="E522" s="1423"/>
      <c r="F522" s="1423"/>
      <c r="G522" s="1423"/>
      <c r="H522" s="1424" t="n">
        <f aca="false">SUM(H520:H521)</f>
        <v>0.0710131275</v>
      </c>
      <c r="I522" s="1425" t="s">
        <v>1739</v>
      </c>
      <c r="J522" s="1426" t="n">
        <f aca="false">$I$15</f>
        <v>2138.71</v>
      </c>
      <c r="K522" s="1419" t="n">
        <f aca="false">PRODUCT(H522,J522)</f>
        <v>151.876485915525</v>
      </c>
      <c r="L522" s="1427"/>
      <c r="M522" s="1427"/>
      <c r="N522" s="1427"/>
      <c r="O522" s="1427"/>
    </row>
    <row r="523" s="1379" customFormat="true" ht="13.5" hidden="false" customHeight="false" outlineLevel="0" collapsed="false">
      <c r="A523" s="1410"/>
      <c r="B523" s="1411"/>
      <c r="C523" s="1411"/>
      <c r="D523" s="1411"/>
      <c r="E523" s="1412"/>
      <c r="F523" s="1412"/>
      <c r="G523" s="1412"/>
      <c r="H523" s="1420"/>
      <c r="I523" s="1414"/>
      <c r="J523" s="1412"/>
      <c r="K523" s="1419"/>
      <c r="L523" s="1398"/>
      <c r="M523" s="1398"/>
      <c r="N523" s="1398"/>
      <c r="O523" s="1398"/>
    </row>
    <row r="524" s="1379" customFormat="true" ht="13.5" hidden="false" customHeight="true" outlineLevel="0" collapsed="false">
      <c r="A524" s="1410"/>
      <c r="B524" s="1405" t="s">
        <v>1743</v>
      </c>
      <c r="C524" s="1405"/>
      <c r="D524" s="1411"/>
      <c r="E524" s="1412"/>
      <c r="F524" s="1412"/>
      <c r="G524" s="1412"/>
      <c r="H524" s="1413"/>
      <c r="I524" s="1414"/>
      <c r="J524" s="1412"/>
      <c r="K524" s="1419"/>
      <c r="L524" s="1398"/>
      <c r="M524" s="1398"/>
      <c r="N524" s="1398"/>
      <c r="O524" s="1398"/>
    </row>
    <row r="525" s="1379" customFormat="true" ht="13.5" hidden="false" customHeight="true" outlineLevel="0" collapsed="false">
      <c r="A525" s="1410" t="n">
        <v>5</v>
      </c>
      <c r="B525" s="1411" t="s">
        <v>1744</v>
      </c>
      <c r="C525" s="1411"/>
      <c r="D525" s="1411" t="n">
        <v>3.142</v>
      </c>
      <c r="E525" s="1429" t="n">
        <f aca="false">(D507+D509*2+D508*2)/1000</f>
        <v>0.836</v>
      </c>
      <c r="F525" s="1398" t="n">
        <v>8</v>
      </c>
      <c r="G525" s="1411"/>
      <c r="H525" s="1413" t="n">
        <f aca="false">PRODUCT(D525:G525)</f>
        <v>21.013696</v>
      </c>
      <c r="I525" s="1430" t="s">
        <v>1745</v>
      </c>
      <c r="J525" s="1418"/>
      <c r="K525" s="1419"/>
      <c r="L525" s="1398"/>
      <c r="M525" s="1398"/>
      <c r="N525" s="1398"/>
      <c r="O525" s="1398"/>
    </row>
    <row r="526" s="1379" customFormat="true" ht="12.75" hidden="false" customHeight="true" outlineLevel="0" collapsed="false">
      <c r="A526" s="1410"/>
      <c r="B526" s="1411"/>
      <c r="C526" s="1411"/>
      <c r="D526" s="1411"/>
      <c r="E526" s="1412"/>
      <c r="F526" s="1412"/>
      <c r="G526" s="1411"/>
      <c r="H526" s="1418" t="n">
        <f aca="false">H525*0.22/5</f>
        <v>0.924602624</v>
      </c>
      <c r="I526" s="1430" t="s">
        <v>1746</v>
      </c>
      <c r="J526" s="1418" t="n">
        <f aca="false">$I$17</f>
        <v>36000</v>
      </c>
      <c r="K526" s="1419" t="n">
        <f aca="false">H526*J526*0.001/5</f>
        <v>6.6571388928</v>
      </c>
      <c r="L526" s="1398"/>
      <c r="M526" s="1398"/>
      <c r="N526" s="1398"/>
      <c r="O526" s="1398"/>
    </row>
    <row r="527" s="1379" customFormat="true" ht="13.5" hidden="false" customHeight="true" outlineLevel="0" collapsed="false">
      <c r="A527" s="1410"/>
      <c r="B527" s="1405" t="s">
        <v>1747</v>
      </c>
      <c r="C527" s="1405"/>
      <c r="D527" s="1411"/>
      <c r="E527" s="1412"/>
      <c r="F527" s="1412"/>
      <c r="G527" s="1412"/>
      <c r="H527" s="1413"/>
      <c r="I527" s="1414"/>
      <c r="J527" s="1418"/>
      <c r="K527" s="1419"/>
      <c r="L527" s="1398"/>
      <c r="M527" s="1398"/>
      <c r="N527" s="1398"/>
      <c r="O527" s="1398"/>
    </row>
    <row r="528" s="1379" customFormat="true" ht="27" hidden="false" customHeight="true" outlineLevel="0" collapsed="false">
      <c r="A528" s="1410" t="n">
        <v>6</v>
      </c>
      <c r="B528" s="1411" t="s">
        <v>1748</v>
      </c>
      <c r="C528" s="1411"/>
      <c r="D528" s="1411"/>
      <c r="E528" s="1412"/>
      <c r="F528" s="1412"/>
      <c r="G528" s="1412"/>
      <c r="H528" s="1413"/>
      <c r="I528" s="1414"/>
      <c r="J528" s="1418"/>
      <c r="K528" s="1419"/>
      <c r="L528" s="1398"/>
      <c r="M528" s="1398"/>
      <c r="N528" s="1398"/>
      <c r="O528" s="1398"/>
    </row>
    <row r="529" s="1379" customFormat="true" ht="13.5" hidden="false" customHeight="true" outlineLevel="0" collapsed="false">
      <c r="A529" s="1410"/>
      <c r="B529" s="1411" t="s">
        <v>1749</v>
      </c>
      <c r="C529" s="1411"/>
      <c r="D529" s="1411" t="n">
        <v>3.142</v>
      </c>
      <c r="E529" s="1429" t="n">
        <f aca="false">E525</f>
        <v>0.836</v>
      </c>
      <c r="F529" s="1398" t="n">
        <v>1</v>
      </c>
      <c r="G529" s="1418"/>
      <c r="H529" s="1413" t="n">
        <f aca="false">PRODUCT(D529:G529)</f>
        <v>2.626712</v>
      </c>
      <c r="I529" s="1414" t="s">
        <v>1750</v>
      </c>
      <c r="J529" s="1431" t="n">
        <f aca="false">wiremesh!$L$21</f>
        <v>77.8</v>
      </c>
      <c r="K529" s="1419" t="n">
        <f aca="false">H529*J529</f>
        <v>204.3581936</v>
      </c>
      <c r="L529" s="1398"/>
      <c r="M529" s="1398"/>
      <c r="N529" s="1398"/>
      <c r="O529" s="1398"/>
    </row>
    <row r="530" s="1379" customFormat="true" ht="13.5" hidden="false" customHeight="false" outlineLevel="0" collapsed="false">
      <c r="A530" s="1410"/>
      <c r="B530" s="1411"/>
      <c r="C530" s="1411"/>
      <c r="D530" s="1411"/>
      <c r="E530" s="1412"/>
      <c r="F530" s="1412"/>
      <c r="G530" s="1411"/>
      <c r="H530" s="1411"/>
      <c r="I530" s="1414"/>
      <c r="J530" s="1432"/>
      <c r="K530" s="1433"/>
      <c r="L530" s="1398"/>
      <c r="M530" s="1398"/>
      <c r="N530" s="1398"/>
      <c r="O530" s="1398"/>
    </row>
    <row r="531" s="1379" customFormat="true" ht="13.5" hidden="false" customHeight="true" outlineLevel="0" collapsed="false">
      <c r="A531" s="1410"/>
      <c r="B531" s="1405" t="s">
        <v>1751</v>
      </c>
      <c r="C531" s="1405"/>
      <c r="D531" s="1411"/>
      <c r="E531" s="1412"/>
      <c r="F531" s="1412"/>
      <c r="G531" s="1412"/>
      <c r="H531" s="1413"/>
      <c r="I531" s="1414"/>
      <c r="J531" s="1418"/>
      <c r="K531" s="1419"/>
      <c r="L531" s="1398"/>
      <c r="M531" s="1398"/>
      <c r="N531" s="1398"/>
      <c r="O531" s="1398"/>
    </row>
    <row r="532" s="1379" customFormat="true" ht="13.5" hidden="false" customHeight="true" outlineLevel="0" collapsed="false">
      <c r="A532" s="1410" t="n">
        <v>7</v>
      </c>
      <c r="B532" s="1411" t="s">
        <v>1752</v>
      </c>
      <c r="C532" s="1411"/>
      <c r="D532" s="1411" t="n">
        <v>3.142</v>
      </c>
      <c r="E532" s="1398" t="n">
        <f aca="false">E515</f>
        <v>0.812</v>
      </c>
      <c r="F532" s="1412" t="n">
        <v>1</v>
      </c>
      <c r="G532" s="1412"/>
      <c r="H532" s="1413" t="n">
        <f aca="false">PRODUCT(D532:G532)</f>
        <v>2.551304</v>
      </c>
      <c r="I532" s="1430" t="s">
        <v>1753</v>
      </c>
      <c r="J532" s="1418"/>
      <c r="K532" s="1419"/>
      <c r="L532" s="1398"/>
      <c r="M532" s="1398"/>
      <c r="N532" s="1398"/>
      <c r="O532" s="1398"/>
    </row>
    <row r="533" s="1379" customFormat="true" ht="13.5" hidden="false" customHeight="true" outlineLevel="0" collapsed="false">
      <c r="A533" s="1410" t="n">
        <v>8</v>
      </c>
      <c r="B533" s="1411" t="s">
        <v>1754</v>
      </c>
      <c r="C533" s="1411"/>
      <c r="D533" s="1411" t="n">
        <v>3.142</v>
      </c>
      <c r="E533" s="1398" t="n">
        <f aca="false">E520</f>
        <v>0.861</v>
      </c>
      <c r="F533" s="1412" t="n">
        <v>1</v>
      </c>
      <c r="G533" s="1412"/>
      <c r="H533" s="1413" t="n">
        <f aca="false">PRODUCT(D533:G533)</f>
        <v>2.705262</v>
      </c>
      <c r="I533" s="1430" t="s">
        <v>1753</v>
      </c>
      <c r="J533" s="1418"/>
      <c r="K533" s="1419"/>
      <c r="L533" s="1398"/>
      <c r="M533" s="1398"/>
      <c r="N533" s="1398"/>
      <c r="O533" s="1398"/>
    </row>
    <row r="534" s="1379" customFormat="true" ht="13.5" hidden="false" customHeight="false" outlineLevel="0" collapsed="false">
      <c r="A534" s="1410"/>
      <c r="B534" s="1411"/>
      <c r="C534" s="1411"/>
      <c r="D534" s="1411"/>
      <c r="E534" s="1412"/>
      <c r="F534" s="1412"/>
      <c r="G534" s="1412"/>
      <c r="H534" s="1434" t="n">
        <f aca="false">SUM(H532:H533)</f>
        <v>5.256566</v>
      </c>
      <c r="I534" s="1430" t="s">
        <v>1753</v>
      </c>
      <c r="J534" s="1431" t="n">
        <v>70</v>
      </c>
      <c r="K534" s="1419" t="n">
        <f aca="false">H534*J534</f>
        <v>367.95962</v>
      </c>
      <c r="L534" s="1398"/>
      <c r="M534" s="1398"/>
      <c r="N534" s="1398"/>
      <c r="O534" s="1398"/>
    </row>
    <row r="535" s="1379" customFormat="true" ht="13.5" hidden="false" customHeight="false" outlineLevel="0" collapsed="false">
      <c r="A535" s="1435"/>
      <c r="B535" s="1436"/>
      <c r="C535" s="1436"/>
      <c r="D535" s="1436"/>
      <c r="E535" s="1437"/>
      <c r="F535" s="1437"/>
      <c r="G535" s="1437"/>
      <c r="H535" s="1438"/>
      <c r="I535" s="1437"/>
      <c r="J535" s="1437"/>
      <c r="K535" s="1439"/>
      <c r="L535" s="1398"/>
      <c r="M535" s="1398"/>
      <c r="N535" s="1398"/>
      <c r="O535" s="1398"/>
    </row>
    <row r="536" s="838" customFormat="true" ht="16.5" hidden="false" customHeight="true" outlineLevel="0" collapsed="false">
      <c r="A536" s="1440"/>
      <c r="B536" s="833" t="s">
        <v>1418</v>
      </c>
      <c r="C536" s="833"/>
      <c r="D536" s="833"/>
      <c r="E536" s="1441"/>
      <c r="F536" s="1441"/>
      <c r="G536" s="1441"/>
      <c r="H536" s="1442"/>
      <c r="I536" s="1443" t="s">
        <v>1755</v>
      </c>
      <c r="J536" s="1441"/>
      <c r="K536" s="1444" t="n">
        <f aca="false">ROUND(SUM(K514:K535),0)</f>
        <v>827</v>
      </c>
      <c r="L536" s="1445"/>
      <c r="M536" s="1445"/>
      <c r="N536" s="1445"/>
      <c r="O536" s="1445"/>
    </row>
    <row r="537" s="1379" customFormat="true" ht="12.75" hidden="false" customHeight="true" outlineLevel="0" collapsed="false"/>
    <row r="538" s="1379" customFormat="true" ht="13.5" hidden="false" customHeight="false" outlineLevel="0" collapsed="false"/>
    <row r="539" s="1379" customFormat="true" ht="13.5" hidden="false" customHeight="false" outlineLevel="0" collapsed="false"/>
    <row r="540" s="1379" customFormat="true" ht="13.5" hidden="false" customHeight="false" outlineLevel="0" collapsed="false"/>
    <row r="541" s="1379" customFormat="true" ht="13.5" hidden="false" customHeight="false" outlineLevel="0" collapsed="false"/>
    <row r="542" s="1379" customFormat="true" ht="13.5" hidden="false" customHeight="false" outlineLevel="0" collapsed="false">
      <c r="B542" s="1390" t="s">
        <v>1726</v>
      </c>
      <c r="F542" s="1387"/>
      <c r="I542" s="1391"/>
      <c r="J542" s="1391"/>
      <c r="L542" s="1398"/>
      <c r="M542" s="1398"/>
      <c r="N542" s="1398"/>
      <c r="O542" s="1398"/>
    </row>
    <row r="543" s="1379" customFormat="true" ht="17.25" hidden="false" customHeight="true" outlineLevel="0" collapsed="false">
      <c r="A543" s="1379" t="n">
        <v>1</v>
      </c>
      <c r="B543" s="702" t="s">
        <v>1727</v>
      </c>
      <c r="D543" s="1446" t="n">
        <v>700</v>
      </c>
      <c r="E543" s="1379" t="s">
        <v>1728</v>
      </c>
      <c r="F543" s="1387"/>
      <c r="I543" s="1391"/>
      <c r="J543" s="1391"/>
      <c r="L543" s="1398"/>
      <c r="M543" s="1398"/>
      <c r="N543" s="1398"/>
      <c r="O543" s="1398"/>
    </row>
    <row r="544" s="1379" customFormat="true" ht="17.25" hidden="false" customHeight="true" outlineLevel="0" collapsed="false">
      <c r="A544" s="1379" t="n">
        <v>2</v>
      </c>
      <c r="B544" s="702" t="s">
        <v>1730</v>
      </c>
      <c r="D544" s="1446" t="n">
        <v>6</v>
      </c>
      <c r="E544" s="1379" t="s">
        <v>1728</v>
      </c>
      <c r="F544" s="1387"/>
      <c r="I544" s="1391"/>
      <c r="J544" s="1391"/>
      <c r="L544" s="1398"/>
      <c r="M544" s="1398"/>
      <c r="N544" s="1398"/>
      <c r="O544" s="1398"/>
    </row>
    <row r="545" s="1379" customFormat="true" ht="17.25" hidden="false" customHeight="true" outlineLevel="0" collapsed="false">
      <c r="A545" s="1379" t="n">
        <v>3</v>
      </c>
      <c r="B545" s="702" t="s">
        <v>1731</v>
      </c>
      <c r="D545" s="1446" t="n">
        <v>12</v>
      </c>
      <c r="E545" s="1379" t="s">
        <v>1728</v>
      </c>
      <c r="F545" s="1387"/>
      <c r="I545" s="1391"/>
      <c r="J545" s="1391"/>
      <c r="L545" s="1398"/>
      <c r="M545" s="1398"/>
      <c r="N545" s="1398"/>
      <c r="O545" s="1398"/>
    </row>
    <row r="546" s="1396" customFormat="true" ht="17.25" hidden="false" customHeight="true" outlineLevel="0" collapsed="false">
      <c r="A546" s="1379" t="n">
        <v>4</v>
      </c>
      <c r="B546" s="702" t="s">
        <v>1732</v>
      </c>
      <c r="D546" s="1446" t="n">
        <v>25</v>
      </c>
      <c r="E546" s="1396" t="s">
        <v>1728</v>
      </c>
      <c r="F546" s="1397"/>
      <c r="H546" s="1397"/>
      <c r="J546" s="1397"/>
      <c r="L546" s="1397"/>
      <c r="M546" s="1397"/>
      <c r="N546" s="1397"/>
      <c r="O546" s="1397"/>
    </row>
    <row r="547" s="1379" customFormat="true" ht="13.5" hidden="false" customHeight="false" outlineLevel="0" collapsed="false">
      <c r="D547" s="1398"/>
      <c r="E547" s="1399"/>
      <c r="F547" s="1398"/>
      <c r="G547" s="1399"/>
      <c r="H547" s="1398"/>
      <c r="I547" s="1398"/>
      <c r="J547" s="1398"/>
      <c r="K547" s="1398"/>
      <c r="L547" s="1398"/>
      <c r="M547" s="1398"/>
      <c r="N547" s="1398"/>
      <c r="O547" s="1398"/>
    </row>
    <row r="548" s="1056" customFormat="true" ht="18.75" hidden="false" customHeight="true" outlineLevel="0" collapsed="false">
      <c r="A548" s="1400" t="s">
        <v>1733</v>
      </c>
      <c r="B548" s="1400" t="s">
        <v>71</v>
      </c>
      <c r="C548" s="1400"/>
      <c r="D548" s="1400" t="s">
        <v>1734</v>
      </c>
      <c r="E548" s="1400" t="s">
        <v>792</v>
      </c>
      <c r="F548" s="1400" t="s">
        <v>408</v>
      </c>
      <c r="G548" s="1400" t="s">
        <v>1735</v>
      </c>
      <c r="H548" s="1400" t="s">
        <v>1736</v>
      </c>
      <c r="I548" s="1400" t="s">
        <v>107</v>
      </c>
      <c r="J548" s="1400" t="s">
        <v>975</v>
      </c>
      <c r="K548" s="1400" t="s">
        <v>1565</v>
      </c>
    </row>
    <row r="549" customFormat="false" ht="12.75" hidden="false" customHeight="false" outlineLevel="0" collapsed="false">
      <c r="A549" s="1401"/>
      <c r="B549" s="1402"/>
      <c r="C549" s="1402"/>
      <c r="D549" s="1402"/>
      <c r="E549" s="1402"/>
      <c r="F549" s="1402"/>
      <c r="G549" s="1402"/>
      <c r="H549" s="1402"/>
      <c r="I549" s="1402"/>
      <c r="J549" s="1402"/>
      <c r="K549" s="1403"/>
    </row>
    <row r="550" s="531" customFormat="true" ht="15" hidden="false" customHeight="true" outlineLevel="0" collapsed="false">
      <c r="A550" s="1404"/>
      <c r="B550" s="1405" t="s">
        <v>1737</v>
      </c>
      <c r="C550" s="1405"/>
      <c r="D550" s="1406"/>
      <c r="E550" s="1407"/>
      <c r="F550" s="1407"/>
      <c r="G550" s="1407"/>
      <c r="H550" s="1407"/>
      <c r="I550" s="1407"/>
      <c r="J550" s="1407"/>
      <c r="K550" s="1408"/>
      <c r="L550" s="1409"/>
      <c r="M550" s="1409"/>
      <c r="N550" s="1409"/>
      <c r="O550" s="1409"/>
    </row>
    <row r="551" s="1379" customFormat="true" ht="27" hidden="false" customHeight="true" outlineLevel="0" collapsed="false">
      <c r="A551" s="1410" t="n">
        <v>1</v>
      </c>
      <c r="B551" s="1411" t="s">
        <v>1738</v>
      </c>
      <c r="C551" s="1411"/>
      <c r="D551" s="1411" t="n">
        <v>3.142</v>
      </c>
      <c r="E551" s="1398" t="n">
        <f aca="false">(D543+D545)/1000</f>
        <v>0.712</v>
      </c>
      <c r="F551" s="1398" t="n">
        <f aca="false">D545/1000</f>
        <v>0.012</v>
      </c>
      <c r="G551" s="1412"/>
      <c r="H551" s="1413" t="n">
        <f aca="false">PRODUCT(D551:G551)</f>
        <v>0.026845248</v>
      </c>
      <c r="I551" s="1414" t="s">
        <v>1739</v>
      </c>
      <c r="J551" s="1412"/>
      <c r="K551" s="1415"/>
      <c r="L551" s="1398"/>
      <c r="M551" s="1398"/>
      <c r="N551" s="1398"/>
      <c r="O551" s="1398"/>
    </row>
    <row r="552" s="1379" customFormat="true" ht="13.5" hidden="false" customHeight="true" outlineLevel="0" collapsed="false">
      <c r="A552" s="1410" t="n">
        <v>2</v>
      </c>
      <c r="B552" s="1411" t="s">
        <v>1740</v>
      </c>
      <c r="C552" s="1411"/>
      <c r="D552" s="1411"/>
      <c r="E552" s="1412"/>
      <c r="F552" s="1412"/>
      <c r="G552" s="1412"/>
      <c r="H552" s="1416" t="n">
        <f aca="false">H551*0.05</f>
        <v>0.0013422624</v>
      </c>
      <c r="I552" s="1414" t="s">
        <v>1739</v>
      </c>
      <c r="J552" s="1412"/>
      <c r="K552" s="1415"/>
      <c r="L552" s="1398"/>
      <c r="M552" s="1398"/>
      <c r="N552" s="1398"/>
      <c r="O552" s="1398"/>
    </row>
    <row r="553" s="1379" customFormat="true" ht="20.25" hidden="false" customHeight="true" outlineLevel="0" collapsed="false">
      <c r="A553" s="1410"/>
      <c r="B553" s="1411"/>
      <c r="C553" s="1411"/>
      <c r="D553" s="1411"/>
      <c r="E553" s="1412"/>
      <c r="F553" s="1412"/>
      <c r="G553" s="1412"/>
      <c r="H553" s="1417" t="n">
        <f aca="false">SUM(H551:H552)</f>
        <v>0.0281875104</v>
      </c>
      <c r="I553" s="1414" t="s">
        <v>1739</v>
      </c>
      <c r="J553" s="1418" t="n">
        <f aca="false">$I$8</f>
        <v>3004.51</v>
      </c>
      <c r="K553" s="1419" t="n">
        <f aca="false">PRODUCT(H553,J553)</f>
        <v>84.689656871904</v>
      </c>
      <c r="L553" s="1398"/>
      <c r="M553" s="1398"/>
      <c r="N553" s="1398"/>
      <c r="O553" s="1398"/>
    </row>
    <row r="554" s="1379" customFormat="true" ht="13.5" hidden="false" customHeight="false" outlineLevel="0" collapsed="false">
      <c r="A554" s="1410"/>
      <c r="B554" s="1411"/>
      <c r="C554" s="1411"/>
      <c r="D554" s="1411"/>
      <c r="E554" s="1412"/>
      <c r="F554" s="1412"/>
      <c r="G554" s="1412"/>
      <c r="H554" s="1420"/>
      <c r="I554" s="1414"/>
      <c r="J554" s="1412"/>
      <c r="K554" s="1419"/>
      <c r="L554" s="1398"/>
      <c r="M554" s="1398"/>
      <c r="N554" s="1398"/>
      <c r="O554" s="1398"/>
    </row>
    <row r="555" s="1379" customFormat="true" ht="13.5" hidden="false" customHeight="true" outlineLevel="0" collapsed="false">
      <c r="A555" s="1410"/>
      <c r="B555" s="1405" t="s">
        <v>1741</v>
      </c>
      <c r="C555" s="1405"/>
      <c r="D555" s="1411"/>
      <c r="E555" s="1412"/>
      <c r="F555" s="1412"/>
      <c r="G555" s="1412"/>
      <c r="H555" s="1418"/>
      <c r="I555" s="1414"/>
      <c r="J555" s="1412"/>
      <c r="K555" s="1419"/>
      <c r="L555" s="1398"/>
      <c r="M555" s="1398"/>
      <c r="N555" s="1398"/>
      <c r="O555" s="1398"/>
    </row>
    <row r="556" s="1379" customFormat="true" ht="27" hidden="false" customHeight="true" outlineLevel="0" collapsed="false">
      <c r="A556" s="1410" t="n">
        <v>3</v>
      </c>
      <c r="B556" s="1411" t="s">
        <v>1742</v>
      </c>
      <c r="C556" s="1411"/>
      <c r="D556" s="1411" t="n">
        <v>3.142</v>
      </c>
      <c r="E556" s="1398" t="n">
        <f aca="false">(D543+D544*2+D545*2+D546)/1000</f>
        <v>0.761</v>
      </c>
      <c r="F556" s="1398" t="n">
        <f aca="false">D546/1000</f>
        <v>0.025</v>
      </c>
      <c r="G556" s="1412"/>
      <c r="H556" s="1413" t="n">
        <f aca="false">PRODUCT(D556:G556)</f>
        <v>0.05977655</v>
      </c>
      <c r="I556" s="1414" t="s">
        <v>1739</v>
      </c>
      <c r="J556" s="1412"/>
      <c r="K556" s="1419"/>
      <c r="L556" s="1398"/>
      <c r="M556" s="1398"/>
      <c r="N556" s="1398"/>
      <c r="O556" s="1398"/>
    </row>
    <row r="557" s="1379" customFormat="true" ht="13.5" hidden="false" customHeight="true" outlineLevel="0" collapsed="false">
      <c r="A557" s="1410" t="n">
        <v>4</v>
      </c>
      <c r="B557" s="1411" t="s">
        <v>1740</v>
      </c>
      <c r="C557" s="1411"/>
      <c r="D557" s="1411"/>
      <c r="E557" s="1412"/>
      <c r="F557" s="1412"/>
      <c r="G557" s="1412"/>
      <c r="H557" s="1416" t="n">
        <f aca="false">H556*0.05</f>
        <v>0.0029888275</v>
      </c>
      <c r="I557" s="1414" t="s">
        <v>1739</v>
      </c>
      <c r="J557" s="1412"/>
      <c r="K557" s="1419"/>
      <c r="L557" s="1398"/>
      <c r="M557" s="1398"/>
      <c r="N557" s="1398"/>
      <c r="O557" s="1398"/>
    </row>
    <row r="558" s="1428" customFormat="true" ht="15.75" hidden="false" customHeight="true" outlineLevel="0" collapsed="false">
      <c r="A558" s="1421"/>
      <c r="B558" s="1422"/>
      <c r="C558" s="1422"/>
      <c r="D558" s="1422"/>
      <c r="E558" s="1423"/>
      <c r="F558" s="1423"/>
      <c r="G558" s="1423"/>
      <c r="H558" s="1424" t="n">
        <f aca="false">SUM(H556:H557)</f>
        <v>0.0627653775</v>
      </c>
      <c r="I558" s="1425" t="s">
        <v>1739</v>
      </c>
      <c r="J558" s="1426" t="n">
        <f aca="false">$I$15</f>
        <v>2138.71</v>
      </c>
      <c r="K558" s="1419" t="n">
        <f aca="false">PRODUCT(H558,J558)</f>
        <v>134.236940513025</v>
      </c>
      <c r="L558" s="1427"/>
      <c r="M558" s="1427"/>
      <c r="N558" s="1427"/>
      <c r="O558" s="1427"/>
    </row>
    <row r="559" s="1379" customFormat="true" ht="13.5" hidden="false" customHeight="false" outlineLevel="0" collapsed="false">
      <c r="A559" s="1410"/>
      <c r="B559" s="1411"/>
      <c r="C559" s="1411"/>
      <c r="D559" s="1411"/>
      <c r="E559" s="1412"/>
      <c r="F559" s="1412"/>
      <c r="G559" s="1412"/>
      <c r="H559" s="1420"/>
      <c r="I559" s="1414"/>
      <c r="J559" s="1412"/>
      <c r="K559" s="1419"/>
      <c r="L559" s="1398"/>
      <c r="M559" s="1398"/>
      <c r="N559" s="1398"/>
      <c r="O559" s="1398"/>
    </row>
    <row r="560" s="1379" customFormat="true" ht="13.5" hidden="false" customHeight="true" outlineLevel="0" collapsed="false">
      <c r="A560" s="1410"/>
      <c r="B560" s="1405" t="s">
        <v>1743</v>
      </c>
      <c r="C560" s="1405"/>
      <c r="D560" s="1411"/>
      <c r="E560" s="1412"/>
      <c r="F560" s="1412"/>
      <c r="G560" s="1412"/>
      <c r="H560" s="1413"/>
      <c r="I560" s="1414"/>
      <c r="J560" s="1412"/>
      <c r="K560" s="1419"/>
      <c r="L560" s="1398"/>
      <c r="M560" s="1398"/>
      <c r="N560" s="1398"/>
      <c r="O560" s="1398"/>
    </row>
    <row r="561" s="1379" customFormat="true" ht="13.5" hidden="false" customHeight="true" outlineLevel="0" collapsed="false">
      <c r="A561" s="1410" t="n">
        <v>5</v>
      </c>
      <c r="B561" s="1411" t="s">
        <v>1744</v>
      </c>
      <c r="C561" s="1411"/>
      <c r="D561" s="1411" t="n">
        <v>3.142</v>
      </c>
      <c r="E561" s="1429" t="n">
        <f aca="false">(D543+D545*2+D544*2)/1000</f>
        <v>0.736</v>
      </c>
      <c r="F561" s="1398" t="n">
        <v>8</v>
      </c>
      <c r="G561" s="1411"/>
      <c r="H561" s="1413" t="n">
        <f aca="false">PRODUCT(D561:G561)</f>
        <v>18.500096</v>
      </c>
      <c r="I561" s="1430" t="s">
        <v>1745</v>
      </c>
      <c r="J561" s="1418"/>
      <c r="K561" s="1419"/>
      <c r="L561" s="1398"/>
      <c r="M561" s="1398"/>
      <c r="N561" s="1398"/>
      <c r="O561" s="1398"/>
    </row>
    <row r="562" s="1379" customFormat="true" ht="12.75" hidden="false" customHeight="true" outlineLevel="0" collapsed="false">
      <c r="A562" s="1410"/>
      <c r="B562" s="1411"/>
      <c r="C562" s="1411"/>
      <c r="D562" s="1411"/>
      <c r="E562" s="1412"/>
      <c r="F562" s="1412"/>
      <c r="G562" s="1411"/>
      <c r="H562" s="1418" t="n">
        <f aca="false">H561*0.22/5</f>
        <v>0.814004224</v>
      </c>
      <c r="I562" s="1430" t="s">
        <v>1746</v>
      </c>
      <c r="J562" s="1418" t="n">
        <f aca="false">$I$17</f>
        <v>36000</v>
      </c>
      <c r="K562" s="1419" t="n">
        <f aca="false">H562*J562*0.001/5</f>
        <v>5.8608304128</v>
      </c>
      <c r="L562" s="1398"/>
      <c r="M562" s="1398"/>
      <c r="N562" s="1398"/>
      <c r="O562" s="1398"/>
    </row>
    <row r="563" s="1379" customFormat="true" ht="13.5" hidden="false" customHeight="true" outlineLevel="0" collapsed="false">
      <c r="A563" s="1410"/>
      <c r="B563" s="1405" t="s">
        <v>1747</v>
      </c>
      <c r="C563" s="1405"/>
      <c r="D563" s="1411"/>
      <c r="E563" s="1412"/>
      <c r="F563" s="1412"/>
      <c r="G563" s="1412"/>
      <c r="H563" s="1413"/>
      <c r="I563" s="1414"/>
      <c r="J563" s="1418"/>
      <c r="K563" s="1419"/>
      <c r="L563" s="1398"/>
      <c r="M563" s="1398"/>
      <c r="N563" s="1398"/>
      <c r="O563" s="1398"/>
    </row>
    <row r="564" s="1379" customFormat="true" ht="27" hidden="false" customHeight="true" outlineLevel="0" collapsed="false">
      <c r="A564" s="1410" t="n">
        <v>6</v>
      </c>
      <c r="B564" s="1411" t="s">
        <v>1748</v>
      </c>
      <c r="C564" s="1411"/>
      <c r="D564" s="1411"/>
      <c r="E564" s="1412"/>
      <c r="F564" s="1412"/>
      <c r="G564" s="1412"/>
      <c r="H564" s="1413"/>
      <c r="I564" s="1414"/>
      <c r="J564" s="1418"/>
      <c r="K564" s="1419"/>
      <c r="L564" s="1398"/>
      <c r="M564" s="1398"/>
      <c r="N564" s="1398"/>
      <c r="O564" s="1398"/>
    </row>
    <row r="565" s="1379" customFormat="true" ht="13.5" hidden="false" customHeight="true" outlineLevel="0" collapsed="false">
      <c r="A565" s="1410"/>
      <c r="B565" s="1411" t="s">
        <v>1749</v>
      </c>
      <c r="C565" s="1411"/>
      <c r="D565" s="1411" t="n">
        <v>3.142</v>
      </c>
      <c r="E565" s="1429" t="n">
        <f aca="false">E561</f>
        <v>0.736</v>
      </c>
      <c r="F565" s="1398" t="n">
        <v>1</v>
      </c>
      <c r="G565" s="1418"/>
      <c r="H565" s="1413" t="n">
        <f aca="false">PRODUCT(D565:G565)</f>
        <v>2.312512</v>
      </c>
      <c r="I565" s="1414" t="s">
        <v>1750</v>
      </c>
      <c r="J565" s="1431" t="n">
        <f aca="false">wiremesh!$L$21</f>
        <v>77.8</v>
      </c>
      <c r="K565" s="1419" t="n">
        <f aca="false">H565*J565</f>
        <v>179.9134336</v>
      </c>
      <c r="L565" s="1398"/>
      <c r="M565" s="1398"/>
      <c r="N565" s="1398"/>
      <c r="O565" s="1398"/>
    </row>
    <row r="566" s="1379" customFormat="true" ht="13.5" hidden="false" customHeight="false" outlineLevel="0" collapsed="false">
      <c r="A566" s="1410"/>
      <c r="B566" s="1411"/>
      <c r="C566" s="1411"/>
      <c r="D566" s="1411"/>
      <c r="E566" s="1412"/>
      <c r="F566" s="1412"/>
      <c r="G566" s="1411"/>
      <c r="H566" s="1411"/>
      <c r="I566" s="1414"/>
      <c r="J566" s="1432"/>
      <c r="K566" s="1433"/>
      <c r="L566" s="1398"/>
      <c r="M566" s="1398"/>
      <c r="N566" s="1398"/>
      <c r="O566" s="1398"/>
    </row>
    <row r="567" s="1379" customFormat="true" ht="13.5" hidden="false" customHeight="true" outlineLevel="0" collapsed="false">
      <c r="A567" s="1410"/>
      <c r="B567" s="1405" t="s">
        <v>1751</v>
      </c>
      <c r="C567" s="1405"/>
      <c r="D567" s="1411"/>
      <c r="E567" s="1412"/>
      <c r="F567" s="1412"/>
      <c r="G567" s="1412"/>
      <c r="H567" s="1413"/>
      <c r="I567" s="1414"/>
      <c r="J567" s="1418"/>
      <c r="K567" s="1419"/>
      <c r="L567" s="1398"/>
      <c r="M567" s="1398"/>
      <c r="N567" s="1398"/>
      <c r="O567" s="1398"/>
    </row>
    <row r="568" s="1379" customFormat="true" ht="13.5" hidden="false" customHeight="true" outlineLevel="0" collapsed="false">
      <c r="A568" s="1410" t="n">
        <v>7</v>
      </c>
      <c r="B568" s="1411" t="s">
        <v>1752</v>
      </c>
      <c r="C568" s="1411"/>
      <c r="D568" s="1411" t="n">
        <v>3.142</v>
      </c>
      <c r="E568" s="1398" t="n">
        <f aca="false">E551</f>
        <v>0.712</v>
      </c>
      <c r="F568" s="1412" t="n">
        <v>1</v>
      </c>
      <c r="G568" s="1412"/>
      <c r="H568" s="1413" t="n">
        <f aca="false">PRODUCT(D568:G568)</f>
        <v>2.237104</v>
      </c>
      <c r="I568" s="1430" t="s">
        <v>1753</v>
      </c>
      <c r="J568" s="1418"/>
      <c r="K568" s="1419"/>
      <c r="L568" s="1398"/>
      <c r="M568" s="1398"/>
      <c r="N568" s="1398"/>
      <c r="O568" s="1398"/>
    </row>
    <row r="569" s="1379" customFormat="true" ht="13.5" hidden="false" customHeight="true" outlineLevel="0" collapsed="false">
      <c r="A569" s="1410" t="n">
        <v>8</v>
      </c>
      <c r="B569" s="1411" t="s">
        <v>1754</v>
      </c>
      <c r="C569" s="1411"/>
      <c r="D569" s="1411" t="n">
        <v>3.142</v>
      </c>
      <c r="E569" s="1398" t="n">
        <f aca="false">E556</f>
        <v>0.761</v>
      </c>
      <c r="F569" s="1412" t="n">
        <v>1</v>
      </c>
      <c r="G569" s="1412"/>
      <c r="H569" s="1413" t="n">
        <f aca="false">PRODUCT(D569:G569)</f>
        <v>2.391062</v>
      </c>
      <c r="I569" s="1430" t="s">
        <v>1753</v>
      </c>
      <c r="J569" s="1418"/>
      <c r="K569" s="1419"/>
      <c r="L569" s="1398"/>
      <c r="M569" s="1398"/>
      <c r="N569" s="1398"/>
      <c r="O569" s="1398"/>
    </row>
    <row r="570" s="1379" customFormat="true" ht="13.5" hidden="false" customHeight="false" outlineLevel="0" collapsed="false">
      <c r="A570" s="1410"/>
      <c r="B570" s="1411"/>
      <c r="C570" s="1411"/>
      <c r="D570" s="1411"/>
      <c r="E570" s="1412"/>
      <c r="F570" s="1412"/>
      <c r="G570" s="1412"/>
      <c r="H570" s="1434" t="n">
        <f aca="false">SUM(H568:H569)</f>
        <v>4.628166</v>
      </c>
      <c r="I570" s="1430" t="s">
        <v>1753</v>
      </c>
      <c r="J570" s="1431" t="n">
        <v>70</v>
      </c>
      <c r="K570" s="1419" t="n">
        <f aca="false">H570*J570</f>
        <v>323.97162</v>
      </c>
      <c r="L570" s="1398"/>
      <c r="M570" s="1398"/>
      <c r="N570" s="1398"/>
      <c r="O570" s="1398"/>
    </row>
    <row r="571" s="1379" customFormat="true" ht="13.5" hidden="false" customHeight="false" outlineLevel="0" collapsed="false">
      <c r="A571" s="1435"/>
      <c r="B571" s="1436"/>
      <c r="C571" s="1436"/>
      <c r="D571" s="1436"/>
      <c r="E571" s="1437"/>
      <c r="F571" s="1437"/>
      <c r="G571" s="1437"/>
      <c r="H571" s="1438"/>
      <c r="I571" s="1437"/>
      <c r="J571" s="1437"/>
      <c r="K571" s="1439"/>
      <c r="L571" s="1398"/>
      <c r="M571" s="1398"/>
      <c r="N571" s="1398"/>
      <c r="O571" s="1398"/>
    </row>
    <row r="572" s="838" customFormat="true" ht="16.5" hidden="false" customHeight="true" outlineLevel="0" collapsed="false">
      <c r="A572" s="1440"/>
      <c r="B572" s="833" t="s">
        <v>1418</v>
      </c>
      <c r="C572" s="833"/>
      <c r="D572" s="833"/>
      <c r="E572" s="1441"/>
      <c r="F572" s="1441"/>
      <c r="G572" s="1441"/>
      <c r="H572" s="1442"/>
      <c r="I572" s="1443" t="s">
        <v>1755</v>
      </c>
      <c r="J572" s="1441"/>
      <c r="K572" s="1444" t="n">
        <f aca="false">ROUND(SUM(K550:K571),0)</f>
        <v>729</v>
      </c>
      <c r="L572" s="1445"/>
      <c r="M572" s="1445"/>
      <c r="N572" s="1445"/>
      <c r="O572" s="1445"/>
    </row>
    <row r="573" s="1379" customFormat="true" ht="12.75" hidden="false" customHeight="true" outlineLevel="0" collapsed="false"/>
    <row r="574" s="1379" customFormat="true" ht="13.5" hidden="false" customHeight="false" outlineLevel="0" collapsed="false"/>
    <row r="575" s="1379" customFormat="true" ht="13.5" hidden="false" customHeight="false" outlineLevel="0" collapsed="false"/>
    <row r="576" s="1379" customFormat="true" ht="13.5" hidden="false" customHeight="false" outlineLevel="0" collapsed="false"/>
    <row r="577" s="1379" customFormat="true" ht="13.5" hidden="false" customHeight="false" outlineLevel="0" collapsed="false">
      <c r="B577" s="1390" t="s">
        <v>1726</v>
      </c>
      <c r="F577" s="1387"/>
      <c r="I577" s="1391"/>
      <c r="J577" s="1391"/>
      <c r="L577" s="1398"/>
      <c r="M577" s="1398"/>
      <c r="N577" s="1398"/>
      <c r="O577" s="1398"/>
    </row>
    <row r="578" s="1379" customFormat="true" ht="17.25" hidden="false" customHeight="true" outlineLevel="0" collapsed="false">
      <c r="A578" s="1379" t="n">
        <v>1</v>
      </c>
      <c r="B578" s="702" t="s">
        <v>1727</v>
      </c>
      <c r="D578" s="1446" t="n">
        <v>600</v>
      </c>
      <c r="E578" s="1379" t="s">
        <v>1728</v>
      </c>
      <c r="F578" s="1387"/>
      <c r="I578" s="1391"/>
      <c r="J578" s="1391"/>
      <c r="L578" s="1398"/>
      <c r="M578" s="1398"/>
      <c r="N578" s="1398"/>
      <c r="O578" s="1398"/>
    </row>
    <row r="579" s="1379" customFormat="true" ht="17.25" hidden="false" customHeight="true" outlineLevel="0" collapsed="false">
      <c r="A579" s="1379" t="n">
        <v>2</v>
      </c>
      <c r="B579" s="702" t="s">
        <v>1730</v>
      </c>
      <c r="D579" s="1446" t="n">
        <v>6</v>
      </c>
      <c r="E579" s="1379" t="s">
        <v>1728</v>
      </c>
      <c r="F579" s="1387"/>
      <c r="I579" s="1391"/>
      <c r="J579" s="1391"/>
      <c r="L579" s="1398"/>
      <c r="M579" s="1398"/>
      <c r="N579" s="1398"/>
      <c r="O579" s="1398"/>
    </row>
    <row r="580" s="1379" customFormat="true" ht="17.25" hidden="false" customHeight="true" outlineLevel="0" collapsed="false">
      <c r="A580" s="1379" t="n">
        <v>3</v>
      </c>
      <c r="B580" s="702" t="s">
        <v>1731</v>
      </c>
      <c r="D580" s="1446" t="n">
        <v>12</v>
      </c>
      <c r="E580" s="1379" t="s">
        <v>1728</v>
      </c>
      <c r="F580" s="1387"/>
      <c r="I580" s="1391"/>
      <c r="J580" s="1391"/>
      <c r="L580" s="1398"/>
      <c r="M580" s="1398"/>
      <c r="N580" s="1398"/>
      <c r="O580" s="1398"/>
    </row>
    <row r="581" s="1396" customFormat="true" ht="17.25" hidden="false" customHeight="true" outlineLevel="0" collapsed="false">
      <c r="A581" s="1379" t="n">
        <v>4</v>
      </c>
      <c r="B581" s="702" t="s">
        <v>1732</v>
      </c>
      <c r="D581" s="1446" t="n">
        <v>25</v>
      </c>
      <c r="E581" s="1396" t="s">
        <v>1728</v>
      </c>
      <c r="F581" s="1397"/>
      <c r="H581" s="1397"/>
      <c r="J581" s="1397"/>
      <c r="L581" s="1397"/>
      <c r="M581" s="1397"/>
      <c r="N581" s="1397"/>
      <c r="O581" s="1397"/>
    </row>
    <row r="582" s="1379" customFormat="true" ht="13.5" hidden="false" customHeight="false" outlineLevel="0" collapsed="false">
      <c r="D582" s="1398"/>
      <c r="E582" s="1399"/>
      <c r="F582" s="1398"/>
      <c r="G582" s="1399"/>
      <c r="H582" s="1398"/>
      <c r="I582" s="1398"/>
      <c r="J582" s="1398"/>
      <c r="K582" s="1398"/>
      <c r="L582" s="1398"/>
      <c r="M582" s="1398"/>
      <c r="N582" s="1398"/>
      <c r="O582" s="1398"/>
    </row>
    <row r="583" s="1056" customFormat="true" ht="18.75" hidden="false" customHeight="true" outlineLevel="0" collapsed="false">
      <c r="A583" s="1400" t="s">
        <v>1733</v>
      </c>
      <c r="B583" s="1400" t="s">
        <v>71</v>
      </c>
      <c r="C583" s="1400"/>
      <c r="D583" s="1400" t="s">
        <v>1734</v>
      </c>
      <c r="E583" s="1400" t="s">
        <v>792</v>
      </c>
      <c r="F583" s="1400" t="s">
        <v>408</v>
      </c>
      <c r="G583" s="1400" t="s">
        <v>1735</v>
      </c>
      <c r="H583" s="1400" t="s">
        <v>1736</v>
      </c>
      <c r="I583" s="1400" t="s">
        <v>107</v>
      </c>
      <c r="J583" s="1400" t="s">
        <v>975</v>
      </c>
      <c r="K583" s="1400" t="s">
        <v>1565</v>
      </c>
    </row>
    <row r="584" customFormat="false" ht="12.75" hidden="false" customHeight="false" outlineLevel="0" collapsed="false">
      <c r="A584" s="1401"/>
      <c r="B584" s="1402"/>
      <c r="C584" s="1402"/>
      <c r="D584" s="1402"/>
      <c r="E584" s="1402"/>
      <c r="F584" s="1402"/>
      <c r="G584" s="1402"/>
      <c r="H584" s="1402"/>
      <c r="I584" s="1402"/>
      <c r="J584" s="1402"/>
      <c r="K584" s="1403"/>
    </row>
    <row r="585" s="531" customFormat="true" ht="15" hidden="false" customHeight="true" outlineLevel="0" collapsed="false">
      <c r="A585" s="1404"/>
      <c r="B585" s="1405" t="s">
        <v>1737</v>
      </c>
      <c r="C585" s="1405"/>
      <c r="D585" s="1406"/>
      <c r="E585" s="1407"/>
      <c r="F585" s="1407"/>
      <c r="G585" s="1407"/>
      <c r="H585" s="1407"/>
      <c r="I585" s="1407"/>
      <c r="J585" s="1407"/>
      <c r="K585" s="1408"/>
      <c r="L585" s="1409"/>
      <c r="M585" s="1409"/>
      <c r="N585" s="1409"/>
      <c r="O585" s="1409"/>
    </row>
    <row r="586" s="1379" customFormat="true" ht="27" hidden="false" customHeight="true" outlineLevel="0" collapsed="false">
      <c r="A586" s="1410" t="n">
        <v>1</v>
      </c>
      <c r="B586" s="1411" t="s">
        <v>1738</v>
      </c>
      <c r="C586" s="1411"/>
      <c r="D586" s="1411" t="n">
        <v>3.142</v>
      </c>
      <c r="E586" s="1398" t="n">
        <f aca="false">(D578+D580)/1000</f>
        <v>0.612</v>
      </c>
      <c r="F586" s="1398" t="n">
        <f aca="false">D580/1000</f>
        <v>0.012</v>
      </c>
      <c r="G586" s="1412"/>
      <c r="H586" s="1413" t="n">
        <f aca="false">PRODUCT(D586:G586)</f>
        <v>0.023074848</v>
      </c>
      <c r="I586" s="1414" t="s">
        <v>1739</v>
      </c>
      <c r="J586" s="1412"/>
      <c r="K586" s="1415"/>
      <c r="L586" s="1398"/>
      <c r="M586" s="1398"/>
      <c r="N586" s="1398"/>
      <c r="O586" s="1398"/>
    </row>
    <row r="587" s="1379" customFormat="true" ht="13.5" hidden="false" customHeight="true" outlineLevel="0" collapsed="false">
      <c r="A587" s="1410" t="n">
        <v>2</v>
      </c>
      <c r="B587" s="1411" t="s">
        <v>1740</v>
      </c>
      <c r="C587" s="1411"/>
      <c r="D587" s="1411"/>
      <c r="E587" s="1412"/>
      <c r="F587" s="1412"/>
      <c r="G587" s="1412"/>
      <c r="H587" s="1416" t="n">
        <f aca="false">H586*0.05</f>
        <v>0.0011537424</v>
      </c>
      <c r="I587" s="1414" t="s">
        <v>1739</v>
      </c>
      <c r="J587" s="1412"/>
      <c r="K587" s="1415"/>
      <c r="L587" s="1398"/>
      <c r="M587" s="1398"/>
      <c r="N587" s="1398"/>
      <c r="O587" s="1398"/>
    </row>
    <row r="588" s="1379" customFormat="true" ht="20.25" hidden="false" customHeight="true" outlineLevel="0" collapsed="false">
      <c r="A588" s="1410"/>
      <c r="B588" s="1411"/>
      <c r="C588" s="1411"/>
      <c r="D588" s="1411"/>
      <c r="E588" s="1412"/>
      <c r="F588" s="1412"/>
      <c r="G588" s="1412"/>
      <c r="H588" s="1417" t="n">
        <f aca="false">SUM(H586:H587)</f>
        <v>0.0242285904</v>
      </c>
      <c r="I588" s="1414" t="s">
        <v>1739</v>
      </c>
      <c r="J588" s="1418" t="n">
        <f aca="false">$I$8</f>
        <v>3004.51</v>
      </c>
      <c r="K588" s="1419" t="n">
        <f aca="false">PRODUCT(H588,J588)</f>
        <v>72.795042142704</v>
      </c>
      <c r="L588" s="1398"/>
      <c r="M588" s="1398"/>
      <c r="N588" s="1398"/>
      <c r="O588" s="1398"/>
    </row>
    <row r="589" s="1379" customFormat="true" ht="13.5" hidden="false" customHeight="false" outlineLevel="0" collapsed="false">
      <c r="A589" s="1410"/>
      <c r="B589" s="1411"/>
      <c r="C589" s="1411"/>
      <c r="D589" s="1411"/>
      <c r="E589" s="1412"/>
      <c r="F589" s="1412"/>
      <c r="G589" s="1412"/>
      <c r="H589" s="1420"/>
      <c r="I589" s="1414"/>
      <c r="J589" s="1412"/>
      <c r="K589" s="1419"/>
      <c r="L589" s="1398"/>
      <c r="M589" s="1398"/>
      <c r="N589" s="1398"/>
      <c r="O589" s="1398"/>
    </row>
    <row r="590" s="1379" customFormat="true" ht="13.5" hidden="false" customHeight="true" outlineLevel="0" collapsed="false">
      <c r="A590" s="1410"/>
      <c r="B590" s="1405" t="s">
        <v>1741</v>
      </c>
      <c r="C590" s="1405"/>
      <c r="D590" s="1411"/>
      <c r="E590" s="1412"/>
      <c r="F590" s="1412"/>
      <c r="G590" s="1412"/>
      <c r="H590" s="1418"/>
      <c r="I590" s="1414"/>
      <c r="J590" s="1412"/>
      <c r="K590" s="1419"/>
      <c r="L590" s="1398"/>
      <c r="M590" s="1398"/>
      <c r="N590" s="1398"/>
      <c r="O590" s="1398"/>
    </row>
    <row r="591" s="1379" customFormat="true" ht="27" hidden="false" customHeight="true" outlineLevel="0" collapsed="false">
      <c r="A591" s="1410" t="n">
        <v>3</v>
      </c>
      <c r="B591" s="1411" t="s">
        <v>1742</v>
      </c>
      <c r="C591" s="1411"/>
      <c r="D591" s="1411" t="n">
        <v>3.142</v>
      </c>
      <c r="E591" s="1398" t="n">
        <f aca="false">(D578+D579*2+D580*2+D581)/1000</f>
        <v>0.661</v>
      </c>
      <c r="F591" s="1398" t="n">
        <f aca="false">D581/1000</f>
        <v>0.025</v>
      </c>
      <c r="G591" s="1412"/>
      <c r="H591" s="1413" t="n">
        <f aca="false">PRODUCT(D591:G591)</f>
        <v>0.05192155</v>
      </c>
      <c r="I591" s="1414" t="s">
        <v>1739</v>
      </c>
      <c r="J591" s="1412"/>
      <c r="K591" s="1419"/>
      <c r="L591" s="1398"/>
      <c r="M591" s="1398"/>
      <c r="N591" s="1398"/>
      <c r="O591" s="1398"/>
    </row>
    <row r="592" s="1379" customFormat="true" ht="13.5" hidden="false" customHeight="true" outlineLevel="0" collapsed="false">
      <c r="A592" s="1410" t="n">
        <v>4</v>
      </c>
      <c r="B592" s="1411" t="s">
        <v>1740</v>
      </c>
      <c r="C592" s="1411"/>
      <c r="D592" s="1411"/>
      <c r="E592" s="1412"/>
      <c r="F592" s="1412"/>
      <c r="G592" s="1412"/>
      <c r="H592" s="1416" t="n">
        <f aca="false">H591*0.05</f>
        <v>0.0025960775</v>
      </c>
      <c r="I592" s="1414" t="s">
        <v>1739</v>
      </c>
      <c r="J592" s="1412"/>
      <c r="K592" s="1419"/>
      <c r="L592" s="1398"/>
      <c r="M592" s="1398"/>
      <c r="N592" s="1398"/>
      <c r="O592" s="1398"/>
    </row>
    <row r="593" s="1428" customFormat="true" ht="15.75" hidden="false" customHeight="true" outlineLevel="0" collapsed="false">
      <c r="A593" s="1421"/>
      <c r="B593" s="1422"/>
      <c r="C593" s="1422"/>
      <c r="D593" s="1422"/>
      <c r="E593" s="1423"/>
      <c r="F593" s="1423"/>
      <c r="G593" s="1423"/>
      <c r="H593" s="1424" t="n">
        <f aca="false">SUM(H591:H592)</f>
        <v>0.0545176275</v>
      </c>
      <c r="I593" s="1425" t="s">
        <v>1739</v>
      </c>
      <c r="J593" s="1426" t="n">
        <f aca="false">$I$15</f>
        <v>2138.71</v>
      </c>
      <c r="K593" s="1419" t="n">
        <f aca="false">PRODUCT(H593,J593)</f>
        <v>116.597395110525</v>
      </c>
      <c r="L593" s="1427"/>
      <c r="M593" s="1427"/>
      <c r="N593" s="1427"/>
      <c r="O593" s="1427"/>
    </row>
    <row r="594" s="1379" customFormat="true" ht="13.5" hidden="false" customHeight="false" outlineLevel="0" collapsed="false">
      <c r="A594" s="1410"/>
      <c r="B594" s="1411"/>
      <c r="C594" s="1411"/>
      <c r="D594" s="1411"/>
      <c r="E594" s="1412"/>
      <c r="F594" s="1412"/>
      <c r="G594" s="1412"/>
      <c r="H594" s="1420"/>
      <c r="I594" s="1414"/>
      <c r="J594" s="1412"/>
      <c r="K594" s="1419"/>
      <c r="L594" s="1398"/>
      <c r="M594" s="1398"/>
      <c r="N594" s="1398"/>
      <c r="O594" s="1398"/>
    </row>
    <row r="595" s="1379" customFormat="true" ht="13.5" hidden="false" customHeight="true" outlineLevel="0" collapsed="false">
      <c r="A595" s="1410"/>
      <c r="B595" s="1405" t="s">
        <v>1743</v>
      </c>
      <c r="C595" s="1405"/>
      <c r="D595" s="1411"/>
      <c r="E595" s="1412"/>
      <c r="F595" s="1412"/>
      <c r="G595" s="1412"/>
      <c r="H595" s="1413"/>
      <c r="I595" s="1414"/>
      <c r="J595" s="1412"/>
      <c r="K595" s="1419"/>
      <c r="L595" s="1398"/>
      <c r="M595" s="1398"/>
      <c r="N595" s="1398"/>
      <c r="O595" s="1398"/>
    </row>
    <row r="596" s="1379" customFormat="true" ht="13.5" hidden="false" customHeight="true" outlineLevel="0" collapsed="false">
      <c r="A596" s="1410" t="n">
        <v>5</v>
      </c>
      <c r="B596" s="1411" t="s">
        <v>1744</v>
      </c>
      <c r="C596" s="1411"/>
      <c r="D596" s="1411" t="n">
        <v>3.142</v>
      </c>
      <c r="E596" s="1429" t="n">
        <f aca="false">(D578+D580*2+D579*2)/1000</f>
        <v>0.636</v>
      </c>
      <c r="F596" s="1398" t="n">
        <v>8</v>
      </c>
      <c r="G596" s="1411"/>
      <c r="H596" s="1413" t="n">
        <f aca="false">PRODUCT(D596:G596)</f>
        <v>15.986496</v>
      </c>
      <c r="I596" s="1430" t="s">
        <v>1745</v>
      </c>
      <c r="J596" s="1418"/>
      <c r="K596" s="1419"/>
      <c r="L596" s="1398"/>
      <c r="M596" s="1398"/>
      <c r="N596" s="1398"/>
      <c r="O596" s="1398"/>
    </row>
    <row r="597" s="1379" customFormat="true" ht="12.75" hidden="false" customHeight="true" outlineLevel="0" collapsed="false">
      <c r="A597" s="1410"/>
      <c r="B597" s="1411"/>
      <c r="C597" s="1411"/>
      <c r="D597" s="1411"/>
      <c r="E597" s="1412"/>
      <c r="F597" s="1412"/>
      <c r="G597" s="1411"/>
      <c r="H597" s="1418" t="n">
        <f aca="false">H596*0.22/5</f>
        <v>0.703405824</v>
      </c>
      <c r="I597" s="1430" t="s">
        <v>1746</v>
      </c>
      <c r="J597" s="1418" t="n">
        <f aca="false">$I$17</f>
        <v>36000</v>
      </c>
      <c r="K597" s="1419" t="n">
        <f aca="false">H597*J597*0.001/5</f>
        <v>5.0645219328</v>
      </c>
      <c r="L597" s="1398"/>
      <c r="M597" s="1398"/>
      <c r="N597" s="1398"/>
      <c r="O597" s="1398"/>
    </row>
    <row r="598" s="1379" customFormat="true" ht="13.5" hidden="false" customHeight="true" outlineLevel="0" collapsed="false">
      <c r="A598" s="1410"/>
      <c r="B598" s="1405" t="s">
        <v>1747</v>
      </c>
      <c r="C598" s="1405"/>
      <c r="D598" s="1411"/>
      <c r="E598" s="1412"/>
      <c r="F598" s="1412"/>
      <c r="G598" s="1412"/>
      <c r="H598" s="1413"/>
      <c r="I598" s="1414"/>
      <c r="J598" s="1418"/>
      <c r="K598" s="1419"/>
      <c r="L598" s="1398"/>
      <c r="M598" s="1398"/>
      <c r="N598" s="1398"/>
      <c r="O598" s="1398"/>
    </row>
    <row r="599" s="1379" customFormat="true" ht="27" hidden="false" customHeight="true" outlineLevel="0" collapsed="false">
      <c r="A599" s="1410" t="n">
        <v>6</v>
      </c>
      <c r="B599" s="1411" t="s">
        <v>1748</v>
      </c>
      <c r="C599" s="1411"/>
      <c r="D599" s="1411"/>
      <c r="E599" s="1412"/>
      <c r="F599" s="1412"/>
      <c r="G599" s="1412"/>
      <c r="H599" s="1413"/>
      <c r="I599" s="1414"/>
      <c r="J599" s="1418"/>
      <c r="K599" s="1419"/>
      <c r="L599" s="1398"/>
      <c r="M599" s="1398"/>
      <c r="N599" s="1398"/>
      <c r="O599" s="1398"/>
    </row>
    <row r="600" s="1379" customFormat="true" ht="13.5" hidden="false" customHeight="true" outlineLevel="0" collapsed="false">
      <c r="A600" s="1410"/>
      <c r="B600" s="1411" t="s">
        <v>1749</v>
      </c>
      <c r="C600" s="1411"/>
      <c r="D600" s="1411" t="n">
        <v>3.142</v>
      </c>
      <c r="E600" s="1429" t="n">
        <f aca="false">E596</f>
        <v>0.636</v>
      </c>
      <c r="F600" s="1398" t="n">
        <v>1</v>
      </c>
      <c r="G600" s="1418"/>
      <c r="H600" s="1413" t="n">
        <f aca="false">PRODUCT(D600:G600)</f>
        <v>1.998312</v>
      </c>
      <c r="I600" s="1414" t="s">
        <v>1750</v>
      </c>
      <c r="J600" s="1431" t="n">
        <f aca="false">wiremesh!$L$21</f>
        <v>77.8</v>
      </c>
      <c r="K600" s="1419" t="n">
        <f aca="false">H600*J600</f>
        <v>155.4686736</v>
      </c>
      <c r="L600" s="1398"/>
      <c r="M600" s="1398"/>
      <c r="N600" s="1398"/>
      <c r="O600" s="1398"/>
    </row>
    <row r="601" s="1379" customFormat="true" ht="13.5" hidden="false" customHeight="false" outlineLevel="0" collapsed="false">
      <c r="A601" s="1410"/>
      <c r="B601" s="1411"/>
      <c r="C601" s="1411"/>
      <c r="D601" s="1411"/>
      <c r="E601" s="1412"/>
      <c r="F601" s="1412"/>
      <c r="G601" s="1411"/>
      <c r="H601" s="1411"/>
      <c r="I601" s="1414"/>
      <c r="J601" s="1432"/>
      <c r="K601" s="1433"/>
      <c r="L601" s="1398"/>
      <c r="M601" s="1398"/>
      <c r="N601" s="1398"/>
      <c r="O601" s="1398"/>
    </row>
    <row r="602" s="1379" customFormat="true" ht="13.5" hidden="false" customHeight="true" outlineLevel="0" collapsed="false">
      <c r="A602" s="1410"/>
      <c r="B602" s="1405" t="s">
        <v>1751</v>
      </c>
      <c r="C602" s="1405"/>
      <c r="D602" s="1411"/>
      <c r="E602" s="1412"/>
      <c r="F602" s="1412"/>
      <c r="G602" s="1412"/>
      <c r="H602" s="1413"/>
      <c r="I602" s="1414"/>
      <c r="J602" s="1418"/>
      <c r="K602" s="1419"/>
      <c r="L602" s="1398"/>
      <c r="M602" s="1398"/>
      <c r="N602" s="1398"/>
      <c r="O602" s="1398"/>
    </row>
    <row r="603" s="1379" customFormat="true" ht="13.5" hidden="false" customHeight="true" outlineLevel="0" collapsed="false">
      <c r="A603" s="1410" t="n">
        <v>7</v>
      </c>
      <c r="B603" s="1411" t="s">
        <v>1752</v>
      </c>
      <c r="C603" s="1411"/>
      <c r="D603" s="1411" t="n">
        <v>3.142</v>
      </c>
      <c r="E603" s="1398" t="n">
        <f aca="false">E586</f>
        <v>0.612</v>
      </c>
      <c r="F603" s="1412" t="n">
        <v>1</v>
      </c>
      <c r="G603" s="1412"/>
      <c r="H603" s="1413" t="n">
        <f aca="false">PRODUCT(D603:G603)</f>
        <v>1.922904</v>
      </c>
      <c r="I603" s="1430" t="s">
        <v>1753</v>
      </c>
      <c r="J603" s="1418"/>
      <c r="K603" s="1419"/>
      <c r="L603" s="1398"/>
      <c r="M603" s="1398"/>
      <c r="N603" s="1398"/>
      <c r="O603" s="1398"/>
    </row>
    <row r="604" s="1379" customFormat="true" ht="13.5" hidden="false" customHeight="true" outlineLevel="0" collapsed="false">
      <c r="A604" s="1410" t="n">
        <v>8</v>
      </c>
      <c r="B604" s="1411" t="s">
        <v>1754</v>
      </c>
      <c r="C604" s="1411"/>
      <c r="D604" s="1411" t="n">
        <v>3.142</v>
      </c>
      <c r="E604" s="1398" t="n">
        <f aca="false">E591</f>
        <v>0.661</v>
      </c>
      <c r="F604" s="1412" t="n">
        <v>1</v>
      </c>
      <c r="G604" s="1412"/>
      <c r="H604" s="1413" t="n">
        <f aca="false">PRODUCT(D604:G604)</f>
        <v>2.076862</v>
      </c>
      <c r="I604" s="1430" t="s">
        <v>1753</v>
      </c>
      <c r="J604" s="1418"/>
      <c r="K604" s="1419"/>
      <c r="L604" s="1398"/>
      <c r="M604" s="1398"/>
      <c r="N604" s="1398"/>
      <c r="O604" s="1398"/>
    </row>
    <row r="605" s="1379" customFormat="true" ht="13.5" hidden="false" customHeight="false" outlineLevel="0" collapsed="false">
      <c r="A605" s="1410"/>
      <c r="B605" s="1411"/>
      <c r="C605" s="1411"/>
      <c r="D605" s="1411"/>
      <c r="E605" s="1412"/>
      <c r="F605" s="1412"/>
      <c r="G605" s="1412"/>
      <c r="H605" s="1434" t="n">
        <f aca="false">SUM(H603:H604)</f>
        <v>3.999766</v>
      </c>
      <c r="I605" s="1430" t="s">
        <v>1753</v>
      </c>
      <c r="J605" s="1431" t="n">
        <v>70</v>
      </c>
      <c r="K605" s="1419" t="n">
        <f aca="false">H605*J605</f>
        <v>279.98362</v>
      </c>
      <c r="L605" s="1398"/>
      <c r="M605" s="1398"/>
      <c r="N605" s="1398"/>
      <c r="O605" s="1398"/>
    </row>
    <row r="606" s="1379" customFormat="true" ht="13.5" hidden="false" customHeight="false" outlineLevel="0" collapsed="false">
      <c r="A606" s="1435"/>
      <c r="B606" s="1436"/>
      <c r="C606" s="1436"/>
      <c r="D606" s="1436"/>
      <c r="E606" s="1437"/>
      <c r="F606" s="1437"/>
      <c r="G606" s="1437"/>
      <c r="H606" s="1438"/>
      <c r="I606" s="1437"/>
      <c r="J606" s="1437"/>
      <c r="K606" s="1439"/>
      <c r="L606" s="1398"/>
      <c r="M606" s="1398"/>
      <c r="N606" s="1398"/>
      <c r="O606" s="1398"/>
    </row>
    <row r="607" s="838" customFormat="true" ht="16.5" hidden="false" customHeight="true" outlineLevel="0" collapsed="false">
      <c r="A607" s="1440"/>
      <c r="B607" s="833" t="s">
        <v>1418</v>
      </c>
      <c r="C607" s="833"/>
      <c r="D607" s="833"/>
      <c r="E607" s="1441"/>
      <c r="F607" s="1441"/>
      <c r="G607" s="1441"/>
      <c r="H607" s="1442"/>
      <c r="I607" s="1443" t="s">
        <v>1755</v>
      </c>
      <c r="J607" s="1441"/>
      <c r="K607" s="1444" t="n">
        <f aca="false">ROUND(SUM(K585:K606),0)</f>
        <v>630</v>
      </c>
      <c r="L607" s="1445"/>
      <c r="M607" s="1445"/>
      <c r="N607" s="1445"/>
      <c r="O607" s="1445"/>
    </row>
    <row r="608" s="1379" customFormat="true" ht="12.75" hidden="false" customHeight="true" outlineLevel="0" collapsed="false"/>
    <row r="609" s="1379" customFormat="true" ht="13.5" hidden="false" customHeight="false" outlineLevel="0" collapsed="false"/>
    <row r="610" s="1379" customFormat="true" ht="13.5" hidden="false" customHeight="false" outlineLevel="0" collapsed="false">
      <c r="A610" s="1379" t="s">
        <v>1118</v>
      </c>
    </row>
    <row r="611" s="1379" customFormat="true" ht="13.5" hidden="false" customHeight="false" outlineLevel="0" collapsed="false">
      <c r="B611" s="1390" t="s">
        <v>1726</v>
      </c>
      <c r="F611" s="1387"/>
      <c r="I611" s="1391"/>
      <c r="J611" s="1391"/>
      <c r="L611" s="1398"/>
      <c r="M611" s="1398"/>
      <c r="N611" s="1398"/>
      <c r="O611" s="1398"/>
    </row>
    <row r="612" s="1379" customFormat="true" ht="17.25" hidden="false" customHeight="true" outlineLevel="0" collapsed="false">
      <c r="A612" s="1379" t="n">
        <v>1</v>
      </c>
      <c r="B612" s="702" t="s">
        <v>1727</v>
      </c>
      <c r="D612" s="1446" t="n">
        <v>500</v>
      </c>
      <c r="E612" s="1379" t="s">
        <v>1728</v>
      </c>
      <c r="F612" s="1387"/>
      <c r="I612" s="1391"/>
      <c r="J612" s="1391"/>
      <c r="L612" s="1398"/>
      <c r="M612" s="1398"/>
      <c r="N612" s="1398"/>
      <c r="O612" s="1398"/>
    </row>
    <row r="613" s="1379" customFormat="true" ht="17.25" hidden="false" customHeight="true" outlineLevel="0" collapsed="false">
      <c r="A613" s="1379" t="n">
        <v>2</v>
      </c>
      <c r="B613" s="702" t="s">
        <v>1730</v>
      </c>
      <c r="D613" s="1446" t="n">
        <v>6</v>
      </c>
      <c r="E613" s="1379" t="s">
        <v>1728</v>
      </c>
      <c r="F613" s="1387"/>
      <c r="I613" s="1391"/>
      <c r="J613" s="1391"/>
      <c r="L613" s="1398"/>
      <c r="M613" s="1398"/>
      <c r="N613" s="1398"/>
      <c r="O613" s="1398"/>
    </row>
    <row r="614" s="1379" customFormat="true" ht="17.25" hidden="false" customHeight="true" outlineLevel="0" collapsed="false">
      <c r="A614" s="1379" t="n">
        <v>3</v>
      </c>
      <c r="B614" s="702" t="s">
        <v>1731</v>
      </c>
      <c r="D614" s="1446" t="n">
        <v>12</v>
      </c>
      <c r="E614" s="1379" t="s">
        <v>1728</v>
      </c>
      <c r="F614" s="1387"/>
      <c r="I614" s="1391"/>
      <c r="J614" s="1391"/>
      <c r="L614" s="1398"/>
      <c r="M614" s="1398"/>
      <c r="N614" s="1398"/>
      <c r="O614" s="1398"/>
    </row>
    <row r="615" s="1396" customFormat="true" ht="17.25" hidden="false" customHeight="true" outlineLevel="0" collapsed="false">
      <c r="A615" s="1379" t="n">
        <v>4</v>
      </c>
      <c r="B615" s="702" t="s">
        <v>1732</v>
      </c>
      <c r="D615" s="1446" t="n">
        <v>25</v>
      </c>
      <c r="E615" s="1396" t="s">
        <v>1728</v>
      </c>
      <c r="F615" s="1397"/>
      <c r="H615" s="1397"/>
      <c r="J615" s="1397"/>
      <c r="L615" s="1397"/>
      <c r="M615" s="1397"/>
      <c r="N615" s="1397"/>
      <c r="O615" s="1397"/>
    </row>
    <row r="616" s="1379" customFormat="true" ht="13.5" hidden="false" customHeight="false" outlineLevel="0" collapsed="false">
      <c r="D616" s="1398"/>
      <c r="E616" s="1399"/>
      <c r="F616" s="1398"/>
      <c r="G616" s="1399"/>
      <c r="H616" s="1398"/>
      <c r="I616" s="1398"/>
      <c r="J616" s="1398"/>
      <c r="K616" s="1398"/>
      <c r="L616" s="1398"/>
      <c r="M616" s="1398"/>
      <c r="N616" s="1398"/>
      <c r="O616" s="1398"/>
    </row>
    <row r="617" s="1056" customFormat="true" ht="18.75" hidden="false" customHeight="true" outlineLevel="0" collapsed="false">
      <c r="A617" s="1400" t="s">
        <v>1733</v>
      </c>
      <c r="B617" s="1400" t="s">
        <v>71</v>
      </c>
      <c r="C617" s="1400"/>
      <c r="D617" s="1400" t="s">
        <v>1734</v>
      </c>
      <c r="E617" s="1400" t="s">
        <v>792</v>
      </c>
      <c r="F617" s="1400" t="s">
        <v>408</v>
      </c>
      <c r="G617" s="1400" t="s">
        <v>1735</v>
      </c>
      <c r="H617" s="1400" t="s">
        <v>1736</v>
      </c>
      <c r="I617" s="1400" t="s">
        <v>107</v>
      </c>
      <c r="J617" s="1400" t="s">
        <v>975</v>
      </c>
      <c r="K617" s="1400" t="s">
        <v>1565</v>
      </c>
    </row>
    <row r="618" customFormat="false" ht="12.75" hidden="false" customHeight="false" outlineLevel="0" collapsed="false">
      <c r="A618" s="1401"/>
      <c r="B618" s="1402"/>
      <c r="C618" s="1402"/>
      <c r="D618" s="1402"/>
      <c r="E618" s="1402"/>
      <c r="F618" s="1402"/>
      <c r="G618" s="1402"/>
      <c r="H618" s="1402"/>
      <c r="I618" s="1402"/>
      <c r="J618" s="1402"/>
      <c r="K618" s="1403"/>
    </row>
    <row r="619" s="531" customFormat="true" ht="15" hidden="false" customHeight="true" outlineLevel="0" collapsed="false">
      <c r="A619" s="1404"/>
      <c r="B619" s="1405" t="s">
        <v>1737</v>
      </c>
      <c r="C619" s="1405"/>
      <c r="D619" s="1406"/>
      <c r="E619" s="1407"/>
      <c r="F619" s="1407"/>
      <c r="G619" s="1407"/>
      <c r="H619" s="1407"/>
      <c r="I619" s="1407"/>
      <c r="J619" s="1407"/>
      <c r="K619" s="1408"/>
      <c r="L619" s="1409"/>
      <c r="M619" s="1409"/>
      <c r="N619" s="1409"/>
      <c r="O619" s="1409"/>
    </row>
    <row r="620" s="1379" customFormat="true" ht="27" hidden="false" customHeight="true" outlineLevel="0" collapsed="false">
      <c r="A620" s="1410" t="n">
        <v>1</v>
      </c>
      <c r="B620" s="1411" t="s">
        <v>1738</v>
      </c>
      <c r="C620" s="1411"/>
      <c r="D620" s="1411" t="n">
        <v>3.142</v>
      </c>
      <c r="E620" s="1398" t="n">
        <f aca="false">(D612+D614)/1000</f>
        <v>0.512</v>
      </c>
      <c r="F620" s="1398" t="n">
        <f aca="false">D614/1000</f>
        <v>0.012</v>
      </c>
      <c r="G620" s="1412"/>
      <c r="H620" s="1413" t="n">
        <f aca="false">PRODUCT(D620:G620)</f>
        <v>0.019304448</v>
      </c>
      <c r="I620" s="1414" t="s">
        <v>1739</v>
      </c>
      <c r="J620" s="1412"/>
      <c r="K620" s="1415"/>
      <c r="L620" s="1398"/>
      <c r="M620" s="1398"/>
      <c r="N620" s="1398"/>
      <c r="O620" s="1398"/>
    </row>
    <row r="621" s="1379" customFormat="true" ht="13.5" hidden="false" customHeight="true" outlineLevel="0" collapsed="false">
      <c r="A621" s="1410" t="n">
        <v>2</v>
      </c>
      <c r="B621" s="1411" t="s">
        <v>1740</v>
      </c>
      <c r="C621" s="1411"/>
      <c r="D621" s="1411"/>
      <c r="E621" s="1412"/>
      <c r="F621" s="1412"/>
      <c r="G621" s="1412"/>
      <c r="H621" s="1416" t="n">
        <f aca="false">H620*0.05</f>
        <v>0.0009652224</v>
      </c>
      <c r="I621" s="1414" t="s">
        <v>1739</v>
      </c>
      <c r="J621" s="1412"/>
      <c r="K621" s="1415"/>
      <c r="L621" s="1398"/>
      <c r="M621" s="1398"/>
      <c r="N621" s="1398"/>
      <c r="O621" s="1398"/>
    </row>
    <row r="622" s="1379" customFormat="true" ht="20.25" hidden="false" customHeight="true" outlineLevel="0" collapsed="false">
      <c r="A622" s="1410"/>
      <c r="B622" s="1411"/>
      <c r="C622" s="1411"/>
      <c r="D622" s="1411"/>
      <c r="E622" s="1412"/>
      <c r="F622" s="1412"/>
      <c r="G622" s="1412"/>
      <c r="H622" s="1417" t="n">
        <f aca="false">SUM(H620:H621)</f>
        <v>0.0202696704</v>
      </c>
      <c r="I622" s="1414" t="s">
        <v>1739</v>
      </c>
      <c r="J622" s="1418" t="n">
        <f aca="false">$I$8</f>
        <v>3004.51</v>
      </c>
      <c r="K622" s="1419" t="n">
        <f aca="false">PRODUCT(H622,J622)</f>
        <v>60.900427413504</v>
      </c>
      <c r="L622" s="1398"/>
      <c r="M622" s="1398"/>
      <c r="N622" s="1398"/>
      <c r="O622" s="1398"/>
    </row>
    <row r="623" s="1379" customFormat="true" ht="13.5" hidden="false" customHeight="false" outlineLevel="0" collapsed="false">
      <c r="A623" s="1410"/>
      <c r="B623" s="1411"/>
      <c r="C623" s="1411"/>
      <c r="D623" s="1411"/>
      <c r="E623" s="1412"/>
      <c r="F623" s="1412"/>
      <c r="G623" s="1412"/>
      <c r="H623" s="1420"/>
      <c r="I623" s="1414"/>
      <c r="J623" s="1412"/>
      <c r="K623" s="1419"/>
      <c r="L623" s="1398"/>
      <c r="M623" s="1398"/>
      <c r="N623" s="1398"/>
      <c r="O623" s="1398"/>
    </row>
    <row r="624" s="1379" customFormat="true" ht="13.5" hidden="false" customHeight="true" outlineLevel="0" collapsed="false">
      <c r="A624" s="1410"/>
      <c r="B624" s="1405" t="s">
        <v>1741</v>
      </c>
      <c r="C624" s="1405"/>
      <c r="D624" s="1411"/>
      <c r="E624" s="1412"/>
      <c r="F624" s="1412"/>
      <c r="G624" s="1412"/>
      <c r="H624" s="1418"/>
      <c r="I624" s="1414"/>
      <c r="J624" s="1412"/>
      <c r="K624" s="1419"/>
      <c r="L624" s="1398"/>
      <c r="M624" s="1398"/>
      <c r="N624" s="1398"/>
      <c r="O624" s="1398"/>
    </row>
    <row r="625" s="1379" customFormat="true" ht="27" hidden="false" customHeight="true" outlineLevel="0" collapsed="false">
      <c r="A625" s="1410" t="n">
        <v>3</v>
      </c>
      <c r="B625" s="1411" t="s">
        <v>1742</v>
      </c>
      <c r="C625" s="1411"/>
      <c r="D625" s="1411" t="n">
        <v>3.142</v>
      </c>
      <c r="E625" s="1398" t="n">
        <f aca="false">(D612+D613*2+D614*2+D615)/1000</f>
        <v>0.561</v>
      </c>
      <c r="F625" s="1398" t="n">
        <f aca="false">D615/1000</f>
        <v>0.025</v>
      </c>
      <c r="G625" s="1412"/>
      <c r="H625" s="1413" t="n">
        <f aca="false">PRODUCT(D625:G625)</f>
        <v>0.04406655</v>
      </c>
      <c r="I625" s="1414" t="s">
        <v>1739</v>
      </c>
      <c r="J625" s="1412"/>
      <c r="K625" s="1419"/>
      <c r="L625" s="1398"/>
      <c r="M625" s="1398"/>
      <c r="N625" s="1398"/>
      <c r="O625" s="1398"/>
    </row>
    <row r="626" s="1379" customFormat="true" ht="13.5" hidden="false" customHeight="true" outlineLevel="0" collapsed="false">
      <c r="A626" s="1410" t="n">
        <v>4</v>
      </c>
      <c r="B626" s="1411" t="s">
        <v>1740</v>
      </c>
      <c r="C626" s="1411"/>
      <c r="D626" s="1411"/>
      <c r="E626" s="1412"/>
      <c r="F626" s="1412"/>
      <c r="G626" s="1412"/>
      <c r="H626" s="1416" t="n">
        <f aca="false">H625*0.05</f>
        <v>0.0022033275</v>
      </c>
      <c r="I626" s="1414" t="s">
        <v>1739</v>
      </c>
      <c r="J626" s="1412"/>
      <c r="K626" s="1419"/>
      <c r="L626" s="1398"/>
      <c r="M626" s="1398"/>
      <c r="N626" s="1398"/>
      <c r="O626" s="1398"/>
    </row>
    <row r="627" s="1428" customFormat="true" ht="15.75" hidden="false" customHeight="true" outlineLevel="0" collapsed="false">
      <c r="A627" s="1421"/>
      <c r="B627" s="1422"/>
      <c r="C627" s="1422"/>
      <c r="D627" s="1422"/>
      <c r="E627" s="1423"/>
      <c r="F627" s="1423"/>
      <c r="G627" s="1423"/>
      <c r="H627" s="1424" t="n">
        <f aca="false">SUM(H625:H626)</f>
        <v>0.0462698775</v>
      </c>
      <c r="I627" s="1425" t="s">
        <v>1739</v>
      </c>
      <c r="J627" s="1426" t="n">
        <f aca="false">$I$15</f>
        <v>2138.71</v>
      </c>
      <c r="K627" s="1419" t="n">
        <f aca="false">PRODUCT(H627,J627)</f>
        <v>98.957849708025</v>
      </c>
      <c r="L627" s="1427"/>
      <c r="M627" s="1427"/>
      <c r="N627" s="1427"/>
      <c r="O627" s="1427"/>
    </row>
    <row r="628" s="1379" customFormat="true" ht="13.5" hidden="false" customHeight="false" outlineLevel="0" collapsed="false">
      <c r="A628" s="1410"/>
      <c r="B628" s="1411"/>
      <c r="C628" s="1411"/>
      <c r="D628" s="1411"/>
      <c r="E628" s="1412"/>
      <c r="F628" s="1412"/>
      <c r="G628" s="1412"/>
      <c r="H628" s="1420"/>
      <c r="I628" s="1414"/>
      <c r="J628" s="1412"/>
      <c r="K628" s="1419"/>
      <c r="L628" s="1398"/>
      <c r="M628" s="1398"/>
      <c r="N628" s="1398"/>
      <c r="O628" s="1398"/>
    </row>
    <row r="629" s="1379" customFormat="true" ht="13.5" hidden="false" customHeight="true" outlineLevel="0" collapsed="false">
      <c r="A629" s="1410"/>
      <c r="B629" s="1405" t="s">
        <v>1743</v>
      </c>
      <c r="C629" s="1405"/>
      <c r="D629" s="1411"/>
      <c r="E629" s="1412"/>
      <c r="F629" s="1412"/>
      <c r="G629" s="1412"/>
      <c r="H629" s="1413"/>
      <c r="I629" s="1414"/>
      <c r="J629" s="1412"/>
      <c r="K629" s="1419"/>
      <c r="L629" s="1398"/>
      <c r="M629" s="1398"/>
      <c r="N629" s="1398"/>
      <c r="O629" s="1398"/>
    </row>
    <row r="630" s="1379" customFormat="true" ht="13.5" hidden="false" customHeight="true" outlineLevel="0" collapsed="false">
      <c r="A630" s="1410" t="n">
        <v>5</v>
      </c>
      <c r="B630" s="1411" t="s">
        <v>1744</v>
      </c>
      <c r="C630" s="1411"/>
      <c r="D630" s="1411" t="n">
        <v>3.142</v>
      </c>
      <c r="E630" s="1429" t="n">
        <f aca="false">(D612+D614*2+D613*2)/1000</f>
        <v>0.536</v>
      </c>
      <c r="F630" s="1398" t="n">
        <v>8</v>
      </c>
      <c r="G630" s="1411"/>
      <c r="H630" s="1413" t="n">
        <f aca="false">PRODUCT(D630:G630)</f>
        <v>13.472896</v>
      </c>
      <c r="I630" s="1430" t="s">
        <v>1745</v>
      </c>
      <c r="J630" s="1418"/>
      <c r="K630" s="1419"/>
      <c r="L630" s="1398"/>
      <c r="M630" s="1398"/>
      <c r="N630" s="1398"/>
      <c r="O630" s="1398"/>
    </row>
    <row r="631" s="1379" customFormat="true" ht="12.75" hidden="false" customHeight="true" outlineLevel="0" collapsed="false">
      <c r="A631" s="1410"/>
      <c r="B631" s="1411"/>
      <c r="C631" s="1411"/>
      <c r="D631" s="1411"/>
      <c r="E631" s="1412"/>
      <c r="F631" s="1412"/>
      <c r="G631" s="1411"/>
      <c r="H631" s="1418" t="n">
        <f aca="false">H630*0.22/5</f>
        <v>0.592807424</v>
      </c>
      <c r="I631" s="1430" t="s">
        <v>1746</v>
      </c>
      <c r="J631" s="1418" t="n">
        <f aca="false">$I$17</f>
        <v>36000</v>
      </c>
      <c r="K631" s="1419" t="n">
        <f aca="false">H631*J631*0.001/5</f>
        <v>4.2682134528</v>
      </c>
      <c r="L631" s="1398"/>
      <c r="M631" s="1398"/>
      <c r="N631" s="1398"/>
      <c r="O631" s="1398"/>
    </row>
    <row r="632" s="1379" customFormat="true" ht="13.5" hidden="false" customHeight="true" outlineLevel="0" collapsed="false">
      <c r="A632" s="1410"/>
      <c r="B632" s="1405" t="s">
        <v>1747</v>
      </c>
      <c r="C632" s="1405"/>
      <c r="D632" s="1411"/>
      <c r="E632" s="1412"/>
      <c r="F632" s="1412"/>
      <c r="G632" s="1412"/>
      <c r="H632" s="1413"/>
      <c r="I632" s="1414"/>
      <c r="J632" s="1418"/>
      <c r="K632" s="1419"/>
      <c r="L632" s="1398"/>
      <c r="M632" s="1398"/>
      <c r="N632" s="1398"/>
      <c r="O632" s="1398"/>
    </row>
    <row r="633" s="1379" customFormat="true" ht="27" hidden="false" customHeight="true" outlineLevel="0" collapsed="false">
      <c r="A633" s="1410" t="n">
        <v>6</v>
      </c>
      <c r="B633" s="1411" t="s">
        <v>1748</v>
      </c>
      <c r="C633" s="1411"/>
      <c r="D633" s="1411"/>
      <c r="E633" s="1412"/>
      <c r="F633" s="1412"/>
      <c r="G633" s="1412"/>
      <c r="H633" s="1413"/>
      <c r="I633" s="1414"/>
      <c r="J633" s="1418"/>
      <c r="K633" s="1419"/>
      <c r="L633" s="1398"/>
      <c r="M633" s="1398"/>
      <c r="N633" s="1398"/>
      <c r="O633" s="1398"/>
    </row>
    <row r="634" s="1379" customFormat="true" ht="13.5" hidden="false" customHeight="true" outlineLevel="0" collapsed="false">
      <c r="A634" s="1410"/>
      <c r="B634" s="1411" t="s">
        <v>1749</v>
      </c>
      <c r="C634" s="1411"/>
      <c r="D634" s="1411" t="n">
        <v>3.142</v>
      </c>
      <c r="E634" s="1429" t="n">
        <f aca="false">E630</f>
        <v>0.536</v>
      </c>
      <c r="F634" s="1398" t="n">
        <v>1</v>
      </c>
      <c r="G634" s="1418"/>
      <c r="H634" s="1413" t="n">
        <f aca="false">PRODUCT(D634:G634)</f>
        <v>1.684112</v>
      </c>
      <c r="I634" s="1414" t="s">
        <v>1750</v>
      </c>
      <c r="J634" s="1431" t="n">
        <f aca="false">wiremesh!$L$21</f>
        <v>77.8</v>
      </c>
      <c r="K634" s="1419" t="n">
        <f aca="false">H634*J634</f>
        <v>131.0239136</v>
      </c>
      <c r="L634" s="1398"/>
      <c r="M634" s="1398"/>
      <c r="N634" s="1398"/>
      <c r="O634" s="1398"/>
    </row>
    <row r="635" s="1379" customFormat="true" ht="13.5" hidden="false" customHeight="false" outlineLevel="0" collapsed="false">
      <c r="A635" s="1410"/>
      <c r="B635" s="1411"/>
      <c r="C635" s="1411"/>
      <c r="D635" s="1411"/>
      <c r="E635" s="1412"/>
      <c r="F635" s="1412"/>
      <c r="G635" s="1411"/>
      <c r="H635" s="1411"/>
      <c r="I635" s="1414"/>
      <c r="J635" s="1432"/>
      <c r="K635" s="1433"/>
      <c r="L635" s="1398"/>
      <c r="M635" s="1398"/>
      <c r="N635" s="1398"/>
      <c r="O635" s="1398"/>
    </row>
    <row r="636" s="1379" customFormat="true" ht="13.5" hidden="false" customHeight="true" outlineLevel="0" collapsed="false">
      <c r="A636" s="1410"/>
      <c r="B636" s="1405" t="s">
        <v>1751</v>
      </c>
      <c r="C636" s="1405"/>
      <c r="D636" s="1411"/>
      <c r="E636" s="1412"/>
      <c r="F636" s="1412"/>
      <c r="G636" s="1412"/>
      <c r="H636" s="1413"/>
      <c r="I636" s="1414"/>
      <c r="J636" s="1418"/>
      <c r="K636" s="1419"/>
      <c r="L636" s="1398"/>
      <c r="M636" s="1398"/>
      <c r="N636" s="1398"/>
      <c r="O636" s="1398"/>
    </row>
    <row r="637" s="1379" customFormat="true" ht="13.5" hidden="false" customHeight="true" outlineLevel="0" collapsed="false">
      <c r="A637" s="1410" t="n">
        <v>7</v>
      </c>
      <c r="B637" s="1411" t="s">
        <v>1752</v>
      </c>
      <c r="C637" s="1411"/>
      <c r="D637" s="1411" t="n">
        <v>3.142</v>
      </c>
      <c r="E637" s="1398" t="n">
        <f aca="false">E620</f>
        <v>0.512</v>
      </c>
      <c r="F637" s="1412" t="n">
        <v>1</v>
      </c>
      <c r="G637" s="1412"/>
      <c r="H637" s="1413" t="n">
        <f aca="false">PRODUCT(D637:G637)</f>
        <v>1.608704</v>
      </c>
      <c r="I637" s="1430" t="s">
        <v>1753</v>
      </c>
      <c r="J637" s="1418"/>
      <c r="K637" s="1419"/>
      <c r="L637" s="1398"/>
      <c r="M637" s="1398"/>
      <c r="N637" s="1398"/>
      <c r="O637" s="1398"/>
    </row>
    <row r="638" s="1379" customFormat="true" ht="13.5" hidden="false" customHeight="true" outlineLevel="0" collapsed="false">
      <c r="A638" s="1410" t="n">
        <v>8</v>
      </c>
      <c r="B638" s="1411" t="s">
        <v>1754</v>
      </c>
      <c r="C638" s="1411"/>
      <c r="D638" s="1411" t="n">
        <v>3.142</v>
      </c>
      <c r="E638" s="1398" t="n">
        <f aca="false">E625</f>
        <v>0.561</v>
      </c>
      <c r="F638" s="1412" t="n">
        <v>1</v>
      </c>
      <c r="G638" s="1412"/>
      <c r="H638" s="1413" t="n">
        <f aca="false">PRODUCT(D638:G638)</f>
        <v>1.762662</v>
      </c>
      <c r="I638" s="1430" t="s">
        <v>1753</v>
      </c>
      <c r="J638" s="1418"/>
      <c r="K638" s="1419"/>
      <c r="L638" s="1398"/>
      <c r="M638" s="1398"/>
      <c r="N638" s="1398"/>
      <c r="O638" s="1398"/>
    </row>
    <row r="639" s="1379" customFormat="true" ht="13.5" hidden="false" customHeight="false" outlineLevel="0" collapsed="false">
      <c r="A639" s="1410"/>
      <c r="B639" s="1411"/>
      <c r="C639" s="1411"/>
      <c r="D639" s="1411"/>
      <c r="E639" s="1412"/>
      <c r="F639" s="1412"/>
      <c r="G639" s="1412"/>
      <c r="H639" s="1434" t="n">
        <f aca="false">SUM(H637:H638)</f>
        <v>3.371366</v>
      </c>
      <c r="I639" s="1430" t="s">
        <v>1753</v>
      </c>
      <c r="J639" s="1431" t="n">
        <v>70</v>
      </c>
      <c r="K639" s="1419" t="n">
        <f aca="false">H639*J639</f>
        <v>235.99562</v>
      </c>
      <c r="L639" s="1398"/>
      <c r="M639" s="1398"/>
      <c r="N639" s="1398"/>
      <c r="O639" s="1398"/>
    </row>
    <row r="640" s="1379" customFormat="true" ht="13.5" hidden="false" customHeight="false" outlineLevel="0" collapsed="false">
      <c r="A640" s="1435"/>
      <c r="B640" s="1436"/>
      <c r="C640" s="1436"/>
      <c r="D640" s="1436"/>
      <c r="E640" s="1437"/>
      <c r="F640" s="1437"/>
      <c r="G640" s="1437"/>
      <c r="H640" s="1438"/>
      <c r="I640" s="1437"/>
      <c r="J640" s="1437"/>
      <c r="K640" s="1439"/>
      <c r="L640" s="1398"/>
      <c r="M640" s="1398"/>
      <c r="N640" s="1398"/>
      <c r="O640" s="1398"/>
    </row>
    <row r="641" s="838" customFormat="true" ht="16.5" hidden="false" customHeight="true" outlineLevel="0" collapsed="false">
      <c r="A641" s="1440"/>
      <c r="B641" s="833" t="s">
        <v>1418</v>
      </c>
      <c r="C641" s="833"/>
      <c r="D641" s="833"/>
      <c r="E641" s="1441"/>
      <c r="F641" s="1441"/>
      <c r="G641" s="1441"/>
      <c r="H641" s="1442"/>
      <c r="I641" s="1443" t="s">
        <v>1755</v>
      </c>
      <c r="J641" s="1441"/>
      <c r="K641" s="1444" t="n">
        <f aca="false">ROUND(SUM(K619:K640),0)</f>
        <v>531</v>
      </c>
      <c r="L641" s="1445"/>
      <c r="M641" s="1445"/>
      <c r="N641" s="1445"/>
      <c r="O641" s="1445"/>
    </row>
    <row r="642" s="1379" customFormat="true" ht="13.5" hidden="false" customHeight="false" outlineLevel="0" collapsed="false"/>
    <row r="643" s="1379" customFormat="true" ht="13.5" hidden="false" customHeight="false" outlineLevel="0" collapsed="false"/>
    <row r="644" s="1379" customFormat="true" ht="13.5" hidden="false" customHeight="false" outlineLevel="0" collapsed="false"/>
    <row r="645" s="1379" customFormat="true" ht="13.5" hidden="false" customHeight="false" outlineLevel="0" collapsed="false"/>
    <row r="646" s="1379" customFormat="true" ht="13.5" hidden="false" customHeight="false" outlineLevel="0" collapsed="false"/>
    <row r="647" s="1379" customFormat="true" ht="13.5" hidden="false" customHeight="false" outlineLevel="0" collapsed="false"/>
    <row r="648" s="1379" customFormat="true" ht="13.5" hidden="false" customHeight="false" outlineLevel="0" collapsed="false"/>
    <row r="649" s="1379" customFormat="true" ht="13.5" hidden="false" customHeight="false" outlineLevel="0" collapsed="false"/>
    <row r="650" s="1379" customFormat="true" ht="13.5" hidden="false" customHeight="false" outlineLevel="0" collapsed="false"/>
    <row r="651" s="1379" customFormat="true" ht="13.5" hidden="false" customHeight="false" outlineLevel="0" collapsed="false"/>
    <row r="652" s="1379" customFormat="true" ht="13.5" hidden="false" customHeight="false" outlineLevel="0" collapsed="false"/>
    <row r="653" s="1379" customFormat="true" ht="13.5" hidden="false" customHeight="false" outlineLevel="0" collapsed="false"/>
    <row r="654" s="1379" customFormat="true" ht="13.5" hidden="false" customHeight="false" outlineLevel="0" collapsed="false"/>
    <row r="655" s="1379" customFormat="true" ht="13.5" hidden="false" customHeight="false" outlineLevel="0" collapsed="false"/>
    <row r="656" s="1379" customFormat="true" ht="13.5" hidden="false" customHeight="false" outlineLevel="0" collapsed="false"/>
    <row r="657" s="1379" customFormat="true" ht="13.5" hidden="false" customHeight="false" outlineLevel="0" collapsed="false"/>
    <row r="658" s="1379" customFormat="true" ht="13.5" hidden="false" customHeight="false" outlineLevel="0" collapsed="false"/>
    <row r="659" s="1379" customFormat="true" ht="13.5" hidden="false" customHeight="false" outlineLevel="0" collapsed="false"/>
    <row r="660" s="1379" customFormat="true" ht="13.5" hidden="false" customHeight="false" outlineLevel="0" collapsed="false"/>
    <row r="661" s="1379" customFormat="true" ht="13.5" hidden="false" customHeight="false" outlineLevel="0" collapsed="false"/>
    <row r="662" s="1379" customFormat="true" ht="13.5" hidden="false" customHeight="false" outlineLevel="0" collapsed="false"/>
    <row r="663" s="1379" customFormat="true" ht="13.5" hidden="false" customHeight="false" outlineLevel="0" collapsed="false"/>
    <row r="664" s="1379" customFormat="true" ht="13.5" hidden="false" customHeight="false" outlineLevel="0" collapsed="false"/>
    <row r="665" s="1379" customFormat="true" ht="13.5" hidden="false" customHeight="false" outlineLevel="0" collapsed="false"/>
    <row r="666" s="1379" customFormat="true" ht="13.5" hidden="false" customHeight="false" outlineLevel="0" collapsed="false"/>
    <row r="667" s="1379" customFormat="true" ht="13.5" hidden="false" customHeight="false" outlineLevel="0" collapsed="false"/>
    <row r="668" s="1379" customFormat="true" ht="13.5" hidden="false" customHeight="false" outlineLevel="0" collapsed="false"/>
    <row r="669" s="1379" customFormat="true" ht="13.5" hidden="false" customHeight="false" outlineLevel="0" collapsed="false"/>
    <row r="670" s="1379" customFormat="true" ht="13.5" hidden="false" customHeight="false" outlineLevel="0" collapsed="false"/>
    <row r="671" s="1379" customFormat="true" ht="13.5" hidden="false" customHeight="false" outlineLevel="0" collapsed="false"/>
    <row r="672" s="1379" customFormat="true" ht="13.5" hidden="false" customHeight="false" outlineLevel="0" collapsed="false"/>
    <row r="673" s="1379" customFormat="true" ht="13.5" hidden="false" customHeight="false" outlineLevel="0" collapsed="false"/>
    <row r="674" s="1379" customFormat="true" ht="13.5" hidden="false" customHeight="false" outlineLevel="0" collapsed="false"/>
    <row r="675" s="1379" customFormat="true" ht="13.5" hidden="false" customHeight="false" outlineLevel="0" collapsed="false"/>
    <row r="676" s="1379" customFormat="true" ht="13.5" hidden="false" customHeight="false" outlineLevel="0" collapsed="false"/>
    <row r="677" s="1379" customFormat="true" ht="13.5" hidden="false" customHeight="false" outlineLevel="0" collapsed="false"/>
    <row r="678" s="1379" customFormat="true" ht="13.5" hidden="false" customHeight="false" outlineLevel="0" collapsed="false"/>
    <row r="679" s="1379" customFormat="true" ht="13.5" hidden="false" customHeight="false" outlineLevel="0" collapsed="false"/>
    <row r="680" s="1379" customFormat="true" ht="13.5" hidden="false" customHeight="false" outlineLevel="0" collapsed="false"/>
    <row r="681" s="1379" customFormat="true" ht="13.5" hidden="false" customHeight="false" outlineLevel="0" collapsed="false"/>
    <row r="682" s="1379" customFormat="true" ht="13.5" hidden="false" customHeight="false" outlineLevel="0" collapsed="false"/>
    <row r="683" s="1379" customFormat="true" ht="13.5" hidden="false" customHeight="false" outlineLevel="0" collapsed="false"/>
    <row r="684" s="1379" customFormat="true" ht="13.5" hidden="false" customHeight="false" outlineLevel="0" collapsed="false"/>
    <row r="685" s="1379" customFormat="true" ht="13.5" hidden="false" customHeight="false" outlineLevel="0" collapsed="false"/>
    <row r="686" s="1379" customFormat="true" ht="13.5" hidden="false" customHeight="false" outlineLevel="0" collapsed="false"/>
    <row r="687" s="1379" customFormat="true" ht="13.5" hidden="false" customHeight="false" outlineLevel="0" collapsed="false"/>
    <row r="688" s="1379" customFormat="true" ht="13.5" hidden="false" customHeight="false" outlineLevel="0" collapsed="false"/>
    <row r="689" s="1379" customFormat="true" ht="13.5" hidden="false" customHeight="false" outlineLevel="0" collapsed="false"/>
    <row r="690" s="1379" customFormat="true" ht="13.5" hidden="false" customHeight="false" outlineLevel="0" collapsed="false"/>
    <row r="691" s="1379" customFormat="true" ht="13.5" hidden="false" customHeight="false" outlineLevel="0" collapsed="false"/>
    <row r="692" s="1379" customFormat="true" ht="13.5" hidden="false" customHeight="false" outlineLevel="0" collapsed="false"/>
    <row r="693" s="1379" customFormat="true" ht="13.5" hidden="false" customHeight="false" outlineLevel="0" collapsed="false"/>
    <row r="694" s="1379" customFormat="true" ht="13.5" hidden="false" customHeight="false" outlineLevel="0" collapsed="false"/>
    <row r="695" s="1379" customFormat="true" ht="13.5" hidden="false" customHeight="false" outlineLevel="0" collapsed="false"/>
    <row r="696" s="1379" customFormat="true" ht="13.5" hidden="false" customHeight="false" outlineLevel="0" collapsed="false"/>
    <row r="697" s="1379" customFormat="true" ht="13.5" hidden="false" customHeight="false" outlineLevel="0" collapsed="false"/>
    <row r="698" s="1379" customFormat="true" ht="13.5" hidden="false" customHeight="false" outlineLevel="0" collapsed="false"/>
    <row r="699" s="1379" customFormat="true" ht="13.5" hidden="false" customHeight="false" outlineLevel="0" collapsed="false"/>
    <row r="700" s="1379" customFormat="true" ht="13.5" hidden="false" customHeight="false" outlineLevel="0" collapsed="false"/>
    <row r="701" s="1379" customFormat="true" ht="13.5" hidden="false" customHeight="false" outlineLevel="0" collapsed="false"/>
    <row r="702" s="1379" customFormat="true" ht="13.5" hidden="false" customHeight="false" outlineLevel="0" collapsed="false"/>
    <row r="703" s="1379" customFormat="true" ht="13.5" hidden="false" customHeight="false" outlineLevel="0" collapsed="false"/>
    <row r="704" s="1379" customFormat="true" ht="13.5" hidden="false" customHeight="false" outlineLevel="0" collapsed="false"/>
    <row r="705" s="1379" customFormat="true" ht="13.5" hidden="false" customHeight="false" outlineLevel="0" collapsed="false"/>
    <row r="706" s="1379" customFormat="true" ht="13.5" hidden="false" customHeight="false" outlineLevel="0" collapsed="false"/>
    <row r="707" s="1379" customFormat="true" ht="13.5" hidden="false" customHeight="false" outlineLevel="0" collapsed="false"/>
    <row r="708" s="1379" customFormat="true" ht="13.5" hidden="false" customHeight="false" outlineLevel="0" collapsed="false"/>
    <row r="709" s="1379" customFormat="true" ht="13.5" hidden="false" customHeight="false" outlineLevel="0" collapsed="false"/>
    <row r="710" s="1379" customFormat="true" ht="13.5" hidden="false" customHeight="false" outlineLevel="0" collapsed="false"/>
    <row r="711" s="1379" customFormat="true" ht="13.5" hidden="false" customHeight="false" outlineLevel="0" collapsed="false"/>
    <row r="712" s="1379" customFormat="true" ht="13.5" hidden="false" customHeight="false" outlineLevel="0" collapsed="false"/>
    <row r="713" s="1379" customFormat="true" ht="13.5" hidden="false" customHeight="false" outlineLevel="0" collapsed="false"/>
    <row r="714" s="1379" customFormat="true" ht="13.5" hidden="false" customHeight="false" outlineLevel="0" collapsed="false"/>
    <row r="715" s="1379" customFormat="true" ht="13.5" hidden="false" customHeight="false" outlineLevel="0" collapsed="false"/>
    <row r="716" s="1379" customFormat="true" ht="13.5" hidden="false" customHeight="false" outlineLevel="0" collapsed="false"/>
    <row r="717" s="1379" customFormat="true" ht="13.5" hidden="false" customHeight="false" outlineLevel="0" collapsed="false"/>
    <row r="718" s="1379" customFormat="true" ht="13.5" hidden="false" customHeight="false" outlineLevel="0" collapsed="false"/>
    <row r="719" s="1379" customFormat="true" ht="13.5" hidden="false" customHeight="false" outlineLevel="0" collapsed="false"/>
    <row r="720" s="1379" customFormat="true" ht="13.5" hidden="false" customHeight="false" outlineLevel="0" collapsed="false"/>
    <row r="721" s="1379" customFormat="true" ht="13.5" hidden="false" customHeight="false" outlineLevel="0" collapsed="false"/>
    <row r="722" s="1379" customFormat="true" ht="13.5" hidden="false" customHeight="false" outlineLevel="0" collapsed="false"/>
    <row r="723" s="1379" customFormat="true" ht="13.5" hidden="false" customHeight="false" outlineLevel="0" collapsed="false"/>
    <row r="724" s="1379" customFormat="true" ht="13.5" hidden="false" customHeight="false" outlineLevel="0" collapsed="false"/>
    <row r="725" s="1379" customFormat="true" ht="13.5" hidden="false" customHeight="false" outlineLevel="0" collapsed="false"/>
    <row r="726" s="1379" customFormat="true" ht="13.5" hidden="false" customHeight="false" outlineLevel="0" collapsed="false"/>
    <row r="727" s="1379" customFormat="true" ht="13.5" hidden="false" customHeight="false" outlineLevel="0" collapsed="false"/>
    <row r="728" s="1379" customFormat="true" ht="13.5" hidden="false" customHeight="false" outlineLevel="0" collapsed="false"/>
    <row r="729" s="1379" customFormat="true" ht="13.5" hidden="false" customHeight="false" outlineLevel="0" collapsed="false"/>
    <row r="730" s="1379" customFormat="true" ht="13.5" hidden="false" customHeight="false" outlineLevel="0" collapsed="false"/>
    <row r="731" s="1379" customFormat="true" ht="13.5" hidden="false" customHeight="false" outlineLevel="0" collapsed="false"/>
    <row r="732" s="1379" customFormat="true" ht="13.5" hidden="false" customHeight="false" outlineLevel="0" collapsed="false"/>
    <row r="733" s="1379" customFormat="true" ht="13.5" hidden="false" customHeight="false" outlineLevel="0" collapsed="false"/>
    <row r="734" s="1379" customFormat="true" ht="13.5" hidden="false" customHeight="false" outlineLevel="0" collapsed="false"/>
    <row r="735" s="1379" customFormat="true" ht="13.5" hidden="false" customHeight="false" outlineLevel="0" collapsed="false"/>
    <row r="736" s="1379" customFormat="true" ht="13.5" hidden="false" customHeight="false" outlineLevel="0" collapsed="false"/>
    <row r="737" s="1379" customFormat="true" ht="13.5" hidden="false" customHeight="false" outlineLevel="0" collapsed="false"/>
    <row r="738" s="1379" customFormat="true" ht="13.5" hidden="false" customHeight="false" outlineLevel="0" collapsed="false"/>
    <row r="739" s="1379" customFormat="true" ht="13.5" hidden="false" customHeight="false" outlineLevel="0" collapsed="false"/>
    <row r="740" s="1379" customFormat="true" ht="13.5" hidden="false" customHeight="false" outlineLevel="0" collapsed="false"/>
    <row r="741" s="1379" customFormat="true" ht="13.5" hidden="false" customHeight="false" outlineLevel="0" collapsed="false"/>
    <row r="742" s="1379" customFormat="true" ht="13.5" hidden="false" customHeight="false" outlineLevel="0" collapsed="false"/>
    <row r="743" s="1379" customFormat="true" ht="13.5" hidden="false" customHeight="false" outlineLevel="0" collapsed="false"/>
    <row r="744" s="1379" customFormat="true" ht="13.5" hidden="false" customHeight="false" outlineLevel="0" collapsed="false"/>
    <row r="745" s="1379" customFormat="true" ht="13.5" hidden="false" customHeight="false" outlineLevel="0" collapsed="false"/>
    <row r="746" s="1379" customFormat="true" ht="13.5" hidden="false" customHeight="false" outlineLevel="0" collapsed="false"/>
    <row r="747" s="1379" customFormat="true" ht="13.5" hidden="false" customHeight="false" outlineLevel="0" collapsed="false"/>
    <row r="748" s="1379" customFormat="true" ht="13.5" hidden="false" customHeight="false" outlineLevel="0" collapsed="false"/>
    <row r="749" s="1379" customFormat="true" ht="13.5" hidden="false" customHeight="false" outlineLevel="0" collapsed="false"/>
    <row r="750" s="1379" customFormat="true" ht="13.5" hidden="false" customHeight="false" outlineLevel="0" collapsed="false"/>
    <row r="751" s="1379" customFormat="true" ht="13.5" hidden="false" customHeight="false" outlineLevel="0" collapsed="false"/>
    <row r="752" s="1379" customFormat="true" ht="13.5" hidden="false" customHeight="false" outlineLevel="0" collapsed="false"/>
    <row r="753" s="1379" customFormat="true" ht="13.5" hidden="false" customHeight="false" outlineLevel="0" collapsed="false"/>
    <row r="754" s="1379" customFormat="true" ht="13.5" hidden="false" customHeight="false" outlineLevel="0" collapsed="false"/>
    <row r="755" s="1379" customFormat="true" ht="13.5" hidden="false" customHeight="false" outlineLevel="0" collapsed="false"/>
    <row r="756" s="1379" customFormat="true" ht="13.5" hidden="false" customHeight="false" outlineLevel="0" collapsed="false"/>
    <row r="757" s="1379" customFormat="true" ht="13.5" hidden="false" customHeight="false" outlineLevel="0" collapsed="false"/>
    <row r="758" s="1379" customFormat="true" ht="13.5" hidden="false" customHeight="false" outlineLevel="0" collapsed="false"/>
    <row r="759" s="1379" customFormat="true" ht="13.5" hidden="false" customHeight="false" outlineLevel="0" collapsed="false"/>
    <row r="760" s="1379" customFormat="true" ht="13.5" hidden="false" customHeight="false" outlineLevel="0" collapsed="false"/>
    <row r="761" s="1379" customFormat="true" ht="13.5" hidden="false" customHeight="false" outlineLevel="0" collapsed="false"/>
    <row r="762" s="1379" customFormat="true" ht="13.5" hidden="false" customHeight="false" outlineLevel="0" collapsed="false"/>
    <row r="763" s="1379" customFormat="true" ht="13.5" hidden="false" customHeight="false" outlineLevel="0" collapsed="false"/>
    <row r="764" s="1379" customFormat="true" ht="13.5" hidden="false" customHeight="false" outlineLevel="0" collapsed="false"/>
    <row r="765" s="1379" customFormat="true" ht="13.5" hidden="false" customHeight="false" outlineLevel="0" collapsed="false"/>
    <row r="766" s="1379" customFormat="true" ht="13.5" hidden="false" customHeight="false" outlineLevel="0" collapsed="false"/>
    <row r="767" s="1379" customFormat="true" ht="13.5" hidden="false" customHeight="false" outlineLevel="0" collapsed="false"/>
    <row r="768" s="1379" customFormat="true" ht="13.5" hidden="false" customHeight="false" outlineLevel="0" collapsed="false"/>
    <row r="769" s="1379" customFormat="true" ht="13.5" hidden="false" customHeight="false" outlineLevel="0" collapsed="false"/>
    <row r="770" s="1379" customFormat="true" ht="13.5" hidden="false" customHeight="false" outlineLevel="0" collapsed="false"/>
    <row r="771" s="1379" customFormat="true" ht="13.5" hidden="false" customHeight="false" outlineLevel="0" collapsed="false"/>
    <row r="772" s="1379" customFormat="true" ht="13.5" hidden="false" customHeight="false" outlineLevel="0" collapsed="false"/>
    <row r="773" s="1379" customFormat="true" ht="13.5" hidden="false" customHeight="false" outlineLevel="0" collapsed="false"/>
    <row r="774" s="1379" customFormat="true" ht="13.5" hidden="false" customHeight="false" outlineLevel="0" collapsed="false"/>
    <row r="775" s="1379" customFormat="true" ht="13.5" hidden="false" customHeight="false" outlineLevel="0" collapsed="false"/>
    <row r="776" s="1379" customFormat="true" ht="13.5" hidden="false" customHeight="false" outlineLevel="0" collapsed="false"/>
    <row r="777" s="1379" customFormat="true" ht="13.5" hidden="false" customHeight="false" outlineLevel="0" collapsed="false"/>
    <row r="778" s="1379" customFormat="true" ht="13.5" hidden="false" customHeight="false" outlineLevel="0" collapsed="false"/>
    <row r="779" s="1379" customFormat="true" ht="13.5" hidden="false" customHeight="false" outlineLevel="0" collapsed="false"/>
    <row r="780" s="1379" customFormat="true" ht="13.5" hidden="false" customHeight="false" outlineLevel="0" collapsed="false"/>
    <row r="781" s="1379" customFormat="true" ht="13.5" hidden="false" customHeight="false" outlineLevel="0" collapsed="false"/>
    <row r="782" s="1379" customFormat="true" ht="13.5" hidden="false" customHeight="false" outlineLevel="0" collapsed="false"/>
    <row r="783" s="1379" customFormat="true" ht="13.5" hidden="false" customHeight="false" outlineLevel="0" collapsed="false"/>
    <row r="784" s="1379" customFormat="true" ht="13.5" hidden="false" customHeight="false" outlineLevel="0" collapsed="false"/>
    <row r="785" s="1379" customFormat="true" ht="13.5" hidden="false" customHeight="false" outlineLevel="0" collapsed="false"/>
    <row r="786" s="1379" customFormat="true" ht="13.5" hidden="false" customHeight="false" outlineLevel="0" collapsed="false"/>
    <row r="787" s="1379" customFormat="true" ht="13.5" hidden="false" customHeight="false" outlineLevel="0" collapsed="false"/>
    <row r="788" s="1379" customFormat="true" ht="13.5" hidden="false" customHeight="false" outlineLevel="0" collapsed="false"/>
    <row r="789" s="1379" customFormat="true" ht="13.5" hidden="false" customHeight="false" outlineLevel="0" collapsed="false"/>
    <row r="790" s="1379" customFormat="true" ht="13.5" hidden="false" customHeight="false" outlineLevel="0" collapsed="false"/>
    <row r="791" s="1379" customFormat="true" ht="13.5" hidden="false" customHeight="false" outlineLevel="0" collapsed="false"/>
    <row r="792" s="1379" customFormat="true" ht="13.5" hidden="false" customHeight="false" outlineLevel="0" collapsed="false"/>
    <row r="793" s="1379" customFormat="true" ht="13.5" hidden="false" customHeight="false" outlineLevel="0" collapsed="false"/>
    <row r="794" s="1379" customFormat="true" ht="13.5" hidden="false" customHeight="false" outlineLevel="0" collapsed="false"/>
    <row r="795" s="1379" customFormat="true" ht="13.5" hidden="false" customHeight="false" outlineLevel="0" collapsed="false"/>
    <row r="796" s="1379" customFormat="true" ht="13.5" hidden="false" customHeight="false" outlineLevel="0" collapsed="false"/>
    <row r="797" s="1379" customFormat="true" ht="13.5" hidden="false" customHeight="false" outlineLevel="0" collapsed="false"/>
    <row r="798" s="1379" customFormat="true" ht="13.5" hidden="false" customHeight="false" outlineLevel="0" collapsed="false"/>
    <row r="799" s="1379" customFormat="true" ht="13.5" hidden="false" customHeight="false" outlineLevel="0" collapsed="false"/>
    <row r="800" s="1379" customFormat="true" ht="13.5" hidden="false" customHeight="false" outlineLevel="0" collapsed="false"/>
    <row r="801" s="1379" customFormat="true" ht="13.5" hidden="false" customHeight="false" outlineLevel="0" collapsed="false"/>
    <row r="802" s="1379" customFormat="true" ht="13.5" hidden="false" customHeight="false" outlineLevel="0" collapsed="false"/>
    <row r="803" s="1379" customFormat="true" ht="13.5" hidden="false" customHeight="false" outlineLevel="0" collapsed="false"/>
    <row r="804" s="1379" customFormat="true" ht="13.5" hidden="false" customHeight="false" outlineLevel="0" collapsed="false"/>
    <row r="805" s="1379" customFormat="true" ht="13.5" hidden="false" customHeight="false" outlineLevel="0" collapsed="false"/>
    <row r="806" s="1379" customFormat="true" ht="13.5" hidden="false" customHeight="false" outlineLevel="0" collapsed="false"/>
    <row r="807" s="1379" customFormat="true" ht="13.5" hidden="false" customHeight="false" outlineLevel="0" collapsed="false"/>
    <row r="808" s="1379" customFormat="true" ht="13.5" hidden="false" customHeight="false" outlineLevel="0" collapsed="false"/>
    <row r="809" s="1379" customFormat="true" ht="13.5" hidden="false" customHeight="false" outlineLevel="0" collapsed="false"/>
    <row r="810" s="1379" customFormat="true" ht="13.5" hidden="false" customHeight="false" outlineLevel="0" collapsed="false"/>
    <row r="811" s="1379" customFormat="true" ht="13.5" hidden="false" customHeight="false" outlineLevel="0" collapsed="false"/>
    <row r="812" s="1379" customFormat="true" ht="13.5" hidden="false" customHeight="false" outlineLevel="0" collapsed="false"/>
    <row r="813" s="1379" customFormat="true" ht="13.5" hidden="false" customHeight="false" outlineLevel="0" collapsed="false"/>
    <row r="814" s="1379" customFormat="true" ht="13.5" hidden="false" customHeight="false" outlineLevel="0" collapsed="false"/>
    <row r="815" s="1379" customFormat="true" ht="13.5" hidden="false" customHeight="false" outlineLevel="0" collapsed="false"/>
    <row r="816" s="1379" customFormat="true" ht="13.5" hidden="false" customHeight="false" outlineLevel="0" collapsed="false"/>
    <row r="817" s="1379" customFormat="true" ht="13.5" hidden="false" customHeight="false" outlineLevel="0" collapsed="false"/>
    <row r="818" s="1379" customFormat="true" ht="13.5" hidden="false" customHeight="false" outlineLevel="0" collapsed="false"/>
    <row r="819" s="1379" customFormat="true" ht="13.5" hidden="false" customHeight="false" outlineLevel="0" collapsed="false"/>
    <row r="820" s="1379" customFormat="true" ht="13.5" hidden="false" customHeight="false" outlineLevel="0" collapsed="false"/>
    <row r="821" s="1379" customFormat="true" ht="13.5" hidden="false" customHeight="false" outlineLevel="0" collapsed="false"/>
    <row r="822" s="1379" customFormat="true" ht="13.5" hidden="false" customHeight="false" outlineLevel="0" collapsed="false"/>
    <row r="823" s="1379" customFormat="true" ht="13.5" hidden="false" customHeight="false" outlineLevel="0" collapsed="false"/>
    <row r="824" s="1379" customFormat="true" ht="13.5" hidden="false" customHeight="false" outlineLevel="0" collapsed="false"/>
    <row r="825" s="1379" customFormat="true" ht="13.5" hidden="false" customHeight="false" outlineLevel="0" collapsed="false"/>
    <row r="826" s="1379" customFormat="true" ht="13.5" hidden="false" customHeight="false" outlineLevel="0" collapsed="false"/>
    <row r="827" s="1379" customFormat="true" ht="13.5" hidden="false" customHeight="false" outlineLevel="0" collapsed="false"/>
    <row r="828" s="1379" customFormat="true" ht="13.5" hidden="false" customHeight="false" outlineLevel="0" collapsed="false"/>
    <row r="829" s="1379" customFormat="true" ht="13.5" hidden="false" customHeight="false" outlineLevel="0" collapsed="false"/>
    <row r="830" s="1379" customFormat="true" ht="13.5" hidden="false" customHeight="false" outlineLevel="0" collapsed="false"/>
    <row r="831" s="1379" customFormat="true" ht="13.5" hidden="false" customHeight="false" outlineLevel="0" collapsed="false"/>
    <row r="832" s="1379" customFormat="true" ht="13.5" hidden="false" customHeight="false" outlineLevel="0" collapsed="false"/>
    <row r="833" s="1379" customFormat="true" ht="13.5" hidden="false" customHeight="false" outlineLevel="0" collapsed="false"/>
    <row r="834" s="1379" customFormat="true" ht="13.5" hidden="false" customHeight="false" outlineLevel="0" collapsed="false"/>
    <row r="835" s="1379" customFormat="true" ht="13.5" hidden="false" customHeight="false" outlineLevel="0" collapsed="false"/>
    <row r="836" s="1379" customFormat="true" ht="13.5" hidden="false" customHeight="false" outlineLevel="0" collapsed="false"/>
    <row r="837" s="1379" customFormat="true" ht="13.5" hidden="false" customHeight="false" outlineLevel="0" collapsed="false"/>
    <row r="838" s="1379" customFormat="true" ht="13.5" hidden="false" customHeight="false" outlineLevel="0" collapsed="false"/>
    <row r="839" s="1379" customFormat="true" ht="13.5" hidden="false" customHeight="false" outlineLevel="0" collapsed="false"/>
    <row r="840" s="1379" customFormat="true" ht="13.5" hidden="false" customHeight="false" outlineLevel="0" collapsed="false"/>
    <row r="841" s="1379" customFormat="true" ht="13.5" hidden="false" customHeight="false" outlineLevel="0" collapsed="false"/>
    <row r="842" s="1379" customFormat="true" ht="13.5" hidden="false" customHeight="false" outlineLevel="0" collapsed="false"/>
    <row r="843" s="1379" customFormat="true" ht="13.5" hidden="false" customHeight="false" outlineLevel="0" collapsed="false"/>
    <row r="844" s="1379" customFormat="true" ht="13.5" hidden="false" customHeight="false" outlineLevel="0" collapsed="false"/>
    <row r="845" s="1379" customFormat="true" ht="13.5" hidden="false" customHeight="false" outlineLevel="0" collapsed="false"/>
    <row r="846" s="1379" customFormat="true" ht="13.5" hidden="false" customHeight="false" outlineLevel="0" collapsed="false"/>
    <row r="847" s="1379" customFormat="true" ht="13.5" hidden="false" customHeight="false" outlineLevel="0" collapsed="false"/>
    <row r="848" s="1379" customFormat="true" ht="13.5" hidden="false" customHeight="false" outlineLevel="0" collapsed="false"/>
    <row r="849" s="1379" customFormat="true" ht="13.5" hidden="false" customHeight="false" outlineLevel="0" collapsed="false"/>
    <row r="850" s="1379" customFormat="true" ht="13.5" hidden="false" customHeight="false" outlineLevel="0" collapsed="false"/>
    <row r="851" s="1379" customFormat="true" ht="13.5" hidden="false" customHeight="false" outlineLevel="0" collapsed="false"/>
    <row r="852" s="1379" customFormat="true" ht="13.5" hidden="false" customHeight="false" outlineLevel="0" collapsed="false"/>
    <row r="853" s="1379" customFormat="true" ht="13.5" hidden="false" customHeight="false" outlineLevel="0" collapsed="false"/>
    <row r="854" s="1379" customFormat="true" ht="13.5" hidden="false" customHeight="false" outlineLevel="0" collapsed="false"/>
    <row r="855" s="1379" customFormat="true" ht="13.5" hidden="false" customHeight="false" outlineLevel="0" collapsed="false"/>
    <row r="856" s="1379" customFormat="true" ht="13.5" hidden="false" customHeight="false" outlineLevel="0" collapsed="false"/>
    <row r="857" s="1379" customFormat="true" ht="13.5" hidden="false" customHeight="false" outlineLevel="0" collapsed="false"/>
    <row r="858" s="1379" customFormat="true" ht="13.5" hidden="false" customHeight="false" outlineLevel="0" collapsed="false"/>
    <row r="859" s="1379" customFormat="true" ht="13.5" hidden="false" customHeight="false" outlineLevel="0" collapsed="false"/>
    <row r="860" s="1379" customFormat="true" ht="13.5" hidden="false" customHeight="false" outlineLevel="0" collapsed="false"/>
    <row r="861" s="1379" customFormat="true" ht="13.5" hidden="false" customHeight="false" outlineLevel="0" collapsed="false"/>
    <row r="862" s="1379" customFormat="true" ht="13.5" hidden="false" customHeight="false" outlineLevel="0" collapsed="false"/>
    <row r="863" s="1379" customFormat="true" ht="13.5" hidden="false" customHeight="false" outlineLevel="0" collapsed="false"/>
    <row r="864" s="1379" customFormat="true" ht="13.5" hidden="false" customHeight="false" outlineLevel="0" collapsed="false"/>
    <row r="865" s="1379" customFormat="true" ht="13.5" hidden="false" customHeight="false" outlineLevel="0" collapsed="false"/>
    <row r="866" s="1379" customFormat="true" ht="13.5" hidden="false" customHeight="false" outlineLevel="0" collapsed="false"/>
    <row r="867" s="1379" customFormat="true" ht="13.5" hidden="false" customHeight="false" outlineLevel="0" collapsed="false"/>
    <row r="868" s="1379" customFormat="true" ht="13.5" hidden="false" customHeight="false" outlineLevel="0" collapsed="false"/>
    <row r="869" s="1379" customFormat="true" ht="13.5" hidden="false" customHeight="false" outlineLevel="0" collapsed="false"/>
    <row r="870" s="1379" customFormat="true" ht="13.5" hidden="false" customHeight="false" outlineLevel="0" collapsed="false"/>
    <row r="871" s="1379" customFormat="true" ht="13.5" hidden="false" customHeight="false" outlineLevel="0" collapsed="false"/>
    <row r="872" s="1379" customFormat="true" ht="13.5" hidden="false" customHeight="false" outlineLevel="0" collapsed="false"/>
    <row r="873" s="1379" customFormat="true" ht="13.5" hidden="false" customHeight="false" outlineLevel="0" collapsed="false"/>
    <row r="874" s="1379" customFormat="true" ht="13.5" hidden="false" customHeight="false" outlineLevel="0" collapsed="false"/>
    <row r="875" s="1379" customFormat="true" ht="13.5" hidden="false" customHeight="false" outlineLevel="0" collapsed="false"/>
    <row r="876" s="1379" customFormat="true" ht="13.5" hidden="false" customHeight="false" outlineLevel="0" collapsed="false"/>
    <row r="877" s="1379" customFormat="true" ht="13.5" hidden="false" customHeight="false" outlineLevel="0" collapsed="false"/>
    <row r="878" s="1379" customFormat="true" ht="13.5" hidden="false" customHeight="false" outlineLevel="0" collapsed="false"/>
    <row r="879" s="1379" customFormat="true" ht="13.5" hidden="false" customHeight="false" outlineLevel="0" collapsed="false"/>
    <row r="880" s="1379" customFormat="true" ht="13.5" hidden="false" customHeight="false" outlineLevel="0" collapsed="false"/>
    <row r="881" s="1379" customFormat="true" ht="13.5" hidden="false" customHeight="false" outlineLevel="0" collapsed="false"/>
    <row r="882" s="1379" customFormat="true" ht="13.5" hidden="false" customHeight="false" outlineLevel="0" collapsed="false"/>
    <row r="883" s="1379" customFormat="true" ht="13.5" hidden="false" customHeight="false" outlineLevel="0" collapsed="false"/>
    <row r="884" s="1379" customFormat="true" ht="13.5" hidden="false" customHeight="false" outlineLevel="0" collapsed="false"/>
    <row r="885" s="1379" customFormat="true" ht="13.5" hidden="false" customHeight="false" outlineLevel="0" collapsed="false"/>
    <row r="886" s="1379" customFormat="true" ht="13.5" hidden="false" customHeight="false" outlineLevel="0" collapsed="false"/>
    <row r="887" s="1379" customFormat="true" ht="13.5" hidden="false" customHeight="false" outlineLevel="0" collapsed="false"/>
    <row r="888" s="1379" customFormat="true" ht="13.5" hidden="false" customHeight="false" outlineLevel="0" collapsed="false"/>
    <row r="889" s="1379" customFormat="true" ht="13.5" hidden="false" customHeight="false" outlineLevel="0" collapsed="false"/>
    <row r="890" s="1379" customFormat="true" ht="13.5" hidden="false" customHeight="false" outlineLevel="0" collapsed="false"/>
    <row r="891" s="1379" customFormat="true" ht="13.5" hidden="false" customHeight="false" outlineLevel="0" collapsed="false"/>
    <row r="892" s="1379" customFormat="true" ht="13.5" hidden="false" customHeight="false" outlineLevel="0" collapsed="false"/>
    <row r="893" s="1379" customFormat="true" ht="13.5" hidden="false" customHeight="false" outlineLevel="0" collapsed="false"/>
    <row r="894" s="1379" customFormat="true" ht="13.5" hidden="false" customHeight="false" outlineLevel="0" collapsed="false"/>
    <row r="895" s="1379" customFormat="true" ht="13.5" hidden="false" customHeight="false" outlineLevel="0" collapsed="false"/>
    <row r="896" s="1379" customFormat="true" ht="13.5" hidden="false" customHeight="false" outlineLevel="0" collapsed="false"/>
    <row r="897" s="1379" customFormat="true" ht="13.5" hidden="false" customHeight="false" outlineLevel="0" collapsed="false"/>
    <row r="898" s="1379" customFormat="true" ht="13.5" hidden="false" customHeight="false" outlineLevel="0" collapsed="false"/>
    <row r="899" s="1379" customFormat="true" ht="13.5" hidden="false" customHeight="false" outlineLevel="0" collapsed="false"/>
    <row r="900" s="1379" customFormat="true" ht="13.5" hidden="false" customHeight="false" outlineLevel="0" collapsed="false"/>
    <row r="901" s="1379" customFormat="true" ht="13.5" hidden="false" customHeight="false" outlineLevel="0" collapsed="false"/>
    <row r="902" s="1379" customFormat="true" ht="13.5" hidden="false" customHeight="false" outlineLevel="0" collapsed="false"/>
    <row r="903" s="1379" customFormat="true" ht="13.5" hidden="false" customHeight="false" outlineLevel="0" collapsed="false"/>
    <row r="904" s="1379" customFormat="true" ht="13.5" hidden="false" customHeight="false" outlineLevel="0" collapsed="false"/>
    <row r="905" s="1379" customFormat="true" ht="13.5" hidden="false" customHeight="false" outlineLevel="0" collapsed="false"/>
    <row r="906" s="1379" customFormat="true" ht="13.5" hidden="false" customHeight="false" outlineLevel="0" collapsed="false"/>
    <row r="907" s="1379" customFormat="true" ht="13.5" hidden="false" customHeight="false" outlineLevel="0" collapsed="false"/>
    <row r="908" s="1379" customFormat="true" ht="13.5" hidden="false" customHeight="false" outlineLevel="0" collapsed="false"/>
    <row r="909" s="1379" customFormat="true" ht="13.5" hidden="false" customHeight="false" outlineLevel="0" collapsed="false"/>
    <row r="910" s="1379" customFormat="true" ht="13.5" hidden="false" customHeight="false" outlineLevel="0" collapsed="false"/>
    <row r="911" s="1379" customFormat="true" ht="13.5" hidden="false" customHeight="false" outlineLevel="0" collapsed="false"/>
    <row r="912" s="1379" customFormat="true" ht="13.5" hidden="false" customHeight="false" outlineLevel="0" collapsed="false"/>
    <row r="913" s="1379" customFormat="true" ht="13.5" hidden="false" customHeight="false" outlineLevel="0" collapsed="false"/>
    <row r="914" s="1379" customFormat="true" ht="13.5" hidden="false" customHeight="false" outlineLevel="0" collapsed="false"/>
    <row r="915" s="1379" customFormat="true" ht="13.5" hidden="false" customHeight="false" outlineLevel="0" collapsed="false"/>
    <row r="916" s="1379" customFormat="true" ht="13.5" hidden="false" customHeight="false" outlineLevel="0" collapsed="false"/>
    <row r="917" s="1379" customFormat="true" ht="13.5" hidden="false" customHeight="false" outlineLevel="0" collapsed="false"/>
    <row r="918" s="1379" customFormat="true" ht="13.5" hidden="false" customHeight="false" outlineLevel="0" collapsed="false"/>
    <row r="919" s="1379" customFormat="true" ht="13.5" hidden="false" customHeight="false" outlineLevel="0" collapsed="false"/>
    <row r="920" s="1379" customFormat="true" ht="13.5" hidden="false" customHeight="false" outlineLevel="0" collapsed="false"/>
    <row r="921" s="1379" customFormat="true" ht="13.5" hidden="false" customHeight="false" outlineLevel="0" collapsed="false"/>
    <row r="922" s="1379" customFormat="true" ht="13.5" hidden="false" customHeight="false" outlineLevel="0" collapsed="false"/>
    <row r="923" s="1379" customFormat="true" ht="13.5" hidden="false" customHeight="false" outlineLevel="0" collapsed="false"/>
    <row r="924" s="1379" customFormat="true" ht="13.5" hidden="false" customHeight="false" outlineLevel="0" collapsed="false"/>
    <row r="925" s="1379" customFormat="true" ht="13.5" hidden="false" customHeight="false" outlineLevel="0" collapsed="false"/>
    <row r="926" s="1379" customFormat="true" ht="13.5" hidden="false" customHeight="false" outlineLevel="0" collapsed="false"/>
    <row r="927" s="1379" customFormat="true" ht="13.5" hidden="false" customHeight="false" outlineLevel="0" collapsed="false"/>
    <row r="928" s="1379" customFormat="true" ht="13.5" hidden="false" customHeight="false" outlineLevel="0" collapsed="false"/>
    <row r="929" s="1379" customFormat="true" ht="13.5" hidden="false" customHeight="false" outlineLevel="0" collapsed="false"/>
    <row r="930" s="1379" customFormat="true" ht="13.5" hidden="false" customHeight="false" outlineLevel="0" collapsed="false"/>
    <row r="931" s="1379" customFormat="true" ht="13.5" hidden="false" customHeight="false" outlineLevel="0" collapsed="false"/>
    <row r="932" s="1379" customFormat="true" ht="13.5" hidden="false" customHeight="false" outlineLevel="0" collapsed="false"/>
    <row r="933" s="1379" customFormat="true" ht="13.5" hidden="false" customHeight="false" outlineLevel="0" collapsed="false"/>
    <row r="934" s="1379" customFormat="true" ht="13.5" hidden="false" customHeight="false" outlineLevel="0" collapsed="false"/>
    <row r="935" s="1379" customFormat="true" ht="13.5" hidden="false" customHeight="false" outlineLevel="0" collapsed="false"/>
    <row r="936" s="1379" customFormat="true" ht="13.5" hidden="false" customHeight="false" outlineLevel="0" collapsed="false"/>
    <row r="937" s="1379" customFormat="true" ht="13.5" hidden="false" customHeight="false" outlineLevel="0" collapsed="false"/>
    <row r="938" s="1379" customFormat="true" ht="13.5" hidden="false" customHeight="false" outlineLevel="0" collapsed="false"/>
    <row r="939" s="1379" customFormat="true" ht="13.5" hidden="false" customHeight="false" outlineLevel="0" collapsed="false"/>
  </sheetData>
  <mergeCells count="393">
    <mergeCell ref="A1:K1"/>
    <mergeCell ref="I4:J4"/>
    <mergeCell ref="I5:J5"/>
    <mergeCell ref="I6:J6"/>
    <mergeCell ref="I7:J7"/>
    <mergeCell ref="I8:J8"/>
    <mergeCell ref="I9:J9"/>
    <mergeCell ref="I10:J10"/>
    <mergeCell ref="I11:J11"/>
    <mergeCell ref="I12:J12"/>
    <mergeCell ref="I13:J13"/>
    <mergeCell ref="I14:J14"/>
    <mergeCell ref="I15:J15"/>
    <mergeCell ref="I17:J17"/>
    <mergeCell ref="I18:J18"/>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56:C56"/>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89:C89"/>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23:C123"/>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58:C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93:C193"/>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28:C228"/>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65:C265"/>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301:C301"/>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35:C335"/>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70:C370"/>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404:C404"/>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40:C440"/>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75:C475"/>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512:C512"/>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48:C548"/>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83:C583"/>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17:C617"/>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s>
  <printOptions headings="false" gridLines="false" gridLinesSet="true" horizontalCentered="false" verticalCentered="false"/>
  <pageMargins left="0.7" right="0.2" top="0.65" bottom="0.7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9" man="true" max="16383" min="0"/>
    <brk id="82" man="true" max="16383" min="0"/>
    <brk id="115" man="true" max="16383" min="0"/>
    <brk id="150" man="true" max="16383" min="0"/>
    <brk id="185" man="true" max="16383" min="0"/>
    <brk id="219" man="true" max="16383" min="0"/>
    <brk id="257" man="true" max="16383" min="0"/>
    <brk id="293" man="true" max="16383" min="0"/>
    <brk id="326" man="true" max="16383" min="0"/>
    <brk id="362" man="true" max="16383" min="0"/>
    <brk id="396" man="true" max="16383" min="0"/>
    <brk id="432" man="true" max="16383" min="0"/>
    <brk id="468" man="true" max="16383" min="0"/>
    <brk id="504" man="true" max="16383" min="0"/>
    <brk id="539" man="true" max="16383" min="0"/>
    <brk id="575" man="true" max="16383" min="0"/>
    <brk id="609"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4.7"/>
    <col collapsed="false" customWidth="true" hidden="false" outlineLevel="0" max="3" min="3" style="0" width="31.85"/>
    <col collapsed="false" customWidth="true" hidden="true" outlineLevel="0" max="4" min="4" style="1447" width="11.28"/>
    <col collapsed="false" customWidth="true" hidden="true" outlineLevel="0" max="5" min="5" style="0" width="7.56"/>
    <col collapsed="false" customWidth="true" hidden="true" outlineLevel="0" max="6" min="6" style="0" width="8.41"/>
    <col collapsed="false" customWidth="true" hidden="true" outlineLevel="0" max="7" min="7" style="0" width="5.99"/>
    <col collapsed="false" customWidth="true" hidden="false" outlineLevel="0" max="8" min="8" style="0" width="8.14"/>
    <col collapsed="false" customWidth="true" hidden="false" outlineLevel="0" max="9" min="9" style="0" width="10.85"/>
    <col collapsed="false" customWidth="true" hidden="false" outlineLevel="0" max="10" min="10" style="0" width="11.42"/>
    <col collapsed="false" customWidth="true" hidden="false" outlineLevel="0" max="11" min="11" style="0" width="7.7"/>
    <col collapsed="false" customWidth="true" hidden="false" outlineLevel="0" max="12" min="12" style="0" width="9.56"/>
  </cols>
  <sheetData>
    <row r="1" customFormat="false" ht="28.5" hidden="false" customHeight="true" outlineLevel="0" collapsed="false">
      <c r="A1" s="1448" t="s">
        <v>1756</v>
      </c>
      <c r="B1" s="1448"/>
      <c r="C1" s="1448"/>
      <c r="D1" s="1448"/>
      <c r="E1" s="1448"/>
      <c r="F1" s="1448"/>
      <c r="G1" s="1448"/>
      <c r="H1" s="1448"/>
      <c r="I1" s="1448"/>
      <c r="J1" s="1448"/>
      <c r="K1" s="1448"/>
      <c r="L1" s="1448"/>
    </row>
    <row r="2" customFormat="false" ht="15" hidden="false" customHeight="true" outlineLevel="0" collapsed="false">
      <c r="A2" s="1449"/>
      <c r="B2" s="1449"/>
      <c r="C2" s="1449"/>
      <c r="D2" s="1449"/>
      <c r="E2" s="1449"/>
      <c r="F2" s="1449"/>
      <c r="G2" s="1449"/>
      <c r="H2" s="1449"/>
      <c r="I2" s="1449"/>
      <c r="J2" s="1449"/>
      <c r="K2" s="1449"/>
      <c r="L2" s="1449"/>
    </row>
    <row r="3" s="1056" customFormat="true" ht="38.25" hidden="false" customHeight="true" outlineLevel="0" collapsed="false">
      <c r="A3" s="1400" t="s">
        <v>1733</v>
      </c>
      <c r="B3" s="1400" t="s">
        <v>71</v>
      </c>
      <c r="C3" s="1400"/>
      <c r="D3" s="1400" t="s">
        <v>1734</v>
      </c>
      <c r="E3" s="1400" t="s">
        <v>792</v>
      </c>
      <c r="F3" s="1400" t="s">
        <v>408</v>
      </c>
      <c r="G3" s="1400" t="s">
        <v>1735</v>
      </c>
      <c r="H3" s="1400" t="s">
        <v>1736</v>
      </c>
      <c r="I3" s="1400" t="s">
        <v>107</v>
      </c>
      <c r="J3" s="1400" t="s">
        <v>975</v>
      </c>
      <c r="K3" s="1400" t="s">
        <v>107</v>
      </c>
      <c r="L3" s="1400" t="s">
        <v>1565</v>
      </c>
    </row>
    <row r="4" customFormat="false" ht="24.75" hidden="false" customHeight="true" outlineLevel="0" collapsed="false">
      <c r="A4" s="1450"/>
      <c r="B4" s="1451"/>
      <c r="C4" s="1451"/>
      <c r="D4" s="1451"/>
      <c r="E4" s="1451"/>
      <c r="F4" s="1451"/>
      <c r="G4" s="1451"/>
      <c r="H4" s="1451"/>
      <c r="I4" s="1451"/>
      <c r="J4" s="1452"/>
      <c r="K4" s="1453"/>
      <c r="L4" s="1454"/>
    </row>
    <row r="5" s="531" customFormat="true" ht="30" hidden="true" customHeight="true" outlineLevel="0" collapsed="false">
      <c r="A5" s="1455"/>
      <c r="B5" s="1456" t="s">
        <v>1757</v>
      </c>
      <c r="C5" s="1456"/>
      <c r="D5" s="1457"/>
      <c r="E5" s="1458"/>
      <c r="F5" s="1458"/>
      <c r="G5" s="1458"/>
      <c r="H5" s="1458"/>
      <c r="I5" s="1458"/>
      <c r="J5" s="1458"/>
      <c r="K5" s="1458"/>
      <c r="L5" s="1459"/>
      <c r="M5" s="1409"/>
      <c r="N5" s="1409"/>
      <c r="O5" s="1409"/>
      <c r="P5" s="1409"/>
    </row>
    <row r="6" s="838" customFormat="true" ht="18.75" hidden="true" customHeight="true" outlineLevel="0" collapsed="false">
      <c r="A6" s="1421" t="n">
        <v>1</v>
      </c>
      <c r="B6" s="1460" t="s">
        <v>1758</v>
      </c>
      <c r="C6" s="1460"/>
      <c r="D6" s="1461" t="n">
        <v>21</v>
      </c>
      <c r="E6" s="1461" t="n">
        <v>1</v>
      </c>
      <c r="F6" s="1462"/>
      <c r="G6" s="1462"/>
      <c r="H6" s="1463" t="n">
        <f aca="false">PRODUCT(D6:G6)</f>
        <v>21</v>
      </c>
      <c r="I6" s="1464"/>
      <c r="J6" s="1462"/>
      <c r="K6" s="1462"/>
      <c r="L6" s="1465"/>
      <c r="M6" s="1445"/>
      <c r="N6" s="1445"/>
      <c r="O6" s="1445"/>
      <c r="P6" s="1445"/>
    </row>
    <row r="7" s="838" customFormat="true" ht="18.75" hidden="true" customHeight="true" outlineLevel="0" collapsed="false">
      <c r="A7" s="1421" t="n">
        <v>2</v>
      </c>
      <c r="B7" s="1460" t="s">
        <v>1759</v>
      </c>
      <c r="C7" s="1460"/>
      <c r="D7" s="1461" t="n">
        <v>21</v>
      </c>
      <c r="E7" s="1461" t="n">
        <v>1</v>
      </c>
      <c r="F7" s="1462"/>
      <c r="G7" s="1462"/>
      <c r="H7" s="1463" t="n">
        <f aca="false">PRODUCT(D7:G7)</f>
        <v>21</v>
      </c>
      <c r="I7" s="1464"/>
      <c r="J7" s="1462"/>
      <c r="K7" s="1462"/>
      <c r="L7" s="1465"/>
      <c r="M7" s="1445"/>
      <c r="N7" s="1445"/>
      <c r="O7" s="1445"/>
      <c r="P7" s="1445"/>
    </row>
    <row r="8" s="1379" customFormat="true" ht="18.75" hidden="true" customHeight="true" outlineLevel="0" collapsed="false">
      <c r="A8" s="1421"/>
      <c r="B8" s="1460"/>
      <c r="C8" s="1460"/>
      <c r="D8" s="1461"/>
      <c r="E8" s="1462"/>
      <c r="F8" s="1462"/>
      <c r="G8" s="1462"/>
      <c r="H8" s="1463" t="n">
        <f aca="false">SUM(H6:H7)</f>
        <v>42</v>
      </c>
      <c r="I8" s="1464" t="s">
        <v>1760</v>
      </c>
      <c r="J8" s="1426"/>
      <c r="K8" s="1426"/>
      <c r="L8" s="1466"/>
      <c r="M8" s="1398"/>
      <c r="N8" s="1398"/>
      <c r="O8" s="1398"/>
      <c r="P8" s="1398"/>
    </row>
    <row r="9" s="1379" customFormat="true" ht="18.75" hidden="true" customHeight="true" outlineLevel="0" collapsed="false">
      <c r="A9" s="1410"/>
      <c r="B9" s="1411"/>
      <c r="C9" s="1411"/>
      <c r="D9" s="1467"/>
      <c r="E9" s="1412"/>
      <c r="F9" s="1412"/>
      <c r="G9" s="1412"/>
      <c r="H9" s="1413"/>
      <c r="I9" s="1414"/>
      <c r="J9" s="1412"/>
      <c r="K9" s="1412"/>
      <c r="L9" s="1419"/>
      <c r="M9" s="1398"/>
      <c r="N9" s="1398"/>
      <c r="O9" s="1398"/>
      <c r="P9" s="1398"/>
    </row>
    <row r="10" s="1379" customFormat="true" ht="18.75" hidden="true" customHeight="true" outlineLevel="0" collapsed="false">
      <c r="A10" s="1410" t="n">
        <v>3</v>
      </c>
      <c r="B10" s="1411" t="s">
        <v>1761</v>
      </c>
      <c r="C10" s="1411"/>
      <c r="D10" s="1468" t="s">
        <v>1762</v>
      </c>
      <c r="E10" s="1412" t="n">
        <v>0.00315</v>
      </c>
      <c r="F10" s="1412" t="n">
        <v>0.00315</v>
      </c>
      <c r="G10" s="1412" t="n">
        <v>7850</v>
      </c>
      <c r="H10" s="1413" t="n">
        <f aca="false">PRODUCT(D10:G10)*PI()/4*42</f>
        <v>2.5693894471998</v>
      </c>
      <c r="I10" s="1414" t="s">
        <v>1763</v>
      </c>
      <c r="J10" s="1412"/>
      <c r="K10" s="1412"/>
      <c r="L10" s="1419"/>
      <c r="M10" s="1398"/>
      <c r="N10" s="1398"/>
      <c r="O10" s="1398"/>
      <c r="P10" s="1398"/>
    </row>
    <row r="11" s="1379" customFormat="true" ht="18.75" hidden="true" customHeight="true" outlineLevel="0" collapsed="false">
      <c r="A11" s="1410" t="n">
        <v>4</v>
      </c>
      <c r="B11" s="1411" t="s">
        <v>1764</v>
      </c>
      <c r="C11" s="1411"/>
      <c r="D11" s="1468" t="s">
        <v>1765</v>
      </c>
      <c r="E11" s="1411" t="n">
        <f aca="false">5/1000</f>
        <v>0.005</v>
      </c>
      <c r="F11" s="1411" t="n">
        <f aca="false">5/1000</f>
        <v>0.005</v>
      </c>
      <c r="G11" s="1412" t="n">
        <v>7850</v>
      </c>
      <c r="H11" s="1413" t="n">
        <f aca="false">PRODUCT(D11:G11)*PI()/4*0.08</f>
        <v>0.0123307511653399</v>
      </c>
      <c r="I11" s="1414" t="s">
        <v>1763</v>
      </c>
      <c r="J11" s="1418"/>
      <c r="K11" s="1418"/>
      <c r="L11" s="1419"/>
      <c r="M11" s="1398"/>
      <c r="N11" s="1398"/>
      <c r="O11" s="1398"/>
      <c r="P11" s="1398"/>
    </row>
    <row r="12" s="1379" customFormat="true" ht="18.75" hidden="true" customHeight="true" outlineLevel="0" collapsed="false">
      <c r="A12" s="1410"/>
      <c r="B12" s="1411"/>
      <c r="C12" s="1411"/>
      <c r="D12" s="1467"/>
      <c r="E12" s="1412"/>
      <c r="F12" s="1412"/>
      <c r="G12" s="1411"/>
      <c r="H12" s="1413" t="n">
        <f aca="false">SUM(H10:H11)</f>
        <v>2.58172019836514</v>
      </c>
      <c r="I12" s="1414" t="s">
        <v>1763</v>
      </c>
      <c r="J12" s="1418"/>
      <c r="K12" s="1418"/>
      <c r="L12" s="1419"/>
      <c r="M12" s="1398"/>
      <c r="N12" s="1398"/>
      <c r="O12" s="1398"/>
      <c r="P12" s="1398"/>
    </row>
    <row r="13" s="1379" customFormat="true" ht="18.75" hidden="true" customHeight="true" outlineLevel="0" collapsed="false">
      <c r="A13" s="1410"/>
      <c r="B13" s="1411"/>
      <c r="C13" s="1411"/>
      <c r="D13" s="1467"/>
      <c r="E13" s="1412"/>
      <c r="F13" s="1412"/>
      <c r="G13" s="1411"/>
      <c r="H13" s="1413"/>
      <c r="I13" s="1430"/>
      <c r="J13" s="1418"/>
      <c r="K13" s="1418"/>
      <c r="L13" s="1419"/>
      <c r="M13" s="1398"/>
      <c r="N13" s="1398"/>
      <c r="O13" s="1398"/>
      <c r="P13" s="1398"/>
    </row>
    <row r="14" s="1379" customFormat="true" ht="36.75" hidden="false" customHeight="true" outlineLevel="0" collapsed="false">
      <c r="A14" s="1469" t="n">
        <v>1</v>
      </c>
      <c r="B14" s="1470" t="s">
        <v>1766</v>
      </c>
      <c r="C14" s="1470"/>
      <c r="D14" s="1471"/>
      <c r="E14" s="1472"/>
      <c r="F14" s="1472"/>
      <c r="G14" s="1470"/>
      <c r="H14" s="1473" t="n">
        <f aca="false">1.62</f>
        <v>1.62</v>
      </c>
      <c r="I14" s="1474" t="s">
        <v>1767</v>
      </c>
      <c r="J14" s="1475" t="n">
        <f aca="false">msinlining!I17</f>
        <v>36000</v>
      </c>
      <c r="K14" s="1476" t="s">
        <v>1768</v>
      </c>
      <c r="L14" s="1477" t="n">
        <f aca="false">H14/1000*J14</f>
        <v>58.32</v>
      </c>
      <c r="M14" s="1398"/>
      <c r="N14" s="1398"/>
      <c r="O14" s="1398"/>
      <c r="P14" s="1398"/>
    </row>
    <row r="15" s="1379" customFormat="true" ht="22.5" hidden="false" customHeight="true" outlineLevel="0" collapsed="false">
      <c r="A15" s="1469"/>
      <c r="B15" s="1478" t="s">
        <v>1769</v>
      </c>
      <c r="C15" s="1478"/>
      <c r="D15" s="1471"/>
      <c r="E15" s="1472"/>
      <c r="F15" s="1472"/>
      <c r="G15" s="1470"/>
      <c r="H15" s="1473"/>
      <c r="I15" s="1474"/>
      <c r="J15" s="1479" t="s">
        <v>1770</v>
      </c>
      <c r="K15" s="1476"/>
      <c r="L15" s="1477"/>
      <c r="M15" s="1398"/>
      <c r="N15" s="1398"/>
      <c r="O15" s="1398"/>
      <c r="P15" s="1398"/>
    </row>
    <row r="16" s="1379" customFormat="true" ht="16.5" hidden="false" customHeight="false" outlineLevel="0" collapsed="false">
      <c r="A16" s="1469"/>
      <c r="B16" s="1470"/>
      <c r="C16" s="1470"/>
      <c r="D16" s="1471"/>
      <c r="E16" s="1472"/>
      <c r="F16" s="1472"/>
      <c r="G16" s="1470"/>
      <c r="H16" s="1473"/>
      <c r="I16" s="1474"/>
      <c r="J16" s="1479"/>
      <c r="K16" s="1476"/>
      <c r="L16" s="1477"/>
      <c r="M16" s="1398"/>
      <c r="N16" s="1398"/>
      <c r="O16" s="1398"/>
      <c r="P16" s="1398"/>
    </row>
    <row r="17" s="1379" customFormat="true" ht="18.75" hidden="false" customHeight="true" outlineLevel="0" collapsed="false">
      <c r="A17" s="1469" t="n">
        <v>2</v>
      </c>
      <c r="B17" s="1470" t="s">
        <v>1587</v>
      </c>
      <c r="C17" s="1470"/>
      <c r="D17" s="1471"/>
      <c r="E17" s="1472"/>
      <c r="F17" s="1472"/>
      <c r="G17" s="1470"/>
      <c r="H17" s="1473" t="n">
        <f aca="false">H14</f>
        <v>1.62</v>
      </c>
      <c r="I17" s="1474" t="s">
        <v>1767</v>
      </c>
      <c r="J17" s="1480" t="n">
        <v>12000</v>
      </c>
      <c r="K17" s="1476" t="s">
        <v>1768</v>
      </c>
      <c r="L17" s="1477" t="n">
        <f aca="false">H17/1000*J17</f>
        <v>19.44</v>
      </c>
      <c r="M17" s="1398"/>
      <c r="N17" s="1398"/>
      <c r="O17" s="1398"/>
      <c r="P17" s="1398"/>
    </row>
    <row r="18" s="1379" customFormat="true" ht="18.75" hidden="false" customHeight="true" outlineLevel="0" collapsed="false">
      <c r="A18" s="1469"/>
      <c r="B18" s="1470"/>
      <c r="C18" s="1470"/>
      <c r="D18" s="1471"/>
      <c r="E18" s="1472"/>
      <c r="F18" s="1472"/>
      <c r="G18" s="1470"/>
      <c r="H18" s="1473"/>
      <c r="I18" s="1474"/>
      <c r="J18" s="1481" t="s">
        <v>1771</v>
      </c>
      <c r="K18" s="1479"/>
      <c r="L18" s="1477"/>
      <c r="M18" s="1398"/>
      <c r="N18" s="1398"/>
      <c r="O18" s="1398"/>
      <c r="P18" s="1398"/>
    </row>
    <row r="19" s="1379" customFormat="true" ht="18.75" hidden="false" customHeight="true" outlineLevel="0" collapsed="false">
      <c r="A19" s="1469"/>
      <c r="B19" s="1470"/>
      <c r="C19" s="1470"/>
      <c r="D19" s="1482" t="s">
        <v>1772</v>
      </c>
      <c r="E19" s="1472"/>
      <c r="F19" s="1472"/>
      <c r="G19" s="1470"/>
      <c r="H19" s="1473"/>
      <c r="I19" s="1474"/>
      <c r="J19" s="1479"/>
      <c r="K19" s="1479"/>
      <c r="L19" s="1483" t="n">
        <f aca="false">SUM(L5:L18)</f>
        <v>77.76</v>
      </c>
      <c r="M19" s="1398"/>
      <c r="N19" s="1398"/>
      <c r="O19" s="1398"/>
      <c r="P19" s="1398"/>
    </row>
    <row r="20" s="1379" customFormat="true" ht="18.75" hidden="false" customHeight="true" outlineLevel="0" collapsed="false">
      <c r="A20" s="1484"/>
      <c r="B20" s="1485"/>
      <c r="C20" s="1485" t="s">
        <v>1773</v>
      </c>
      <c r="D20" s="1486"/>
      <c r="E20" s="1487"/>
      <c r="F20" s="1487"/>
      <c r="G20" s="1485"/>
      <c r="H20" s="1488"/>
      <c r="I20" s="1489"/>
      <c r="J20" s="1490"/>
      <c r="K20" s="1490"/>
      <c r="L20" s="1491" t="n">
        <v>0.01</v>
      </c>
      <c r="M20" s="1398"/>
      <c r="N20" s="1398"/>
      <c r="O20" s="1398"/>
      <c r="P20" s="1398"/>
    </row>
    <row r="21" s="838" customFormat="true" ht="16.5" hidden="false" customHeight="true" outlineLevel="0" collapsed="false">
      <c r="A21" s="1492"/>
      <c r="B21" s="1493" t="s">
        <v>1418</v>
      </c>
      <c r="C21" s="1493"/>
      <c r="D21" s="1494"/>
      <c r="E21" s="1495"/>
      <c r="F21" s="1495"/>
      <c r="G21" s="1495"/>
      <c r="H21" s="1496"/>
      <c r="I21" s="1497" t="s">
        <v>1774</v>
      </c>
      <c r="J21" s="1495"/>
      <c r="K21" s="1495"/>
      <c r="L21" s="1498" t="n">
        <f aca="false">ROUND(L19,1)</f>
        <v>77.8</v>
      </c>
      <c r="M21" s="1445"/>
      <c r="N21" s="1445"/>
      <c r="O21" s="1445"/>
      <c r="P21" s="1445"/>
    </row>
    <row r="22" s="1379" customFormat="true" ht="13.5" hidden="false" customHeight="false" outlineLevel="0" collapsed="false">
      <c r="D22" s="1499"/>
    </row>
    <row r="23" s="1379" customFormat="true" ht="13.5" hidden="false" customHeight="false" outlineLevel="0" collapsed="false">
      <c r="D23" s="1499"/>
    </row>
    <row r="24" s="1379" customFormat="true" ht="13.5" hidden="false" customHeight="false" outlineLevel="0" collapsed="false">
      <c r="D24" s="1499"/>
    </row>
    <row r="25" s="1379" customFormat="true" ht="13.5" hidden="false" customHeight="false" outlineLevel="0" collapsed="false">
      <c r="D25" s="1499"/>
    </row>
    <row r="26" s="1379" customFormat="true" ht="13.5" hidden="false" customHeight="false" outlineLevel="0" collapsed="false">
      <c r="D26" s="1499"/>
    </row>
    <row r="27" s="1379" customFormat="true" ht="13.5" hidden="false" customHeight="false" outlineLevel="0" collapsed="false">
      <c r="D27" s="1499"/>
    </row>
    <row r="28" s="1379" customFormat="true" ht="13.5" hidden="false" customHeight="false" outlineLevel="0" collapsed="false">
      <c r="D28" s="1499"/>
    </row>
    <row r="29" s="1379" customFormat="true" ht="13.5" hidden="false" customHeight="false" outlineLevel="0" collapsed="false">
      <c r="D29" s="1499"/>
    </row>
    <row r="30" s="1379" customFormat="true" ht="13.5" hidden="false" customHeight="false" outlineLevel="0" collapsed="false">
      <c r="D30" s="1499"/>
    </row>
    <row r="31" s="1379" customFormat="true" ht="13.5" hidden="false" customHeight="false" outlineLevel="0" collapsed="false">
      <c r="D31" s="1499"/>
    </row>
    <row r="32" s="1379" customFormat="true" ht="13.5" hidden="false" customHeight="false" outlineLevel="0" collapsed="false">
      <c r="D32" s="1499"/>
    </row>
    <row r="33" s="1379" customFormat="true" ht="13.5" hidden="false" customHeight="false" outlineLevel="0" collapsed="false">
      <c r="D33" s="1499"/>
    </row>
    <row r="34" s="1379" customFormat="true" ht="13.5" hidden="false" customHeight="false" outlineLevel="0" collapsed="false">
      <c r="D34" s="1499"/>
    </row>
    <row r="35" s="1379" customFormat="true" ht="13.5" hidden="false" customHeight="false" outlineLevel="0" collapsed="false">
      <c r="D35" s="1499"/>
    </row>
    <row r="36" s="1379" customFormat="true" ht="13.5" hidden="false" customHeight="false" outlineLevel="0" collapsed="false">
      <c r="D36" s="1499"/>
    </row>
    <row r="37" s="1379" customFormat="true" ht="13.5" hidden="false" customHeight="false" outlineLevel="0" collapsed="false">
      <c r="D37" s="1499"/>
    </row>
    <row r="38" s="1379" customFormat="true" ht="13.5" hidden="false" customHeight="false" outlineLevel="0" collapsed="false">
      <c r="D38" s="1499"/>
    </row>
    <row r="39" s="1379" customFormat="true" ht="13.5" hidden="false" customHeight="false" outlineLevel="0" collapsed="false">
      <c r="D39" s="1499"/>
    </row>
    <row r="40" s="1379" customFormat="true" ht="13.5" hidden="false" customHeight="false" outlineLevel="0" collapsed="false">
      <c r="D40" s="1499"/>
    </row>
    <row r="41" s="1379" customFormat="true" ht="13.5" hidden="false" customHeight="false" outlineLevel="0" collapsed="false">
      <c r="D41" s="1499"/>
    </row>
    <row r="42" s="1379" customFormat="true" ht="13.5" hidden="false" customHeight="false" outlineLevel="0" collapsed="false">
      <c r="D42" s="1499"/>
    </row>
    <row r="43" s="1379" customFormat="true" ht="13.5" hidden="false" customHeight="false" outlineLevel="0" collapsed="false">
      <c r="D43" s="1499"/>
    </row>
    <row r="44" s="1379" customFormat="true" ht="13.5" hidden="false" customHeight="false" outlineLevel="0" collapsed="false">
      <c r="D44" s="1499"/>
    </row>
    <row r="45" s="1379" customFormat="true" ht="13.5" hidden="false" customHeight="false" outlineLevel="0" collapsed="false">
      <c r="D45" s="1499"/>
    </row>
    <row r="46" s="1379" customFormat="true" ht="13.5" hidden="false" customHeight="false" outlineLevel="0" collapsed="false">
      <c r="D46" s="1499"/>
    </row>
    <row r="47" s="1379" customFormat="true" ht="13.5" hidden="false" customHeight="false" outlineLevel="0" collapsed="false">
      <c r="D47" s="1499"/>
    </row>
    <row r="48" s="1379" customFormat="true" ht="13.5" hidden="false" customHeight="false" outlineLevel="0" collapsed="false">
      <c r="D48" s="1499"/>
    </row>
    <row r="49" s="1379" customFormat="true" ht="13.5" hidden="false" customHeight="false" outlineLevel="0" collapsed="false">
      <c r="D49" s="1499"/>
    </row>
    <row r="50" s="1379" customFormat="true" ht="13.5" hidden="false" customHeight="false" outlineLevel="0" collapsed="false">
      <c r="D50" s="1499"/>
    </row>
    <row r="51" s="1379" customFormat="true" ht="13.5" hidden="false" customHeight="false" outlineLevel="0" collapsed="false">
      <c r="D51" s="1499"/>
    </row>
    <row r="52" s="1379" customFormat="true" ht="13.5" hidden="false" customHeight="false" outlineLevel="0" collapsed="false">
      <c r="D52" s="1499"/>
    </row>
    <row r="53" s="1379" customFormat="true" ht="13.5" hidden="false" customHeight="false" outlineLevel="0" collapsed="false">
      <c r="D53" s="1499"/>
    </row>
    <row r="54" s="1379" customFormat="true" ht="13.5" hidden="false" customHeight="false" outlineLevel="0" collapsed="false">
      <c r="D54" s="1499"/>
    </row>
    <row r="55" s="1379" customFormat="true" ht="13.5" hidden="false" customHeight="false" outlineLevel="0" collapsed="false">
      <c r="D55" s="1499"/>
    </row>
    <row r="56" s="1379" customFormat="true" ht="13.5" hidden="false" customHeight="false" outlineLevel="0" collapsed="false">
      <c r="D56" s="1499"/>
    </row>
    <row r="57" s="1379" customFormat="true" ht="13.5" hidden="false" customHeight="false" outlineLevel="0" collapsed="false">
      <c r="D57" s="1499"/>
    </row>
    <row r="58" s="1379" customFormat="true" ht="13.5" hidden="false" customHeight="false" outlineLevel="0" collapsed="false">
      <c r="D58" s="1499"/>
    </row>
    <row r="59" s="1379" customFormat="true" ht="13.5" hidden="false" customHeight="false" outlineLevel="0" collapsed="false">
      <c r="D59" s="1499"/>
    </row>
    <row r="60" s="1379" customFormat="true" ht="13.5" hidden="false" customHeight="false" outlineLevel="0" collapsed="false">
      <c r="D60" s="1499"/>
    </row>
    <row r="61" s="1379" customFormat="true" ht="13.5" hidden="false" customHeight="false" outlineLevel="0" collapsed="false">
      <c r="D61" s="1499"/>
    </row>
    <row r="62" s="1379" customFormat="true" ht="13.5" hidden="false" customHeight="false" outlineLevel="0" collapsed="false">
      <c r="D62" s="1499"/>
    </row>
    <row r="63" s="1379" customFormat="true" ht="13.5" hidden="false" customHeight="false" outlineLevel="0" collapsed="false">
      <c r="D63" s="1499"/>
    </row>
    <row r="64" s="1379" customFormat="true" ht="13.5" hidden="false" customHeight="false" outlineLevel="0" collapsed="false">
      <c r="D64" s="1499"/>
    </row>
    <row r="65" s="1379" customFormat="true" ht="13.5" hidden="false" customHeight="false" outlineLevel="0" collapsed="false">
      <c r="D65" s="1499"/>
    </row>
    <row r="66" s="1379" customFormat="true" ht="13.5" hidden="false" customHeight="false" outlineLevel="0" collapsed="false">
      <c r="D66" s="1499"/>
    </row>
    <row r="67" s="1379" customFormat="true" ht="13.5" hidden="false" customHeight="false" outlineLevel="0" collapsed="false">
      <c r="D67" s="1499"/>
    </row>
    <row r="68" s="1379" customFormat="true" ht="13.5" hidden="false" customHeight="false" outlineLevel="0" collapsed="false">
      <c r="D68" s="1499"/>
    </row>
    <row r="69" s="1379" customFormat="true" ht="13.5" hidden="false" customHeight="false" outlineLevel="0" collapsed="false">
      <c r="D69" s="1499"/>
    </row>
    <row r="70" s="1379" customFormat="true" ht="13.5" hidden="false" customHeight="false" outlineLevel="0" collapsed="false">
      <c r="D70" s="1499"/>
    </row>
    <row r="71" s="1379" customFormat="true" ht="13.5" hidden="false" customHeight="false" outlineLevel="0" collapsed="false">
      <c r="D71" s="1499"/>
    </row>
    <row r="72" s="1379" customFormat="true" ht="13.5" hidden="false" customHeight="false" outlineLevel="0" collapsed="false">
      <c r="D72" s="1499"/>
    </row>
    <row r="73" s="1379" customFormat="true" ht="13.5" hidden="false" customHeight="false" outlineLevel="0" collapsed="false">
      <c r="D73" s="1499"/>
    </row>
    <row r="74" s="1379" customFormat="true" ht="13.5" hidden="false" customHeight="false" outlineLevel="0" collapsed="false">
      <c r="D74" s="1499"/>
    </row>
    <row r="75" s="1379" customFormat="true" ht="13.5" hidden="false" customHeight="false" outlineLevel="0" collapsed="false">
      <c r="D75" s="1499"/>
    </row>
    <row r="76" s="1379" customFormat="true" ht="13.5" hidden="false" customHeight="false" outlineLevel="0" collapsed="false">
      <c r="D76" s="1499"/>
    </row>
    <row r="77" s="1379" customFormat="true" ht="13.5" hidden="false" customHeight="false" outlineLevel="0" collapsed="false">
      <c r="D77" s="1499"/>
    </row>
    <row r="78" s="1379" customFormat="true" ht="13.5" hidden="false" customHeight="false" outlineLevel="0" collapsed="false">
      <c r="D78" s="1499"/>
    </row>
    <row r="79" s="1379" customFormat="true" ht="13.5" hidden="false" customHeight="false" outlineLevel="0" collapsed="false">
      <c r="D79" s="1499"/>
    </row>
    <row r="80" s="1379" customFormat="true" ht="13.5" hidden="false" customHeight="false" outlineLevel="0" collapsed="false">
      <c r="D80" s="1499"/>
    </row>
    <row r="81" s="1379" customFormat="true" ht="13.5" hidden="false" customHeight="false" outlineLevel="0" collapsed="false">
      <c r="D81" s="1499"/>
    </row>
    <row r="82" s="1379" customFormat="true" ht="13.5" hidden="false" customHeight="false" outlineLevel="0" collapsed="false">
      <c r="D82" s="1499"/>
    </row>
    <row r="83" s="1379" customFormat="true" ht="13.5" hidden="false" customHeight="false" outlineLevel="0" collapsed="false">
      <c r="D83" s="1499"/>
    </row>
    <row r="84" s="1379" customFormat="true" ht="13.5" hidden="false" customHeight="false" outlineLevel="0" collapsed="false">
      <c r="D84" s="1499"/>
    </row>
    <row r="85" s="1379" customFormat="true" ht="13.5" hidden="false" customHeight="false" outlineLevel="0" collapsed="false">
      <c r="D85" s="1499"/>
    </row>
    <row r="86" s="1379" customFormat="true" ht="13.5" hidden="false" customHeight="false" outlineLevel="0" collapsed="false">
      <c r="D86" s="1499"/>
    </row>
    <row r="87" s="1379" customFormat="true" ht="13.5" hidden="false" customHeight="false" outlineLevel="0" collapsed="false">
      <c r="D87" s="1499"/>
    </row>
    <row r="88" s="1379" customFormat="true" ht="13.5" hidden="false" customHeight="false" outlineLevel="0" collapsed="false">
      <c r="D88" s="1499"/>
    </row>
    <row r="89" s="1379" customFormat="true" ht="13.5" hidden="false" customHeight="false" outlineLevel="0" collapsed="false">
      <c r="D89" s="1499"/>
    </row>
    <row r="90" s="1379" customFormat="true" ht="13.5" hidden="false" customHeight="false" outlineLevel="0" collapsed="false">
      <c r="D90" s="1499"/>
    </row>
    <row r="91" s="1379" customFormat="true" ht="13.5" hidden="false" customHeight="false" outlineLevel="0" collapsed="false">
      <c r="D91" s="1499"/>
    </row>
    <row r="92" s="1379" customFormat="true" ht="13.5" hidden="false" customHeight="false" outlineLevel="0" collapsed="false">
      <c r="D92" s="1499"/>
    </row>
    <row r="93" s="1379" customFormat="true" ht="13.5" hidden="false" customHeight="false" outlineLevel="0" collapsed="false">
      <c r="D93" s="1499"/>
    </row>
    <row r="94" s="1379" customFormat="true" ht="13.5" hidden="false" customHeight="false" outlineLevel="0" collapsed="false">
      <c r="D94" s="1499"/>
    </row>
    <row r="95" s="1379" customFormat="true" ht="13.5" hidden="false" customHeight="false" outlineLevel="0" collapsed="false">
      <c r="D95" s="1499"/>
    </row>
    <row r="96" s="1379" customFormat="true" ht="13.5" hidden="false" customHeight="false" outlineLevel="0" collapsed="false">
      <c r="D96" s="1499"/>
    </row>
    <row r="97" s="1379" customFormat="true" ht="13.5" hidden="false" customHeight="false" outlineLevel="0" collapsed="false">
      <c r="D97" s="1499"/>
    </row>
    <row r="98" s="1379" customFormat="true" ht="13.5" hidden="false" customHeight="false" outlineLevel="0" collapsed="false">
      <c r="D98" s="1499"/>
    </row>
    <row r="99" s="1379" customFormat="true" ht="13.5" hidden="false" customHeight="false" outlineLevel="0" collapsed="false">
      <c r="D99" s="1499"/>
    </row>
    <row r="100" s="1379" customFormat="true" ht="13.5" hidden="false" customHeight="false" outlineLevel="0" collapsed="false">
      <c r="D100" s="1499"/>
    </row>
    <row r="101" s="1379" customFormat="true" ht="13.5" hidden="false" customHeight="false" outlineLevel="0" collapsed="false">
      <c r="D101" s="1499"/>
    </row>
    <row r="102" s="1379" customFormat="true" ht="13.5" hidden="false" customHeight="false" outlineLevel="0" collapsed="false">
      <c r="D102" s="1499"/>
    </row>
    <row r="103" s="1379" customFormat="true" ht="13.5" hidden="false" customHeight="false" outlineLevel="0" collapsed="false">
      <c r="D103" s="1499"/>
    </row>
    <row r="104" s="1379" customFormat="true" ht="13.5" hidden="false" customHeight="false" outlineLevel="0" collapsed="false">
      <c r="D104" s="1499"/>
    </row>
    <row r="105" s="1379" customFormat="true" ht="13.5" hidden="false" customHeight="false" outlineLevel="0" collapsed="false">
      <c r="D105" s="1499"/>
    </row>
    <row r="106" s="1379" customFormat="true" ht="13.5" hidden="false" customHeight="false" outlineLevel="0" collapsed="false">
      <c r="D106" s="1499"/>
    </row>
    <row r="107" s="1379" customFormat="true" ht="13.5" hidden="false" customHeight="false" outlineLevel="0" collapsed="false">
      <c r="D107" s="1499"/>
    </row>
    <row r="108" s="1379" customFormat="true" ht="13.5" hidden="false" customHeight="false" outlineLevel="0" collapsed="false">
      <c r="D108" s="1499"/>
    </row>
    <row r="109" s="1379" customFormat="true" ht="13.5" hidden="false" customHeight="false" outlineLevel="0" collapsed="false">
      <c r="D109" s="1499"/>
    </row>
    <row r="110" s="1379" customFormat="true" ht="13.5" hidden="false" customHeight="false" outlineLevel="0" collapsed="false">
      <c r="D110" s="1499"/>
    </row>
  </sheetData>
  <mergeCells count="17">
    <mergeCell ref="A1:L1"/>
    <mergeCell ref="B3:C3"/>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s>
  <printOptions headings="false" gridLines="false" gridLinesSet="true" horizontalCentered="false" verticalCentered="false"/>
  <pageMargins left="0.7" right="0.2" top="0.870138888888889"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0546875" defaultRowHeight="12.75" zeroHeight="false" outlineLevelRow="0" outlineLevelCol="0"/>
  <cols>
    <col collapsed="false" customWidth="true" hidden="false" outlineLevel="0" max="2" min="2" style="0" width="10.56"/>
  </cols>
  <sheetData>
    <row r="1" customFormat="false" ht="12.75" hidden="false" customHeight="false" outlineLevel="0" collapsed="false">
      <c r="A1" s="0" t="s">
        <v>1775</v>
      </c>
    </row>
    <row r="2" customFormat="false" ht="12.75" hidden="false" customHeight="false" outlineLevel="0" collapsed="false">
      <c r="A2" s="0" t="s">
        <v>1508</v>
      </c>
      <c r="B2" s="1500" t="n">
        <v>63</v>
      </c>
      <c r="C2" s="0" t="n">
        <v>0.7</v>
      </c>
      <c r="D2" s="0" t="n">
        <v>1</v>
      </c>
    </row>
    <row r="3" customFormat="false" ht="12.75" hidden="false" customHeight="false" outlineLevel="0" collapsed="false">
      <c r="A3" s="0" t="s">
        <v>1508</v>
      </c>
      <c r="B3" s="1500" t="n">
        <v>75</v>
      </c>
      <c r="C3" s="0" t="n">
        <v>0.7</v>
      </c>
      <c r="D3" s="0" t="n">
        <v>1</v>
      </c>
    </row>
    <row r="4" customFormat="false" ht="12.75" hidden="false" customHeight="false" outlineLevel="0" collapsed="false">
      <c r="A4" s="0" t="s">
        <v>1508</v>
      </c>
      <c r="B4" s="1500" t="n">
        <v>90</v>
      </c>
      <c r="C4" s="0" t="n">
        <v>0.7</v>
      </c>
      <c r="D4" s="0" t="n">
        <v>1</v>
      </c>
    </row>
    <row r="5" customFormat="false" ht="12.75" hidden="false" customHeight="false" outlineLevel="0" collapsed="false">
      <c r="A5" s="0" t="s">
        <v>1508</v>
      </c>
      <c r="B5" s="1500" t="n">
        <v>110</v>
      </c>
      <c r="C5" s="0" t="n">
        <v>0.7</v>
      </c>
      <c r="D5" s="0" t="n">
        <v>1</v>
      </c>
    </row>
    <row r="6" customFormat="false" ht="12.75" hidden="false" customHeight="false" outlineLevel="0" collapsed="false">
      <c r="A6" s="0" t="s">
        <v>1508</v>
      </c>
      <c r="B6" s="1500" t="n">
        <v>125</v>
      </c>
      <c r="C6" s="0" t="n">
        <v>0.7</v>
      </c>
      <c r="D6" s="0" t="n">
        <v>1</v>
      </c>
    </row>
    <row r="7" customFormat="false" ht="12.75" hidden="false" customHeight="false" outlineLevel="0" collapsed="false">
      <c r="A7" s="0" t="s">
        <v>1508</v>
      </c>
      <c r="B7" s="1500" t="n">
        <v>140</v>
      </c>
      <c r="C7" s="0" t="n">
        <v>0.7</v>
      </c>
      <c r="D7" s="0" t="n">
        <v>1</v>
      </c>
    </row>
    <row r="8" customFormat="false" ht="12.75" hidden="false" customHeight="false" outlineLevel="0" collapsed="false">
      <c r="A8" s="0" t="s">
        <v>1508</v>
      </c>
      <c r="B8" s="1500" t="n">
        <v>160</v>
      </c>
      <c r="C8" s="0" t="n">
        <v>0.8</v>
      </c>
      <c r="D8" s="0" t="n">
        <v>1.1</v>
      </c>
    </row>
    <row r="9" customFormat="false" ht="12.75" hidden="false" customHeight="false" outlineLevel="0" collapsed="false">
      <c r="A9" s="0" t="s">
        <v>1508</v>
      </c>
      <c r="B9" s="1500" t="n">
        <v>180</v>
      </c>
      <c r="C9" s="0" t="n">
        <v>0.8</v>
      </c>
      <c r="D9" s="0" t="n">
        <v>1.1</v>
      </c>
    </row>
    <row r="10" customFormat="false" ht="12.75" hidden="false" customHeight="false" outlineLevel="0" collapsed="false">
      <c r="A10" s="0" t="s">
        <v>1508</v>
      </c>
      <c r="B10" s="1500" t="n">
        <v>200</v>
      </c>
      <c r="C10" s="0" t="n">
        <v>0.8</v>
      </c>
      <c r="D10" s="0" t="n">
        <v>1.1</v>
      </c>
    </row>
    <row r="11" customFormat="false" ht="12.75" hidden="false" customHeight="false" outlineLevel="0" collapsed="false">
      <c r="A11" s="0" t="s">
        <v>1508</v>
      </c>
      <c r="B11" s="1500" t="n">
        <v>225</v>
      </c>
      <c r="C11" s="0" t="n">
        <v>0.9</v>
      </c>
      <c r="D11" s="0" t="n">
        <v>1.2</v>
      </c>
    </row>
    <row r="12" customFormat="false" ht="12.75" hidden="false" customHeight="false" outlineLevel="0" collapsed="false">
      <c r="A12" s="0" t="s">
        <v>1508</v>
      </c>
      <c r="B12" s="1500" t="n">
        <v>250</v>
      </c>
      <c r="C12" s="0" t="n">
        <v>0.9</v>
      </c>
      <c r="D12" s="0" t="n">
        <v>1.2</v>
      </c>
    </row>
    <row r="13" customFormat="false" ht="12.75" hidden="false" customHeight="false" outlineLevel="0" collapsed="false">
      <c r="A13" s="0" t="s">
        <v>1508</v>
      </c>
      <c r="B13" s="1500" t="n">
        <v>280</v>
      </c>
      <c r="C13" s="0" t="n">
        <v>0.9</v>
      </c>
      <c r="D13" s="0" t="n">
        <v>1.2</v>
      </c>
    </row>
    <row r="14" customFormat="false" ht="12.75" hidden="false" customHeight="false" outlineLevel="0" collapsed="false">
      <c r="A14" s="0" t="s">
        <v>1508</v>
      </c>
      <c r="B14" s="1500" t="n">
        <v>315</v>
      </c>
      <c r="C14" s="0" t="n">
        <v>0.9</v>
      </c>
      <c r="D14" s="0" t="n">
        <v>1.2</v>
      </c>
    </row>
    <row r="15" customFormat="false" ht="12.75" hidden="false" customHeight="false" outlineLevel="0" collapsed="false">
      <c r="A15" s="0" t="s">
        <v>1776</v>
      </c>
      <c r="B15" s="1500" t="n">
        <v>63</v>
      </c>
      <c r="C15" s="0" t="n">
        <v>0.7</v>
      </c>
      <c r="D15" s="0" t="n">
        <v>1</v>
      </c>
    </row>
    <row r="16" customFormat="false" ht="12.75" hidden="false" customHeight="false" outlineLevel="0" collapsed="false">
      <c r="A16" s="0" t="s">
        <v>1776</v>
      </c>
      <c r="B16" s="1500" t="n">
        <v>75</v>
      </c>
      <c r="C16" s="0" t="n">
        <v>0.7</v>
      </c>
      <c r="D16" s="0" t="n">
        <v>1</v>
      </c>
    </row>
    <row r="17" customFormat="false" ht="12.75" hidden="false" customHeight="false" outlineLevel="0" collapsed="false">
      <c r="A17" s="0" t="s">
        <v>1776</v>
      </c>
      <c r="B17" s="1500" t="n">
        <v>90</v>
      </c>
      <c r="C17" s="0" t="n">
        <v>0.7</v>
      </c>
      <c r="D17" s="0" t="n">
        <v>1</v>
      </c>
    </row>
    <row r="18" customFormat="false" ht="12.75" hidden="false" customHeight="false" outlineLevel="0" collapsed="false">
      <c r="A18" s="0" t="s">
        <v>1776</v>
      </c>
      <c r="B18" s="1500" t="n">
        <v>110</v>
      </c>
      <c r="C18" s="0" t="n">
        <v>0.7</v>
      </c>
      <c r="D18" s="0" t="n">
        <v>1</v>
      </c>
    </row>
    <row r="19" customFormat="false" ht="12.75" hidden="false" customHeight="false" outlineLevel="0" collapsed="false">
      <c r="A19" s="0" t="s">
        <v>1776</v>
      </c>
      <c r="B19" s="1500" t="n">
        <v>125</v>
      </c>
      <c r="C19" s="0" t="n">
        <v>0.7</v>
      </c>
      <c r="D19" s="0" t="n">
        <v>1</v>
      </c>
    </row>
    <row r="20" customFormat="false" ht="12.75" hidden="false" customHeight="false" outlineLevel="0" collapsed="false">
      <c r="A20" s="0" t="s">
        <v>1776</v>
      </c>
      <c r="B20" s="1500" t="n">
        <v>140</v>
      </c>
      <c r="C20" s="0" t="n">
        <v>0.7</v>
      </c>
      <c r="D20" s="0" t="n">
        <v>1</v>
      </c>
    </row>
    <row r="21" customFormat="false" ht="12.75" hidden="false" customHeight="false" outlineLevel="0" collapsed="false">
      <c r="A21" s="0" t="s">
        <v>1776</v>
      </c>
      <c r="B21" s="1500" t="n">
        <v>160</v>
      </c>
      <c r="C21" s="0" t="n">
        <v>0.8</v>
      </c>
      <c r="D21" s="0" t="n">
        <v>1.1</v>
      </c>
    </row>
    <row r="22" customFormat="false" ht="12.75" hidden="false" customHeight="false" outlineLevel="0" collapsed="false">
      <c r="A22" s="0" t="s">
        <v>1776</v>
      </c>
      <c r="B22" s="1500" t="n">
        <v>180</v>
      </c>
      <c r="C22" s="0" t="n">
        <v>0.8</v>
      </c>
      <c r="D22" s="0" t="n">
        <v>1.1</v>
      </c>
    </row>
    <row r="23" customFormat="false" ht="12.75" hidden="false" customHeight="false" outlineLevel="0" collapsed="false">
      <c r="A23" s="0" t="s">
        <v>1776</v>
      </c>
      <c r="B23" s="1500" t="n">
        <v>200</v>
      </c>
      <c r="C23" s="0" t="n">
        <v>0.8</v>
      </c>
      <c r="D23" s="0" t="n">
        <v>1.1</v>
      </c>
    </row>
    <row r="24" customFormat="false" ht="12.75" hidden="false" customHeight="false" outlineLevel="0" collapsed="false">
      <c r="A24" s="0" t="s">
        <v>1776</v>
      </c>
      <c r="B24" s="1500" t="n">
        <v>225</v>
      </c>
      <c r="C24" s="0" t="n">
        <v>0.9</v>
      </c>
      <c r="D24" s="0" t="n">
        <v>1.2</v>
      </c>
    </row>
    <row r="25" customFormat="false" ht="12.75" hidden="false" customHeight="false" outlineLevel="0" collapsed="false">
      <c r="A25" s="0" t="s">
        <v>1776</v>
      </c>
      <c r="B25" s="1500" t="n">
        <v>250</v>
      </c>
      <c r="C25" s="0" t="n">
        <v>0.9</v>
      </c>
      <c r="D25" s="0" t="n">
        <v>1.2</v>
      </c>
    </row>
    <row r="26" customFormat="false" ht="12.75" hidden="false" customHeight="false" outlineLevel="0" collapsed="false">
      <c r="A26" s="0" t="s">
        <v>1776</v>
      </c>
      <c r="B26" s="1500" t="n">
        <v>280</v>
      </c>
      <c r="C26" s="0" t="n">
        <v>0.9</v>
      </c>
      <c r="D26" s="0" t="n">
        <v>1.2</v>
      </c>
    </row>
    <row r="27" customFormat="false" ht="12.75" hidden="false" customHeight="false" outlineLevel="0" collapsed="false">
      <c r="A27" s="0" t="s">
        <v>1776</v>
      </c>
      <c r="B27" s="1500" t="n">
        <v>315</v>
      </c>
      <c r="C27" s="0" t="n">
        <v>0.9</v>
      </c>
      <c r="D27" s="0" t="n">
        <v>1.2</v>
      </c>
    </row>
    <row r="28" customFormat="false" ht="15" hidden="false" customHeight="false" outlineLevel="0" collapsed="false">
      <c r="A28" s="0" t="s">
        <v>1538</v>
      </c>
      <c r="B28" s="1264" t="n">
        <v>80</v>
      </c>
      <c r="C28" s="0" t="n">
        <v>0.9</v>
      </c>
      <c r="D28" s="0" t="n">
        <v>1.2</v>
      </c>
    </row>
    <row r="29" customFormat="false" ht="15" hidden="false" customHeight="false" outlineLevel="0" collapsed="false">
      <c r="A29" s="0" t="s">
        <v>1538</v>
      </c>
      <c r="B29" s="1264" t="n">
        <v>100</v>
      </c>
      <c r="C29" s="0" t="n">
        <v>0.9</v>
      </c>
      <c r="D29" s="0" t="n">
        <v>1.2</v>
      </c>
    </row>
    <row r="30" customFormat="false" ht="15" hidden="false" customHeight="false" outlineLevel="0" collapsed="false">
      <c r="A30" s="0" t="s">
        <v>1538</v>
      </c>
      <c r="B30" s="1264" t="n">
        <v>150</v>
      </c>
      <c r="C30" s="0" t="n">
        <v>0.9</v>
      </c>
      <c r="D30" s="0" t="n">
        <v>1.2</v>
      </c>
    </row>
    <row r="31" customFormat="false" ht="15" hidden="false" customHeight="false" outlineLevel="0" collapsed="false">
      <c r="A31" s="0" t="s">
        <v>1538</v>
      </c>
      <c r="B31" s="1264" t="n">
        <v>200</v>
      </c>
      <c r="C31" s="0" t="n">
        <v>0.9</v>
      </c>
      <c r="D31" s="0" t="n">
        <v>1.3</v>
      </c>
    </row>
    <row r="32" customFormat="false" ht="15" hidden="false" customHeight="false" outlineLevel="0" collapsed="false">
      <c r="A32" s="0" t="s">
        <v>1538</v>
      </c>
      <c r="B32" s="1264" t="n">
        <v>250</v>
      </c>
      <c r="C32" s="0" t="n">
        <v>0.9</v>
      </c>
      <c r="D32" s="0" t="n">
        <v>1.3</v>
      </c>
    </row>
    <row r="33" customFormat="false" ht="15" hidden="false" customHeight="false" outlineLevel="0" collapsed="false">
      <c r="A33" s="0" t="s">
        <v>1538</v>
      </c>
      <c r="B33" s="1264" t="n">
        <v>300</v>
      </c>
      <c r="C33" s="0" t="n">
        <v>0.9</v>
      </c>
      <c r="D33" s="0" t="n">
        <v>1.3</v>
      </c>
    </row>
    <row r="34" customFormat="false" ht="15" hidden="false" customHeight="false" outlineLevel="0" collapsed="false">
      <c r="A34" s="0" t="s">
        <v>1538</v>
      </c>
      <c r="B34" s="1264" t="n">
        <v>350</v>
      </c>
      <c r="C34" s="0" t="n">
        <v>1</v>
      </c>
      <c r="D34" s="0" t="n">
        <v>1.4</v>
      </c>
    </row>
    <row r="35" customFormat="false" ht="15" hidden="false" customHeight="false" outlineLevel="0" collapsed="false">
      <c r="A35" s="0" t="s">
        <v>1538</v>
      </c>
      <c r="B35" s="1264" t="n">
        <v>400</v>
      </c>
      <c r="C35" s="0" t="n">
        <v>1</v>
      </c>
      <c r="D35" s="0" t="n">
        <v>1.4</v>
      </c>
    </row>
    <row r="36" customFormat="false" ht="15" hidden="false" customHeight="false" outlineLevel="0" collapsed="false">
      <c r="A36" s="0" t="s">
        <v>1538</v>
      </c>
      <c r="B36" s="1264" t="n">
        <v>450</v>
      </c>
      <c r="C36" s="0" t="n">
        <v>1</v>
      </c>
      <c r="D36" s="0" t="n">
        <v>1.4</v>
      </c>
    </row>
    <row r="37" customFormat="false" ht="15" hidden="false" customHeight="false" outlineLevel="0" collapsed="false">
      <c r="A37" s="0" t="s">
        <v>1538</v>
      </c>
      <c r="B37" s="1264" t="n">
        <v>500</v>
      </c>
      <c r="C37" s="0" t="n">
        <v>1.1</v>
      </c>
      <c r="D37" s="0" t="n">
        <v>1.6</v>
      </c>
    </row>
    <row r="38" customFormat="false" ht="15" hidden="false" customHeight="false" outlineLevel="0" collapsed="false">
      <c r="A38" s="0" t="s">
        <v>1538</v>
      </c>
      <c r="B38" s="1264" t="n">
        <v>600</v>
      </c>
      <c r="C38" s="0" t="n">
        <v>1.2</v>
      </c>
      <c r="D38" s="0" t="n">
        <v>1.7</v>
      </c>
    </row>
    <row r="39" customFormat="false" ht="15" hidden="false" customHeight="false" outlineLevel="0" collapsed="false">
      <c r="A39" s="0" t="s">
        <v>1538</v>
      </c>
      <c r="B39" s="1264" t="n">
        <v>700</v>
      </c>
      <c r="C39" s="0" t="n">
        <v>1.3</v>
      </c>
      <c r="D39" s="0" t="n">
        <v>1.8</v>
      </c>
    </row>
    <row r="40" customFormat="false" ht="15" hidden="false" customHeight="false" outlineLevel="0" collapsed="false">
      <c r="A40" s="0" t="s">
        <v>1538</v>
      </c>
      <c r="B40" s="1264" t="n">
        <v>750</v>
      </c>
      <c r="C40" s="0" t="n">
        <v>1.3</v>
      </c>
      <c r="D40" s="0" t="n">
        <v>1.8</v>
      </c>
    </row>
    <row r="41" customFormat="false" ht="15" hidden="false" customHeight="false" outlineLevel="0" collapsed="false">
      <c r="A41" s="0" t="s">
        <v>1538</v>
      </c>
      <c r="B41" s="1264" t="n">
        <v>800</v>
      </c>
      <c r="C41" s="0" t="n">
        <v>1.4</v>
      </c>
      <c r="D41" s="0" t="n">
        <v>1.9</v>
      </c>
    </row>
    <row r="42" customFormat="false" ht="15" hidden="false" customHeight="false" outlineLevel="0" collapsed="false">
      <c r="A42" s="0" t="s">
        <v>1538</v>
      </c>
      <c r="B42" s="1264" t="n">
        <v>900</v>
      </c>
      <c r="C42" s="0" t="n">
        <v>1.5</v>
      </c>
      <c r="D42" s="0" t="n">
        <v>2</v>
      </c>
    </row>
    <row r="43" customFormat="false" ht="15" hidden="false" customHeight="false" outlineLevel="0" collapsed="false">
      <c r="A43" s="0" t="s">
        <v>1538</v>
      </c>
      <c r="B43" s="1264" t="n">
        <v>1000</v>
      </c>
      <c r="C43" s="0" t="n">
        <v>1.6</v>
      </c>
      <c r="D43" s="0" t="n">
        <v>2.1</v>
      </c>
    </row>
    <row r="44" customFormat="false" ht="15" hidden="false" customHeight="false" outlineLevel="0" collapsed="false">
      <c r="A44" s="0" t="s">
        <v>1645</v>
      </c>
      <c r="B44" s="1264" t="n">
        <v>300</v>
      </c>
      <c r="C44" s="0" t="n">
        <v>1</v>
      </c>
      <c r="D44" s="0" t="n">
        <v>1.4</v>
      </c>
    </row>
    <row r="45" customFormat="false" ht="15" hidden="false" customHeight="false" outlineLevel="0" collapsed="false">
      <c r="A45" s="0" t="s">
        <v>1645</v>
      </c>
      <c r="B45" s="1264" t="n">
        <v>350</v>
      </c>
      <c r="C45" s="0" t="n">
        <v>1</v>
      </c>
      <c r="D45" s="0" t="n">
        <v>1.4</v>
      </c>
    </row>
    <row r="46" customFormat="false" ht="15" hidden="false" customHeight="false" outlineLevel="0" collapsed="false">
      <c r="A46" s="0" t="s">
        <v>1645</v>
      </c>
      <c r="B46" s="1264" t="n">
        <v>400</v>
      </c>
      <c r="C46" s="0" t="n">
        <v>1</v>
      </c>
      <c r="D46" s="0" t="n">
        <v>1.4</v>
      </c>
    </row>
    <row r="47" customFormat="false" ht="15" hidden="false" customHeight="false" outlineLevel="0" collapsed="false">
      <c r="A47" s="0" t="s">
        <v>1645</v>
      </c>
      <c r="B47" s="1264" t="n">
        <v>450</v>
      </c>
      <c r="C47" s="0" t="n">
        <v>1.1</v>
      </c>
      <c r="D47" s="0" t="n">
        <v>1.6</v>
      </c>
    </row>
    <row r="48" customFormat="false" ht="15" hidden="false" customHeight="false" outlineLevel="0" collapsed="false">
      <c r="A48" s="0" t="s">
        <v>1645</v>
      </c>
      <c r="B48" s="1264" t="n">
        <v>500</v>
      </c>
      <c r="C48" s="0" t="n">
        <v>1.2</v>
      </c>
      <c r="D48" s="0" t="n">
        <v>1.7</v>
      </c>
    </row>
    <row r="49" customFormat="false" ht="15" hidden="false" customHeight="false" outlineLevel="0" collapsed="false">
      <c r="A49" s="0" t="s">
        <v>1645</v>
      </c>
      <c r="B49" s="1264" t="n">
        <v>600</v>
      </c>
      <c r="C49" s="0" t="n">
        <v>1.3</v>
      </c>
      <c r="D49" s="0" t="n">
        <v>1.8</v>
      </c>
    </row>
    <row r="50" customFormat="false" ht="15" hidden="false" customHeight="false" outlineLevel="0" collapsed="false">
      <c r="A50" s="0" t="s">
        <v>1645</v>
      </c>
      <c r="B50" s="1264" t="n">
        <v>700</v>
      </c>
      <c r="C50" s="0" t="n">
        <v>1.3</v>
      </c>
      <c r="D50" s="0" t="n">
        <v>1.8</v>
      </c>
    </row>
    <row r="51" customFormat="false" ht="15" hidden="false" customHeight="false" outlineLevel="0" collapsed="false">
      <c r="A51" s="0" t="s">
        <v>1645</v>
      </c>
      <c r="B51" s="1264" t="n">
        <v>800</v>
      </c>
      <c r="C51" s="0" t="n">
        <v>1.4</v>
      </c>
      <c r="D51" s="0" t="n">
        <v>1.9</v>
      </c>
    </row>
    <row r="52" customFormat="false" ht="15" hidden="false" customHeight="false" outlineLevel="0" collapsed="false">
      <c r="A52" s="0" t="s">
        <v>1645</v>
      </c>
      <c r="B52" s="1264" t="n">
        <v>900</v>
      </c>
      <c r="C52" s="0" t="n">
        <v>1.5</v>
      </c>
      <c r="D52" s="0" t="n">
        <v>2</v>
      </c>
    </row>
    <row r="53" customFormat="false" ht="15" hidden="false" customHeight="false" outlineLevel="0" collapsed="false">
      <c r="A53" s="0" t="s">
        <v>1645</v>
      </c>
      <c r="B53" s="1264" t="n">
        <v>1000</v>
      </c>
      <c r="C53" s="0" t="n">
        <v>1.6</v>
      </c>
      <c r="D53" s="0" t="n">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64"/>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D49" activeCellId="0" sqref="D49:T49"/>
    </sheetView>
  </sheetViews>
  <sheetFormatPr defaultColWidth="9.13671875" defaultRowHeight="13.5" zeroHeight="false" outlineLevelRow="0" outlineLevelCol="0"/>
  <cols>
    <col collapsed="false" customWidth="true" hidden="false" outlineLevel="0" max="1" min="1" style="533" width="3.56"/>
    <col collapsed="false" customWidth="false" hidden="false" outlineLevel="0" max="2" min="2" style="533" width="9.14"/>
    <col collapsed="false" customWidth="true" hidden="false" outlineLevel="0" max="3" min="3" style="533" width="19.14"/>
    <col collapsed="false" customWidth="true" hidden="false" outlineLevel="0" max="12" min="4" style="533" width="8.7"/>
    <col collapsed="false" customWidth="true" hidden="false" outlineLevel="0" max="13" min="13" style="533" width="9.56"/>
    <col collapsed="false" customWidth="true" hidden="false" outlineLevel="0" max="18" min="14" style="533" width="9.7"/>
    <col collapsed="false" customWidth="true" hidden="false" outlineLevel="0" max="19" min="19" style="533" width="10.41"/>
    <col collapsed="false" customWidth="true" hidden="false" outlineLevel="0" max="20" min="20" style="533" width="10.71"/>
    <col collapsed="false" customWidth="false" hidden="false" outlineLevel="0" max="21" min="21" style="533" width="9.14"/>
    <col collapsed="false" customWidth="true" hidden="true" outlineLevel="0" max="22" min="22" style="533" width="9.06"/>
    <col collapsed="false" customWidth="false" hidden="false" outlineLevel="0" max="257" min="23" style="533" width="9.14"/>
  </cols>
  <sheetData>
    <row r="1" customFormat="false" ht="15.75" hidden="false" customHeight="false" outlineLevel="0" collapsed="false">
      <c r="A1" s="532" t="str">
        <f aca="false">'ew M&amp;M'!B1&amp;" - for CI PIPES"</f>
        <v>Data based on Common SoR 2023-24 - for CI PIPES</v>
      </c>
      <c r="B1" s="532"/>
      <c r="C1" s="532"/>
      <c r="D1" s="532"/>
      <c r="E1" s="532"/>
      <c r="F1" s="532"/>
      <c r="G1" s="532"/>
      <c r="H1" s="532"/>
      <c r="I1" s="532"/>
      <c r="J1" s="532"/>
      <c r="K1" s="532"/>
      <c r="L1" s="532"/>
      <c r="M1" s="532"/>
      <c r="N1" s="532"/>
      <c r="O1" s="532"/>
      <c r="P1" s="532"/>
      <c r="Q1" s="532"/>
      <c r="R1" s="532"/>
      <c r="S1" s="532"/>
    </row>
    <row r="2" customFormat="false" ht="13.5" hidden="false" customHeight="false" outlineLevel="0" collapsed="false">
      <c r="C2" s="977" t="s">
        <v>1533</v>
      </c>
      <c r="D2" s="1501" t="n">
        <v>0</v>
      </c>
      <c r="E2" s="533" t="s">
        <v>1504</v>
      </c>
      <c r="H2" s="977"/>
      <c r="I2" s="1502" t="n">
        <v>0</v>
      </c>
      <c r="J2" s="533" t="s">
        <v>1503</v>
      </c>
      <c r="L2" s="981" t="n">
        <v>1.5</v>
      </c>
      <c r="M2" s="533" t="s">
        <v>1504</v>
      </c>
      <c r="N2" s="533" t="n">
        <f aca="false">'DI M&amp;M'!H2</f>
        <v>0</v>
      </c>
      <c r="O2" s="1503"/>
      <c r="P2" s="542" t="s">
        <v>1777</v>
      </c>
      <c r="Q2" s="542" t="s">
        <v>1778</v>
      </c>
    </row>
    <row r="3" customFormat="false" ht="15.75" hidden="false" customHeight="false" outlineLevel="0" collapsed="false">
      <c r="C3" s="534" t="str">
        <f aca="false">'DI M&amp;M'!C2</f>
        <v>Pig Iron @ Rs.</v>
      </c>
      <c r="D3" s="1504" t="n">
        <f aca="false">'Gen-Input'!D22</f>
        <v>52000</v>
      </c>
      <c r="E3" s="1505" t="str">
        <f aca="false">'Gen-Input'!E22</f>
        <v>March-2023</v>
      </c>
      <c r="F3" s="1089"/>
      <c r="J3" s="977"/>
      <c r="K3" s="875" t="s">
        <v>1779</v>
      </c>
      <c r="L3" s="1276" t="n">
        <f aca="false">'Gen-Input'!B8</f>
        <v>100</v>
      </c>
    </row>
    <row r="4" customFormat="false" ht="30.75" hidden="false" customHeight="true" outlineLevel="0" collapsed="false">
      <c r="B4" s="984" t="s">
        <v>1780</v>
      </c>
      <c r="C4" s="984"/>
      <c r="D4" s="984"/>
      <c r="E4" s="984"/>
      <c r="F4" s="984"/>
      <c r="G4" s="984"/>
      <c r="H4" s="984"/>
      <c r="I4" s="984"/>
      <c r="J4" s="984"/>
      <c r="K4" s="984"/>
      <c r="L4" s="984"/>
      <c r="M4" s="984"/>
      <c r="N4" s="984"/>
      <c r="O4" s="984"/>
      <c r="P4" s="984"/>
      <c r="Q4" s="984"/>
      <c r="R4" s="984"/>
      <c r="S4" s="984"/>
    </row>
    <row r="5" s="989" customFormat="true" ht="15.75" hidden="false" customHeight="false" outlineLevel="0" collapsed="false">
      <c r="A5" s="985" t="n">
        <v>1</v>
      </c>
      <c r="B5" s="986" t="s">
        <v>1537</v>
      </c>
      <c r="C5" s="987" t="s">
        <v>1781</v>
      </c>
      <c r="D5" s="1506" t="s">
        <v>1133</v>
      </c>
    </row>
    <row r="6" customFormat="false" ht="19.5" hidden="false" customHeight="true" outlineLevel="0" collapsed="false">
      <c r="B6" s="990" t="s">
        <v>1425</v>
      </c>
      <c r="C6" s="990"/>
      <c r="D6" s="990" t="s">
        <v>1539</v>
      </c>
      <c r="E6" s="990"/>
      <c r="F6" s="990"/>
      <c r="G6" s="990"/>
      <c r="H6" s="991" t="s">
        <v>1540</v>
      </c>
      <c r="I6" s="991"/>
      <c r="J6" s="991"/>
      <c r="K6" s="991" t="s">
        <v>1541</v>
      </c>
      <c r="L6" s="991"/>
      <c r="M6" s="991"/>
      <c r="N6" s="992" t="s">
        <v>1542</v>
      </c>
      <c r="O6" s="992" t="s">
        <v>1543</v>
      </c>
      <c r="P6" s="991" t="s">
        <v>1544</v>
      </c>
      <c r="Q6" s="991"/>
      <c r="R6" s="991" t="s">
        <v>1491</v>
      </c>
      <c r="S6" s="991" t="s">
        <v>1492</v>
      </c>
      <c r="T6" s="991" t="s">
        <v>1493</v>
      </c>
    </row>
    <row r="7" customFormat="false" ht="15.75" hidden="false" customHeight="false" outlineLevel="0" collapsed="false">
      <c r="B7" s="993"/>
      <c r="C7" s="993"/>
      <c r="D7" s="650"/>
      <c r="E7" s="650"/>
      <c r="F7" s="650"/>
      <c r="G7" s="650"/>
      <c r="H7" s="840"/>
      <c r="I7" s="650"/>
      <c r="J7" s="650"/>
      <c r="K7" s="840"/>
      <c r="L7" s="650"/>
      <c r="M7" s="650"/>
      <c r="V7" s="1506" t="s">
        <v>1133</v>
      </c>
    </row>
    <row r="8" customFormat="false" ht="24.75" hidden="false" customHeight="true" outlineLevel="0" collapsed="false">
      <c r="B8" s="800" t="s">
        <v>1429</v>
      </c>
      <c r="C8" s="800"/>
      <c r="D8" s="1507" t="n">
        <v>80</v>
      </c>
      <c r="E8" s="1264" t="n">
        <v>100</v>
      </c>
      <c r="F8" s="1264" t="n">
        <v>125</v>
      </c>
      <c r="G8" s="1264" t="n">
        <v>150</v>
      </c>
      <c r="H8" s="1264" t="n">
        <v>200</v>
      </c>
      <c r="I8" s="1264" t="n">
        <v>250</v>
      </c>
      <c r="J8" s="1264" t="n">
        <v>300</v>
      </c>
      <c r="K8" s="1264" t="n">
        <v>350</v>
      </c>
      <c r="L8" s="1264" t="n">
        <v>400</v>
      </c>
      <c r="M8" s="1264" t="n">
        <v>450</v>
      </c>
      <c r="N8" s="1264" t="n">
        <v>500</v>
      </c>
      <c r="O8" s="1264" t="n">
        <v>600</v>
      </c>
      <c r="P8" s="1264" t="n">
        <v>700</v>
      </c>
      <c r="Q8" s="1264" t="n">
        <v>750</v>
      </c>
      <c r="R8" s="1264" t="n">
        <v>800</v>
      </c>
      <c r="S8" s="1264" t="n">
        <v>900</v>
      </c>
      <c r="T8" s="1264" t="n">
        <v>1000</v>
      </c>
      <c r="V8" s="1508" t="n">
        <v>747</v>
      </c>
    </row>
    <row r="9" customFormat="false" ht="21.75" hidden="false" customHeight="true" outlineLevel="0" collapsed="false">
      <c r="B9" s="1165" t="s">
        <v>1782</v>
      </c>
      <c r="C9" s="1166"/>
      <c r="D9" s="1230"/>
      <c r="E9" s="1230"/>
      <c r="F9" s="1230"/>
      <c r="G9" s="1230"/>
      <c r="H9" s="1230"/>
      <c r="I9" s="1230"/>
      <c r="J9" s="1230"/>
      <c r="K9" s="1230"/>
      <c r="L9" s="1230"/>
      <c r="M9" s="1230"/>
      <c r="N9" s="1230"/>
      <c r="O9" s="1230"/>
      <c r="P9" s="1230"/>
      <c r="Q9" s="1230"/>
      <c r="R9" s="1230"/>
      <c r="S9" s="1230"/>
      <c r="T9" s="1230"/>
      <c r="V9" s="1508" t="n">
        <v>909</v>
      </c>
    </row>
    <row r="10" s="897" customFormat="true" ht="18" hidden="false" customHeight="true" outlineLevel="0" collapsed="false">
      <c r="A10" s="995" t="n">
        <v>1</v>
      </c>
      <c r="B10" s="996" t="s">
        <v>1510</v>
      </c>
      <c r="C10" s="996"/>
      <c r="D10" s="1291" t="n">
        <f aca="false">VLOOKUP(D8,'Revised Rate'!$C$266:$L$282,4,FALSE())</f>
        <v>1132</v>
      </c>
      <c r="E10" s="1291" t="n">
        <f aca="false">VLOOKUP(E8,'Revised Rate'!$C$266:$L$282,4,FALSE())</f>
        <v>1401</v>
      </c>
      <c r="F10" s="1291" t="n">
        <f aca="false">VLOOKUP(F8,'Revised Rate'!$C$266:$L$282,4,FALSE())</f>
        <v>1813</v>
      </c>
      <c r="G10" s="1291" t="n">
        <f aca="false">VLOOKUP(G8,'Revised Rate'!$C$266:$L$282,4,FALSE())</f>
        <v>2209</v>
      </c>
      <c r="H10" s="1291" t="n">
        <f aca="false">VLOOKUP(H8,'Revised Rate'!$C$266:$L$282,4,FALSE())</f>
        <v>3229</v>
      </c>
      <c r="I10" s="1291" t="n">
        <f aca="false">VLOOKUP(I8,'Revised Rate'!$C$266:$L$282,4,FALSE())</f>
        <v>4352</v>
      </c>
      <c r="J10" s="1291" t="n">
        <f aca="false">VLOOKUP(J8,'Revised Rate'!$C$266:$L$282,4,FALSE())</f>
        <v>5612</v>
      </c>
      <c r="K10" s="1291" t="n">
        <f aca="false">VLOOKUP(K8,'Revised Rate'!$C$266:$L$282,4,FALSE())</f>
        <v>7070</v>
      </c>
      <c r="L10" s="1291" t="n">
        <f aca="false">VLOOKUP(L8,'Revised Rate'!$C$266:$L$282,4,FALSE())</f>
        <v>8604</v>
      </c>
      <c r="M10" s="1291" t="n">
        <f aca="false">VLOOKUP(M8,'Revised Rate'!$C$266:$L$282,4,FALSE())</f>
        <v>10376</v>
      </c>
      <c r="N10" s="1291" t="n">
        <f aca="false">VLOOKUP(N8,'Revised Rate'!$C$266:$L$282,4,FALSE())</f>
        <v>12145</v>
      </c>
      <c r="O10" s="1291" t="n">
        <f aca="false">VLOOKUP(O8,'Revised Rate'!$C$266:$L$282,4,FALSE())</f>
        <v>16186</v>
      </c>
      <c r="P10" s="1291" t="n">
        <f aca="false">VLOOKUP(P8,'Revised Rate'!$C$266:$L$282,4,FALSE())</f>
        <v>20890</v>
      </c>
      <c r="Q10" s="1291" t="n">
        <f aca="false">VLOOKUP(Q8,'Revised Rate'!$C$266:$L$282,4,FALSE())</f>
        <v>23393</v>
      </c>
      <c r="R10" s="1291" t="n">
        <f aca="false">VLOOKUP(R8,'Revised Rate'!$C$266:$L$282,4,FALSE())</f>
        <v>26187</v>
      </c>
      <c r="S10" s="1291" t="n">
        <f aca="false">VLOOKUP(S8,'Revised Rate'!$C$266:$L$282,4,FALSE())</f>
        <v>31898</v>
      </c>
      <c r="T10" s="1291" t="n">
        <f aca="false">VLOOKUP(T8,'Revised Rate'!$C$266:$L$282,4,FALSE())</f>
        <v>38321</v>
      </c>
      <c r="V10" s="1509" t="n">
        <v>1148</v>
      </c>
    </row>
    <row r="11" s="558" customFormat="true" ht="27.75" hidden="false" customHeight="true" outlineLevel="0" collapsed="false">
      <c r="A11" s="656" t="n">
        <v>2</v>
      </c>
      <c r="B11" s="1510" t="s">
        <v>1608</v>
      </c>
      <c r="C11" s="1510"/>
      <c r="D11" s="1362" t="n">
        <f aca="false">+IF($L$3&lt;100,100,$L$3)*VLOOKUP(D8,'PH-Input'!$C$338:$I$354,5,FALSE())</f>
        <v>33</v>
      </c>
      <c r="E11" s="1362" t="n">
        <f aca="false">+IF($L$3&lt;100,100,$L$3)*VLOOKUP(E8,'PH-Input'!$C$338:$I$354,5,FALSE())</f>
        <v>33</v>
      </c>
      <c r="F11" s="1362" t="n">
        <f aca="false">+IF($L$3&lt;100,100,$L$3)*VLOOKUP(F8,'PH-Input'!$C$338:$I$354,5,FALSE())</f>
        <v>49</v>
      </c>
      <c r="G11" s="1362" t="n">
        <f aca="false">+IF($L$3&lt;100,100,$L$3)*VLOOKUP(G8,'PH-Input'!$C$338:$I$354,5,FALSE())</f>
        <v>49</v>
      </c>
      <c r="H11" s="1362" t="n">
        <f aca="false">+IF($L$3&lt;100,100,$L$3)*VLOOKUP(H8,'PH-Input'!$C$338:$I$354,5,FALSE())</f>
        <v>83</v>
      </c>
      <c r="I11" s="1362" t="n">
        <f aca="false">+IF($L$3&lt;100,100,$L$3)*VLOOKUP(I8,'PH-Input'!$C$338:$I$354,5,FALSE())</f>
        <v>100</v>
      </c>
      <c r="J11" s="1362" t="n">
        <f aca="false">+IF($L$3&lt;100,100,$L$3)*VLOOKUP(J8,'PH-Input'!$C$338:$I$354,5,FALSE())</f>
        <v>131</v>
      </c>
      <c r="K11" s="1362" t="n">
        <f aca="false">+IF($L$3&lt;100,100,$L$3)*VLOOKUP(K8,'PH-Input'!$C$338:$I$354,5,FALSE())</f>
        <v>181</v>
      </c>
      <c r="L11" s="1362" t="n">
        <f aca="false">+IF($L$3&lt;100,100,$L$3)*VLOOKUP(L8,'PH-Input'!$C$338:$I$354,5,FALSE())</f>
        <v>213</v>
      </c>
      <c r="M11" s="1362" t="n">
        <f aca="false">+IF($L$3&lt;100,100,$L$3)*VLOOKUP(M8,'PH-Input'!$C$338:$I$354,5,FALSE())</f>
        <v>247</v>
      </c>
      <c r="N11" s="1362" t="n">
        <f aca="false">+IF($L$3&lt;100,100,$L$3)*VLOOKUP(N8,'PH-Input'!$C$338:$I$354,5,FALSE())</f>
        <v>295</v>
      </c>
      <c r="O11" s="1362" t="n">
        <f aca="false">+IF($L$3&lt;100,100,$L$3)*VLOOKUP(O8,'PH-Input'!$C$338:$I$354,5,FALSE())</f>
        <v>295</v>
      </c>
      <c r="P11" s="1362" t="n">
        <f aca="false">+IF($L$3&lt;100,100,$L$3)*VLOOKUP(P8,'PH-Input'!$C$338:$I$354,5,FALSE())</f>
        <v>295</v>
      </c>
      <c r="Q11" s="1362" t="n">
        <f aca="false">+IF($L$3&lt;100,100,$L$3)*VLOOKUP(Q8,'PH-Input'!$C$338:$I$354,5,FALSE())</f>
        <v>492</v>
      </c>
      <c r="R11" s="1362" t="n">
        <f aca="false">+IF($L$3&lt;100,100,$L$3)*VLOOKUP(R8,'PH-Input'!$C$338:$I$354,5,FALSE())</f>
        <v>837</v>
      </c>
      <c r="S11" s="1362" t="n">
        <f aca="false">+IF($L$3&lt;100,100,$L$3)*VLOOKUP(S8,'PH-Input'!$C$338:$I$354,5,FALSE())</f>
        <v>837</v>
      </c>
      <c r="T11" s="1362" t="n">
        <f aca="false">+IF($L$3&lt;100,100,$L$3)*VLOOKUP(T8,'PH-Input'!$C$338:$I$354,5,FALSE())</f>
        <v>837</v>
      </c>
      <c r="V11" s="1508" t="n">
        <v>1391</v>
      </c>
    </row>
    <row r="12" s="558" customFormat="true" ht="18" hidden="false" customHeight="true" outlineLevel="0" collapsed="false">
      <c r="A12" s="656" t="n">
        <v>3</v>
      </c>
      <c r="B12" s="754" t="s">
        <v>1546</v>
      </c>
      <c r="C12" s="754"/>
      <c r="D12" s="727" t="n">
        <f aca="false">SUM(D10:D10)*$L$2/100</f>
        <v>16.98</v>
      </c>
      <c r="E12" s="727" t="n">
        <f aca="false">SUM(E10:E10)*L2/100</f>
        <v>21.015</v>
      </c>
      <c r="F12" s="727" t="n">
        <f aca="false">SUM(F10:F10)*L2/100</f>
        <v>27.195</v>
      </c>
      <c r="G12" s="727" t="n">
        <f aca="false">SUM(G10:G10)*L2/100</f>
        <v>33.135</v>
      </c>
      <c r="H12" s="727" t="n">
        <f aca="false">SUM(H10:H10)*L2/100</f>
        <v>48.435</v>
      </c>
      <c r="I12" s="727" t="n">
        <f aca="false">SUM(I10:I10)*L2/100</f>
        <v>65.28</v>
      </c>
      <c r="J12" s="727" t="n">
        <f aca="false">SUM(J10:J10)*L2/100</f>
        <v>84.18</v>
      </c>
      <c r="K12" s="727" t="n">
        <f aca="false">SUM(K10:K10)*L2/100</f>
        <v>106.05</v>
      </c>
      <c r="L12" s="727" t="n">
        <f aca="false">SUM(L10:L10)*L2/100</f>
        <v>129.06</v>
      </c>
      <c r="M12" s="727" t="n">
        <f aca="false">SUM(M10:M10)*L2/100</f>
        <v>155.64</v>
      </c>
      <c r="N12" s="727" t="n">
        <f aca="false">SUM(N10:N10)*L2/100</f>
        <v>182.175</v>
      </c>
      <c r="O12" s="727" t="n">
        <f aca="false">SUM(O10:O10)*L2/100</f>
        <v>242.79</v>
      </c>
      <c r="P12" s="727" t="n">
        <f aca="false">SUM(P10:P10)*L2/100</f>
        <v>313.35</v>
      </c>
      <c r="Q12" s="727" t="n">
        <f aca="false">SUM(Q10:Q10)*L2/100</f>
        <v>350.895</v>
      </c>
      <c r="R12" s="727" t="n">
        <f aca="false">SUM(R10:R10)*L2/100</f>
        <v>392.805</v>
      </c>
      <c r="S12" s="727" t="n">
        <f aca="false">SUM(S10:S10)*L2/100</f>
        <v>478.47</v>
      </c>
      <c r="T12" s="728" t="n">
        <f aca="false">SUM(T10:T10)*L2/100</f>
        <v>574.815</v>
      </c>
      <c r="V12" s="1508" t="n">
        <v>2031</v>
      </c>
    </row>
    <row r="13" s="558" customFormat="true" ht="18" hidden="false" customHeight="true" outlineLevel="0" collapsed="false">
      <c r="A13" s="656"/>
      <c r="B13" s="1511"/>
      <c r="C13" s="1512"/>
      <c r="D13" s="1513"/>
      <c r="E13" s="1513"/>
      <c r="F13" s="1513"/>
      <c r="G13" s="1513"/>
      <c r="H13" s="1513"/>
      <c r="I13" s="1513"/>
      <c r="J13" s="1513"/>
      <c r="K13" s="1513"/>
      <c r="L13" s="1513"/>
      <c r="M13" s="1513"/>
      <c r="N13" s="1513"/>
      <c r="O13" s="1513"/>
      <c r="P13" s="1513"/>
      <c r="Q13" s="1513"/>
      <c r="R13" s="1513"/>
      <c r="S13" s="1513"/>
      <c r="T13" s="1514"/>
      <c r="V13" s="1508" t="n">
        <v>2736</v>
      </c>
    </row>
    <row r="14" s="558" customFormat="true" ht="16.5" hidden="false" customHeight="true" outlineLevel="0" collapsed="false">
      <c r="A14" s="1515"/>
      <c r="B14" s="1516"/>
      <c r="C14" s="1517" t="s">
        <v>1649</v>
      </c>
      <c r="D14" s="1518" t="n">
        <f aca="false">SUM(D10:D12)</f>
        <v>1181.98</v>
      </c>
      <c r="E14" s="1518" t="n">
        <f aca="false">SUM(E10:E12)</f>
        <v>1455.015</v>
      </c>
      <c r="F14" s="1518" t="n">
        <f aca="false">SUM(F10:F12)</f>
        <v>1889.195</v>
      </c>
      <c r="G14" s="1518" t="n">
        <f aca="false">SUM(G10:G12)</f>
        <v>2291.135</v>
      </c>
      <c r="H14" s="1518" t="n">
        <f aca="false">SUM(H10:H12)</f>
        <v>3360.435</v>
      </c>
      <c r="I14" s="1518" t="n">
        <f aca="false">SUM(I10:I12)</f>
        <v>4517.28</v>
      </c>
      <c r="J14" s="1518" t="n">
        <f aca="false">SUM(J10:J12)</f>
        <v>5827.18</v>
      </c>
      <c r="K14" s="1518" t="n">
        <f aca="false">SUM(K10:K12)</f>
        <v>7357.05</v>
      </c>
      <c r="L14" s="1518" t="n">
        <f aca="false">SUM(L10:L12)</f>
        <v>8946.06</v>
      </c>
      <c r="M14" s="1518" t="n">
        <f aca="false">SUM(M10:M12)</f>
        <v>10778.64</v>
      </c>
      <c r="N14" s="1518" t="n">
        <f aca="false">SUM(N10:N12)</f>
        <v>12622.175</v>
      </c>
      <c r="O14" s="1518" t="n">
        <f aca="false">SUM(O10:O12)</f>
        <v>16723.79</v>
      </c>
      <c r="P14" s="1518" t="n">
        <f aca="false">SUM(P10:P12)</f>
        <v>21498.35</v>
      </c>
      <c r="Q14" s="1518" t="n">
        <f aca="false">SUM(Q10:Q12)</f>
        <v>24235.895</v>
      </c>
      <c r="R14" s="1518" t="n">
        <f aca="false">SUM(R10:R12)</f>
        <v>27416.805</v>
      </c>
      <c r="S14" s="1518" t="n">
        <f aca="false">SUM(S10:S12)</f>
        <v>33213.47</v>
      </c>
      <c r="T14" s="1518" t="n">
        <f aca="false">SUM(T10:T12)</f>
        <v>39732.815</v>
      </c>
      <c r="V14" s="1508" t="n">
        <v>3529</v>
      </c>
    </row>
    <row r="15" s="558" customFormat="true" ht="14.25" hidden="false" customHeight="false" outlineLevel="0" collapsed="false">
      <c r="A15" s="1515"/>
      <c r="B15" s="1511"/>
      <c r="C15" s="1519"/>
      <c r="D15" s="1520"/>
      <c r="E15" s="1520"/>
      <c r="F15" s="1520"/>
      <c r="G15" s="1520"/>
      <c r="H15" s="1520"/>
      <c r="I15" s="1520"/>
      <c r="J15" s="1520"/>
      <c r="K15" s="1520"/>
      <c r="L15" s="1520"/>
      <c r="M15" s="1520"/>
      <c r="N15" s="1520"/>
      <c r="O15" s="1520"/>
      <c r="P15" s="1520"/>
      <c r="Q15" s="1520"/>
      <c r="R15" s="1520"/>
      <c r="S15" s="1521"/>
      <c r="T15" s="1521"/>
      <c r="V15" s="1508" t="n">
        <v>4512</v>
      </c>
    </row>
    <row r="16" s="558" customFormat="true" ht="15.75" hidden="false" customHeight="true" outlineLevel="0" collapsed="false">
      <c r="A16" s="1515"/>
      <c r="B16" s="1165" t="s">
        <v>1783</v>
      </c>
      <c r="C16" s="1522"/>
      <c r="D16" s="855"/>
      <c r="E16" s="855"/>
      <c r="F16" s="855"/>
      <c r="G16" s="855"/>
      <c r="H16" s="855"/>
      <c r="I16" s="855"/>
      <c r="J16" s="855"/>
      <c r="K16" s="855"/>
      <c r="L16" s="855"/>
      <c r="M16" s="855"/>
      <c r="N16" s="855"/>
      <c r="O16" s="855"/>
      <c r="P16" s="855"/>
      <c r="Q16" s="855"/>
      <c r="R16" s="855"/>
      <c r="S16" s="1523"/>
      <c r="T16" s="1523"/>
      <c r="V16" s="1508" t="n">
        <v>5492</v>
      </c>
    </row>
    <row r="17" s="558" customFormat="true" ht="18" hidden="false" customHeight="true" outlineLevel="0" collapsed="false">
      <c r="A17" s="656" t="n">
        <v>4</v>
      </c>
      <c r="B17" s="590" t="s">
        <v>1547</v>
      </c>
      <c r="C17" s="590"/>
      <c r="D17" s="1243" t="n">
        <f aca="false">'ew M&amp;M DI, CI'!D43</f>
        <v>265.73</v>
      </c>
      <c r="E17" s="1243" t="n">
        <f aca="false">'ew M&amp;M DI, CI'!E43</f>
        <v>280.77</v>
      </c>
      <c r="F17" s="1243" t="n">
        <f aca="false">'ew M&amp;M DI, CI'!F43</f>
        <v>302.23</v>
      </c>
      <c r="G17" s="1243" t="n">
        <f aca="false">'ew M&amp;M DI, CI'!G43</f>
        <v>323.27</v>
      </c>
      <c r="H17" s="1243" t="n">
        <f aca="false">'ew M&amp;M DI, CI'!H43</f>
        <v>378.22</v>
      </c>
      <c r="I17" s="1243" t="n">
        <f aca="false">'ew M&amp;M DI, CI'!I43</f>
        <v>419.9</v>
      </c>
      <c r="J17" s="1243" t="n">
        <f aca="false">'ew M&amp;M DI, CI'!J43</f>
        <v>478.2</v>
      </c>
      <c r="K17" s="1243" t="n">
        <f aca="false">'ew M&amp;M DI, CI'!K43</f>
        <v>584.33</v>
      </c>
      <c r="L17" s="1243" t="n">
        <f aca="false">'ew M&amp;M DI, CI'!L43</f>
        <v>641.24</v>
      </c>
      <c r="M17" s="1243" t="n">
        <f aca="false">'ew M&amp;M DI, CI'!M43</f>
        <v>718.62</v>
      </c>
      <c r="N17" s="1243" t="n">
        <f aca="false">'ew M&amp;M DI, CI'!N43</f>
        <v>866.79</v>
      </c>
      <c r="O17" s="1243" t="n">
        <f aca="false">'ew M&amp;M DI, CI'!O43</f>
        <v>1079.26</v>
      </c>
      <c r="P17" s="1243" t="n">
        <f aca="false">'ew M&amp;M DI, CI'!P43</f>
        <v>1329.19</v>
      </c>
      <c r="Q17" s="1243" t="n">
        <f aca="false">'ew M&amp;M DI, CI'!Q43</f>
        <v>1498.4</v>
      </c>
      <c r="R17" s="1243" t="n">
        <f aca="false">'ew M&amp;M DI, CI'!Q43</f>
        <v>1498.4</v>
      </c>
      <c r="S17" s="1243" t="n">
        <f aca="false">'ew M&amp;M DI, CI'!R43</f>
        <v>1678.31</v>
      </c>
      <c r="T17" s="1243" t="n">
        <f aca="false">'ew M&amp;M DI, CI'!S43</f>
        <v>1983.22</v>
      </c>
      <c r="V17" s="1508" t="n">
        <v>6645</v>
      </c>
    </row>
    <row r="18" s="558" customFormat="true" ht="16.5" hidden="false" customHeight="true" outlineLevel="0" collapsed="false">
      <c r="B18" s="676" t="s">
        <v>1513</v>
      </c>
      <c r="C18" s="676"/>
      <c r="D18" s="1513" t="n">
        <f aca="false">ROUND((D14+D17)*13.615%,2)</f>
        <v>197.11</v>
      </c>
      <c r="E18" s="1513" t="n">
        <f aca="false">ROUND((E14+E17)*13.615%,2)</f>
        <v>236.33</v>
      </c>
      <c r="F18" s="1513" t="n">
        <f aca="false">ROUND((F14+F17)*13.615%,2)</f>
        <v>298.36</v>
      </c>
      <c r="G18" s="1513" t="n">
        <f aca="false">ROUND((G14+G17)*13.615%,2)</f>
        <v>355.95</v>
      </c>
      <c r="H18" s="1513" t="n">
        <f aca="false">ROUND((H14+H17)*13.615%,2)</f>
        <v>509.02</v>
      </c>
      <c r="I18" s="1513" t="n">
        <f aca="false">ROUND((I14+I17)*13.615%,2)</f>
        <v>672.2</v>
      </c>
      <c r="J18" s="1513" t="n">
        <f aca="false">ROUND((J14+J17)*13.615%,2)</f>
        <v>858.48</v>
      </c>
      <c r="K18" s="1513" t="n">
        <f aca="false">ROUND((K14+K17)*13.615%,2)</f>
        <v>1081.22</v>
      </c>
      <c r="L18" s="1513" t="n">
        <f aca="false">ROUND((L14+L17)*13.615%,2)</f>
        <v>1305.31</v>
      </c>
      <c r="M18" s="1513" t="n">
        <f aca="false">ROUND((M14+M17)*13.615%,2)</f>
        <v>1565.35</v>
      </c>
      <c r="N18" s="1513" t="n">
        <f aca="false">ROUND((N14+N17)*13.615%,2)</f>
        <v>1836.52</v>
      </c>
      <c r="O18" s="1513" t="n">
        <f aca="false">ROUND((O14+O17)*13.615%,2)</f>
        <v>2423.89</v>
      </c>
      <c r="P18" s="1513" t="n">
        <f aca="false">ROUND((P14+P17)*13.615%,2)</f>
        <v>3107.97</v>
      </c>
      <c r="Q18" s="1513" t="n">
        <f aca="false">ROUND((Q14+Q17)*13.615%,2)</f>
        <v>3503.72</v>
      </c>
      <c r="R18" s="1513" t="n">
        <f aca="false">ROUND((R14+R17)*13.615%,2)</f>
        <v>3936.81</v>
      </c>
      <c r="S18" s="1513" t="n">
        <f aca="false">ROUND((S14+S17)*13.615%,2)</f>
        <v>4750.52</v>
      </c>
      <c r="T18" s="1513" t="n">
        <f aca="false">ROUND((T14+T17)*13.615%,2)</f>
        <v>5679.64</v>
      </c>
      <c r="V18" s="1508" t="n">
        <v>7857</v>
      </c>
    </row>
    <row r="19" s="542" customFormat="true" ht="13.5" hidden="false" customHeight="false" outlineLevel="0" collapsed="false">
      <c r="B19" s="1006"/>
      <c r="C19" s="1006" t="s">
        <v>431</v>
      </c>
      <c r="D19" s="1008" t="n">
        <f aca="false">ROUND(SUM(D14,D17,D18),1)</f>
        <v>1644.8</v>
      </c>
      <c r="E19" s="1008" t="n">
        <f aca="false">ROUND(SUM(E14,E17,E18),1)</f>
        <v>1972.1</v>
      </c>
      <c r="F19" s="1008" t="n">
        <f aca="false">ROUND(SUM(F14,F17,F18),1)</f>
        <v>2489.8</v>
      </c>
      <c r="G19" s="1008" t="n">
        <f aca="false">ROUND(SUM(G14,G17,G18),1)</f>
        <v>2970.4</v>
      </c>
      <c r="H19" s="1008" t="n">
        <f aca="false">ROUND(SUM(H14,H17,H18),1)</f>
        <v>4247.7</v>
      </c>
      <c r="I19" s="1008" t="n">
        <f aca="false">ROUND(SUM(I14,I17,I18),1)</f>
        <v>5609.4</v>
      </c>
      <c r="J19" s="1008" t="n">
        <f aca="false">ROUND(SUM(J14,J17,J18),1)</f>
        <v>7163.9</v>
      </c>
      <c r="K19" s="1008" t="n">
        <f aca="false">ROUND(SUM(K14,K17,K18),1)</f>
        <v>9022.6</v>
      </c>
      <c r="L19" s="1008" t="n">
        <f aca="false">ROUND(SUM(L14,L17,L18),1)</f>
        <v>10892.6</v>
      </c>
      <c r="M19" s="1008" t="n">
        <f aca="false">ROUND(SUM(M14,M17,M18),1)</f>
        <v>13062.6</v>
      </c>
      <c r="N19" s="1008" t="n">
        <f aca="false">ROUND(SUM(N14,N17,N18),1)</f>
        <v>15325.5</v>
      </c>
      <c r="O19" s="1008" t="n">
        <f aca="false">ROUND(SUM(O14,O17,O18),1)</f>
        <v>20226.9</v>
      </c>
      <c r="P19" s="1008" t="n">
        <f aca="false">ROUND(SUM(P14,P17,P18),1)</f>
        <v>25935.5</v>
      </c>
      <c r="Q19" s="1008" t="n">
        <f aca="false">ROUND(SUM(Q14,Q17,Q18),1)</f>
        <v>29238</v>
      </c>
      <c r="R19" s="1008" t="n">
        <f aca="false">ROUND(SUM(R14,R17,R18),1)</f>
        <v>32852</v>
      </c>
      <c r="S19" s="1008" t="n">
        <f aca="false">ROUND(SUM(S14,S17,S18),1)</f>
        <v>39642.3</v>
      </c>
      <c r="T19" s="1008" t="n">
        <f aca="false">ROUND(SUM(T14,T17,T18),1)</f>
        <v>47395.7</v>
      </c>
      <c r="V19" s="1508" t="n">
        <v>10392</v>
      </c>
    </row>
    <row r="20" customFormat="false" ht="14.25" hidden="false" customHeight="false" outlineLevel="0" collapsed="false">
      <c r="V20" s="1508" t="n">
        <v>13672</v>
      </c>
    </row>
    <row r="21" s="989" customFormat="true" ht="16.5" hidden="false" customHeight="false" outlineLevel="0" collapsed="false">
      <c r="A21" s="985" t="n">
        <v>2</v>
      </c>
      <c r="B21" s="986" t="s">
        <v>1537</v>
      </c>
      <c r="C21" s="987" t="s">
        <v>1781</v>
      </c>
      <c r="D21" s="1506" t="s">
        <v>394</v>
      </c>
      <c r="V21" s="1524" t="n">
        <v>15313</v>
      </c>
    </row>
    <row r="22" customFormat="false" ht="19.5" hidden="false" customHeight="true" outlineLevel="0" collapsed="false">
      <c r="B22" s="990" t="s">
        <v>1425</v>
      </c>
      <c r="C22" s="990"/>
      <c r="D22" s="990" t="s">
        <v>1539</v>
      </c>
      <c r="E22" s="990"/>
      <c r="F22" s="990"/>
      <c r="G22" s="990"/>
      <c r="H22" s="991" t="s">
        <v>1540</v>
      </c>
      <c r="I22" s="991"/>
      <c r="J22" s="991"/>
      <c r="K22" s="991" t="s">
        <v>1541</v>
      </c>
      <c r="L22" s="991"/>
      <c r="M22" s="991"/>
      <c r="N22" s="992" t="s">
        <v>1542</v>
      </c>
      <c r="O22" s="992" t="s">
        <v>1543</v>
      </c>
      <c r="P22" s="991" t="s">
        <v>1544</v>
      </c>
      <c r="Q22" s="991"/>
      <c r="R22" s="991" t="s">
        <v>1491</v>
      </c>
      <c r="S22" s="991" t="s">
        <v>1492</v>
      </c>
      <c r="T22" s="991" t="s">
        <v>1493</v>
      </c>
      <c r="V22" s="1508" t="n">
        <v>17141</v>
      </c>
    </row>
    <row r="23" customFormat="false" ht="14.25" hidden="false" customHeight="false" outlineLevel="0" collapsed="false">
      <c r="B23" s="993"/>
      <c r="C23" s="993"/>
      <c r="D23" s="650"/>
      <c r="E23" s="650"/>
      <c r="F23" s="650"/>
      <c r="G23" s="650"/>
      <c r="H23" s="840"/>
      <c r="I23" s="650"/>
      <c r="J23" s="650"/>
      <c r="K23" s="840"/>
      <c r="L23" s="650"/>
      <c r="M23" s="650"/>
      <c r="V23" s="1508" t="n">
        <v>20888</v>
      </c>
    </row>
    <row r="24" customFormat="false" ht="24.75" hidden="false" customHeight="true" outlineLevel="0" collapsed="false">
      <c r="B24" s="800" t="s">
        <v>1429</v>
      </c>
      <c r="C24" s="800"/>
      <c r="D24" s="1507" t="n">
        <v>80</v>
      </c>
      <c r="E24" s="1264" t="n">
        <v>100</v>
      </c>
      <c r="F24" s="1264" t="n">
        <v>125</v>
      </c>
      <c r="G24" s="1264" t="n">
        <v>150</v>
      </c>
      <c r="H24" s="1264" t="n">
        <v>200</v>
      </c>
      <c r="I24" s="1264" t="n">
        <v>250</v>
      </c>
      <c r="J24" s="1264" t="n">
        <v>300</v>
      </c>
      <c r="K24" s="1264" t="n">
        <v>350</v>
      </c>
      <c r="L24" s="1264" t="n">
        <v>400</v>
      </c>
      <c r="M24" s="1264" t="n">
        <v>450</v>
      </c>
      <c r="N24" s="1264" t="n">
        <v>500</v>
      </c>
      <c r="O24" s="1264" t="n">
        <v>600</v>
      </c>
      <c r="P24" s="1264" t="n">
        <v>700</v>
      </c>
      <c r="Q24" s="1264" t="n">
        <v>750</v>
      </c>
      <c r="R24" s="1264" t="n">
        <v>800</v>
      </c>
      <c r="S24" s="1264" t="n">
        <v>900</v>
      </c>
      <c r="T24" s="1264" t="n">
        <v>1000</v>
      </c>
      <c r="V24" s="1508" t="n">
        <v>25094</v>
      </c>
    </row>
    <row r="25" customFormat="false" ht="21.75" hidden="false" customHeight="true" outlineLevel="0" collapsed="false">
      <c r="B25" s="1165" t="s">
        <v>1782</v>
      </c>
      <c r="C25" s="1166"/>
      <c r="D25" s="1230"/>
      <c r="E25" s="1230"/>
      <c r="F25" s="1230"/>
      <c r="G25" s="1230"/>
      <c r="H25" s="1230"/>
      <c r="I25" s="1230"/>
      <c r="J25" s="1230"/>
      <c r="K25" s="1230"/>
      <c r="L25" s="1230"/>
      <c r="M25" s="1230"/>
      <c r="N25" s="1230"/>
      <c r="O25" s="1230"/>
      <c r="P25" s="1230"/>
      <c r="Q25" s="1230"/>
      <c r="R25" s="1230"/>
      <c r="S25" s="1230"/>
      <c r="T25" s="1230"/>
      <c r="V25" s="1506" t="s">
        <v>394</v>
      </c>
    </row>
    <row r="26" s="897" customFormat="true" ht="18" hidden="false" customHeight="true" outlineLevel="0" collapsed="false">
      <c r="A26" s="995" t="n">
        <v>1</v>
      </c>
      <c r="B26" s="996" t="s">
        <v>1510</v>
      </c>
      <c r="C26" s="996"/>
      <c r="D26" s="1291" t="n">
        <f aca="false">VLOOKUP(D24,'Revised Rate'!$C$266:$L$282,7,FALSE())</f>
        <v>1231</v>
      </c>
      <c r="E26" s="1291" t="n">
        <f aca="false">VLOOKUP(E24,'Revised Rate'!$C$266:$L$282,7,FALSE())</f>
        <v>1543</v>
      </c>
      <c r="F26" s="1291" t="n">
        <f aca="false">VLOOKUP(F24,'Revised Rate'!$C$266:$L$282,7,FALSE())</f>
        <v>1982</v>
      </c>
      <c r="G26" s="1291" t="n">
        <f aca="false">VLOOKUP(G24,'Revised Rate'!$C$266:$L$282,7,FALSE())</f>
        <v>2420</v>
      </c>
      <c r="H26" s="1291" t="n">
        <f aca="false">VLOOKUP(H24,'Revised Rate'!$C$266:$L$282,7,FALSE())</f>
        <v>3503</v>
      </c>
      <c r="I26" s="1291" t="n">
        <f aca="false">VLOOKUP(I24,'Revised Rate'!$C$266:$L$282,7,FALSE())</f>
        <v>4738</v>
      </c>
      <c r="J26" s="1291" t="n">
        <f aca="false">VLOOKUP(J24,'Revised Rate'!$C$266:$L$282,7,FALSE())</f>
        <v>6135</v>
      </c>
      <c r="K26" s="1291" t="n">
        <f aca="false">VLOOKUP(K24,'Revised Rate'!$C$266:$L$282,7,FALSE())</f>
        <v>7668</v>
      </c>
      <c r="L26" s="1291" t="n">
        <f aca="false">VLOOKUP(L24,'Revised Rate'!$C$266:$L$282,7,FALSE())</f>
        <v>9402</v>
      </c>
      <c r="M26" s="1291" t="n">
        <f aca="false">VLOOKUP(M24,'Revised Rate'!$C$266:$L$282,7,FALSE())</f>
        <v>11399</v>
      </c>
      <c r="N26" s="1291" t="n">
        <f aca="false">VLOOKUP(N24,'Revised Rate'!$C$266:$L$282,7,FALSE())</f>
        <v>13232</v>
      </c>
      <c r="O26" s="1291" t="n">
        <f aca="false">VLOOKUP(O24,'Revised Rate'!$C$266:$L$282,7,FALSE())</f>
        <v>17670</v>
      </c>
      <c r="P26" s="1291" t="n">
        <f aca="false">VLOOKUP(P24,'Revised Rate'!$C$266:$L$282,7,FALSE())</f>
        <v>22821</v>
      </c>
      <c r="Q26" s="1291" t="n">
        <f aca="false">VLOOKUP(Q24,'Revised Rate'!$C$266:$L$282,7,FALSE())</f>
        <v>25578</v>
      </c>
      <c r="R26" s="1291" t="n">
        <f aca="false">VLOOKUP(R24,'Revised Rate'!$C$266:$L$282,7,FALSE())</f>
        <v>28534</v>
      </c>
      <c r="S26" s="1291" t="n">
        <f aca="false">VLOOKUP(S24,'Revised Rate'!$C$266:$L$282,7,FALSE())</f>
        <v>34802</v>
      </c>
      <c r="T26" s="1291" t="n">
        <f aca="false">VLOOKUP(T24,'Revised Rate'!$C$266:$L$282,7,FALSE())</f>
        <v>41863</v>
      </c>
      <c r="V26" s="1509" t="n">
        <v>810</v>
      </c>
    </row>
    <row r="27" s="733" customFormat="true" ht="27.75" hidden="false" customHeight="true" outlineLevel="0" collapsed="false">
      <c r="A27" s="715" t="n">
        <v>2</v>
      </c>
      <c r="B27" s="998" t="s">
        <v>1608</v>
      </c>
      <c r="C27" s="998"/>
      <c r="D27" s="1362" t="n">
        <f aca="false">+IF($L$3&lt;100,100,$L$3)*VLOOKUP(D24,'PH-Input'!$C$338:$I$354,6,FALSE())</f>
        <v>33</v>
      </c>
      <c r="E27" s="1362" t="n">
        <f aca="false">+IF($L$3&lt;100,100,$L$3)*VLOOKUP(E24,'PH-Input'!$C$338:$I$354,6,FALSE())</f>
        <v>33</v>
      </c>
      <c r="F27" s="1362" t="n">
        <f aca="false">+IF($L$3&lt;100,100,$L$3)*VLOOKUP(F24,'PH-Input'!$C$338:$I$354,6,FALSE())</f>
        <v>49</v>
      </c>
      <c r="G27" s="1362" t="n">
        <f aca="false">+IF($L$3&lt;100,100,$L$3)*VLOOKUP(G24,'PH-Input'!$C$338:$I$354,6,FALSE())</f>
        <v>49</v>
      </c>
      <c r="H27" s="1362" t="n">
        <f aca="false">+IF($L$3&lt;100,100,$L$3)*VLOOKUP(H24,'PH-Input'!$C$338:$I$354,6,FALSE())</f>
        <v>83</v>
      </c>
      <c r="I27" s="1362" t="n">
        <f aca="false">+IF($L$3&lt;100,100,$L$3)*VLOOKUP(I24,'PH-Input'!$C$338:$I$354,6,FALSE())</f>
        <v>100</v>
      </c>
      <c r="J27" s="1362" t="n">
        <f aca="false">+IF($L$3&lt;100,100,$L$3)*VLOOKUP(J24,'PH-Input'!$C$338:$I$354,6,FALSE())</f>
        <v>131</v>
      </c>
      <c r="K27" s="1362" t="n">
        <f aca="false">+IF($L$3&lt;100,100,$L$3)*VLOOKUP(K24,'PH-Input'!$C$338:$I$354,6,FALSE())</f>
        <v>181</v>
      </c>
      <c r="L27" s="1362" t="n">
        <f aca="false">+IF($L$3&lt;100,100,$L$3)*VLOOKUP(L24,'PH-Input'!$C$338:$I$354,6,FALSE())</f>
        <v>213</v>
      </c>
      <c r="M27" s="1362" t="n">
        <f aca="false">+IF($L$3&lt;100,100,$L$3)*VLOOKUP(M24,'PH-Input'!$C$338:$I$354,6,FALSE())</f>
        <v>247</v>
      </c>
      <c r="N27" s="1362" t="n">
        <f aca="false">+IF($L$3&lt;100,100,$L$3)*VLOOKUP(N24,'PH-Input'!$C$338:$I$354,6,FALSE())</f>
        <v>295</v>
      </c>
      <c r="O27" s="1362" t="n">
        <f aca="false">+IF($L$3&lt;100,100,$L$3)*VLOOKUP(O24,'PH-Input'!$C$338:$I$354,6,FALSE())</f>
        <v>295</v>
      </c>
      <c r="P27" s="1362" t="n">
        <f aca="false">+IF($L$3&lt;100,100,$L$3)*VLOOKUP(P24,'PH-Input'!$C$338:$I$354,6,FALSE())</f>
        <v>295</v>
      </c>
      <c r="Q27" s="1362" t="n">
        <f aca="false">+IF($L$3&lt;100,100,$L$3)*VLOOKUP(Q24,'PH-Input'!$C$338:$I$354,6,FALSE())</f>
        <v>492</v>
      </c>
      <c r="R27" s="1362" t="n">
        <f aca="false">+IF($L$3&lt;100,100,$L$3)*VLOOKUP(R24,'PH-Input'!$C$338:$I$354,6,FALSE())</f>
        <v>837</v>
      </c>
      <c r="S27" s="1362" t="n">
        <f aca="false">+IF($L$3&lt;100,100,$L$3)*VLOOKUP(S24,'PH-Input'!$C$338:$I$354,6,FALSE())</f>
        <v>837</v>
      </c>
      <c r="T27" s="1362" t="n">
        <f aca="false">+IF($L$3&lt;100,100,$L$3)*VLOOKUP(T24,'PH-Input'!$C$338:$I$354,6,FALSE())</f>
        <v>837</v>
      </c>
      <c r="V27" s="1525" t="n">
        <v>999</v>
      </c>
    </row>
    <row r="28" s="558" customFormat="true" ht="18" hidden="false" customHeight="true" outlineLevel="0" collapsed="false">
      <c r="A28" s="656" t="n">
        <v>3</v>
      </c>
      <c r="B28" s="754" t="s">
        <v>1546</v>
      </c>
      <c r="C28" s="754"/>
      <c r="D28" s="727" t="n">
        <f aca="false">SUM(D26:D26)*$L$2/100</f>
        <v>18.465</v>
      </c>
      <c r="E28" s="727" t="n">
        <f aca="false">SUM(E26:E26)*$L$2/100</f>
        <v>23.145</v>
      </c>
      <c r="F28" s="727" t="n">
        <f aca="false">SUM(F26:F26)*$L$2/100</f>
        <v>29.73</v>
      </c>
      <c r="G28" s="727" t="n">
        <f aca="false">SUM(G26:G26)*$L$2/100</f>
        <v>36.3</v>
      </c>
      <c r="H28" s="727" t="n">
        <f aca="false">SUM(H26:H26)*$L$2/100</f>
        <v>52.545</v>
      </c>
      <c r="I28" s="727" t="n">
        <f aca="false">SUM(I26:I26)*$L$2/100</f>
        <v>71.07</v>
      </c>
      <c r="J28" s="727" t="n">
        <f aca="false">SUM(J26:J26)*$L$2/100</f>
        <v>92.025</v>
      </c>
      <c r="K28" s="727" t="n">
        <f aca="false">SUM(K26:K26)*$L$2/100</f>
        <v>115.02</v>
      </c>
      <c r="L28" s="727" t="n">
        <f aca="false">SUM(L26:L26)*$L$2/100</f>
        <v>141.03</v>
      </c>
      <c r="M28" s="727" t="n">
        <f aca="false">SUM(M26:M26)*$L$2/100</f>
        <v>170.985</v>
      </c>
      <c r="N28" s="727" t="n">
        <f aca="false">SUM(N26:N26)*$L$2/100</f>
        <v>198.48</v>
      </c>
      <c r="O28" s="727" t="n">
        <f aca="false">SUM(O26:O26)*$L$2/100</f>
        <v>265.05</v>
      </c>
      <c r="P28" s="727" t="n">
        <f aca="false">SUM(P26:P26)*$L$2/100</f>
        <v>342.315</v>
      </c>
      <c r="Q28" s="727" t="n">
        <f aca="false">SUM(Q26:Q26)*$L$2/100</f>
        <v>383.67</v>
      </c>
      <c r="R28" s="727" t="n">
        <f aca="false">SUM(R26:R26)*$L$2/100</f>
        <v>428.01</v>
      </c>
      <c r="S28" s="727" t="n">
        <f aca="false">SUM(S26:S26)*$L$2/100</f>
        <v>522.03</v>
      </c>
      <c r="T28" s="727" t="n">
        <f aca="false">SUM(T26:T26)*$L$2/100</f>
        <v>627.945</v>
      </c>
      <c r="V28" s="1508" t="n">
        <v>1253</v>
      </c>
    </row>
    <row r="29" s="558" customFormat="true" ht="16.5" hidden="false" customHeight="true" outlineLevel="0" collapsed="false">
      <c r="A29" s="1515"/>
      <c r="B29" s="1516"/>
      <c r="C29" s="1517" t="s">
        <v>1649</v>
      </c>
      <c r="D29" s="1518" t="n">
        <f aca="false">SUM(D26:D28)</f>
        <v>1282.465</v>
      </c>
      <c r="E29" s="1518" t="n">
        <f aca="false">SUM(E26:E28)</f>
        <v>1599.145</v>
      </c>
      <c r="F29" s="1518" t="n">
        <f aca="false">SUM(F26:F28)</f>
        <v>2060.73</v>
      </c>
      <c r="G29" s="1518" t="n">
        <f aca="false">SUM(G26:G28)</f>
        <v>2505.3</v>
      </c>
      <c r="H29" s="1518" t="n">
        <f aca="false">SUM(H26:H28)</f>
        <v>3638.545</v>
      </c>
      <c r="I29" s="1518" t="n">
        <f aca="false">SUM(I26:I28)</f>
        <v>4909.07</v>
      </c>
      <c r="J29" s="1518" t="n">
        <f aca="false">SUM(J26:J28)</f>
        <v>6358.025</v>
      </c>
      <c r="K29" s="1518" t="n">
        <f aca="false">SUM(K26:K28)</f>
        <v>7964.02</v>
      </c>
      <c r="L29" s="1518" t="n">
        <f aca="false">SUM(L26:L28)</f>
        <v>9756.03</v>
      </c>
      <c r="M29" s="1518" t="n">
        <f aca="false">SUM(M26:M28)</f>
        <v>11816.985</v>
      </c>
      <c r="N29" s="1518" t="n">
        <f aca="false">SUM(N26:N28)</f>
        <v>13725.48</v>
      </c>
      <c r="O29" s="1518" t="n">
        <f aca="false">SUM(O26:O28)</f>
        <v>18230.05</v>
      </c>
      <c r="P29" s="1518" t="n">
        <f aca="false">SUM(P26:P28)</f>
        <v>23458.315</v>
      </c>
      <c r="Q29" s="1518" t="n">
        <f aca="false">SUM(Q26:Q28)</f>
        <v>26453.67</v>
      </c>
      <c r="R29" s="1518" t="n">
        <f aca="false">SUM(R26:R28)</f>
        <v>29799.01</v>
      </c>
      <c r="S29" s="1518" t="n">
        <f aca="false">SUM(S26:S28)</f>
        <v>36161.03</v>
      </c>
      <c r="T29" s="1518" t="n">
        <f aca="false">SUM(T26:T28)</f>
        <v>43327.945</v>
      </c>
      <c r="V29" s="1508" t="n">
        <v>1524</v>
      </c>
    </row>
    <row r="30" s="558" customFormat="true" ht="14.25" hidden="false" customHeight="false" outlineLevel="0" collapsed="false">
      <c r="A30" s="1515"/>
      <c r="B30" s="1511"/>
      <c r="C30" s="1519"/>
      <c r="D30" s="1520"/>
      <c r="E30" s="1520"/>
      <c r="F30" s="1520"/>
      <c r="G30" s="1520"/>
      <c r="H30" s="1520"/>
      <c r="I30" s="1520"/>
      <c r="J30" s="1520"/>
      <c r="K30" s="1520"/>
      <c r="L30" s="1520"/>
      <c r="M30" s="1520"/>
      <c r="N30" s="1520"/>
      <c r="O30" s="1520"/>
      <c r="P30" s="1520"/>
      <c r="Q30" s="1520"/>
      <c r="R30" s="1520"/>
      <c r="S30" s="1521"/>
      <c r="T30" s="1521"/>
      <c r="V30" s="1508" t="n">
        <v>2204</v>
      </c>
    </row>
    <row r="31" s="558" customFormat="true" ht="15.75" hidden="false" customHeight="true" outlineLevel="0" collapsed="false">
      <c r="A31" s="1515"/>
      <c r="B31" s="1165" t="s">
        <v>1783</v>
      </c>
      <c r="C31" s="1522"/>
      <c r="D31" s="855"/>
      <c r="E31" s="855"/>
      <c r="F31" s="855"/>
      <c r="G31" s="855"/>
      <c r="H31" s="855"/>
      <c r="I31" s="855"/>
      <c r="J31" s="855"/>
      <c r="K31" s="855"/>
      <c r="L31" s="855"/>
      <c r="M31" s="855"/>
      <c r="N31" s="855"/>
      <c r="O31" s="855"/>
      <c r="P31" s="855"/>
      <c r="Q31" s="855"/>
      <c r="R31" s="855"/>
      <c r="S31" s="1523"/>
      <c r="T31" s="1523"/>
      <c r="V31" s="1508" t="n">
        <v>2980</v>
      </c>
    </row>
    <row r="32" s="558" customFormat="true" ht="18" hidden="false" customHeight="true" outlineLevel="0" collapsed="false">
      <c r="A32" s="656" t="n">
        <v>4</v>
      </c>
      <c r="B32" s="590" t="s">
        <v>1547</v>
      </c>
      <c r="C32" s="590"/>
      <c r="D32" s="1243" t="n">
        <f aca="false">D17</f>
        <v>265.73</v>
      </c>
      <c r="E32" s="1243" t="n">
        <f aca="false">E17</f>
        <v>280.77</v>
      </c>
      <c r="F32" s="1243" t="n">
        <f aca="false">F17</f>
        <v>302.23</v>
      </c>
      <c r="G32" s="1243" t="n">
        <f aca="false">G17</f>
        <v>323.27</v>
      </c>
      <c r="H32" s="1243" t="n">
        <f aca="false">H17</f>
        <v>378.22</v>
      </c>
      <c r="I32" s="1243" t="n">
        <f aca="false">I17</f>
        <v>419.9</v>
      </c>
      <c r="J32" s="1243" t="n">
        <f aca="false">J17</f>
        <v>478.2</v>
      </c>
      <c r="K32" s="1243" t="n">
        <f aca="false">K17</f>
        <v>584.33</v>
      </c>
      <c r="L32" s="1243" t="n">
        <f aca="false">L17</f>
        <v>641.24</v>
      </c>
      <c r="M32" s="1243" t="n">
        <f aca="false">M17</f>
        <v>718.62</v>
      </c>
      <c r="N32" s="1243" t="n">
        <f aca="false">N17</f>
        <v>866.79</v>
      </c>
      <c r="O32" s="1243" t="n">
        <f aca="false">O17</f>
        <v>1079.26</v>
      </c>
      <c r="P32" s="1243" t="n">
        <f aca="false">P17</f>
        <v>1329.19</v>
      </c>
      <c r="Q32" s="1243" t="n">
        <f aca="false">Q17</f>
        <v>1498.4</v>
      </c>
      <c r="R32" s="1243" t="n">
        <f aca="false">R17</f>
        <v>1498.4</v>
      </c>
      <c r="S32" s="1243" t="n">
        <f aca="false">S17</f>
        <v>1678.31</v>
      </c>
      <c r="T32" s="1243" t="n">
        <f aca="false">T17</f>
        <v>1983.22</v>
      </c>
      <c r="V32" s="1508" t="n">
        <v>3859</v>
      </c>
    </row>
    <row r="33" s="558" customFormat="true" ht="16.5" hidden="false" customHeight="true" outlineLevel="0" collapsed="false">
      <c r="B33" s="676" t="s">
        <v>1513</v>
      </c>
      <c r="C33" s="676"/>
      <c r="D33" s="1513" t="n">
        <f aca="false">ROUND((D29+D32)*13.615%,2)</f>
        <v>210.79</v>
      </c>
      <c r="E33" s="1513" t="n">
        <f aca="false">ROUND((E29+E32)*13.615%,2)</f>
        <v>255.95</v>
      </c>
      <c r="F33" s="1513" t="n">
        <f aca="false">ROUND((F29+F32)*13.615%,2)</f>
        <v>321.72</v>
      </c>
      <c r="G33" s="1513" t="n">
        <f aca="false">ROUND((G29+G32)*13.615%,2)</f>
        <v>385.11</v>
      </c>
      <c r="H33" s="1513" t="n">
        <f aca="false">ROUND((H29+H32)*13.615%,2)</f>
        <v>546.88</v>
      </c>
      <c r="I33" s="1513" t="n">
        <f aca="false">ROUND((I29+I32)*13.615%,2)</f>
        <v>725.54</v>
      </c>
      <c r="J33" s="1513" t="n">
        <f aca="false">ROUND((J29+J32)*13.615%,2)</f>
        <v>930.75</v>
      </c>
      <c r="K33" s="1513" t="n">
        <f aca="false">ROUND((K29+K32)*13.615%,2)</f>
        <v>1163.86</v>
      </c>
      <c r="L33" s="1513" t="n">
        <f aca="false">ROUND((L29+L32)*13.615%,2)</f>
        <v>1415.59</v>
      </c>
      <c r="M33" s="1513" t="n">
        <f aca="false">ROUND((M29+M32)*13.615%,2)</f>
        <v>1706.72</v>
      </c>
      <c r="N33" s="1513" t="n">
        <f aca="false">ROUND((N29+N32)*13.615%,2)</f>
        <v>1986.74</v>
      </c>
      <c r="O33" s="1513" t="n">
        <f aca="false">ROUND((O29+O32)*13.615%,2)</f>
        <v>2628.96</v>
      </c>
      <c r="P33" s="1513" t="n">
        <f aca="false">ROUND((P29+P32)*13.615%,2)</f>
        <v>3374.82</v>
      </c>
      <c r="Q33" s="1513" t="n">
        <f aca="false">ROUND((Q29+Q32)*13.615%,2)</f>
        <v>3805.67</v>
      </c>
      <c r="R33" s="1513" t="n">
        <f aca="false">ROUND((R29+R32)*13.615%,2)</f>
        <v>4261.14</v>
      </c>
      <c r="S33" s="1513" t="n">
        <f aca="false">ROUND((S29+S32)*13.615%,2)</f>
        <v>5151.83</v>
      </c>
      <c r="T33" s="1513" t="n">
        <f aca="false">ROUND((T29+T32)*13.615%,2)</f>
        <v>6169.12</v>
      </c>
      <c r="V33" s="1508" t="n">
        <v>4894</v>
      </c>
    </row>
    <row r="34" s="542" customFormat="true" ht="13.5" hidden="false" customHeight="false" outlineLevel="0" collapsed="false">
      <c r="B34" s="1006"/>
      <c r="C34" s="1006" t="s">
        <v>431</v>
      </c>
      <c r="D34" s="1008" t="n">
        <f aca="false">SUM(D29,D32,D33)</f>
        <v>1758.985</v>
      </c>
      <c r="E34" s="1008" t="n">
        <f aca="false">SUM(E29,E32,E33)</f>
        <v>2135.865</v>
      </c>
      <c r="F34" s="1008" t="n">
        <f aca="false">SUM(F29,F32,F33)</f>
        <v>2684.68</v>
      </c>
      <c r="G34" s="1008" t="n">
        <f aca="false">SUM(G29,G32,G33)</f>
        <v>3213.68</v>
      </c>
      <c r="H34" s="1008" t="n">
        <f aca="false">SUM(H29,H32,H33)</f>
        <v>4563.645</v>
      </c>
      <c r="I34" s="1008" t="n">
        <f aca="false">SUM(I29,I32,I33)</f>
        <v>6054.51</v>
      </c>
      <c r="J34" s="1008" t="n">
        <f aca="false">SUM(J29,J32,J33)</f>
        <v>7766.975</v>
      </c>
      <c r="K34" s="1008" t="n">
        <f aca="false">SUM(K29,K32,K33)</f>
        <v>9712.21</v>
      </c>
      <c r="L34" s="1008" t="n">
        <f aca="false">SUM(L29,L32,L33)</f>
        <v>11812.86</v>
      </c>
      <c r="M34" s="1008" t="n">
        <f aca="false">SUM(M29,M32,M33)</f>
        <v>14242.325</v>
      </c>
      <c r="N34" s="1008" t="n">
        <f aca="false">SUM(N29,N32,N33)</f>
        <v>16579.01</v>
      </c>
      <c r="O34" s="1008" t="n">
        <f aca="false">SUM(O29,O32,O33)</f>
        <v>21938.27</v>
      </c>
      <c r="P34" s="1008" t="n">
        <f aca="false">SUM(P29,P32,P33)</f>
        <v>28162.325</v>
      </c>
      <c r="Q34" s="1008" t="n">
        <f aca="false">SUM(Q29,Q32,Q33)</f>
        <v>31757.74</v>
      </c>
      <c r="R34" s="1008" t="n">
        <f aca="false">SUM(R29,R32,R33)</f>
        <v>35558.55</v>
      </c>
      <c r="S34" s="1008" t="n">
        <f aca="false">SUM(S29,S32,S33)</f>
        <v>42991.17</v>
      </c>
      <c r="T34" s="1008" t="n">
        <f aca="false">SUM(T29,T32,T33)</f>
        <v>51480.285</v>
      </c>
      <c r="V34" s="1508" t="n">
        <v>6002</v>
      </c>
    </row>
    <row r="35" customFormat="false" ht="14.25" hidden="false" customHeight="false" outlineLevel="0" collapsed="false">
      <c r="V35" s="1508" t="n">
        <v>7301</v>
      </c>
    </row>
    <row r="36" s="989" customFormat="true" ht="16.5" hidden="false" customHeight="false" outlineLevel="0" collapsed="false">
      <c r="A36" s="985" t="n">
        <v>3</v>
      </c>
      <c r="B36" s="986" t="s">
        <v>1537</v>
      </c>
      <c r="C36" s="987" t="s">
        <v>1781</v>
      </c>
      <c r="D36" s="1506" t="s">
        <v>408</v>
      </c>
      <c r="V36" s="1508" t="n">
        <v>8559</v>
      </c>
    </row>
    <row r="37" customFormat="false" ht="19.5" hidden="false" customHeight="true" outlineLevel="0" collapsed="false">
      <c r="B37" s="990" t="s">
        <v>1425</v>
      </c>
      <c r="C37" s="990"/>
      <c r="D37" s="990" t="s">
        <v>1539</v>
      </c>
      <c r="E37" s="990"/>
      <c r="F37" s="990"/>
      <c r="G37" s="990"/>
      <c r="H37" s="991" t="s">
        <v>1540</v>
      </c>
      <c r="I37" s="991"/>
      <c r="J37" s="991"/>
      <c r="K37" s="991" t="s">
        <v>1541</v>
      </c>
      <c r="L37" s="991"/>
      <c r="M37" s="991"/>
      <c r="N37" s="992" t="s">
        <v>1542</v>
      </c>
      <c r="O37" s="992" t="s">
        <v>1543</v>
      </c>
      <c r="P37" s="991" t="s">
        <v>1544</v>
      </c>
      <c r="Q37" s="991"/>
      <c r="R37" s="991" t="s">
        <v>1491</v>
      </c>
      <c r="S37" s="991" t="s">
        <v>1492</v>
      </c>
      <c r="T37" s="991" t="s">
        <v>1493</v>
      </c>
      <c r="V37" s="1508" t="n">
        <v>11345</v>
      </c>
    </row>
    <row r="38" customFormat="false" ht="14.25" hidden="false" customHeight="false" outlineLevel="0" collapsed="false">
      <c r="B38" s="993"/>
      <c r="C38" s="993"/>
      <c r="D38" s="650"/>
      <c r="E38" s="650"/>
      <c r="F38" s="650"/>
      <c r="G38" s="650"/>
      <c r="H38" s="840"/>
      <c r="I38" s="650"/>
      <c r="J38" s="650"/>
      <c r="K38" s="840"/>
      <c r="L38" s="650"/>
      <c r="M38" s="650"/>
      <c r="V38" s="1508" t="n">
        <v>14937</v>
      </c>
    </row>
    <row r="39" customFormat="false" ht="24.75" hidden="false" customHeight="true" outlineLevel="0" collapsed="false">
      <c r="B39" s="800" t="s">
        <v>1429</v>
      </c>
      <c r="C39" s="800"/>
      <c r="D39" s="1507" t="n">
        <v>80</v>
      </c>
      <c r="E39" s="1264" t="n">
        <v>100</v>
      </c>
      <c r="F39" s="1264" t="n">
        <v>125</v>
      </c>
      <c r="G39" s="1264" t="n">
        <v>150</v>
      </c>
      <c r="H39" s="1264" t="n">
        <v>200</v>
      </c>
      <c r="I39" s="1264" t="n">
        <v>250</v>
      </c>
      <c r="J39" s="1264" t="n">
        <v>300</v>
      </c>
      <c r="K39" s="1264" t="n">
        <v>350</v>
      </c>
      <c r="L39" s="1264" t="n">
        <v>400</v>
      </c>
      <c r="M39" s="1264" t="n">
        <v>450</v>
      </c>
      <c r="N39" s="1264" t="n">
        <v>500</v>
      </c>
      <c r="O39" s="1264" t="n">
        <v>600</v>
      </c>
      <c r="P39" s="1264" t="n">
        <v>700</v>
      </c>
      <c r="Q39" s="1264" t="n">
        <v>750</v>
      </c>
      <c r="R39" s="1264" t="n">
        <v>800</v>
      </c>
      <c r="S39" s="1264" t="n">
        <v>900</v>
      </c>
      <c r="T39" s="1264" t="n">
        <v>1000</v>
      </c>
      <c r="V39" s="1524" t="n">
        <v>16742</v>
      </c>
    </row>
    <row r="40" customFormat="false" ht="21.75" hidden="false" customHeight="true" outlineLevel="0" collapsed="false">
      <c r="B40" s="1165" t="s">
        <v>1782</v>
      </c>
      <c r="C40" s="1166"/>
      <c r="D40" s="1230"/>
      <c r="E40" s="1230"/>
      <c r="F40" s="1230"/>
      <c r="G40" s="1230"/>
      <c r="H40" s="1230"/>
      <c r="I40" s="1230"/>
      <c r="J40" s="1230"/>
      <c r="K40" s="1230"/>
      <c r="L40" s="1230"/>
      <c r="M40" s="1230"/>
      <c r="N40" s="1230"/>
      <c r="O40" s="1230"/>
      <c r="P40" s="1230"/>
      <c r="Q40" s="1230"/>
      <c r="R40" s="1230"/>
      <c r="S40" s="1230"/>
      <c r="T40" s="1230"/>
      <c r="V40" s="1508" t="n">
        <v>18676</v>
      </c>
    </row>
    <row r="41" s="897" customFormat="true" ht="18" hidden="false" customHeight="true" outlineLevel="0" collapsed="false">
      <c r="A41" s="995" t="n">
        <v>1</v>
      </c>
      <c r="B41" s="996" t="s">
        <v>1510</v>
      </c>
      <c r="C41" s="996"/>
      <c r="D41" s="1291" t="n">
        <f aca="false">VLOOKUP(D39,'Revised Rate'!$C$266:$L$282,10,FALSE())</f>
        <v>1314</v>
      </c>
      <c r="E41" s="1291" t="n">
        <f aca="false">VLOOKUP(E39,'Revised Rate'!$C$266:$L$282,10,FALSE())</f>
        <v>1647</v>
      </c>
      <c r="F41" s="1291" t="n">
        <f aca="false">VLOOKUP(F39,'Revised Rate'!$C$266:$L$282,10,FALSE())</f>
        <v>2131</v>
      </c>
      <c r="G41" s="1291" t="n">
        <f aca="false">VLOOKUP(G39,'Revised Rate'!$C$266:$L$282,10,FALSE())</f>
        <v>2601</v>
      </c>
      <c r="H41" s="1291" t="n">
        <f aca="false">VLOOKUP(H39,'Revised Rate'!$C$266:$L$282,10,FALSE())</f>
        <v>3783</v>
      </c>
      <c r="I41" s="1291" t="n">
        <f aca="false">VLOOKUP(I39,'Revised Rate'!$C$266:$L$282,10,FALSE())</f>
        <v>5113</v>
      </c>
      <c r="J41" s="1291" t="n">
        <f aca="false">VLOOKUP(J39,'Revised Rate'!$C$266:$L$282,10,FALSE())</f>
        <v>6633</v>
      </c>
      <c r="K41" s="1291" t="n">
        <f aca="false">VLOOKUP(K39,'Revised Rate'!$C$266:$L$282,10,FALSE())</f>
        <v>8299</v>
      </c>
      <c r="L41" s="1291" t="n">
        <f aca="false">VLOOKUP(L39,'Revised Rate'!$C$266:$L$282,10,FALSE())</f>
        <v>10128</v>
      </c>
      <c r="M41" s="1291" t="n">
        <f aca="false">VLOOKUP(M39,'Revised Rate'!$C$266:$L$282,10,FALSE())</f>
        <v>12268</v>
      </c>
      <c r="N41" s="1291" t="n">
        <f aca="false">VLOOKUP(N39,'Revised Rate'!$C$266:$L$282,10,FALSE())</f>
        <v>14282</v>
      </c>
      <c r="O41" s="1291" t="n">
        <f aca="false">VLOOKUP(O39,'Revised Rate'!$C$266:$L$282,10,FALSE())</f>
        <v>19096</v>
      </c>
      <c r="P41" s="1291" t="n">
        <f aca="false">VLOOKUP(P39,'Revised Rate'!$C$266:$L$282,10,FALSE())</f>
        <v>24596</v>
      </c>
      <c r="Q41" s="1291" t="n">
        <f aca="false">VLOOKUP(Q39,'Revised Rate'!$C$266:$L$282,10,FALSE())</f>
        <v>27683</v>
      </c>
      <c r="R41" s="1291" t="n">
        <f aca="false">VLOOKUP(R39,'Revised Rate'!$C$266:$L$282,10,FALSE())</f>
        <v>30794</v>
      </c>
      <c r="S41" s="1291" t="n">
        <f aca="false">VLOOKUP(S39,'Revised Rate'!$C$266:$L$282,10,FALSE())</f>
        <v>37621</v>
      </c>
      <c r="T41" s="1291" t="n">
        <f aca="false">VLOOKUP(T39,'Revised Rate'!$C$266:$L$282,10,FALSE())</f>
        <v>45118</v>
      </c>
      <c r="V41" s="1509" t="n">
        <v>25983</v>
      </c>
    </row>
    <row r="42" s="733" customFormat="true" ht="27.75" hidden="false" customHeight="true" outlineLevel="0" collapsed="false">
      <c r="A42" s="715" t="n">
        <v>2</v>
      </c>
      <c r="B42" s="998" t="s">
        <v>1608</v>
      </c>
      <c r="C42" s="998"/>
      <c r="D42" s="1362" t="n">
        <f aca="false">+IF($L$3&lt;100,100,$L$3)*VLOOKUP(D39,'PH-Input'!$C$338:$I$354,7,FALSE())</f>
        <v>33</v>
      </c>
      <c r="E42" s="1362" t="n">
        <f aca="false">+IF($L$3&lt;100,100,$L$3)*VLOOKUP(E39,'PH-Input'!$C$338:$I$354,7,FALSE())</f>
        <v>33</v>
      </c>
      <c r="F42" s="1362" t="n">
        <f aca="false">+IF($L$3&lt;100,100,$L$3)*VLOOKUP(F39,'PH-Input'!$C$338:$I$354,7,FALSE())</f>
        <v>49</v>
      </c>
      <c r="G42" s="1362" t="n">
        <f aca="false">+IF($L$3&lt;100,100,$L$3)*VLOOKUP(G39,'PH-Input'!$C$338:$I$354,7,FALSE())</f>
        <v>49</v>
      </c>
      <c r="H42" s="1362" t="n">
        <f aca="false">+IF($L$3&lt;100,100,$L$3)*VLOOKUP(H39,'PH-Input'!$C$338:$I$354,7,FALSE())</f>
        <v>83</v>
      </c>
      <c r="I42" s="1362" t="n">
        <f aca="false">+IF($L$3&lt;100,100,$L$3)*VLOOKUP(I39,'PH-Input'!$C$338:$I$354,7,FALSE())</f>
        <v>100</v>
      </c>
      <c r="J42" s="1362" t="n">
        <f aca="false">+IF($L$3&lt;100,100,$L$3)*VLOOKUP(J39,'PH-Input'!$C$338:$I$354,7,FALSE())</f>
        <v>131</v>
      </c>
      <c r="K42" s="1362" t="n">
        <f aca="false">+IF($L$3&lt;100,100,$L$3)*VLOOKUP(K39,'PH-Input'!$C$338:$I$354,7,FALSE())</f>
        <v>181</v>
      </c>
      <c r="L42" s="1362" t="n">
        <f aca="false">+IF($L$3&lt;100,100,$L$3)*VLOOKUP(L39,'PH-Input'!$C$338:$I$354,7,FALSE())</f>
        <v>213</v>
      </c>
      <c r="M42" s="1362" t="n">
        <f aca="false">+IF($L$3&lt;100,100,$L$3)*VLOOKUP(M39,'PH-Input'!$C$338:$I$354,7,FALSE())</f>
        <v>247</v>
      </c>
      <c r="N42" s="1362" t="n">
        <f aca="false">+IF($L$3&lt;100,100,$L$3)*VLOOKUP(N39,'PH-Input'!$C$338:$I$354,7,FALSE())</f>
        <v>295</v>
      </c>
      <c r="O42" s="1362" t="n">
        <f aca="false">+IF($L$3&lt;100,100,$L$3)*VLOOKUP(O39,'PH-Input'!$C$338:$I$354,7,FALSE())</f>
        <v>295</v>
      </c>
      <c r="P42" s="1362" t="n">
        <f aca="false">+IF($L$3&lt;100,100,$L$3)*VLOOKUP(P39,'PH-Input'!$C$338:$I$354,7,FALSE())</f>
        <v>295</v>
      </c>
      <c r="Q42" s="1362" t="n">
        <f aca="false">+IF($L$3&lt;100,100,$L$3)*VLOOKUP(Q39,'PH-Input'!$C$338:$I$354,7,FALSE())</f>
        <v>492</v>
      </c>
      <c r="R42" s="1362" t="n">
        <f aca="false">+IF($L$3&lt;100,100,$L$3)*VLOOKUP(R39,'PH-Input'!$C$338:$I$354,7,FALSE())</f>
        <v>837</v>
      </c>
      <c r="S42" s="1362" t="n">
        <f aca="false">+IF($L$3&lt;100,100,$L$3)*VLOOKUP(S39,'PH-Input'!$C$338:$I$354,7,FALSE())</f>
        <v>837</v>
      </c>
      <c r="T42" s="1362" t="n">
        <f aca="false">+IF($L$3&lt;100,100,$L$3)*VLOOKUP(T39,'PH-Input'!$C$338:$I$354,7,FALSE())</f>
        <v>837</v>
      </c>
      <c r="V42" s="1525" t="n">
        <v>27411</v>
      </c>
    </row>
    <row r="43" s="558" customFormat="true" ht="18" hidden="false" customHeight="true" outlineLevel="0" collapsed="false">
      <c r="A43" s="656" t="n">
        <v>3</v>
      </c>
      <c r="B43" s="754" t="s">
        <v>1546</v>
      </c>
      <c r="C43" s="754"/>
      <c r="D43" s="727" t="n">
        <f aca="false">SUM(D41:D41)*$L$2/100</f>
        <v>19.71</v>
      </c>
      <c r="E43" s="727" t="n">
        <f aca="false">SUM(E41:E41)*$L$2/100</f>
        <v>24.705</v>
      </c>
      <c r="F43" s="727" t="n">
        <f aca="false">SUM(F41:F41)*$L$2/100</f>
        <v>31.965</v>
      </c>
      <c r="G43" s="727" t="n">
        <f aca="false">SUM(G41:G41)*$L$2/100</f>
        <v>39.015</v>
      </c>
      <c r="H43" s="727" t="n">
        <f aca="false">SUM(H41:H41)*$L$2/100</f>
        <v>56.745</v>
      </c>
      <c r="I43" s="727" t="n">
        <f aca="false">SUM(I41:I41)*$L$2/100</f>
        <v>76.695</v>
      </c>
      <c r="J43" s="727" t="n">
        <f aca="false">SUM(J41:J41)*$L$2/100</f>
        <v>99.495</v>
      </c>
      <c r="K43" s="727" t="n">
        <f aca="false">SUM(K41:K41)*$L$2/100</f>
        <v>124.485</v>
      </c>
      <c r="L43" s="727" t="n">
        <f aca="false">SUM(L41:L41)*$L$2/100</f>
        <v>151.92</v>
      </c>
      <c r="M43" s="727" t="n">
        <f aca="false">SUM(M41:M41)*$L$2/100</f>
        <v>184.02</v>
      </c>
      <c r="N43" s="727" t="n">
        <f aca="false">SUM(N41:N41)*$L$2/100</f>
        <v>214.23</v>
      </c>
      <c r="O43" s="727" t="n">
        <f aca="false">SUM(O41:O41)*$L$2/100</f>
        <v>286.44</v>
      </c>
      <c r="P43" s="727" t="n">
        <f aca="false">SUM(P41:P41)*$L$2/100</f>
        <v>368.94</v>
      </c>
      <c r="Q43" s="727" t="n">
        <f aca="false">SUM(Q41:Q41)*$L$2/100</f>
        <v>415.245</v>
      </c>
      <c r="R43" s="727" t="n">
        <f aca="false">SUM(R41:R41)*$L$2/100</f>
        <v>461.91</v>
      </c>
      <c r="S43" s="727" t="n">
        <f aca="false">SUM(S41:S41)*$L$2/100</f>
        <v>564.315</v>
      </c>
      <c r="T43" s="727" t="n">
        <f aca="false">SUM(T41:T41)*$L$2/100</f>
        <v>676.77</v>
      </c>
    </row>
    <row r="44" s="558" customFormat="true" ht="16.5" hidden="false" customHeight="true" outlineLevel="0" collapsed="false">
      <c r="A44" s="1515"/>
      <c r="B44" s="1516"/>
      <c r="C44" s="1517" t="s">
        <v>1649</v>
      </c>
      <c r="D44" s="1518" t="n">
        <f aca="false">SUM(D41:D43)</f>
        <v>1366.71</v>
      </c>
      <c r="E44" s="1518" t="n">
        <f aca="false">SUM(E41:E43)</f>
        <v>1704.705</v>
      </c>
      <c r="F44" s="1518" t="n">
        <f aca="false">SUM(F41:F43)</f>
        <v>2211.965</v>
      </c>
      <c r="G44" s="1518" t="n">
        <f aca="false">SUM(G41:G43)</f>
        <v>2689.015</v>
      </c>
      <c r="H44" s="1518" t="n">
        <f aca="false">SUM(H41:H43)</f>
        <v>3922.745</v>
      </c>
      <c r="I44" s="1518" t="n">
        <f aca="false">SUM(I41:I43)</f>
        <v>5289.695</v>
      </c>
      <c r="J44" s="1518" t="n">
        <f aca="false">SUM(J41:J43)</f>
        <v>6863.495</v>
      </c>
      <c r="K44" s="1518" t="n">
        <f aca="false">SUM(K41:K43)</f>
        <v>8604.485</v>
      </c>
      <c r="L44" s="1518" t="n">
        <f aca="false">SUM(L41:L43)</f>
        <v>10492.92</v>
      </c>
      <c r="M44" s="1518" t="n">
        <f aca="false">SUM(M41:M43)</f>
        <v>12699.02</v>
      </c>
      <c r="N44" s="1518" t="n">
        <f aca="false">SUM(N41:N43)</f>
        <v>14791.23</v>
      </c>
      <c r="O44" s="1518" t="n">
        <f aca="false">SUM(O41:O43)</f>
        <v>19677.44</v>
      </c>
      <c r="P44" s="1518" t="n">
        <f aca="false">SUM(P41:P43)</f>
        <v>25259.94</v>
      </c>
      <c r="Q44" s="1518" t="n">
        <f aca="false">SUM(Q41:Q43)</f>
        <v>28590.245</v>
      </c>
      <c r="R44" s="1518" t="n">
        <f aca="false">SUM(R41:R43)</f>
        <v>32092.91</v>
      </c>
      <c r="S44" s="1518" t="n">
        <f aca="false">SUM(S41:S43)</f>
        <v>39022.315</v>
      </c>
      <c r="T44" s="1518" t="n">
        <f aca="false">SUM(T41:T43)</f>
        <v>46631.77</v>
      </c>
    </row>
    <row r="45" s="558" customFormat="true" ht="13.5" hidden="false" customHeight="false" outlineLevel="0" collapsed="false">
      <c r="A45" s="1515"/>
      <c r="B45" s="1511"/>
      <c r="C45" s="1519"/>
      <c r="D45" s="1520"/>
      <c r="E45" s="1520"/>
      <c r="F45" s="1520"/>
      <c r="G45" s="1520"/>
      <c r="H45" s="1520"/>
      <c r="I45" s="1520"/>
      <c r="J45" s="1520"/>
      <c r="K45" s="1520"/>
      <c r="L45" s="1520"/>
      <c r="M45" s="1520"/>
      <c r="N45" s="1520"/>
      <c r="O45" s="1520"/>
      <c r="P45" s="1520"/>
      <c r="Q45" s="1520"/>
      <c r="R45" s="1520"/>
      <c r="S45" s="1521"/>
      <c r="T45" s="1521"/>
    </row>
    <row r="46" s="558" customFormat="true" ht="15.75" hidden="false" customHeight="true" outlineLevel="0" collapsed="false">
      <c r="A46" s="1515"/>
      <c r="B46" s="1165" t="s">
        <v>1783</v>
      </c>
      <c r="C46" s="1522"/>
      <c r="D46" s="855"/>
      <c r="E46" s="855"/>
      <c r="F46" s="855"/>
      <c r="G46" s="855"/>
      <c r="H46" s="855"/>
      <c r="I46" s="855"/>
      <c r="J46" s="855"/>
      <c r="K46" s="855"/>
      <c r="L46" s="855"/>
      <c r="M46" s="855"/>
      <c r="N46" s="855"/>
      <c r="O46" s="855"/>
      <c r="P46" s="855"/>
      <c r="Q46" s="855"/>
      <c r="R46" s="855"/>
      <c r="S46" s="1523"/>
      <c r="T46" s="1523"/>
    </row>
    <row r="47" s="558" customFormat="true" ht="18" hidden="false" customHeight="true" outlineLevel="0" collapsed="false">
      <c r="A47" s="656" t="n">
        <v>4</v>
      </c>
      <c r="B47" s="590" t="s">
        <v>1547</v>
      </c>
      <c r="C47" s="590"/>
      <c r="D47" s="1243" t="n">
        <f aca="false">D32</f>
        <v>265.73</v>
      </c>
      <c r="E47" s="1243" t="n">
        <f aca="false">E32</f>
        <v>280.77</v>
      </c>
      <c r="F47" s="1243" t="n">
        <f aca="false">F32</f>
        <v>302.23</v>
      </c>
      <c r="G47" s="1243" t="n">
        <f aca="false">G32</f>
        <v>323.27</v>
      </c>
      <c r="H47" s="1243" t="n">
        <f aca="false">H32</f>
        <v>378.22</v>
      </c>
      <c r="I47" s="1243" t="n">
        <f aca="false">I32</f>
        <v>419.9</v>
      </c>
      <c r="J47" s="1243" t="n">
        <f aca="false">J32</f>
        <v>478.2</v>
      </c>
      <c r="K47" s="1243" t="n">
        <f aca="false">K32</f>
        <v>584.33</v>
      </c>
      <c r="L47" s="1243" t="n">
        <f aca="false">L32</f>
        <v>641.24</v>
      </c>
      <c r="M47" s="1243" t="n">
        <f aca="false">M32</f>
        <v>718.62</v>
      </c>
      <c r="N47" s="1243" t="n">
        <f aca="false">N32</f>
        <v>866.79</v>
      </c>
      <c r="O47" s="1243" t="n">
        <f aca="false">O32</f>
        <v>1079.26</v>
      </c>
      <c r="P47" s="1243" t="n">
        <f aca="false">P32</f>
        <v>1329.19</v>
      </c>
      <c r="Q47" s="1243" t="n">
        <f aca="false">Q32</f>
        <v>1498.4</v>
      </c>
      <c r="R47" s="1243" t="n">
        <f aca="false">R32</f>
        <v>1498.4</v>
      </c>
      <c r="S47" s="1243" t="n">
        <f aca="false">S32</f>
        <v>1678.31</v>
      </c>
      <c r="T47" s="1243" t="n">
        <f aca="false">T32</f>
        <v>1983.22</v>
      </c>
      <c r="V47" s="1506" t="s">
        <v>408</v>
      </c>
    </row>
    <row r="48" s="558" customFormat="true" ht="16.5" hidden="false" customHeight="true" outlineLevel="0" collapsed="false">
      <c r="B48" s="676" t="s">
        <v>1513</v>
      </c>
      <c r="C48" s="676"/>
      <c r="D48" s="1513" t="n">
        <f aca="false">ROUND((D44+D47)*13.615%,2)</f>
        <v>222.26</v>
      </c>
      <c r="E48" s="1513" t="n">
        <f aca="false">ROUND((E44+E47)*13.615%,2)</f>
        <v>270.32</v>
      </c>
      <c r="F48" s="1513" t="n">
        <f aca="false">ROUND((F44+F47)*13.615%,2)</f>
        <v>342.31</v>
      </c>
      <c r="G48" s="1513" t="n">
        <f aca="false">ROUND((G44+G47)*13.615%,2)</f>
        <v>410.12</v>
      </c>
      <c r="H48" s="1513" t="n">
        <f aca="false">ROUND((H44+H47)*13.615%,2)</f>
        <v>585.58</v>
      </c>
      <c r="I48" s="1513" t="n">
        <f aca="false">ROUND((I44+I47)*13.615%,2)</f>
        <v>777.36</v>
      </c>
      <c r="J48" s="1513" t="n">
        <f aca="false">ROUND((J44+J47)*13.615%,2)</f>
        <v>999.57</v>
      </c>
      <c r="K48" s="1513" t="n">
        <f aca="false">ROUND((K44+K47)*13.615%,2)</f>
        <v>1251.06</v>
      </c>
      <c r="L48" s="1513" t="n">
        <f aca="false">ROUND((L44+L47)*13.615%,2)</f>
        <v>1515.92</v>
      </c>
      <c r="M48" s="1513" t="n">
        <f aca="false">ROUND((M44+M47)*13.615%,2)</f>
        <v>1826.81</v>
      </c>
      <c r="N48" s="1513" t="n">
        <f aca="false">ROUND((N44+N47)*13.615%,2)</f>
        <v>2131.84</v>
      </c>
      <c r="O48" s="1513" t="n">
        <f aca="false">ROUND((O44+O47)*13.615%,2)</f>
        <v>2826.02</v>
      </c>
      <c r="P48" s="1513" t="n">
        <f aca="false">ROUND((P44+P47)*13.615%,2)</f>
        <v>3620.11</v>
      </c>
      <c r="Q48" s="1513" t="n">
        <f aca="false">ROUND((Q44+Q47)*13.615%,2)</f>
        <v>4096.57</v>
      </c>
      <c r="R48" s="1513" t="n">
        <f aca="false">ROUND((R44+R47)*13.615%,2)</f>
        <v>4573.46</v>
      </c>
      <c r="S48" s="1513" t="n">
        <f aca="false">ROUND((S44+S47)*13.615%,2)</f>
        <v>5541.39</v>
      </c>
      <c r="T48" s="1513" t="n">
        <f aca="false">ROUND((T44+T47)*13.615%,2)</f>
        <v>6618.93</v>
      </c>
      <c r="V48" s="1508" t="n">
        <v>870</v>
      </c>
    </row>
    <row r="49" s="542" customFormat="true" ht="13.5" hidden="false" customHeight="false" outlineLevel="0" collapsed="false">
      <c r="B49" s="1006"/>
      <c r="C49" s="1006" t="s">
        <v>431</v>
      </c>
      <c r="D49" s="1008" t="n">
        <f aca="false">SUM(D44,D47,D48)</f>
        <v>1854.7</v>
      </c>
      <c r="E49" s="1008" t="n">
        <f aca="false">SUM(E44,E47,E48)</f>
        <v>2255.795</v>
      </c>
      <c r="F49" s="1008" t="n">
        <f aca="false">SUM(F44,F47,F48)</f>
        <v>2856.505</v>
      </c>
      <c r="G49" s="1008" t="n">
        <f aca="false">SUM(G44,G47,G48)</f>
        <v>3422.405</v>
      </c>
      <c r="H49" s="1008" t="n">
        <f aca="false">SUM(H44,H47,H48)</f>
        <v>4886.545</v>
      </c>
      <c r="I49" s="1008" t="n">
        <f aca="false">SUM(I44,I47,I48)</f>
        <v>6486.955</v>
      </c>
      <c r="J49" s="1008" t="n">
        <f aca="false">SUM(J44,J47,J48)</f>
        <v>8341.265</v>
      </c>
      <c r="K49" s="1008" t="n">
        <f aca="false">SUM(K44,K47,K48)</f>
        <v>10439.875</v>
      </c>
      <c r="L49" s="1008" t="n">
        <f aca="false">SUM(L44,L47,L48)</f>
        <v>12650.08</v>
      </c>
      <c r="M49" s="1008" t="n">
        <f aca="false">SUM(M44,M47,M48)</f>
        <v>15244.45</v>
      </c>
      <c r="N49" s="1008" t="n">
        <f aca="false">SUM(N44,N47,N48)</f>
        <v>17789.86</v>
      </c>
      <c r="O49" s="1008" t="n">
        <f aca="false">SUM(O44,O47,O48)</f>
        <v>23582.72</v>
      </c>
      <c r="P49" s="1008" t="n">
        <f aca="false">SUM(P44,P47,P48)</f>
        <v>30209.24</v>
      </c>
      <c r="Q49" s="1008" t="n">
        <f aca="false">SUM(Q44,Q47,Q48)</f>
        <v>34185.215</v>
      </c>
      <c r="R49" s="1008" t="n">
        <f aca="false">SUM(R44,R47,R48)</f>
        <v>38164.77</v>
      </c>
      <c r="S49" s="1008" t="n">
        <f aca="false">SUM(S44,S47,S48)</f>
        <v>46242.015</v>
      </c>
      <c r="T49" s="1008" t="n">
        <f aca="false">SUM(T44,T47,T48)</f>
        <v>55233.92</v>
      </c>
      <c r="V49" s="1508" t="n">
        <v>1067</v>
      </c>
    </row>
    <row r="50" customFormat="false" ht="14.25" hidden="false" customHeight="false" outlineLevel="0" collapsed="false">
      <c r="V50" s="1508" t="n">
        <v>1349</v>
      </c>
    </row>
    <row r="51" customFormat="false" ht="14.25" hidden="false" customHeight="false" outlineLevel="0" collapsed="false">
      <c r="V51" s="1508" t="n">
        <v>1642</v>
      </c>
    </row>
    <row r="52" customFormat="false" ht="14.25" hidden="false" customHeight="false" outlineLevel="0" collapsed="false">
      <c r="V52" s="1508" t="n">
        <v>2385</v>
      </c>
    </row>
    <row r="53" customFormat="false" ht="14.25" hidden="false" customHeight="false" outlineLevel="0" collapsed="false">
      <c r="V53" s="1508" t="n">
        <v>3224</v>
      </c>
    </row>
    <row r="54" customFormat="false" ht="14.25" hidden="false" customHeight="false" outlineLevel="0" collapsed="false">
      <c r="V54" s="1508" t="n">
        <v>4180</v>
      </c>
    </row>
    <row r="55" customFormat="false" ht="14.25" hidden="false" customHeight="false" outlineLevel="0" collapsed="false">
      <c r="V55" s="1508" t="n">
        <v>5309</v>
      </c>
    </row>
    <row r="56" customFormat="false" ht="14.25" hidden="false" customHeight="false" outlineLevel="0" collapsed="false">
      <c r="V56" s="1508" t="n">
        <v>6478</v>
      </c>
    </row>
    <row r="57" customFormat="false" ht="14.25" hidden="false" customHeight="false" outlineLevel="0" collapsed="false">
      <c r="V57" s="1508" t="n">
        <v>7875</v>
      </c>
    </row>
    <row r="58" customFormat="false" ht="14.25" hidden="false" customHeight="false" outlineLevel="0" collapsed="false">
      <c r="V58" s="1508" t="n">
        <v>9260</v>
      </c>
    </row>
    <row r="59" customFormat="false" ht="14.25" hidden="false" customHeight="false" outlineLevel="0" collapsed="false">
      <c r="V59" s="1508" t="n">
        <v>12288</v>
      </c>
    </row>
    <row r="60" customFormat="false" ht="14.25" hidden="false" customHeight="false" outlineLevel="0" collapsed="false">
      <c r="V60" s="1508" t="n">
        <v>16138</v>
      </c>
    </row>
    <row r="61" customFormat="false" ht="14.25" hidden="false" customHeight="false" outlineLevel="0" collapsed="false">
      <c r="V61" s="1524" t="n">
        <v>18162</v>
      </c>
    </row>
    <row r="62" customFormat="false" ht="14.25" hidden="false" customHeight="false" outlineLevel="0" collapsed="false">
      <c r="V62" s="1508" t="n">
        <v>20203</v>
      </c>
    </row>
    <row r="63" customFormat="false" ht="14.25" hidden="false" customHeight="false" outlineLevel="0" collapsed="false">
      <c r="V63" s="1508" t="n">
        <v>24694</v>
      </c>
    </row>
    <row r="64" customFormat="false" ht="14.25" hidden="false" customHeight="false" outlineLevel="0" collapsed="false">
      <c r="V64" s="1508" t="n">
        <v>29628</v>
      </c>
    </row>
  </sheetData>
  <sheetProtection sheet="true" password="cf1e"/>
  <mergeCells count="29">
    <mergeCell ref="A1:S1"/>
    <mergeCell ref="B4:S4"/>
    <mergeCell ref="B6:C6"/>
    <mergeCell ref="D6:G6"/>
    <mergeCell ref="H6:J6"/>
    <mergeCell ref="K6:M6"/>
    <mergeCell ref="B10:C10"/>
    <mergeCell ref="B11:C11"/>
    <mergeCell ref="B12:C12"/>
    <mergeCell ref="B17:C17"/>
    <mergeCell ref="B18:C18"/>
    <mergeCell ref="B22:C22"/>
    <mergeCell ref="D22:G22"/>
    <mergeCell ref="H22:J22"/>
    <mergeCell ref="K22:M22"/>
    <mergeCell ref="B26:C26"/>
    <mergeCell ref="B27:C27"/>
    <mergeCell ref="B28:C28"/>
    <mergeCell ref="B32:C32"/>
    <mergeCell ref="B33:C33"/>
    <mergeCell ref="B37:C37"/>
    <mergeCell ref="D37:G37"/>
    <mergeCell ref="H37:J37"/>
    <mergeCell ref="K37:M37"/>
    <mergeCell ref="B41:C41"/>
    <mergeCell ref="B42:C42"/>
    <mergeCell ref="B43:C43"/>
    <mergeCell ref="B47:C47"/>
    <mergeCell ref="B48:C48"/>
  </mergeCells>
  <printOptions headings="false" gridLines="false" gridLinesSet="true" horizontalCentered="true" verticalCentered="false"/>
  <pageMargins left="0.45" right="0.25" top="0.590277777777778" bottom="0.6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3"/>
  <sheetViews>
    <sheetView showFormulas="false" showGridLines="true" showRowColHeaders="true" showZeros="true" rightToLeft="false" tabSelected="false" showOutlineSymbols="true" defaultGridColor="true" view="pageBreakPreview" topLeftCell="A302" colorId="64" zoomScale="100" zoomScaleNormal="100" zoomScalePageLayoutView="100" workbookViewId="0">
      <selection pane="topLeft" activeCell="J4" activeCellId="0" sqref="J4:J318"/>
    </sheetView>
  </sheetViews>
  <sheetFormatPr defaultColWidth="12.5625" defaultRowHeight="15" zeroHeight="false" outlineLevelRow="0" outlineLevelCol="0"/>
  <cols>
    <col collapsed="false" customWidth="true" hidden="false" outlineLevel="0" max="1" min="1" style="1526" width="5.56"/>
    <col collapsed="false" customWidth="true" hidden="false" outlineLevel="0" max="2" min="2" style="1526" width="6.85"/>
    <col collapsed="false" customWidth="true" hidden="false" outlineLevel="0" max="3" min="3" style="1526" width="9.41"/>
    <col collapsed="false" customWidth="true" hidden="false" outlineLevel="0" max="4" min="4" style="1526" width="18.85"/>
    <col collapsed="false" customWidth="true" hidden="false" outlineLevel="0" max="6" min="5" style="1526" width="8.85"/>
    <col collapsed="false" customWidth="true" hidden="false" outlineLevel="0" max="7" min="7" style="1526" width="9.14"/>
    <col collapsed="false" customWidth="true" hidden="false" outlineLevel="0" max="9" min="8" style="1526" width="5.71"/>
    <col collapsed="false" customWidth="true" hidden="false" outlineLevel="0" max="10" min="10" style="1526" width="10.28"/>
    <col collapsed="false" customWidth="true" hidden="false" outlineLevel="0" max="15" min="11" style="1526" width="7.99"/>
    <col collapsed="false" customWidth="false" hidden="false" outlineLevel="0" max="257" min="16" style="1526" width="12.56"/>
  </cols>
  <sheetData>
    <row r="1" customFormat="false" ht="18.75" hidden="false" customHeight="false" outlineLevel="0" collapsed="false">
      <c r="A1" s="1527" t="s">
        <v>1784</v>
      </c>
      <c r="B1" s="1527"/>
      <c r="C1" s="1527"/>
      <c r="D1" s="1527"/>
      <c r="E1" s="1527"/>
      <c r="F1" s="1527"/>
      <c r="G1" s="1527"/>
      <c r="H1" s="1527"/>
      <c r="I1" s="1527"/>
      <c r="J1" s="1527"/>
      <c r="K1" s="1528"/>
      <c r="L1" s="1528"/>
      <c r="M1" s="1528"/>
      <c r="N1" s="1528"/>
      <c r="O1" s="1528"/>
    </row>
    <row r="2" customFormat="false" ht="45" hidden="false" customHeight="true" outlineLevel="0" collapsed="false">
      <c r="A2" s="1529" t="s">
        <v>1619</v>
      </c>
      <c r="B2" s="1529" t="s">
        <v>1785</v>
      </c>
      <c r="C2" s="1529" t="s">
        <v>1786</v>
      </c>
      <c r="D2" s="1529" t="s">
        <v>1787</v>
      </c>
      <c r="E2" s="1529" t="s">
        <v>1788</v>
      </c>
      <c r="F2" s="1529" t="s">
        <v>1789</v>
      </c>
      <c r="G2" s="1529" t="s">
        <v>1790</v>
      </c>
      <c r="H2" s="1529" t="s">
        <v>1564</v>
      </c>
      <c r="I2" s="1529" t="s">
        <v>107</v>
      </c>
      <c r="J2" s="1529" t="s">
        <v>1791</v>
      </c>
      <c r="K2" s="1530"/>
      <c r="L2" s="1530"/>
      <c r="M2" s="1530"/>
      <c r="N2" s="1530"/>
      <c r="O2" s="1530"/>
    </row>
    <row r="3" customFormat="false" ht="15.75" hidden="false" customHeight="true" outlineLevel="0" collapsed="false">
      <c r="A3" s="1531" t="n">
        <v>1</v>
      </c>
      <c r="B3" s="1531" t="n">
        <v>2</v>
      </c>
      <c r="C3" s="1531" t="n">
        <v>3</v>
      </c>
      <c r="D3" s="1531" t="n">
        <v>4</v>
      </c>
      <c r="E3" s="1531" t="n">
        <v>5</v>
      </c>
      <c r="F3" s="1531" t="n">
        <v>6</v>
      </c>
      <c r="G3" s="1532" t="n">
        <v>7</v>
      </c>
      <c r="H3" s="1532" t="n">
        <v>8</v>
      </c>
      <c r="I3" s="1532" t="n">
        <v>9</v>
      </c>
      <c r="J3" s="1532" t="n">
        <v>10</v>
      </c>
      <c r="K3" s="1528"/>
      <c r="L3" s="1528"/>
      <c r="M3" s="1528"/>
      <c r="N3" s="1528"/>
      <c r="O3" s="1528"/>
    </row>
    <row r="4" customFormat="false" ht="15.95" hidden="false" customHeight="true" outlineLevel="0" collapsed="false">
      <c r="A4" s="1533" t="n">
        <v>1</v>
      </c>
      <c r="B4" s="1534" t="n">
        <v>80</v>
      </c>
      <c r="C4" s="1535" t="s">
        <v>842</v>
      </c>
      <c r="D4" s="1536" t="s">
        <v>1792</v>
      </c>
      <c r="E4" s="1537" t="n">
        <v>0.3</v>
      </c>
      <c r="F4" s="1538" t="n">
        <v>9.64</v>
      </c>
      <c r="G4" s="1539" t="n">
        <f aca="false">'Revised Rate'!$E$310</f>
        <v>71.87</v>
      </c>
      <c r="H4" s="1539" t="n">
        <v>1</v>
      </c>
      <c r="I4" s="1540" t="s">
        <v>222</v>
      </c>
      <c r="J4" s="1539" t="n">
        <f aca="false">ROUND(F4*G4,2)</f>
        <v>692.83</v>
      </c>
      <c r="K4" s="1528"/>
      <c r="L4" s="1528"/>
      <c r="M4" s="1528"/>
      <c r="N4" s="1528"/>
      <c r="O4" s="1528"/>
    </row>
    <row r="5" customFormat="false" ht="15.95" hidden="false" customHeight="true" outlineLevel="0" collapsed="false">
      <c r="A5" s="1533" t="n">
        <v>2</v>
      </c>
      <c r="B5" s="1534" t="n">
        <v>100</v>
      </c>
      <c r="C5" s="1535" t="s">
        <v>842</v>
      </c>
      <c r="D5" s="1536" t="s">
        <v>1792</v>
      </c>
      <c r="E5" s="1537" t="n">
        <v>0.3</v>
      </c>
      <c r="F5" s="1538" t="n">
        <v>11.82</v>
      </c>
      <c r="G5" s="1539" t="n">
        <f aca="false">'Revised Rate'!$E$310</f>
        <v>71.87</v>
      </c>
      <c r="H5" s="1539" t="n">
        <v>1</v>
      </c>
      <c r="I5" s="1540" t="s">
        <v>222</v>
      </c>
      <c r="J5" s="1539" t="n">
        <f aca="false">ROUND(F5*G5,2)</f>
        <v>849.5</v>
      </c>
      <c r="K5" s="1528"/>
      <c r="L5" s="1528"/>
      <c r="M5" s="1528"/>
      <c r="N5" s="1528"/>
      <c r="O5" s="1528"/>
    </row>
    <row r="6" customFormat="false" ht="15.95" hidden="false" customHeight="true" outlineLevel="0" collapsed="false">
      <c r="A6" s="1533" t="n">
        <v>3</v>
      </c>
      <c r="B6" s="1534" t="n">
        <v>125</v>
      </c>
      <c r="C6" s="1535" t="s">
        <v>842</v>
      </c>
      <c r="D6" s="1536" t="s">
        <v>1792</v>
      </c>
      <c r="E6" s="1537" t="n">
        <v>0.3</v>
      </c>
      <c r="F6" s="1538" t="n">
        <v>15.23</v>
      </c>
      <c r="G6" s="1539" t="n">
        <f aca="false">'Revised Rate'!$E$310</f>
        <v>71.87</v>
      </c>
      <c r="H6" s="1539" t="n">
        <v>1</v>
      </c>
      <c r="I6" s="1540" t="s">
        <v>222</v>
      </c>
      <c r="J6" s="1539" t="n">
        <f aca="false">ROUND(F6*G6,2)</f>
        <v>1094.58</v>
      </c>
      <c r="K6" s="1528"/>
      <c r="L6" s="1528"/>
      <c r="M6" s="1528"/>
      <c r="N6" s="1528"/>
      <c r="O6" s="1528"/>
    </row>
    <row r="7" customFormat="false" ht="15.95" hidden="false" customHeight="true" outlineLevel="0" collapsed="false">
      <c r="A7" s="1533" t="n">
        <v>4</v>
      </c>
      <c r="B7" s="1534" t="n">
        <v>150</v>
      </c>
      <c r="C7" s="1535" t="s">
        <v>842</v>
      </c>
      <c r="D7" s="1536" t="s">
        <v>1792</v>
      </c>
      <c r="E7" s="1537" t="n">
        <v>0.3</v>
      </c>
      <c r="F7" s="1538" t="n">
        <v>19.18</v>
      </c>
      <c r="G7" s="1539" t="n">
        <f aca="false">'Revised Rate'!$E$310</f>
        <v>71.87</v>
      </c>
      <c r="H7" s="1539" t="n">
        <v>1</v>
      </c>
      <c r="I7" s="1540" t="s">
        <v>222</v>
      </c>
      <c r="J7" s="1539" t="n">
        <f aca="false">ROUND(F7*G7,2)</f>
        <v>1378.47</v>
      </c>
      <c r="K7" s="1528"/>
      <c r="L7" s="1528"/>
      <c r="M7" s="1528"/>
      <c r="N7" s="1528"/>
      <c r="O7" s="1528"/>
    </row>
    <row r="8" customFormat="false" ht="15.95" hidden="false" customHeight="true" outlineLevel="0" collapsed="false">
      <c r="A8" s="1533" t="n">
        <v>5</v>
      </c>
      <c r="B8" s="1534" t="n">
        <v>200</v>
      </c>
      <c r="C8" s="1535" t="s">
        <v>842</v>
      </c>
      <c r="D8" s="1536" t="s">
        <v>1792</v>
      </c>
      <c r="E8" s="1537" t="n">
        <v>0.3</v>
      </c>
      <c r="F8" s="1538" t="n">
        <v>27.33</v>
      </c>
      <c r="G8" s="1539" t="n">
        <f aca="false">'Revised Rate'!$E$310</f>
        <v>71.87</v>
      </c>
      <c r="H8" s="1539" t="n">
        <v>1</v>
      </c>
      <c r="I8" s="1540" t="s">
        <v>222</v>
      </c>
      <c r="J8" s="1539" t="n">
        <f aca="false">ROUND(F8*G8,2)</f>
        <v>1964.21</v>
      </c>
      <c r="K8" s="1528"/>
      <c r="L8" s="1528"/>
      <c r="M8" s="1528"/>
      <c r="N8" s="1528"/>
      <c r="O8" s="1528"/>
    </row>
    <row r="9" customFormat="false" ht="15.95" hidden="false" customHeight="true" outlineLevel="0" collapsed="false">
      <c r="A9" s="1533" t="n">
        <v>6</v>
      </c>
      <c r="B9" s="1534" t="n">
        <v>250</v>
      </c>
      <c r="C9" s="1535" t="s">
        <v>842</v>
      </c>
      <c r="D9" s="1536" t="s">
        <v>1792</v>
      </c>
      <c r="E9" s="1537" t="n">
        <v>0.3</v>
      </c>
      <c r="F9" s="1538" t="n">
        <v>36.54</v>
      </c>
      <c r="G9" s="1539" t="n">
        <f aca="false">'Revised Rate'!$E$310</f>
        <v>71.87</v>
      </c>
      <c r="H9" s="1539" t="n">
        <v>1</v>
      </c>
      <c r="I9" s="1540" t="s">
        <v>222</v>
      </c>
      <c r="J9" s="1539" t="n">
        <f aca="false">ROUND(F9*G9,2)</f>
        <v>2626.13</v>
      </c>
      <c r="K9" s="1528"/>
      <c r="L9" s="1528"/>
      <c r="M9" s="1528"/>
      <c r="N9" s="1528"/>
      <c r="O9" s="1528"/>
    </row>
    <row r="10" customFormat="false" ht="15.95" hidden="false" customHeight="true" outlineLevel="0" collapsed="false">
      <c r="A10" s="1533" t="n">
        <v>7</v>
      </c>
      <c r="B10" s="1534" t="n">
        <v>300</v>
      </c>
      <c r="C10" s="1535" t="s">
        <v>842</v>
      </c>
      <c r="D10" s="1536" t="s">
        <v>1792</v>
      </c>
      <c r="E10" s="1537" t="n">
        <v>0.3</v>
      </c>
      <c r="F10" s="1538" t="n">
        <v>46.63</v>
      </c>
      <c r="G10" s="1539" t="n">
        <f aca="false">'Revised Rate'!$E$310</f>
        <v>71.87</v>
      </c>
      <c r="H10" s="1539" t="n">
        <v>1</v>
      </c>
      <c r="I10" s="1540" t="s">
        <v>222</v>
      </c>
      <c r="J10" s="1539" t="n">
        <f aca="false">ROUND(F10*G10,2)</f>
        <v>3351.3</v>
      </c>
      <c r="K10" s="1528"/>
      <c r="L10" s="1528"/>
      <c r="M10" s="1528"/>
      <c r="N10" s="1528"/>
      <c r="O10" s="1528"/>
    </row>
    <row r="11" customFormat="false" ht="15.95" hidden="false" customHeight="true" outlineLevel="0" collapsed="false">
      <c r="A11" s="1533" t="n">
        <v>8</v>
      </c>
      <c r="B11" s="1534" t="n">
        <v>350</v>
      </c>
      <c r="C11" s="1535" t="s">
        <v>842</v>
      </c>
      <c r="D11" s="1536" t="s">
        <v>1792</v>
      </c>
      <c r="E11" s="1537" t="n">
        <v>0.3</v>
      </c>
      <c r="F11" s="1538" t="n">
        <v>59.05</v>
      </c>
      <c r="G11" s="1539" t="n">
        <f aca="false">'Revised Rate'!$E$310</f>
        <v>71.87</v>
      </c>
      <c r="H11" s="1539" t="n">
        <v>1</v>
      </c>
      <c r="I11" s="1540" t="s">
        <v>222</v>
      </c>
      <c r="J11" s="1539" t="n">
        <f aca="false">ROUND(F11*G11,2)</f>
        <v>4243.92</v>
      </c>
      <c r="K11" s="1528"/>
      <c r="L11" s="1528"/>
      <c r="M11" s="1528"/>
      <c r="N11" s="1528"/>
      <c r="O11" s="1528"/>
    </row>
    <row r="12" customFormat="false" ht="15.95" hidden="false" customHeight="true" outlineLevel="0" collapsed="false">
      <c r="A12" s="1533" t="n">
        <v>9</v>
      </c>
      <c r="B12" s="1534" t="n">
        <v>400</v>
      </c>
      <c r="C12" s="1535" t="s">
        <v>842</v>
      </c>
      <c r="D12" s="1536" t="s">
        <v>1792</v>
      </c>
      <c r="E12" s="1537" t="n">
        <v>0.3</v>
      </c>
      <c r="F12" s="1538" t="n">
        <v>72.18</v>
      </c>
      <c r="G12" s="1539" t="n">
        <f aca="false">'Revised Rate'!$E$310</f>
        <v>71.87</v>
      </c>
      <c r="H12" s="1539" t="n">
        <v>1</v>
      </c>
      <c r="I12" s="1540" t="s">
        <v>222</v>
      </c>
      <c r="J12" s="1539" t="n">
        <f aca="false">ROUND(F12*G12,2)</f>
        <v>5187.58</v>
      </c>
      <c r="K12" s="1528"/>
      <c r="L12" s="1528"/>
      <c r="M12" s="1528"/>
      <c r="N12" s="1528"/>
      <c r="O12" s="1528"/>
    </row>
    <row r="13" customFormat="false" ht="15.95" hidden="false" customHeight="true" outlineLevel="0" collapsed="false">
      <c r="A13" s="1533" t="n">
        <v>10</v>
      </c>
      <c r="B13" s="1534" t="n">
        <v>450</v>
      </c>
      <c r="C13" s="1535" t="s">
        <v>842</v>
      </c>
      <c r="D13" s="1536" t="s">
        <v>1792</v>
      </c>
      <c r="E13" s="1537" t="n">
        <v>0.3</v>
      </c>
      <c r="F13" s="1538" t="n">
        <v>85.6</v>
      </c>
      <c r="G13" s="1539" t="n">
        <f aca="false">'Revised Rate'!$E$310</f>
        <v>71.87</v>
      </c>
      <c r="H13" s="1539" t="n">
        <v>1</v>
      </c>
      <c r="I13" s="1540" t="s">
        <v>222</v>
      </c>
      <c r="J13" s="1539" t="n">
        <f aca="false">ROUND(F13*G13,2)</f>
        <v>6152.07</v>
      </c>
      <c r="K13" s="1528"/>
      <c r="L13" s="1528"/>
      <c r="M13" s="1528"/>
      <c r="N13" s="1528"/>
      <c r="O13" s="1528"/>
    </row>
    <row r="14" customFormat="false" ht="15.95" hidden="false" customHeight="true" outlineLevel="0" collapsed="false">
      <c r="A14" s="1533" t="n">
        <v>11</v>
      </c>
      <c r="B14" s="1534" t="n">
        <v>500</v>
      </c>
      <c r="C14" s="1535" t="s">
        <v>842</v>
      </c>
      <c r="D14" s="1536" t="s">
        <v>1792</v>
      </c>
      <c r="E14" s="1537" t="n">
        <v>0.3</v>
      </c>
      <c r="F14" s="1538" t="n">
        <v>100.89</v>
      </c>
      <c r="G14" s="1539" t="n">
        <f aca="false">'Revised Rate'!$E$310</f>
        <v>71.87</v>
      </c>
      <c r="H14" s="1539" t="n">
        <v>1</v>
      </c>
      <c r="I14" s="1540" t="s">
        <v>222</v>
      </c>
      <c r="J14" s="1539" t="n">
        <f aca="false">ROUND(F14*G14,2)</f>
        <v>7250.96</v>
      </c>
      <c r="K14" s="1528"/>
      <c r="L14" s="1528"/>
      <c r="M14" s="1528"/>
      <c r="N14" s="1528"/>
      <c r="O14" s="1528"/>
    </row>
    <row r="15" customFormat="false" ht="15.95" hidden="false" customHeight="true" outlineLevel="0" collapsed="false">
      <c r="A15" s="1533" t="n">
        <v>12</v>
      </c>
      <c r="B15" s="1534" t="n">
        <v>600</v>
      </c>
      <c r="C15" s="1535" t="s">
        <v>842</v>
      </c>
      <c r="D15" s="1536" t="s">
        <v>1792</v>
      </c>
      <c r="E15" s="1537" t="n">
        <v>0.3</v>
      </c>
      <c r="F15" s="1538" t="n">
        <v>135.95</v>
      </c>
      <c r="G15" s="1539" t="n">
        <f aca="false">'Revised Rate'!$E$310</f>
        <v>71.87</v>
      </c>
      <c r="H15" s="1539" t="n">
        <v>1</v>
      </c>
      <c r="I15" s="1540" t="s">
        <v>222</v>
      </c>
      <c r="J15" s="1539" t="n">
        <f aca="false">ROUND(F15*G15,2)</f>
        <v>9770.73</v>
      </c>
      <c r="K15" s="1528"/>
      <c r="L15" s="1528"/>
      <c r="M15" s="1528"/>
      <c r="N15" s="1528"/>
      <c r="O15" s="1528"/>
    </row>
    <row r="16" customFormat="false" ht="15.95" hidden="false" customHeight="true" outlineLevel="0" collapsed="false">
      <c r="A16" s="1533" t="n">
        <v>13</v>
      </c>
      <c r="B16" s="1534" t="n">
        <v>80</v>
      </c>
      <c r="C16" s="1535" t="s">
        <v>842</v>
      </c>
      <c r="D16" s="1536" t="s">
        <v>1792</v>
      </c>
      <c r="E16" s="1535" t="n">
        <v>0.45</v>
      </c>
      <c r="F16" s="1538" t="n">
        <v>12.61</v>
      </c>
      <c r="G16" s="1539" t="n">
        <f aca="false">'Revised Rate'!$E$310</f>
        <v>71.87</v>
      </c>
      <c r="H16" s="1539" t="n">
        <v>1</v>
      </c>
      <c r="I16" s="1540" t="s">
        <v>222</v>
      </c>
      <c r="J16" s="1539" t="n">
        <f aca="false">ROUND(F16*G16,2)</f>
        <v>906.28</v>
      </c>
      <c r="K16" s="1528"/>
      <c r="L16" s="1528"/>
      <c r="M16" s="1528"/>
      <c r="N16" s="1528"/>
      <c r="O16" s="1528"/>
    </row>
    <row r="17" customFormat="false" ht="15.95" hidden="false" customHeight="true" outlineLevel="0" collapsed="false">
      <c r="A17" s="1533" t="n">
        <v>14</v>
      </c>
      <c r="B17" s="1534" t="n">
        <v>100</v>
      </c>
      <c r="C17" s="1535" t="s">
        <v>842</v>
      </c>
      <c r="D17" s="1536" t="s">
        <v>1792</v>
      </c>
      <c r="E17" s="1535" t="n">
        <v>0.45</v>
      </c>
      <c r="F17" s="1538" t="n">
        <v>15.63</v>
      </c>
      <c r="G17" s="1539" t="n">
        <f aca="false">'Revised Rate'!$E$310</f>
        <v>71.87</v>
      </c>
      <c r="H17" s="1539" t="n">
        <v>1</v>
      </c>
      <c r="I17" s="1540" t="s">
        <v>222</v>
      </c>
      <c r="J17" s="1539" t="n">
        <f aca="false">ROUND(F17*G17,2)</f>
        <v>1123.33</v>
      </c>
      <c r="K17" s="1528"/>
      <c r="L17" s="1528"/>
      <c r="M17" s="1528"/>
      <c r="N17" s="1528"/>
      <c r="O17" s="1528"/>
    </row>
    <row r="18" customFormat="false" ht="15.95" hidden="false" customHeight="true" outlineLevel="0" collapsed="false">
      <c r="A18" s="1533" t="n">
        <v>15</v>
      </c>
      <c r="B18" s="1534" t="n">
        <v>125</v>
      </c>
      <c r="C18" s="1535" t="s">
        <v>842</v>
      </c>
      <c r="D18" s="1536" t="s">
        <v>1792</v>
      </c>
      <c r="E18" s="1535" t="n">
        <v>0.45</v>
      </c>
      <c r="F18" s="1538" t="n">
        <v>20.195</v>
      </c>
      <c r="G18" s="1539" t="n">
        <f aca="false">'Revised Rate'!$E$310</f>
        <v>71.87</v>
      </c>
      <c r="H18" s="1539" t="n">
        <v>1</v>
      </c>
      <c r="I18" s="1540" t="s">
        <v>222</v>
      </c>
      <c r="J18" s="1539" t="n">
        <f aca="false">ROUND(F18*G18,2)</f>
        <v>1451.41</v>
      </c>
      <c r="K18" s="1528"/>
      <c r="L18" s="1528"/>
      <c r="M18" s="1528"/>
      <c r="N18" s="1528"/>
      <c r="O18" s="1528"/>
    </row>
    <row r="19" customFormat="false" ht="15.95" hidden="false" customHeight="true" outlineLevel="0" collapsed="false">
      <c r="A19" s="1533" t="n">
        <v>16</v>
      </c>
      <c r="B19" s="1534" t="n">
        <v>150</v>
      </c>
      <c r="C19" s="1535" t="s">
        <v>842</v>
      </c>
      <c r="D19" s="1536" t="s">
        <v>1792</v>
      </c>
      <c r="E19" s="1535" t="n">
        <v>0.45</v>
      </c>
      <c r="F19" s="1538" t="n">
        <v>25.42</v>
      </c>
      <c r="G19" s="1539" t="n">
        <f aca="false">'Revised Rate'!$E$310</f>
        <v>71.87</v>
      </c>
      <c r="H19" s="1539" t="n">
        <v>1</v>
      </c>
      <c r="I19" s="1540" t="s">
        <v>222</v>
      </c>
      <c r="J19" s="1539" t="n">
        <f aca="false">ROUND(F19*G19,2)</f>
        <v>1826.94</v>
      </c>
      <c r="K19" s="1528"/>
      <c r="L19" s="1528"/>
      <c r="M19" s="1528"/>
      <c r="N19" s="1528"/>
      <c r="O19" s="1528"/>
    </row>
    <row r="20" customFormat="false" ht="15.95" hidden="false" customHeight="true" outlineLevel="0" collapsed="false">
      <c r="A20" s="1533" t="n">
        <v>17</v>
      </c>
      <c r="B20" s="1534" t="n">
        <v>200</v>
      </c>
      <c r="C20" s="1535" t="s">
        <v>842</v>
      </c>
      <c r="D20" s="1536" t="s">
        <v>1792</v>
      </c>
      <c r="E20" s="1535" t="n">
        <v>0.45</v>
      </c>
      <c r="F20" s="1538" t="n">
        <v>36.345</v>
      </c>
      <c r="G20" s="1539" t="n">
        <f aca="false">'Revised Rate'!$E$310</f>
        <v>71.87</v>
      </c>
      <c r="H20" s="1539" t="n">
        <v>1</v>
      </c>
      <c r="I20" s="1540" t="s">
        <v>222</v>
      </c>
      <c r="J20" s="1539" t="n">
        <f aca="false">ROUND(F20*G20,2)</f>
        <v>2612.12</v>
      </c>
      <c r="K20" s="1528"/>
      <c r="L20" s="1528"/>
      <c r="M20" s="1528"/>
      <c r="N20" s="1528"/>
      <c r="O20" s="1528"/>
    </row>
    <row r="21" customFormat="false" ht="15.95" hidden="false" customHeight="true" outlineLevel="0" collapsed="false">
      <c r="A21" s="1533" t="n">
        <v>18</v>
      </c>
      <c r="B21" s="1534" t="n">
        <v>250</v>
      </c>
      <c r="C21" s="1535" t="s">
        <v>842</v>
      </c>
      <c r="D21" s="1536" t="s">
        <v>1792</v>
      </c>
      <c r="E21" s="1535" t="n">
        <v>0.45</v>
      </c>
      <c r="F21" s="1538" t="n">
        <v>48.81</v>
      </c>
      <c r="G21" s="1539" t="n">
        <f aca="false">'Revised Rate'!$E$310</f>
        <v>71.87</v>
      </c>
      <c r="H21" s="1539" t="n">
        <v>1</v>
      </c>
      <c r="I21" s="1540" t="s">
        <v>222</v>
      </c>
      <c r="J21" s="1539" t="n">
        <f aca="false">ROUND(F21*G21,2)</f>
        <v>3507.97</v>
      </c>
      <c r="K21" s="1528"/>
      <c r="L21" s="1528"/>
      <c r="M21" s="1528"/>
      <c r="N21" s="1528"/>
      <c r="O21" s="1528"/>
    </row>
    <row r="22" customFormat="false" ht="15.95" hidden="false" customHeight="true" outlineLevel="0" collapsed="false">
      <c r="A22" s="1533" t="n">
        <v>19</v>
      </c>
      <c r="B22" s="1534" t="n">
        <v>300</v>
      </c>
      <c r="C22" s="1535" t="s">
        <v>842</v>
      </c>
      <c r="D22" s="1536" t="s">
        <v>1792</v>
      </c>
      <c r="E22" s="1535" t="n">
        <v>0.45</v>
      </c>
      <c r="F22" s="1538" t="n">
        <v>62.545</v>
      </c>
      <c r="G22" s="1539" t="n">
        <f aca="false">'Revised Rate'!$E$310</f>
        <v>71.87</v>
      </c>
      <c r="H22" s="1539" t="n">
        <v>1</v>
      </c>
      <c r="I22" s="1540" t="s">
        <v>222</v>
      </c>
      <c r="J22" s="1539" t="n">
        <f aca="false">ROUND(F22*G22,2)</f>
        <v>4495.11</v>
      </c>
      <c r="K22" s="1528"/>
      <c r="L22" s="1528"/>
      <c r="M22" s="1528"/>
      <c r="N22" s="1528"/>
      <c r="O22" s="1528"/>
    </row>
    <row r="23" customFormat="false" ht="15.95" hidden="false" customHeight="true" outlineLevel="0" collapsed="false">
      <c r="A23" s="1533" t="n">
        <v>20</v>
      </c>
      <c r="B23" s="1534" t="n">
        <v>350</v>
      </c>
      <c r="C23" s="1535" t="s">
        <v>842</v>
      </c>
      <c r="D23" s="1536" t="s">
        <v>1792</v>
      </c>
      <c r="E23" s="1535" t="n">
        <v>0.45</v>
      </c>
      <c r="F23" s="1538" t="n">
        <v>79.075</v>
      </c>
      <c r="G23" s="1539" t="n">
        <f aca="false">'Revised Rate'!$E$310</f>
        <v>71.87</v>
      </c>
      <c r="H23" s="1539" t="n">
        <v>1</v>
      </c>
      <c r="I23" s="1540" t="s">
        <v>222</v>
      </c>
      <c r="J23" s="1539" t="n">
        <f aca="false">ROUND(F23*G23,2)</f>
        <v>5683.12</v>
      </c>
      <c r="K23" s="1528"/>
      <c r="L23" s="1528"/>
      <c r="M23" s="1528"/>
      <c r="N23" s="1528"/>
      <c r="O23" s="1528"/>
    </row>
    <row r="24" customFormat="false" ht="15.95" hidden="false" customHeight="true" outlineLevel="0" collapsed="false">
      <c r="A24" s="1533" t="n">
        <v>21</v>
      </c>
      <c r="B24" s="1534" t="n">
        <v>400</v>
      </c>
      <c r="C24" s="1535" t="s">
        <v>842</v>
      </c>
      <c r="D24" s="1536" t="s">
        <v>1792</v>
      </c>
      <c r="E24" s="1535" t="n">
        <v>0.45</v>
      </c>
      <c r="F24" s="1538" t="n">
        <v>96.57</v>
      </c>
      <c r="G24" s="1539" t="n">
        <f aca="false">'Revised Rate'!$E$310</f>
        <v>71.87</v>
      </c>
      <c r="H24" s="1539" t="n">
        <v>1</v>
      </c>
      <c r="I24" s="1540" t="s">
        <v>222</v>
      </c>
      <c r="J24" s="1539" t="n">
        <f aca="false">ROUND(F24*G24,2)</f>
        <v>6940.49</v>
      </c>
      <c r="K24" s="1528"/>
      <c r="L24" s="1528"/>
      <c r="M24" s="1528"/>
      <c r="N24" s="1528"/>
      <c r="O24" s="1528"/>
    </row>
    <row r="25" customFormat="false" ht="15.95" hidden="false" customHeight="true" outlineLevel="0" collapsed="false">
      <c r="A25" s="1533" t="n">
        <v>22</v>
      </c>
      <c r="B25" s="1534" t="n">
        <v>450</v>
      </c>
      <c r="C25" s="1535" t="s">
        <v>842</v>
      </c>
      <c r="D25" s="1536" t="s">
        <v>1792</v>
      </c>
      <c r="E25" s="1535" t="n">
        <v>0.45</v>
      </c>
      <c r="F25" s="1538" t="n">
        <v>115.15</v>
      </c>
      <c r="G25" s="1539" t="n">
        <f aca="false">'Revised Rate'!$E$310</f>
        <v>71.87</v>
      </c>
      <c r="H25" s="1539" t="n">
        <v>1</v>
      </c>
      <c r="I25" s="1540" t="s">
        <v>222</v>
      </c>
      <c r="J25" s="1539" t="n">
        <f aca="false">ROUND(F25*G25,2)</f>
        <v>8275.83</v>
      </c>
      <c r="K25" s="1528"/>
      <c r="L25" s="1528"/>
      <c r="M25" s="1528"/>
      <c r="N25" s="1528"/>
      <c r="O25" s="1528"/>
    </row>
    <row r="26" customFormat="false" ht="15.95" hidden="false" customHeight="true" outlineLevel="0" collapsed="false">
      <c r="A26" s="1533" t="n">
        <v>23</v>
      </c>
      <c r="B26" s="1534" t="n">
        <v>500</v>
      </c>
      <c r="C26" s="1535" t="s">
        <v>842</v>
      </c>
      <c r="D26" s="1536" t="s">
        <v>1792</v>
      </c>
      <c r="E26" s="1535" t="n">
        <v>0.45</v>
      </c>
      <c r="F26" s="1538" t="n">
        <v>135.285</v>
      </c>
      <c r="G26" s="1539" t="n">
        <f aca="false">'Revised Rate'!$E$310</f>
        <v>71.87</v>
      </c>
      <c r="H26" s="1539" t="n">
        <v>1</v>
      </c>
      <c r="I26" s="1540" t="s">
        <v>222</v>
      </c>
      <c r="J26" s="1539" t="n">
        <f aca="false">ROUND(F26*G26,2)</f>
        <v>9722.93</v>
      </c>
      <c r="K26" s="1528"/>
      <c r="L26" s="1528"/>
      <c r="M26" s="1528"/>
      <c r="N26" s="1528"/>
      <c r="O26" s="1528"/>
    </row>
    <row r="27" customFormat="false" ht="15.95" hidden="false" customHeight="true" outlineLevel="0" collapsed="false">
      <c r="A27" s="1533" t="n">
        <v>24</v>
      </c>
      <c r="B27" s="1534" t="n">
        <v>600</v>
      </c>
      <c r="C27" s="1535" t="s">
        <v>842</v>
      </c>
      <c r="D27" s="1536" t="s">
        <v>1792</v>
      </c>
      <c r="E27" s="1535" t="n">
        <v>0.45</v>
      </c>
      <c r="F27" s="1538" t="n">
        <v>181.925</v>
      </c>
      <c r="G27" s="1539" t="n">
        <f aca="false">'Revised Rate'!$E$310</f>
        <v>71.87</v>
      </c>
      <c r="H27" s="1539" t="n">
        <v>1</v>
      </c>
      <c r="I27" s="1540" t="s">
        <v>222</v>
      </c>
      <c r="J27" s="1539" t="n">
        <f aca="false">ROUND(F27*G27,2)</f>
        <v>13074.95</v>
      </c>
      <c r="K27" s="1528"/>
      <c r="L27" s="1528"/>
      <c r="M27" s="1528"/>
      <c r="N27" s="1528"/>
      <c r="O27" s="1528"/>
    </row>
    <row r="28" customFormat="false" ht="15.95" hidden="false" customHeight="true" outlineLevel="0" collapsed="false">
      <c r="A28" s="1533" t="n">
        <v>25</v>
      </c>
      <c r="B28" s="1534" t="n">
        <v>80</v>
      </c>
      <c r="C28" s="1535" t="s">
        <v>842</v>
      </c>
      <c r="D28" s="1536" t="s">
        <v>1792</v>
      </c>
      <c r="E28" s="1537" t="n">
        <v>0.6</v>
      </c>
      <c r="F28" s="1538" t="n">
        <v>15.58</v>
      </c>
      <c r="G28" s="1539" t="n">
        <f aca="false">'Revised Rate'!$E$310</f>
        <v>71.87</v>
      </c>
      <c r="H28" s="1539" t="n">
        <v>1</v>
      </c>
      <c r="I28" s="1540" t="s">
        <v>222</v>
      </c>
      <c r="J28" s="1539" t="n">
        <f aca="false">ROUND(F28*G28,2)</f>
        <v>1119.73</v>
      </c>
      <c r="K28" s="1528"/>
      <c r="L28" s="1528"/>
      <c r="M28" s="1528"/>
      <c r="N28" s="1528"/>
      <c r="O28" s="1528"/>
    </row>
    <row r="29" customFormat="false" ht="15.95" hidden="false" customHeight="true" outlineLevel="0" collapsed="false">
      <c r="A29" s="1533" t="n">
        <v>26</v>
      </c>
      <c r="B29" s="1534" t="n">
        <v>100</v>
      </c>
      <c r="C29" s="1535" t="s">
        <v>842</v>
      </c>
      <c r="D29" s="1536" t="s">
        <v>1792</v>
      </c>
      <c r="E29" s="1537" t="n">
        <v>0.6</v>
      </c>
      <c r="F29" s="1538" t="n">
        <v>19.44</v>
      </c>
      <c r="G29" s="1539" t="n">
        <f aca="false">'Revised Rate'!$E$310</f>
        <v>71.87</v>
      </c>
      <c r="H29" s="1539" t="n">
        <v>1</v>
      </c>
      <c r="I29" s="1540" t="s">
        <v>222</v>
      </c>
      <c r="J29" s="1539" t="n">
        <f aca="false">ROUND(F29*G29,2)</f>
        <v>1397.15</v>
      </c>
      <c r="K29" s="1528"/>
      <c r="L29" s="1528"/>
      <c r="M29" s="1528"/>
      <c r="N29" s="1528"/>
      <c r="O29" s="1528"/>
    </row>
    <row r="30" customFormat="false" ht="15.95" hidden="false" customHeight="true" outlineLevel="0" collapsed="false">
      <c r="A30" s="1533" t="n">
        <v>27</v>
      </c>
      <c r="B30" s="1534" t="n">
        <v>125</v>
      </c>
      <c r="C30" s="1535" t="s">
        <v>842</v>
      </c>
      <c r="D30" s="1536" t="s">
        <v>1792</v>
      </c>
      <c r="E30" s="1537" t="n">
        <v>0.6</v>
      </c>
      <c r="F30" s="1538" t="n">
        <v>25.16</v>
      </c>
      <c r="G30" s="1539" t="n">
        <f aca="false">'Revised Rate'!$E$310</f>
        <v>71.87</v>
      </c>
      <c r="H30" s="1539" t="n">
        <v>1</v>
      </c>
      <c r="I30" s="1540" t="s">
        <v>222</v>
      </c>
      <c r="J30" s="1539" t="n">
        <f aca="false">ROUND(F30*G30,2)</f>
        <v>1808.25</v>
      </c>
      <c r="K30" s="1528"/>
      <c r="L30" s="1528"/>
      <c r="M30" s="1528"/>
      <c r="N30" s="1528"/>
      <c r="O30" s="1528"/>
    </row>
    <row r="31" customFormat="false" ht="15.95" hidden="false" customHeight="true" outlineLevel="0" collapsed="false">
      <c r="A31" s="1533" t="n">
        <v>28</v>
      </c>
      <c r="B31" s="1534" t="n">
        <v>150</v>
      </c>
      <c r="C31" s="1535" t="s">
        <v>842</v>
      </c>
      <c r="D31" s="1536" t="s">
        <v>1792</v>
      </c>
      <c r="E31" s="1537" t="n">
        <v>0.6</v>
      </c>
      <c r="F31" s="1538" t="n">
        <v>31.66</v>
      </c>
      <c r="G31" s="1539" t="n">
        <f aca="false">'Revised Rate'!$E$310</f>
        <v>71.87</v>
      </c>
      <c r="H31" s="1539" t="n">
        <v>1</v>
      </c>
      <c r="I31" s="1540" t="s">
        <v>222</v>
      </c>
      <c r="J31" s="1539" t="n">
        <f aca="false">ROUND(F31*G31,2)</f>
        <v>2275.4</v>
      </c>
      <c r="K31" s="1528"/>
      <c r="L31" s="1528"/>
      <c r="M31" s="1528"/>
      <c r="N31" s="1528"/>
      <c r="O31" s="1528"/>
    </row>
    <row r="32" customFormat="false" ht="15.95" hidden="false" customHeight="true" outlineLevel="0" collapsed="false">
      <c r="A32" s="1533" t="n">
        <v>29</v>
      </c>
      <c r="B32" s="1534" t="n">
        <v>200</v>
      </c>
      <c r="C32" s="1535" t="s">
        <v>842</v>
      </c>
      <c r="D32" s="1536" t="s">
        <v>1792</v>
      </c>
      <c r="E32" s="1537" t="n">
        <v>0.6</v>
      </c>
      <c r="F32" s="1538" t="n">
        <v>45.36</v>
      </c>
      <c r="G32" s="1539" t="n">
        <f aca="false">'Revised Rate'!$E$310</f>
        <v>71.87</v>
      </c>
      <c r="H32" s="1539" t="n">
        <v>1</v>
      </c>
      <c r="I32" s="1540" t="s">
        <v>222</v>
      </c>
      <c r="J32" s="1539" t="n">
        <f aca="false">ROUND(F32*G32,2)</f>
        <v>3260.02</v>
      </c>
      <c r="K32" s="1528"/>
      <c r="L32" s="1528"/>
      <c r="M32" s="1528"/>
      <c r="N32" s="1528"/>
      <c r="O32" s="1528"/>
    </row>
    <row r="33" customFormat="false" ht="15.95" hidden="false" customHeight="true" outlineLevel="0" collapsed="false">
      <c r="A33" s="1533" t="n">
        <v>30</v>
      </c>
      <c r="B33" s="1534" t="n">
        <v>250</v>
      </c>
      <c r="C33" s="1535" t="s">
        <v>842</v>
      </c>
      <c r="D33" s="1536" t="s">
        <v>1792</v>
      </c>
      <c r="E33" s="1537" t="n">
        <v>0.6</v>
      </c>
      <c r="F33" s="1538" t="n">
        <v>61.08</v>
      </c>
      <c r="G33" s="1539" t="n">
        <f aca="false">'Revised Rate'!$E$310</f>
        <v>71.87</v>
      </c>
      <c r="H33" s="1539" t="n">
        <v>1</v>
      </c>
      <c r="I33" s="1540" t="s">
        <v>222</v>
      </c>
      <c r="J33" s="1539" t="n">
        <f aca="false">ROUND(F33*G33,2)</f>
        <v>4389.82</v>
      </c>
      <c r="K33" s="1528"/>
      <c r="L33" s="1528"/>
      <c r="M33" s="1528"/>
      <c r="N33" s="1528"/>
      <c r="O33" s="1528"/>
    </row>
    <row r="34" customFormat="false" ht="15.95" hidden="false" customHeight="true" outlineLevel="0" collapsed="false">
      <c r="A34" s="1533" t="n">
        <v>31</v>
      </c>
      <c r="B34" s="1534" t="n">
        <v>300</v>
      </c>
      <c r="C34" s="1535" t="s">
        <v>842</v>
      </c>
      <c r="D34" s="1536" t="s">
        <v>1792</v>
      </c>
      <c r="E34" s="1537" t="n">
        <v>0.6</v>
      </c>
      <c r="F34" s="1538" t="n">
        <v>78.46</v>
      </c>
      <c r="G34" s="1539" t="n">
        <f aca="false">'Revised Rate'!$E$310</f>
        <v>71.87</v>
      </c>
      <c r="H34" s="1539" t="n">
        <v>1</v>
      </c>
      <c r="I34" s="1540" t="s">
        <v>222</v>
      </c>
      <c r="J34" s="1539" t="n">
        <f aca="false">ROUND(F34*G34,2)</f>
        <v>5638.92</v>
      </c>
      <c r="K34" s="1528"/>
      <c r="L34" s="1528"/>
      <c r="M34" s="1528"/>
      <c r="N34" s="1528"/>
      <c r="O34" s="1528"/>
    </row>
    <row r="35" customFormat="false" ht="15.95" hidden="false" customHeight="true" outlineLevel="0" collapsed="false">
      <c r="A35" s="1533" t="n">
        <v>32</v>
      </c>
      <c r="B35" s="1534" t="n">
        <v>350</v>
      </c>
      <c r="C35" s="1535" t="s">
        <v>842</v>
      </c>
      <c r="D35" s="1536" t="s">
        <v>1792</v>
      </c>
      <c r="E35" s="1537" t="n">
        <v>0.6</v>
      </c>
      <c r="F35" s="1538" t="n">
        <v>99.1</v>
      </c>
      <c r="G35" s="1539" t="n">
        <f aca="false">'Revised Rate'!$E$310</f>
        <v>71.87</v>
      </c>
      <c r="H35" s="1539" t="n">
        <v>1</v>
      </c>
      <c r="I35" s="1540" t="s">
        <v>222</v>
      </c>
      <c r="J35" s="1539" t="n">
        <f aca="false">ROUND(F35*G35,2)</f>
        <v>7122.32</v>
      </c>
      <c r="K35" s="1528"/>
      <c r="L35" s="1528"/>
      <c r="M35" s="1528"/>
      <c r="N35" s="1528"/>
      <c r="O35" s="1528"/>
    </row>
    <row r="36" customFormat="false" ht="15.95" hidden="false" customHeight="true" outlineLevel="0" collapsed="false">
      <c r="A36" s="1533" t="n">
        <v>33</v>
      </c>
      <c r="B36" s="1534" t="n">
        <v>400</v>
      </c>
      <c r="C36" s="1535" t="s">
        <v>842</v>
      </c>
      <c r="D36" s="1536" t="s">
        <v>1792</v>
      </c>
      <c r="E36" s="1537" t="n">
        <v>0.6</v>
      </c>
      <c r="F36" s="1538" t="n">
        <v>120.96</v>
      </c>
      <c r="G36" s="1539" t="n">
        <f aca="false">'Revised Rate'!$E$310</f>
        <v>71.87</v>
      </c>
      <c r="H36" s="1539" t="n">
        <v>1</v>
      </c>
      <c r="I36" s="1540" t="s">
        <v>222</v>
      </c>
      <c r="J36" s="1539" t="n">
        <f aca="false">ROUND(F36*G36,2)</f>
        <v>8693.4</v>
      </c>
      <c r="K36" s="1528"/>
      <c r="L36" s="1528"/>
      <c r="M36" s="1528"/>
      <c r="N36" s="1528"/>
      <c r="O36" s="1528"/>
    </row>
    <row r="37" customFormat="false" ht="15.95" hidden="false" customHeight="true" outlineLevel="0" collapsed="false">
      <c r="A37" s="1533" t="n">
        <v>34</v>
      </c>
      <c r="B37" s="1534" t="n">
        <v>450</v>
      </c>
      <c r="C37" s="1535" t="s">
        <v>842</v>
      </c>
      <c r="D37" s="1536" t="s">
        <v>1792</v>
      </c>
      <c r="E37" s="1537" t="n">
        <v>0.6</v>
      </c>
      <c r="F37" s="1538" t="n">
        <v>144.7</v>
      </c>
      <c r="G37" s="1539" t="n">
        <f aca="false">'Revised Rate'!$E$310</f>
        <v>71.87</v>
      </c>
      <c r="H37" s="1539" t="n">
        <v>1</v>
      </c>
      <c r="I37" s="1540" t="s">
        <v>222</v>
      </c>
      <c r="J37" s="1539" t="n">
        <f aca="false">ROUND(F37*G37,2)</f>
        <v>10399.59</v>
      </c>
      <c r="K37" s="1528"/>
      <c r="L37" s="1528"/>
      <c r="M37" s="1528"/>
      <c r="N37" s="1528"/>
      <c r="O37" s="1528"/>
    </row>
    <row r="38" customFormat="false" ht="15.95" hidden="false" customHeight="true" outlineLevel="0" collapsed="false">
      <c r="A38" s="1533" t="n">
        <v>35</v>
      </c>
      <c r="B38" s="1534" t="n">
        <v>500</v>
      </c>
      <c r="C38" s="1535" t="s">
        <v>842</v>
      </c>
      <c r="D38" s="1536" t="s">
        <v>1792</v>
      </c>
      <c r="E38" s="1537" t="n">
        <v>0.6</v>
      </c>
      <c r="F38" s="1538" t="n">
        <v>169.68</v>
      </c>
      <c r="G38" s="1539" t="n">
        <f aca="false">'Revised Rate'!$E$310</f>
        <v>71.87</v>
      </c>
      <c r="H38" s="1539" t="n">
        <v>1</v>
      </c>
      <c r="I38" s="1540" t="s">
        <v>222</v>
      </c>
      <c r="J38" s="1539" t="n">
        <f aca="false">ROUND(F38*G38,2)</f>
        <v>12194.9</v>
      </c>
      <c r="K38" s="1528"/>
      <c r="L38" s="1528"/>
      <c r="M38" s="1528"/>
      <c r="N38" s="1528"/>
      <c r="O38" s="1528"/>
    </row>
    <row r="39" customFormat="false" ht="15.95" hidden="false" customHeight="true" outlineLevel="0" collapsed="false">
      <c r="A39" s="1533" t="n">
        <v>36</v>
      </c>
      <c r="B39" s="1534" t="n">
        <v>600</v>
      </c>
      <c r="C39" s="1535" t="s">
        <v>842</v>
      </c>
      <c r="D39" s="1536" t="s">
        <v>1792</v>
      </c>
      <c r="E39" s="1537" t="n">
        <v>0.6</v>
      </c>
      <c r="F39" s="1538" t="n">
        <v>227.9</v>
      </c>
      <c r="G39" s="1539" t="n">
        <f aca="false">'Revised Rate'!$E$310</f>
        <v>71.87</v>
      </c>
      <c r="H39" s="1539" t="n">
        <v>1</v>
      </c>
      <c r="I39" s="1540" t="s">
        <v>222</v>
      </c>
      <c r="J39" s="1539" t="n">
        <f aca="false">ROUND(F39*G39,2)</f>
        <v>16379.17</v>
      </c>
      <c r="K39" s="1528"/>
      <c r="L39" s="1528"/>
      <c r="M39" s="1528"/>
      <c r="N39" s="1528"/>
      <c r="O39" s="1528"/>
    </row>
    <row r="40" customFormat="false" ht="15.95" hidden="false" customHeight="true" outlineLevel="0" collapsed="false">
      <c r="A40" s="1533" t="n">
        <v>37</v>
      </c>
      <c r="B40" s="1534" t="n">
        <v>80</v>
      </c>
      <c r="C40" s="1535" t="s">
        <v>842</v>
      </c>
      <c r="D40" s="1536" t="s">
        <v>1792</v>
      </c>
      <c r="E40" s="1535" t="n">
        <v>0.75</v>
      </c>
      <c r="F40" s="1538" t="n">
        <v>18.55</v>
      </c>
      <c r="G40" s="1539" t="n">
        <f aca="false">'Revised Rate'!$E$310</f>
        <v>71.87</v>
      </c>
      <c r="H40" s="1539" t="n">
        <v>1</v>
      </c>
      <c r="I40" s="1540" t="s">
        <v>222</v>
      </c>
      <c r="J40" s="1539" t="n">
        <f aca="false">ROUND(F40*G40,2)</f>
        <v>1333.19</v>
      </c>
      <c r="K40" s="1528"/>
      <c r="L40" s="1528"/>
      <c r="M40" s="1528"/>
      <c r="N40" s="1528"/>
      <c r="O40" s="1528"/>
    </row>
    <row r="41" customFormat="false" ht="15.95" hidden="false" customHeight="true" outlineLevel="0" collapsed="false">
      <c r="A41" s="1533" t="n">
        <v>38</v>
      </c>
      <c r="B41" s="1534" t="n">
        <v>100</v>
      </c>
      <c r="C41" s="1535" t="s">
        <v>842</v>
      </c>
      <c r="D41" s="1536" t="s">
        <v>1792</v>
      </c>
      <c r="E41" s="1535" t="n">
        <v>0.75</v>
      </c>
      <c r="F41" s="1538" t="n">
        <v>23.25</v>
      </c>
      <c r="G41" s="1539" t="n">
        <f aca="false">'Revised Rate'!$E$310</f>
        <v>71.87</v>
      </c>
      <c r="H41" s="1539" t="n">
        <v>1</v>
      </c>
      <c r="I41" s="1540" t="s">
        <v>222</v>
      </c>
      <c r="J41" s="1539" t="n">
        <f aca="false">ROUND(F41*G41,2)</f>
        <v>1670.98</v>
      </c>
      <c r="K41" s="1528"/>
      <c r="L41" s="1528"/>
      <c r="M41" s="1528"/>
      <c r="N41" s="1528"/>
      <c r="O41" s="1528"/>
    </row>
    <row r="42" customFormat="false" ht="15.95" hidden="false" customHeight="true" outlineLevel="0" collapsed="false">
      <c r="A42" s="1533" t="n">
        <v>39</v>
      </c>
      <c r="B42" s="1534" t="n">
        <v>125</v>
      </c>
      <c r="C42" s="1535" t="s">
        <v>842</v>
      </c>
      <c r="D42" s="1536" t="s">
        <v>1792</v>
      </c>
      <c r="E42" s="1535" t="n">
        <v>0.75</v>
      </c>
      <c r="F42" s="1538" t="n">
        <v>30.125</v>
      </c>
      <c r="G42" s="1539" t="n">
        <f aca="false">'Revised Rate'!$E$310</f>
        <v>71.87</v>
      </c>
      <c r="H42" s="1539" t="n">
        <v>1</v>
      </c>
      <c r="I42" s="1540" t="s">
        <v>222</v>
      </c>
      <c r="J42" s="1539" t="n">
        <f aca="false">ROUND(F42*G42,2)</f>
        <v>2165.08</v>
      </c>
      <c r="K42" s="1528"/>
      <c r="L42" s="1528"/>
      <c r="M42" s="1528"/>
      <c r="N42" s="1528"/>
      <c r="O42" s="1528"/>
    </row>
    <row r="43" customFormat="false" ht="15.95" hidden="false" customHeight="true" outlineLevel="0" collapsed="false">
      <c r="A43" s="1533" t="n">
        <v>40</v>
      </c>
      <c r="B43" s="1534" t="n">
        <v>150</v>
      </c>
      <c r="C43" s="1535" t="s">
        <v>842</v>
      </c>
      <c r="D43" s="1536" t="s">
        <v>1792</v>
      </c>
      <c r="E43" s="1535" t="n">
        <v>0.75</v>
      </c>
      <c r="F43" s="1538" t="n">
        <v>37.9</v>
      </c>
      <c r="G43" s="1539" t="n">
        <f aca="false">'Revised Rate'!$E$310</f>
        <v>71.87</v>
      </c>
      <c r="H43" s="1539" t="n">
        <v>1</v>
      </c>
      <c r="I43" s="1540" t="s">
        <v>222</v>
      </c>
      <c r="J43" s="1539" t="n">
        <f aca="false">ROUND(F43*G43,2)</f>
        <v>2723.87</v>
      </c>
      <c r="K43" s="1528"/>
      <c r="L43" s="1528"/>
      <c r="M43" s="1528"/>
      <c r="N43" s="1528"/>
      <c r="O43" s="1528"/>
    </row>
    <row r="44" customFormat="false" ht="15.95" hidden="false" customHeight="true" outlineLevel="0" collapsed="false">
      <c r="A44" s="1533" t="n">
        <v>41</v>
      </c>
      <c r="B44" s="1534" t="n">
        <v>200</v>
      </c>
      <c r="C44" s="1535" t="s">
        <v>842</v>
      </c>
      <c r="D44" s="1536" t="s">
        <v>1792</v>
      </c>
      <c r="E44" s="1535" t="n">
        <v>0.75</v>
      </c>
      <c r="F44" s="1538" t="n">
        <v>54.375</v>
      </c>
      <c r="G44" s="1539" t="n">
        <f aca="false">'Revised Rate'!$E$310</f>
        <v>71.87</v>
      </c>
      <c r="H44" s="1539" t="n">
        <v>1</v>
      </c>
      <c r="I44" s="1540" t="s">
        <v>222</v>
      </c>
      <c r="J44" s="1539" t="n">
        <f aca="false">ROUND(F44*G44,2)</f>
        <v>3907.93</v>
      </c>
      <c r="K44" s="1528"/>
      <c r="L44" s="1528"/>
      <c r="M44" s="1528"/>
      <c r="N44" s="1528"/>
      <c r="O44" s="1528"/>
    </row>
    <row r="45" customFormat="false" ht="15.95" hidden="false" customHeight="true" outlineLevel="0" collapsed="false">
      <c r="A45" s="1533" t="n">
        <v>42</v>
      </c>
      <c r="B45" s="1534" t="n">
        <v>250</v>
      </c>
      <c r="C45" s="1535" t="s">
        <v>842</v>
      </c>
      <c r="D45" s="1536" t="s">
        <v>1792</v>
      </c>
      <c r="E45" s="1535" t="n">
        <v>0.75</v>
      </c>
      <c r="F45" s="1538" t="n">
        <v>73.35</v>
      </c>
      <c r="G45" s="1539" t="n">
        <f aca="false">'Revised Rate'!$E$310</f>
        <v>71.87</v>
      </c>
      <c r="H45" s="1539" t="n">
        <v>1</v>
      </c>
      <c r="I45" s="1540" t="s">
        <v>222</v>
      </c>
      <c r="J45" s="1539" t="n">
        <f aca="false">ROUND(F45*G45,2)</f>
        <v>5271.66</v>
      </c>
      <c r="K45" s="1528"/>
      <c r="L45" s="1528"/>
      <c r="M45" s="1528"/>
      <c r="N45" s="1528"/>
      <c r="O45" s="1528"/>
    </row>
    <row r="46" customFormat="false" ht="15.95" hidden="false" customHeight="true" outlineLevel="0" collapsed="false">
      <c r="A46" s="1533" t="n">
        <v>43</v>
      </c>
      <c r="B46" s="1534" t="n">
        <v>300</v>
      </c>
      <c r="C46" s="1535" t="s">
        <v>842</v>
      </c>
      <c r="D46" s="1536" t="s">
        <v>1792</v>
      </c>
      <c r="E46" s="1535" t="n">
        <v>0.75</v>
      </c>
      <c r="F46" s="1538" t="n">
        <v>94.375</v>
      </c>
      <c r="G46" s="1539" t="n">
        <f aca="false">'Revised Rate'!$E$310</f>
        <v>71.87</v>
      </c>
      <c r="H46" s="1539" t="n">
        <v>1</v>
      </c>
      <c r="I46" s="1540" t="s">
        <v>222</v>
      </c>
      <c r="J46" s="1539" t="n">
        <f aca="false">ROUND(F46*G46,2)</f>
        <v>6782.73</v>
      </c>
      <c r="K46" s="1528"/>
      <c r="L46" s="1528"/>
      <c r="M46" s="1528"/>
      <c r="N46" s="1528"/>
      <c r="O46" s="1528"/>
    </row>
    <row r="47" customFormat="false" ht="15.95" hidden="false" customHeight="true" outlineLevel="0" collapsed="false">
      <c r="A47" s="1533" t="n">
        <v>44</v>
      </c>
      <c r="B47" s="1534" t="n">
        <v>350</v>
      </c>
      <c r="C47" s="1535" t="s">
        <v>842</v>
      </c>
      <c r="D47" s="1536" t="s">
        <v>1792</v>
      </c>
      <c r="E47" s="1535" t="n">
        <v>0.75</v>
      </c>
      <c r="F47" s="1538" t="n">
        <v>119.125</v>
      </c>
      <c r="G47" s="1539" t="n">
        <f aca="false">'Revised Rate'!$E$310</f>
        <v>71.87</v>
      </c>
      <c r="H47" s="1539" t="n">
        <v>1</v>
      </c>
      <c r="I47" s="1540" t="s">
        <v>222</v>
      </c>
      <c r="J47" s="1539" t="n">
        <f aca="false">ROUND(F47*G47,2)</f>
        <v>8561.51</v>
      </c>
      <c r="K47" s="1528"/>
      <c r="L47" s="1528"/>
      <c r="M47" s="1528"/>
      <c r="N47" s="1528"/>
      <c r="O47" s="1528"/>
    </row>
    <row r="48" customFormat="false" ht="15.95" hidden="false" customHeight="true" outlineLevel="0" collapsed="false">
      <c r="A48" s="1533" t="n">
        <v>45</v>
      </c>
      <c r="B48" s="1534" t="n">
        <v>400</v>
      </c>
      <c r="C48" s="1535" t="s">
        <v>842</v>
      </c>
      <c r="D48" s="1536" t="s">
        <v>1792</v>
      </c>
      <c r="E48" s="1535" t="n">
        <v>0.75</v>
      </c>
      <c r="F48" s="1538" t="n">
        <v>145.35</v>
      </c>
      <c r="G48" s="1539" t="n">
        <f aca="false">'Revised Rate'!$E$310</f>
        <v>71.87</v>
      </c>
      <c r="H48" s="1539" t="n">
        <v>1</v>
      </c>
      <c r="I48" s="1540" t="s">
        <v>222</v>
      </c>
      <c r="J48" s="1539" t="n">
        <f aca="false">ROUND(F48*G48,2)</f>
        <v>10446.3</v>
      </c>
      <c r="K48" s="1528"/>
      <c r="L48" s="1528"/>
      <c r="M48" s="1528"/>
      <c r="N48" s="1528"/>
      <c r="O48" s="1528"/>
    </row>
    <row r="49" customFormat="false" ht="15.95" hidden="false" customHeight="true" outlineLevel="0" collapsed="false">
      <c r="A49" s="1533" t="n">
        <v>46</v>
      </c>
      <c r="B49" s="1534" t="n">
        <v>450</v>
      </c>
      <c r="C49" s="1535" t="s">
        <v>842</v>
      </c>
      <c r="D49" s="1536" t="s">
        <v>1792</v>
      </c>
      <c r="E49" s="1535" t="n">
        <v>0.75</v>
      </c>
      <c r="F49" s="1538" t="n">
        <v>174.25</v>
      </c>
      <c r="G49" s="1539" t="n">
        <f aca="false">'Revised Rate'!$E$310</f>
        <v>71.87</v>
      </c>
      <c r="H49" s="1539" t="n">
        <v>1</v>
      </c>
      <c r="I49" s="1540" t="s">
        <v>222</v>
      </c>
      <c r="J49" s="1539" t="n">
        <f aca="false">ROUND(F49*G49,2)</f>
        <v>12523.35</v>
      </c>
      <c r="K49" s="1528"/>
      <c r="L49" s="1528"/>
      <c r="M49" s="1528"/>
      <c r="N49" s="1528"/>
      <c r="O49" s="1528"/>
    </row>
    <row r="50" customFormat="false" ht="15.95" hidden="false" customHeight="true" outlineLevel="0" collapsed="false">
      <c r="A50" s="1533" t="n">
        <v>47</v>
      </c>
      <c r="B50" s="1534" t="n">
        <v>500</v>
      </c>
      <c r="C50" s="1535" t="s">
        <v>842</v>
      </c>
      <c r="D50" s="1536" t="s">
        <v>1792</v>
      </c>
      <c r="E50" s="1535" t="n">
        <v>0.75</v>
      </c>
      <c r="F50" s="1538" t="n">
        <v>204.075</v>
      </c>
      <c r="G50" s="1539" t="n">
        <f aca="false">'Revised Rate'!$E$310</f>
        <v>71.87</v>
      </c>
      <c r="H50" s="1539" t="n">
        <v>1</v>
      </c>
      <c r="I50" s="1540" t="s">
        <v>222</v>
      </c>
      <c r="J50" s="1539" t="n">
        <f aca="false">ROUND(F50*G50,2)</f>
        <v>14666.87</v>
      </c>
      <c r="K50" s="1528"/>
      <c r="L50" s="1528"/>
      <c r="M50" s="1528"/>
      <c r="N50" s="1528"/>
      <c r="O50" s="1528"/>
    </row>
    <row r="51" customFormat="false" ht="15.95" hidden="false" customHeight="true" outlineLevel="0" collapsed="false">
      <c r="A51" s="1533" t="n">
        <v>48</v>
      </c>
      <c r="B51" s="1534" t="n">
        <v>600</v>
      </c>
      <c r="C51" s="1535" t="s">
        <v>842</v>
      </c>
      <c r="D51" s="1536" t="s">
        <v>1792</v>
      </c>
      <c r="E51" s="1535" t="n">
        <v>0.75</v>
      </c>
      <c r="F51" s="1538" t="n">
        <v>273.875</v>
      </c>
      <c r="G51" s="1539" t="n">
        <f aca="false">'Revised Rate'!$E$310</f>
        <v>71.87</v>
      </c>
      <c r="H51" s="1539" t="n">
        <v>1</v>
      </c>
      <c r="I51" s="1540" t="s">
        <v>222</v>
      </c>
      <c r="J51" s="1539" t="n">
        <f aca="false">ROUND(F51*G51,2)</f>
        <v>19683.4</v>
      </c>
      <c r="K51" s="1528"/>
      <c r="L51" s="1528"/>
      <c r="M51" s="1528"/>
      <c r="N51" s="1528"/>
      <c r="O51" s="1528"/>
    </row>
    <row r="52" customFormat="false" ht="15.95" hidden="false" customHeight="true" outlineLevel="0" collapsed="false">
      <c r="A52" s="1533" t="n">
        <v>49</v>
      </c>
      <c r="B52" s="1534" t="n">
        <v>80</v>
      </c>
      <c r="C52" s="1535" t="s">
        <v>842</v>
      </c>
      <c r="D52" s="1536" t="s">
        <v>1792</v>
      </c>
      <c r="E52" s="1537" t="n">
        <v>0.9</v>
      </c>
      <c r="F52" s="1538" t="n">
        <v>21.52</v>
      </c>
      <c r="G52" s="1539" t="n">
        <f aca="false">'Revised Rate'!$E$310</f>
        <v>71.87</v>
      </c>
      <c r="H52" s="1539" t="n">
        <v>1</v>
      </c>
      <c r="I52" s="1540" t="s">
        <v>222</v>
      </c>
      <c r="J52" s="1539" t="n">
        <f aca="false">ROUND(F52*G52,2)</f>
        <v>1546.64</v>
      </c>
      <c r="K52" s="1528"/>
      <c r="L52" s="1528"/>
      <c r="M52" s="1528"/>
      <c r="N52" s="1528"/>
      <c r="O52" s="1528"/>
    </row>
    <row r="53" customFormat="false" ht="15.95" hidden="false" customHeight="true" outlineLevel="0" collapsed="false">
      <c r="A53" s="1533" t="n">
        <v>50</v>
      </c>
      <c r="B53" s="1534" t="n">
        <v>100</v>
      </c>
      <c r="C53" s="1535" t="s">
        <v>842</v>
      </c>
      <c r="D53" s="1536" t="s">
        <v>1792</v>
      </c>
      <c r="E53" s="1537" t="n">
        <v>0.9</v>
      </c>
      <c r="F53" s="1538" t="n">
        <v>27.06</v>
      </c>
      <c r="G53" s="1539" t="n">
        <f aca="false">'Revised Rate'!$E$310</f>
        <v>71.87</v>
      </c>
      <c r="H53" s="1539" t="n">
        <v>1</v>
      </c>
      <c r="I53" s="1540" t="s">
        <v>222</v>
      </c>
      <c r="J53" s="1539" t="n">
        <f aca="false">ROUND(F53*G53,2)</f>
        <v>1944.8</v>
      </c>
      <c r="K53" s="1528"/>
      <c r="L53" s="1528"/>
      <c r="M53" s="1528"/>
      <c r="N53" s="1528"/>
      <c r="O53" s="1528"/>
    </row>
    <row r="54" customFormat="false" ht="15.95" hidden="false" customHeight="true" outlineLevel="0" collapsed="false">
      <c r="A54" s="1533" t="n">
        <v>51</v>
      </c>
      <c r="B54" s="1534" t="n">
        <v>125</v>
      </c>
      <c r="C54" s="1535" t="s">
        <v>842</v>
      </c>
      <c r="D54" s="1536" t="s">
        <v>1792</v>
      </c>
      <c r="E54" s="1537" t="n">
        <v>0.9</v>
      </c>
      <c r="F54" s="1538" t="n">
        <v>35.09</v>
      </c>
      <c r="G54" s="1539" t="n">
        <f aca="false">'Revised Rate'!$E$310</f>
        <v>71.87</v>
      </c>
      <c r="H54" s="1539" t="n">
        <v>1</v>
      </c>
      <c r="I54" s="1540" t="s">
        <v>222</v>
      </c>
      <c r="J54" s="1539" t="n">
        <f aca="false">ROUND(F54*G54,2)</f>
        <v>2521.92</v>
      </c>
      <c r="K54" s="1528"/>
      <c r="L54" s="1528"/>
      <c r="M54" s="1528"/>
      <c r="N54" s="1528"/>
      <c r="O54" s="1528"/>
    </row>
    <row r="55" customFormat="false" ht="15.95" hidden="false" customHeight="true" outlineLevel="0" collapsed="false">
      <c r="A55" s="1533" t="n">
        <v>52</v>
      </c>
      <c r="B55" s="1534" t="n">
        <v>150</v>
      </c>
      <c r="C55" s="1535" t="s">
        <v>842</v>
      </c>
      <c r="D55" s="1536" t="s">
        <v>1792</v>
      </c>
      <c r="E55" s="1537" t="n">
        <v>0.9</v>
      </c>
      <c r="F55" s="1538" t="n">
        <v>44.14</v>
      </c>
      <c r="G55" s="1539" t="n">
        <f aca="false">'Revised Rate'!$E$310</f>
        <v>71.87</v>
      </c>
      <c r="H55" s="1539" t="n">
        <v>1</v>
      </c>
      <c r="I55" s="1540" t="s">
        <v>222</v>
      </c>
      <c r="J55" s="1539" t="n">
        <f aca="false">ROUND(F55*G55,2)</f>
        <v>3172.34</v>
      </c>
      <c r="K55" s="1528"/>
      <c r="L55" s="1528"/>
      <c r="M55" s="1528"/>
      <c r="N55" s="1528"/>
      <c r="O55" s="1528"/>
    </row>
    <row r="56" customFormat="false" ht="15.95" hidden="false" customHeight="true" outlineLevel="0" collapsed="false">
      <c r="A56" s="1533" t="n">
        <v>53</v>
      </c>
      <c r="B56" s="1534" t="n">
        <v>200</v>
      </c>
      <c r="C56" s="1535" t="s">
        <v>842</v>
      </c>
      <c r="D56" s="1536" t="s">
        <v>1792</v>
      </c>
      <c r="E56" s="1537" t="n">
        <v>0.9</v>
      </c>
      <c r="F56" s="1538" t="n">
        <v>63.39</v>
      </c>
      <c r="G56" s="1539" t="n">
        <f aca="false">'Revised Rate'!$E$310</f>
        <v>71.87</v>
      </c>
      <c r="H56" s="1539" t="n">
        <v>1</v>
      </c>
      <c r="I56" s="1540" t="s">
        <v>222</v>
      </c>
      <c r="J56" s="1539" t="n">
        <f aca="false">ROUND(F56*G56,2)</f>
        <v>4555.84</v>
      </c>
      <c r="K56" s="1528"/>
      <c r="L56" s="1528"/>
      <c r="M56" s="1528"/>
      <c r="N56" s="1528"/>
      <c r="O56" s="1528"/>
    </row>
    <row r="57" customFormat="false" ht="15.95" hidden="false" customHeight="true" outlineLevel="0" collapsed="false">
      <c r="A57" s="1533" t="n">
        <v>54</v>
      </c>
      <c r="B57" s="1534" t="n">
        <v>250</v>
      </c>
      <c r="C57" s="1535" t="s">
        <v>842</v>
      </c>
      <c r="D57" s="1536" t="s">
        <v>1792</v>
      </c>
      <c r="E57" s="1537" t="n">
        <v>0.9</v>
      </c>
      <c r="F57" s="1538" t="n">
        <v>85.62</v>
      </c>
      <c r="G57" s="1539" t="n">
        <f aca="false">'Revised Rate'!$E$310</f>
        <v>71.87</v>
      </c>
      <c r="H57" s="1539" t="n">
        <v>1</v>
      </c>
      <c r="I57" s="1540" t="s">
        <v>222</v>
      </c>
      <c r="J57" s="1539" t="n">
        <f aca="false">ROUND(F57*G57,2)</f>
        <v>6153.51</v>
      </c>
      <c r="K57" s="1528"/>
      <c r="L57" s="1528"/>
      <c r="M57" s="1528"/>
      <c r="N57" s="1528"/>
      <c r="O57" s="1528"/>
    </row>
    <row r="58" customFormat="false" ht="15.95" hidden="false" customHeight="true" outlineLevel="0" collapsed="false">
      <c r="A58" s="1533" t="n">
        <v>55</v>
      </c>
      <c r="B58" s="1534" t="n">
        <v>300</v>
      </c>
      <c r="C58" s="1535" t="s">
        <v>842</v>
      </c>
      <c r="D58" s="1536" t="s">
        <v>1792</v>
      </c>
      <c r="E58" s="1537" t="n">
        <v>0.9</v>
      </c>
      <c r="F58" s="1538" t="n">
        <v>110.29</v>
      </c>
      <c r="G58" s="1539" t="n">
        <f aca="false">'Revised Rate'!$E$310</f>
        <v>71.87</v>
      </c>
      <c r="H58" s="1539" t="n">
        <v>1</v>
      </c>
      <c r="I58" s="1540" t="s">
        <v>222</v>
      </c>
      <c r="J58" s="1539" t="n">
        <f aca="false">ROUND(F58*G58,2)</f>
        <v>7926.54</v>
      </c>
      <c r="K58" s="1528"/>
      <c r="L58" s="1528"/>
      <c r="M58" s="1528"/>
      <c r="N58" s="1528"/>
      <c r="O58" s="1528"/>
    </row>
    <row r="59" customFormat="false" ht="15.95" hidden="false" customHeight="true" outlineLevel="0" collapsed="false">
      <c r="A59" s="1533" t="n">
        <v>56</v>
      </c>
      <c r="B59" s="1534" t="n">
        <v>350</v>
      </c>
      <c r="C59" s="1535" t="s">
        <v>842</v>
      </c>
      <c r="D59" s="1536" t="s">
        <v>1792</v>
      </c>
      <c r="E59" s="1537" t="n">
        <v>0.9</v>
      </c>
      <c r="F59" s="1538" t="n">
        <v>139.15</v>
      </c>
      <c r="G59" s="1539" t="n">
        <f aca="false">'Revised Rate'!$E$310</f>
        <v>71.87</v>
      </c>
      <c r="H59" s="1539" t="n">
        <v>1</v>
      </c>
      <c r="I59" s="1540" t="s">
        <v>222</v>
      </c>
      <c r="J59" s="1539" t="n">
        <f aca="false">ROUND(F59*G59,2)</f>
        <v>10000.71</v>
      </c>
      <c r="K59" s="1528"/>
      <c r="L59" s="1528"/>
      <c r="M59" s="1528"/>
      <c r="N59" s="1528"/>
      <c r="O59" s="1528"/>
    </row>
    <row r="60" customFormat="false" ht="15.95" hidden="false" customHeight="true" outlineLevel="0" collapsed="false">
      <c r="A60" s="1533" t="n">
        <v>57</v>
      </c>
      <c r="B60" s="1534" t="n">
        <v>400</v>
      </c>
      <c r="C60" s="1535" t="s">
        <v>842</v>
      </c>
      <c r="D60" s="1536" t="s">
        <v>1792</v>
      </c>
      <c r="E60" s="1537" t="n">
        <v>0.9</v>
      </c>
      <c r="F60" s="1538" t="n">
        <v>169.74</v>
      </c>
      <c r="G60" s="1539" t="n">
        <f aca="false">'Revised Rate'!$E$310</f>
        <v>71.87</v>
      </c>
      <c r="H60" s="1539" t="n">
        <v>1</v>
      </c>
      <c r="I60" s="1540" t="s">
        <v>222</v>
      </c>
      <c r="J60" s="1539" t="n">
        <f aca="false">ROUND(F60*G60,2)</f>
        <v>12199.21</v>
      </c>
      <c r="K60" s="1528"/>
      <c r="L60" s="1528"/>
      <c r="M60" s="1528"/>
      <c r="N60" s="1528"/>
      <c r="O60" s="1528"/>
    </row>
    <row r="61" customFormat="false" ht="15.95" hidden="false" customHeight="true" outlineLevel="0" collapsed="false">
      <c r="A61" s="1533" t="n">
        <v>58</v>
      </c>
      <c r="B61" s="1534" t="n">
        <v>450</v>
      </c>
      <c r="C61" s="1535" t="s">
        <v>842</v>
      </c>
      <c r="D61" s="1536" t="s">
        <v>1792</v>
      </c>
      <c r="E61" s="1537" t="n">
        <v>0.9</v>
      </c>
      <c r="F61" s="1538" t="n">
        <v>203.8</v>
      </c>
      <c r="G61" s="1539" t="n">
        <f aca="false">'Revised Rate'!$E$310</f>
        <v>71.87</v>
      </c>
      <c r="H61" s="1539" t="n">
        <v>1</v>
      </c>
      <c r="I61" s="1540" t="s">
        <v>222</v>
      </c>
      <c r="J61" s="1539" t="n">
        <f aca="false">ROUND(F61*G61,2)</f>
        <v>14647.11</v>
      </c>
      <c r="K61" s="1528"/>
      <c r="L61" s="1528"/>
      <c r="M61" s="1528"/>
      <c r="N61" s="1528"/>
      <c r="O61" s="1528"/>
    </row>
    <row r="62" customFormat="false" ht="15.95" hidden="false" customHeight="true" outlineLevel="0" collapsed="false">
      <c r="A62" s="1533" t="n">
        <v>59</v>
      </c>
      <c r="B62" s="1534" t="n">
        <v>500</v>
      </c>
      <c r="C62" s="1535" t="s">
        <v>842</v>
      </c>
      <c r="D62" s="1536" t="s">
        <v>1792</v>
      </c>
      <c r="E62" s="1537" t="n">
        <v>0.9</v>
      </c>
      <c r="F62" s="1538" t="n">
        <v>238.47</v>
      </c>
      <c r="G62" s="1539" t="n">
        <f aca="false">'Revised Rate'!$E$310</f>
        <v>71.87</v>
      </c>
      <c r="H62" s="1539" t="n">
        <v>1</v>
      </c>
      <c r="I62" s="1540" t="s">
        <v>222</v>
      </c>
      <c r="J62" s="1539" t="n">
        <f aca="false">ROUND(F62*G62,2)</f>
        <v>17138.84</v>
      </c>
      <c r="K62" s="1528"/>
      <c r="L62" s="1528"/>
      <c r="M62" s="1528"/>
      <c r="N62" s="1528"/>
      <c r="O62" s="1528"/>
    </row>
    <row r="63" customFormat="false" ht="15.95" hidden="false" customHeight="true" outlineLevel="0" collapsed="false">
      <c r="A63" s="1533" t="n">
        <v>60</v>
      </c>
      <c r="B63" s="1534" t="n">
        <v>600</v>
      </c>
      <c r="C63" s="1535" t="s">
        <v>842</v>
      </c>
      <c r="D63" s="1536" t="s">
        <v>1792</v>
      </c>
      <c r="E63" s="1537" t="n">
        <v>0.9</v>
      </c>
      <c r="F63" s="1538" t="n">
        <v>319.85</v>
      </c>
      <c r="G63" s="1539" t="n">
        <f aca="false">'Revised Rate'!$E$310</f>
        <v>71.87</v>
      </c>
      <c r="H63" s="1539" t="n">
        <v>1</v>
      </c>
      <c r="I63" s="1540" t="s">
        <v>222</v>
      </c>
      <c r="J63" s="1539" t="n">
        <f aca="false">ROUND(F63*G63,2)</f>
        <v>22987.62</v>
      </c>
      <c r="K63" s="1528"/>
      <c r="L63" s="1528"/>
      <c r="M63" s="1528"/>
      <c r="N63" s="1528"/>
      <c r="O63" s="1528"/>
    </row>
    <row r="64" customFormat="false" ht="15.95" hidden="false" customHeight="true" outlineLevel="0" collapsed="false">
      <c r="A64" s="1533" t="n">
        <v>61</v>
      </c>
      <c r="B64" s="1534" t="n">
        <v>80</v>
      </c>
      <c r="C64" s="1535" t="s">
        <v>842</v>
      </c>
      <c r="D64" s="1536" t="s">
        <v>1792</v>
      </c>
      <c r="E64" s="1537" t="n">
        <v>1</v>
      </c>
      <c r="F64" s="1538" t="n">
        <v>23.5</v>
      </c>
      <c r="G64" s="1539" t="n">
        <f aca="false">'Revised Rate'!$E$310</f>
        <v>71.87</v>
      </c>
      <c r="H64" s="1539" t="n">
        <v>1</v>
      </c>
      <c r="I64" s="1540" t="s">
        <v>222</v>
      </c>
      <c r="J64" s="1539" t="n">
        <f aca="false">ROUND(F64*G64,2)</f>
        <v>1688.95</v>
      </c>
      <c r="K64" s="1528"/>
      <c r="L64" s="1528"/>
      <c r="M64" s="1528"/>
      <c r="N64" s="1528"/>
      <c r="O64" s="1528"/>
    </row>
    <row r="65" customFormat="false" ht="15.95" hidden="false" customHeight="true" outlineLevel="0" collapsed="false">
      <c r="A65" s="1533" t="n">
        <v>62</v>
      </c>
      <c r="B65" s="1534" t="n">
        <v>100</v>
      </c>
      <c r="C65" s="1535" t="s">
        <v>842</v>
      </c>
      <c r="D65" s="1536" t="s">
        <v>1792</v>
      </c>
      <c r="E65" s="1537" t="n">
        <v>1</v>
      </c>
      <c r="F65" s="1538" t="n">
        <v>29.6</v>
      </c>
      <c r="G65" s="1539" t="n">
        <f aca="false">'Revised Rate'!$E$310</f>
        <v>71.87</v>
      </c>
      <c r="H65" s="1539" t="n">
        <v>1</v>
      </c>
      <c r="I65" s="1540" t="s">
        <v>222</v>
      </c>
      <c r="J65" s="1539" t="n">
        <f aca="false">ROUND(F65*G65,2)</f>
        <v>2127.35</v>
      </c>
      <c r="K65" s="1528"/>
      <c r="L65" s="1528"/>
      <c r="M65" s="1528"/>
      <c r="N65" s="1528"/>
      <c r="O65" s="1528"/>
    </row>
    <row r="66" customFormat="false" ht="15.95" hidden="false" customHeight="true" outlineLevel="0" collapsed="false">
      <c r="A66" s="1533" t="n">
        <v>63</v>
      </c>
      <c r="B66" s="1534" t="n">
        <v>125</v>
      </c>
      <c r="C66" s="1535" t="s">
        <v>842</v>
      </c>
      <c r="D66" s="1536" t="s">
        <v>1792</v>
      </c>
      <c r="E66" s="1537" t="n">
        <v>1</v>
      </c>
      <c r="F66" s="1538" t="n">
        <v>38.4</v>
      </c>
      <c r="G66" s="1539" t="n">
        <f aca="false">'Revised Rate'!$E$310</f>
        <v>71.87</v>
      </c>
      <c r="H66" s="1539" t="n">
        <v>1</v>
      </c>
      <c r="I66" s="1540" t="s">
        <v>222</v>
      </c>
      <c r="J66" s="1539" t="n">
        <f aca="false">ROUND(F66*G66,2)</f>
        <v>2759.81</v>
      </c>
      <c r="K66" s="1528"/>
      <c r="L66" s="1528"/>
      <c r="M66" s="1528"/>
      <c r="N66" s="1528"/>
      <c r="O66" s="1528"/>
    </row>
    <row r="67" customFormat="false" ht="15.95" hidden="false" customHeight="true" outlineLevel="0" collapsed="false">
      <c r="A67" s="1533" t="n">
        <v>64</v>
      </c>
      <c r="B67" s="1534" t="n">
        <v>150</v>
      </c>
      <c r="C67" s="1535" t="s">
        <v>842</v>
      </c>
      <c r="D67" s="1536" t="s">
        <v>1792</v>
      </c>
      <c r="E67" s="1537" t="n">
        <v>1</v>
      </c>
      <c r="F67" s="1538" t="n">
        <v>48.3</v>
      </c>
      <c r="G67" s="1539" t="n">
        <f aca="false">'Revised Rate'!$E$310</f>
        <v>71.87</v>
      </c>
      <c r="H67" s="1539" t="n">
        <v>1</v>
      </c>
      <c r="I67" s="1540" t="s">
        <v>222</v>
      </c>
      <c r="J67" s="1539" t="n">
        <f aca="false">ROUND(F67*G67,2)</f>
        <v>3471.32</v>
      </c>
      <c r="K67" s="1528"/>
      <c r="L67" s="1528"/>
      <c r="M67" s="1528"/>
      <c r="N67" s="1528"/>
      <c r="O67" s="1528"/>
    </row>
    <row r="68" customFormat="false" ht="15.95" hidden="false" customHeight="true" outlineLevel="0" collapsed="false">
      <c r="A68" s="1533" t="n">
        <v>65</v>
      </c>
      <c r="B68" s="1534" t="n">
        <v>200</v>
      </c>
      <c r="C68" s="1535" t="s">
        <v>842</v>
      </c>
      <c r="D68" s="1536" t="s">
        <v>1792</v>
      </c>
      <c r="E68" s="1537" t="n">
        <v>1</v>
      </c>
      <c r="F68" s="1538" t="n">
        <v>69.4</v>
      </c>
      <c r="G68" s="1539" t="n">
        <f aca="false">'Revised Rate'!$E$310</f>
        <v>71.87</v>
      </c>
      <c r="H68" s="1539" t="n">
        <v>1</v>
      </c>
      <c r="I68" s="1540" t="s">
        <v>222</v>
      </c>
      <c r="J68" s="1539" t="n">
        <f aca="false">ROUND(F68*G68,2)</f>
        <v>4987.78</v>
      </c>
      <c r="K68" s="1528"/>
      <c r="L68" s="1528"/>
      <c r="M68" s="1528"/>
      <c r="N68" s="1528"/>
      <c r="O68" s="1528"/>
    </row>
    <row r="69" customFormat="false" ht="15.95" hidden="false" customHeight="true" outlineLevel="0" collapsed="false">
      <c r="A69" s="1533" t="n">
        <v>66</v>
      </c>
      <c r="B69" s="1534" t="n">
        <v>250</v>
      </c>
      <c r="C69" s="1535" t="s">
        <v>842</v>
      </c>
      <c r="D69" s="1536" t="s">
        <v>1792</v>
      </c>
      <c r="E69" s="1537" t="n">
        <v>1</v>
      </c>
      <c r="F69" s="1538" t="n">
        <v>93.8</v>
      </c>
      <c r="G69" s="1539" t="n">
        <f aca="false">'Revised Rate'!$E$310</f>
        <v>71.87</v>
      </c>
      <c r="H69" s="1539" t="n">
        <v>1</v>
      </c>
      <c r="I69" s="1540" t="s">
        <v>222</v>
      </c>
      <c r="J69" s="1539" t="n">
        <f aca="false">ROUND(F69*G69,2)</f>
        <v>6741.41</v>
      </c>
      <c r="K69" s="1528"/>
      <c r="L69" s="1528"/>
      <c r="M69" s="1528"/>
      <c r="N69" s="1528"/>
      <c r="O69" s="1528"/>
    </row>
    <row r="70" customFormat="false" ht="15.95" hidden="false" customHeight="true" outlineLevel="0" collapsed="false">
      <c r="A70" s="1533" t="n">
        <v>67</v>
      </c>
      <c r="B70" s="1534" t="n">
        <v>300</v>
      </c>
      <c r="C70" s="1535" t="s">
        <v>842</v>
      </c>
      <c r="D70" s="1536" t="s">
        <v>1792</v>
      </c>
      <c r="E70" s="1537" t="n">
        <v>1</v>
      </c>
      <c r="F70" s="1538" t="n">
        <v>120.9</v>
      </c>
      <c r="G70" s="1539" t="n">
        <f aca="false">'Revised Rate'!$E$310</f>
        <v>71.87</v>
      </c>
      <c r="H70" s="1539" t="n">
        <v>1</v>
      </c>
      <c r="I70" s="1540" t="s">
        <v>222</v>
      </c>
      <c r="J70" s="1539" t="n">
        <f aca="false">ROUND(F70*G70,2)</f>
        <v>8689.08</v>
      </c>
      <c r="K70" s="1528"/>
      <c r="L70" s="1528"/>
      <c r="M70" s="1528"/>
      <c r="N70" s="1528"/>
      <c r="O70" s="1528"/>
    </row>
    <row r="71" customFormat="false" ht="15.95" hidden="false" customHeight="true" outlineLevel="0" collapsed="false">
      <c r="A71" s="1533" t="n">
        <v>68</v>
      </c>
      <c r="B71" s="1534" t="n">
        <v>350</v>
      </c>
      <c r="C71" s="1535" t="s">
        <v>842</v>
      </c>
      <c r="D71" s="1536" t="s">
        <v>1792</v>
      </c>
      <c r="E71" s="1537" t="n">
        <v>1</v>
      </c>
      <c r="F71" s="1538" t="n">
        <v>152.5</v>
      </c>
      <c r="G71" s="1539" t="n">
        <f aca="false">'Revised Rate'!$E$310</f>
        <v>71.87</v>
      </c>
      <c r="H71" s="1539" t="n">
        <v>1</v>
      </c>
      <c r="I71" s="1540" t="s">
        <v>222</v>
      </c>
      <c r="J71" s="1539" t="n">
        <f aca="false">ROUND(F71*G71,2)</f>
        <v>10960.18</v>
      </c>
      <c r="K71" s="1528"/>
      <c r="L71" s="1528"/>
      <c r="M71" s="1528"/>
      <c r="N71" s="1528"/>
      <c r="O71" s="1528"/>
    </row>
    <row r="72" customFormat="false" ht="15.95" hidden="false" customHeight="true" outlineLevel="0" collapsed="false">
      <c r="A72" s="1533" t="n">
        <v>69</v>
      </c>
      <c r="B72" s="1534" t="n">
        <v>400</v>
      </c>
      <c r="C72" s="1535" t="s">
        <v>842</v>
      </c>
      <c r="D72" s="1536" t="s">
        <v>1792</v>
      </c>
      <c r="E72" s="1537" t="n">
        <v>1</v>
      </c>
      <c r="F72" s="1538" t="n">
        <v>186</v>
      </c>
      <c r="G72" s="1539" t="n">
        <f aca="false">'Revised Rate'!$E$310</f>
        <v>71.87</v>
      </c>
      <c r="H72" s="1539" t="n">
        <v>1</v>
      </c>
      <c r="I72" s="1540" t="s">
        <v>222</v>
      </c>
      <c r="J72" s="1539" t="n">
        <f aca="false">ROUND(F72*G72,2)</f>
        <v>13367.82</v>
      </c>
      <c r="K72" s="1528"/>
      <c r="L72" s="1528"/>
      <c r="M72" s="1528"/>
      <c r="N72" s="1528"/>
      <c r="O72" s="1528"/>
    </row>
    <row r="73" customFormat="false" ht="15.95" hidden="false" customHeight="true" outlineLevel="0" collapsed="false">
      <c r="A73" s="1533" t="n">
        <v>70</v>
      </c>
      <c r="B73" s="1534" t="n">
        <v>450</v>
      </c>
      <c r="C73" s="1535" t="s">
        <v>842</v>
      </c>
      <c r="D73" s="1536" t="s">
        <v>1792</v>
      </c>
      <c r="E73" s="1537" t="n">
        <v>1</v>
      </c>
      <c r="F73" s="1538" t="n">
        <v>223.5</v>
      </c>
      <c r="G73" s="1539" t="n">
        <f aca="false">'Revised Rate'!$E$310</f>
        <v>71.87</v>
      </c>
      <c r="H73" s="1539" t="n">
        <v>1</v>
      </c>
      <c r="I73" s="1540" t="s">
        <v>222</v>
      </c>
      <c r="J73" s="1539" t="n">
        <f aca="false">ROUND(F73*G73,2)</f>
        <v>16062.95</v>
      </c>
      <c r="K73" s="1528"/>
      <c r="L73" s="1528"/>
      <c r="M73" s="1528"/>
      <c r="N73" s="1528"/>
      <c r="O73" s="1528"/>
    </row>
    <row r="74" customFormat="false" ht="15.95" hidden="false" customHeight="true" outlineLevel="0" collapsed="false">
      <c r="A74" s="1533" t="n">
        <v>71</v>
      </c>
      <c r="B74" s="1534" t="n">
        <v>500</v>
      </c>
      <c r="C74" s="1535" t="s">
        <v>842</v>
      </c>
      <c r="D74" s="1536" t="s">
        <v>1792</v>
      </c>
      <c r="E74" s="1537" t="n">
        <v>1</v>
      </c>
      <c r="F74" s="1538" t="n">
        <v>261.4</v>
      </c>
      <c r="G74" s="1539" t="n">
        <f aca="false">'Revised Rate'!$E$310</f>
        <v>71.87</v>
      </c>
      <c r="H74" s="1539" t="n">
        <v>1</v>
      </c>
      <c r="I74" s="1540" t="s">
        <v>222</v>
      </c>
      <c r="J74" s="1539" t="n">
        <f aca="false">ROUND(F74*G74,2)</f>
        <v>18786.82</v>
      </c>
      <c r="K74" s="1528"/>
      <c r="L74" s="1528"/>
      <c r="M74" s="1528"/>
      <c r="N74" s="1528"/>
      <c r="O74" s="1528"/>
    </row>
    <row r="75" customFormat="false" ht="15.95" hidden="false" customHeight="true" outlineLevel="0" collapsed="false">
      <c r="A75" s="1533" t="n">
        <v>72</v>
      </c>
      <c r="B75" s="1534" t="n">
        <v>600</v>
      </c>
      <c r="C75" s="1535" t="s">
        <v>842</v>
      </c>
      <c r="D75" s="1536" t="s">
        <v>1792</v>
      </c>
      <c r="E75" s="1537" t="n">
        <v>1</v>
      </c>
      <c r="F75" s="1538" t="n">
        <v>350.5</v>
      </c>
      <c r="G75" s="1539" t="n">
        <f aca="false">'Revised Rate'!$E$310</f>
        <v>71.87</v>
      </c>
      <c r="H75" s="1539" t="n">
        <v>1</v>
      </c>
      <c r="I75" s="1540" t="s">
        <v>222</v>
      </c>
      <c r="J75" s="1539" t="n">
        <f aca="false">ROUND(F75*G75,2)</f>
        <v>25190.44</v>
      </c>
      <c r="K75" s="1528"/>
      <c r="L75" s="1528"/>
      <c r="M75" s="1528"/>
      <c r="N75" s="1528"/>
      <c r="O75" s="1528"/>
    </row>
    <row r="76" customFormat="false" ht="15.95" hidden="false" customHeight="true" outlineLevel="0" collapsed="false">
      <c r="A76" s="1533" t="n">
        <v>73</v>
      </c>
      <c r="B76" s="1534" t="n">
        <v>80</v>
      </c>
      <c r="C76" s="1535" t="s">
        <v>842</v>
      </c>
      <c r="D76" s="1536" t="s">
        <v>1792</v>
      </c>
      <c r="E76" s="1537" t="n">
        <v>1.5</v>
      </c>
      <c r="F76" s="1538" t="n">
        <v>33.4</v>
      </c>
      <c r="G76" s="1539" t="n">
        <f aca="false">'Revised Rate'!$E$310</f>
        <v>71.87</v>
      </c>
      <c r="H76" s="1539" t="n">
        <v>1</v>
      </c>
      <c r="I76" s="1540" t="s">
        <v>222</v>
      </c>
      <c r="J76" s="1539" t="n">
        <f aca="false">ROUND(F76*G76,2)</f>
        <v>2400.46</v>
      </c>
      <c r="K76" s="1528"/>
      <c r="L76" s="1528"/>
      <c r="M76" s="1528"/>
      <c r="N76" s="1528"/>
      <c r="O76" s="1528"/>
    </row>
    <row r="77" customFormat="false" ht="15.95" hidden="false" customHeight="true" outlineLevel="0" collapsed="false">
      <c r="A77" s="1533" t="n">
        <v>74</v>
      </c>
      <c r="B77" s="1534" t="n">
        <v>100</v>
      </c>
      <c r="C77" s="1535" t="s">
        <v>842</v>
      </c>
      <c r="D77" s="1536" t="s">
        <v>1792</v>
      </c>
      <c r="E77" s="1537" t="n">
        <v>1.5</v>
      </c>
      <c r="F77" s="1538" t="n">
        <v>42.3</v>
      </c>
      <c r="G77" s="1539" t="n">
        <f aca="false">'Revised Rate'!$E$310</f>
        <v>71.87</v>
      </c>
      <c r="H77" s="1539" t="n">
        <v>1</v>
      </c>
      <c r="I77" s="1540" t="s">
        <v>222</v>
      </c>
      <c r="J77" s="1539" t="n">
        <f aca="false">ROUND(F77*G77,2)</f>
        <v>3040.1</v>
      </c>
      <c r="K77" s="1528"/>
      <c r="L77" s="1528"/>
      <c r="M77" s="1528"/>
      <c r="N77" s="1528"/>
      <c r="O77" s="1528"/>
    </row>
    <row r="78" customFormat="false" ht="15.95" hidden="false" customHeight="true" outlineLevel="0" collapsed="false">
      <c r="A78" s="1533" t="n">
        <v>75</v>
      </c>
      <c r="B78" s="1534" t="n">
        <v>125</v>
      </c>
      <c r="C78" s="1535" t="s">
        <v>842</v>
      </c>
      <c r="D78" s="1536" t="s">
        <v>1792</v>
      </c>
      <c r="E78" s="1537" t="n">
        <v>1.5</v>
      </c>
      <c r="F78" s="1538" t="n">
        <v>54.95</v>
      </c>
      <c r="G78" s="1539" t="n">
        <f aca="false">'Revised Rate'!$E$310</f>
        <v>71.87</v>
      </c>
      <c r="H78" s="1539" t="n">
        <v>1</v>
      </c>
      <c r="I78" s="1540" t="s">
        <v>222</v>
      </c>
      <c r="J78" s="1539" t="n">
        <f aca="false">ROUND(F78*G78,2)</f>
        <v>3949.26</v>
      </c>
      <c r="K78" s="1528"/>
      <c r="L78" s="1528"/>
      <c r="M78" s="1528"/>
      <c r="N78" s="1528"/>
      <c r="O78" s="1528"/>
    </row>
    <row r="79" customFormat="false" ht="15.95" hidden="false" customHeight="true" outlineLevel="0" collapsed="false">
      <c r="A79" s="1533" t="n">
        <v>76</v>
      </c>
      <c r="B79" s="1534" t="n">
        <v>150</v>
      </c>
      <c r="C79" s="1535" t="s">
        <v>842</v>
      </c>
      <c r="D79" s="1536" t="s">
        <v>1792</v>
      </c>
      <c r="E79" s="1537" t="n">
        <v>1.5</v>
      </c>
      <c r="F79" s="1538" t="n">
        <v>69.1</v>
      </c>
      <c r="G79" s="1539" t="n">
        <f aca="false">'Revised Rate'!$E$310</f>
        <v>71.87</v>
      </c>
      <c r="H79" s="1539" t="n">
        <v>1</v>
      </c>
      <c r="I79" s="1540" t="s">
        <v>222</v>
      </c>
      <c r="J79" s="1539" t="n">
        <f aca="false">ROUND(F79*G79,2)</f>
        <v>4966.22</v>
      </c>
      <c r="K79" s="1528"/>
      <c r="L79" s="1528"/>
      <c r="M79" s="1528"/>
      <c r="N79" s="1528"/>
      <c r="O79" s="1528"/>
    </row>
    <row r="80" customFormat="false" ht="15.95" hidden="false" customHeight="true" outlineLevel="0" collapsed="false">
      <c r="A80" s="1533" t="n">
        <v>77</v>
      </c>
      <c r="B80" s="1534" t="n">
        <v>200</v>
      </c>
      <c r="C80" s="1535" t="s">
        <v>842</v>
      </c>
      <c r="D80" s="1536" t="s">
        <v>1792</v>
      </c>
      <c r="E80" s="1537" t="n">
        <v>1.5</v>
      </c>
      <c r="F80" s="1538" t="n">
        <v>99.45</v>
      </c>
      <c r="G80" s="1539" t="n">
        <f aca="false">'Revised Rate'!$E$310</f>
        <v>71.87</v>
      </c>
      <c r="H80" s="1539" t="n">
        <v>1</v>
      </c>
      <c r="I80" s="1540" t="s">
        <v>222</v>
      </c>
      <c r="J80" s="1539" t="n">
        <f aca="false">ROUND(F80*G80,2)</f>
        <v>7147.47</v>
      </c>
      <c r="K80" s="1528"/>
      <c r="L80" s="1528"/>
      <c r="M80" s="1528"/>
      <c r="N80" s="1528"/>
      <c r="O80" s="1528"/>
    </row>
    <row r="81" customFormat="false" ht="15.95" hidden="false" customHeight="true" outlineLevel="0" collapsed="false">
      <c r="A81" s="1533" t="n">
        <v>78</v>
      </c>
      <c r="B81" s="1534" t="n">
        <v>250</v>
      </c>
      <c r="C81" s="1535" t="s">
        <v>842</v>
      </c>
      <c r="D81" s="1536" t="s">
        <v>1792</v>
      </c>
      <c r="E81" s="1537" t="n">
        <v>1.5</v>
      </c>
      <c r="F81" s="1538" t="n">
        <v>134.7</v>
      </c>
      <c r="G81" s="1539" t="n">
        <f aca="false">'Revised Rate'!$E$310</f>
        <v>71.87</v>
      </c>
      <c r="H81" s="1539" t="n">
        <v>1</v>
      </c>
      <c r="I81" s="1540" t="s">
        <v>222</v>
      </c>
      <c r="J81" s="1539" t="n">
        <f aca="false">ROUND(F81*G81,2)</f>
        <v>9680.89</v>
      </c>
      <c r="K81" s="1528"/>
      <c r="L81" s="1528"/>
      <c r="M81" s="1528"/>
      <c r="N81" s="1528"/>
      <c r="O81" s="1528"/>
    </row>
    <row r="82" customFormat="false" ht="15.95" hidden="false" customHeight="true" outlineLevel="0" collapsed="false">
      <c r="A82" s="1533" t="n">
        <v>79</v>
      </c>
      <c r="B82" s="1534" t="n">
        <v>300</v>
      </c>
      <c r="C82" s="1535" t="s">
        <v>842</v>
      </c>
      <c r="D82" s="1536" t="s">
        <v>1792</v>
      </c>
      <c r="E82" s="1537" t="n">
        <v>1.5</v>
      </c>
      <c r="F82" s="1538" t="n">
        <v>173.95</v>
      </c>
      <c r="G82" s="1539" t="n">
        <f aca="false">'Revised Rate'!$E$310</f>
        <v>71.87</v>
      </c>
      <c r="H82" s="1539" t="n">
        <v>1</v>
      </c>
      <c r="I82" s="1540" t="s">
        <v>222</v>
      </c>
      <c r="J82" s="1539" t="n">
        <f aca="false">ROUND(F82*G82,2)</f>
        <v>12501.79</v>
      </c>
      <c r="K82" s="1528"/>
      <c r="L82" s="1528"/>
      <c r="M82" s="1528"/>
      <c r="N82" s="1528"/>
      <c r="O82" s="1528"/>
    </row>
    <row r="83" customFormat="false" ht="15.95" hidden="false" customHeight="true" outlineLevel="0" collapsed="false">
      <c r="A83" s="1533" t="n">
        <v>80</v>
      </c>
      <c r="B83" s="1534" t="n">
        <v>350</v>
      </c>
      <c r="C83" s="1535" t="s">
        <v>842</v>
      </c>
      <c r="D83" s="1536" t="s">
        <v>1792</v>
      </c>
      <c r="E83" s="1537" t="n">
        <v>1.5</v>
      </c>
      <c r="F83" s="1538" t="n">
        <v>219.25</v>
      </c>
      <c r="G83" s="1539" t="n">
        <f aca="false">'Revised Rate'!$E$310</f>
        <v>71.87</v>
      </c>
      <c r="H83" s="1539" t="n">
        <v>1</v>
      </c>
      <c r="I83" s="1540" t="s">
        <v>222</v>
      </c>
      <c r="J83" s="1539" t="n">
        <f aca="false">ROUND(F83*G83,2)</f>
        <v>15757.5</v>
      </c>
      <c r="K83" s="1528"/>
      <c r="L83" s="1528"/>
      <c r="M83" s="1528"/>
      <c r="N83" s="1528"/>
      <c r="O83" s="1528"/>
    </row>
    <row r="84" customFormat="false" ht="15.95" hidden="false" customHeight="true" outlineLevel="0" collapsed="false">
      <c r="A84" s="1533" t="n">
        <v>81</v>
      </c>
      <c r="B84" s="1534" t="n">
        <v>400</v>
      </c>
      <c r="C84" s="1535" t="s">
        <v>842</v>
      </c>
      <c r="D84" s="1536" t="s">
        <v>1792</v>
      </c>
      <c r="E84" s="1537" t="n">
        <v>1.5</v>
      </c>
      <c r="F84" s="1538" t="n">
        <v>267.3</v>
      </c>
      <c r="G84" s="1539" t="n">
        <f aca="false">'Revised Rate'!$E$310</f>
        <v>71.87</v>
      </c>
      <c r="H84" s="1539" t="n">
        <v>1</v>
      </c>
      <c r="I84" s="1540" t="s">
        <v>222</v>
      </c>
      <c r="J84" s="1539" t="n">
        <f aca="false">ROUND(F84*G84,2)</f>
        <v>19210.85</v>
      </c>
      <c r="K84" s="1528"/>
      <c r="L84" s="1528"/>
      <c r="M84" s="1528"/>
      <c r="N84" s="1528"/>
      <c r="O84" s="1528"/>
    </row>
    <row r="85" customFormat="false" ht="15.95" hidden="false" customHeight="true" outlineLevel="0" collapsed="false">
      <c r="A85" s="1533" t="n">
        <v>82</v>
      </c>
      <c r="B85" s="1534" t="n">
        <v>450</v>
      </c>
      <c r="C85" s="1535" t="s">
        <v>842</v>
      </c>
      <c r="D85" s="1536" t="s">
        <v>1792</v>
      </c>
      <c r="E85" s="1537" t="n">
        <v>1.5</v>
      </c>
      <c r="F85" s="1538" t="n">
        <v>322</v>
      </c>
      <c r="G85" s="1539" t="n">
        <f aca="false">'Revised Rate'!$E$310</f>
        <v>71.87</v>
      </c>
      <c r="H85" s="1539" t="n">
        <v>1</v>
      </c>
      <c r="I85" s="1540" t="s">
        <v>222</v>
      </c>
      <c r="J85" s="1539" t="n">
        <f aca="false">ROUND(F85*G85,2)</f>
        <v>23142.14</v>
      </c>
      <c r="K85" s="1528"/>
      <c r="L85" s="1528"/>
      <c r="M85" s="1528"/>
      <c r="N85" s="1528"/>
      <c r="O85" s="1528"/>
    </row>
    <row r="86" customFormat="false" ht="15.95" hidden="false" customHeight="true" outlineLevel="0" collapsed="false">
      <c r="A86" s="1533" t="n">
        <v>83</v>
      </c>
      <c r="B86" s="1534" t="n">
        <v>500</v>
      </c>
      <c r="C86" s="1535" t="s">
        <v>842</v>
      </c>
      <c r="D86" s="1536" t="s">
        <v>1792</v>
      </c>
      <c r="E86" s="1537" t="n">
        <v>1.5</v>
      </c>
      <c r="F86" s="1538" t="n">
        <v>376.05</v>
      </c>
      <c r="G86" s="1539" t="n">
        <f aca="false">'Revised Rate'!$E$310</f>
        <v>71.87</v>
      </c>
      <c r="H86" s="1539" t="n">
        <v>1</v>
      </c>
      <c r="I86" s="1540" t="s">
        <v>222</v>
      </c>
      <c r="J86" s="1539" t="n">
        <f aca="false">ROUND(F86*G86,2)</f>
        <v>27026.71</v>
      </c>
      <c r="K86" s="1528"/>
      <c r="L86" s="1528"/>
      <c r="M86" s="1528"/>
      <c r="N86" s="1528"/>
      <c r="O86" s="1528"/>
    </row>
    <row r="87" customFormat="false" ht="15.95" hidden="false" customHeight="true" outlineLevel="0" collapsed="false">
      <c r="A87" s="1533" t="n">
        <v>84</v>
      </c>
      <c r="B87" s="1534" t="n">
        <v>600</v>
      </c>
      <c r="C87" s="1535" t="s">
        <v>842</v>
      </c>
      <c r="D87" s="1536" t="s">
        <v>1792</v>
      </c>
      <c r="E87" s="1537" t="n">
        <v>1.5</v>
      </c>
      <c r="F87" s="1538" t="n">
        <v>503.75</v>
      </c>
      <c r="G87" s="1539" t="n">
        <f aca="false">'Revised Rate'!$E$310</f>
        <v>71.87</v>
      </c>
      <c r="H87" s="1539" t="n">
        <v>1</v>
      </c>
      <c r="I87" s="1540" t="s">
        <v>222</v>
      </c>
      <c r="J87" s="1539" t="n">
        <f aca="false">ROUND(F87*G87,2)</f>
        <v>36204.51</v>
      </c>
      <c r="K87" s="1528"/>
      <c r="L87" s="1528"/>
      <c r="M87" s="1528"/>
      <c r="N87" s="1528"/>
      <c r="O87" s="1528"/>
    </row>
    <row r="88" customFormat="false" ht="15.95" hidden="false" customHeight="true" outlineLevel="0" collapsed="false">
      <c r="A88" s="1533" t="n">
        <v>85</v>
      </c>
      <c r="B88" s="1541" t="n">
        <v>80</v>
      </c>
      <c r="C88" s="1535" t="n">
        <v>40</v>
      </c>
      <c r="D88" s="1536" t="s">
        <v>1793</v>
      </c>
      <c r="E88" s="1535" t="s">
        <v>842</v>
      </c>
      <c r="F88" s="1538" t="n">
        <v>18.13</v>
      </c>
      <c r="G88" s="1539" t="n">
        <f aca="false">'Revised Rate'!$E$310</f>
        <v>71.87</v>
      </c>
      <c r="H88" s="1539" t="n">
        <v>1</v>
      </c>
      <c r="I88" s="1540" t="s">
        <v>222</v>
      </c>
      <c r="J88" s="1539" t="n">
        <f aca="false">ROUND(F88*G88,2)</f>
        <v>1303</v>
      </c>
      <c r="K88" s="1528"/>
      <c r="L88" s="1528"/>
      <c r="M88" s="1528"/>
      <c r="N88" s="1528"/>
      <c r="O88" s="1528"/>
    </row>
    <row r="89" customFormat="false" ht="15.95" hidden="false" customHeight="true" outlineLevel="0" collapsed="false">
      <c r="A89" s="1533" t="n">
        <v>86</v>
      </c>
      <c r="B89" s="1541" t="n">
        <v>80</v>
      </c>
      <c r="C89" s="1535" t="n">
        <v>50</v>
      </c>
      <c r="D89" s="1536" t="s">
        <v>1793</v>
      </c>
      <c r="E89" s="1535" t="s">
        <v>842</v>
      </c>
      <c r="F89" s="1538" t="n">
        <v>19.13</v>
      </c>
      <c r="G89" s="1539" t="n">
        <f aca="false">'Revised Rate'!$E$310</f>
        <v>71.87</v>
      </c>
      <c r="H89" s="1539" t="n">
        <v>1</v>
      </c>
      <c r="I89" s="1540" t="s">
        <v>222</v>
      </c>
      <c r="J89" s="1539" t="n">
        <f aca="false">ROUND(F89*G89,2)</f>
        <v>1374.87</v>
      </c>
      <c r="K89" s="1528"/>
      <c r="L89" s="1528"/>
      <c r="M89" s="1528"/>
      <c r="N89" s="1528"/>
      <c r="O89" s="1528"/>
    </row>
    <row r="90" customFormat="false" ht="15.95" hidden="false" customHeight="true" outlineLevel="0" collapsed="false">
      <c r="A90" s="1533" t="n">
        <v>87</v>
      </c>
      <c r="B90" s="1541" t="n">
        <v>100</v>
      </c>
      <c r="C90" s="1535" t="n">
        <v>40</v>
      </c>
      <c r="D90" s="1536" t="s">
        <v>1793</v>
      </c>
      <c r="E90" s="1535" t="s">
        <v>842</v>
      </c>
      <c r="F90" s="1538" t="n">
        <v>22.05</v>
      </c>
      <c r="G90" s="1539" t="n">
        <f aca="false">'Revised Rate'!$E$310</f>
        <v>71.87</v>
      </c>
      <c r="H90" s="1539" t="n">
        <v>1</v>
      </c>
      <c r="I90" s="1540" t="s">
        <v>222</v>
      </c>
      <c r="J90" s="1539" t="n">
        <f aca="false">ROUND(F90*G90,2)</f>
        <v>1584.73</v>
      </c>
      <c r="K90" s="1528"/>
      <c r="L90" s="1528"/>
      <c r="M90" s="1528"/>
      <c r="N90" s="1528"/>
      <c r="O90" s="1528"/>
    </row>
    <row r="91" customFormat="false" ht="15.95" hidden="false" customHeight="true" outlineLevel="0" collapsed="false">
      <c r="A91" s="1533" t="n">
        <v>88</v>
      </c>
      <c r="B91" s="1541" t="n">
        <v>100</v>
      </c>
      <c r="C91" s="1535" t="n">
        <v>50</v>
      </c>
      <c r="D91" s="1536" t="s">
        <v>1793</v>
      </c>
      <c r="E91" s="1535" t="s">
        <v>842</v>
      </c>
      <c r="F91" s="1538" t="n">
        <v>23.05</v>
      </c>
      <c r="G91" s="1539" t="n">
        <f aca="false">'Revised Rate'!$E$310</f>
        <v>71.87</v>
      </c>
      <c r="H91" s="1539" t="n">
        <v>1</v>
      </c>
      <c r="I91" s="1540" t="s">
        <v>222</v>
      </c>
      <c r="J91" s="1539" t="n">
        <f aca="false">ROUND(F91*G91,2)</f>
        <v>1656.6</v>
      </c>
      <c r="K91" s="1528"/>
      <c r="L91" s="1528"/>
      <c r="M91" s="1528"/>
      <c r="N91" s="1528"/>
      <c r="O91" s="1528"/>
    </row>
    <row r="92" customFormat="false" ht="15.95" hidden="false" customHeight="true" outlineLevel="0" collapsed="false">
      <c r="A92" s="1533" t="n">
        <v>89</v>
      </c>
      <c r="B92" s="1541" t="n">
        <v>125</v>
      </c>
      <c r="C92" s="1535" t="n">
        <v>50</v>
      </c>
      <c r="D92" s="1536" t="s">
        <v>1793</v>
      </c>
      <c r="E92" s="1535" t="s">
        <v>842</v>
      </c>
      <c r="F92" s="1538" t="n">
        <v>29.56</v>
      </c>
      <c r="G92" s="1539" t="n">
        <f aca="false">'Revised Rate'!$E$310</f>
        <v>71.87</v>
      </c>
      <c r="H92" s="1539" t="n">
        <v>1</v>
      </c>
      <c r="I92" s="1540" t="s">
        <v>222</v>
      </c>
      <c r="J92" s="1539" t="n">
        <f aca="false">ROUND(F92*G92,2)</f>
        <v>2124.48</v>
      </c>
      <c r="K92" s="1528"/>
      <c r="L92" s="1528"/>
      <c r="M92" s="1528"/>
      <c r="N92" s="1528"/>
      <c r="O92" s="1528"/>
    </row>
    <row r="93" customFormat="false" ht="15.95" hidden="false" customHeight="true" outlineLevel="0" collapsed="false">
      <c r="A93" s="1533" t="n">
        <v>90</v>
      </c>
      <c r="B93" s="1541" t="n">
        <v>150</v>
      </c>
      <c r="C93" s="1535" t="n">
        <v>50</v>
      </c>
      <c r="D93" s="1536" t="s">
        <v>1793</v>
      </c>
      <c r="E93" s="1535" t="s">
        <v>842</v>
      </c>
      <c r="F93" s="1538" t="n">
        <v>38</v>
      </c>
      <c r="G93" s="1539" t="n">
        <f aca="false">'Revised Rate'!$E$310</f>
        <v>71.87</v>
      </c>
      <c r="H93" s="1539" t="n">
        <v>1</v>
      </c>
      <c r="I93" s="1540" t="s">
        <v>222</v>
      </c>
      <c r="J93" s="1539" t="n">
        <f aca="false">ROUND(F93*G93,2)</f>
        <v>2731.06</v>
      </c>
      <c r="K93" s="1528"/>
      <c r="L93" s="1528"/>
      <c r="M93" s="1528"/>
      <c r="N93" s="1528"/>
      <c r="O93" s="1528"/>
    </row>
    <row r="94" customFormat="false" ht="15.95" hidden="false" customHeight="true" outlineLevel="0" collapsed="false">
      <c r="A94" s="1533" t="n">
        <v>91</v>
      </c>
      <c r="B94" s="1541" t="n">
        <v>200</v>
      </c>
      <c r="C94" s="1535" t="n">
        <v>50</v>
      </c>
      <c r="D94" s="1536" t="s">
        <v>1793</v>
      </c>
      <c r="E94" s="1535" t="s">
        <v>842</v>
      </c>
      <c r="F94" s="1538" t="n">
        <v>57.8</v>
      </c>
      <c r="G94" s="1539" t="n">
        <f aca="false">'Revised Rate'!$E$310</f>
        <v>71.87</v>
      </c>
      <c r="H94" s="1539" t="n">
        <v>1</v>
      </c>
      <c r="I94" s="1540" t="s">
        <v>222</v>
      </c>
      <c r="J94" s="1539" t="n">
        <f aca="false">ROUND(F94*G94,2)</f>
        <v>4154.09</v>
      </c>
      <c r="K94" s="1528"/>
      <c r="L94" s="1528"/>
      <c r="M94" s="1528"/>
      <c r="N94" s="1528"/>
      <c r="O94" s="1528"/>
    </row>
    <row r="95" customFormat="false" ht="15.95" hidden="false" customHeight="true" outlineLevel="0" collapsed="false">
      <c r="A95" s="1533" t="n">
        <v>92</v>
      </c>
      <c r="B95" s="1541" t="n">
        <v>350</v>
      </c>
      <c r="C95" s="1535" t="n">
        <v>100</v>
      </c>
      <c r="D95" s="1536" t="s">
        <v>1793</v>
      </c>
      <c r="E95" s="1535" t="s">
        <v>842</v>
      </c>
      <c r="F95" s="1538" t="n">
        <v>161.08</v>
      </c>
      <c r="G95" s="1539" t="n">
        <f aca="false">'Revised Rate'!$E$310</f>
        <v>71.87</v>
      </c>
      <c r="H95" s="1539" t="n">
        <v>1</v>
      </c>
      <c r="I95" s="1540" t="s">
        <v>222</v>
      </c>
      <c r="J95" s="1539" t="n">
        <f aca="false">ROUND(F95*G95,2)</f>
        <v>11576.82</v>
      </c>
      <c r="K95" s="1528"/>
      <c r="L95" s="1528"/>
      <c r="M95" s="1528"/>
      <c r="N95" s="1528"/>
      <c r="O95" s="1528"/>
    </row>
    <row r="96" customFormat="false" ht="15.95" hidden="false" customHeight="true" outlineLevel="0" collapsed="false">
      <c r="A96" s="1533" t="n">
        <v>93</v>
      </c>
      <c r="B96" s="1541" t="n">
        <v>400</v>
      </c>
      <c r="C96" s="1535" t="n">
        <v>100</v>
      </c>
      <c r="D96" s="1536" t="s">
        <v>1793</v>
      </c>
      <c r="E96" s="1535" t="s">
        <v>842</v>
      </c>
      <c r="F96" s="1538" t="n">
        <v>202.75</v>
      </c>
      <c r="G96" s="1539" t="n">
        <f aca="false">'Revised Rate'!$E$310</f>
        <v>71.87</v>
      </c>
      <c r="H96" s="1539" t="n">
        <v>1</v>
      </c>
      <c r="I96" s="1540" t="s">
        <v>222</v>
      </c>
      <c r="J96" s="1539" t="n">
        <f aca="false">ROUND(F96*G96,2)</f>
        <v>14571.64</v>
      </c>
      <c r="K96" s="1528"/>
      <c r="L96" s="1528"/>
      <c r="M96" s="1528"/>
      <c r="N96" s="1528"/>
      <c r="O96" s="1528"/>
    </row>
    <row r="97" customFormat="false" ht="15.95" hidden="false" customHeight="true" outlineLevel="0" collapsed="false">
      <c r="A97" s="1533" t="n">
        <v>94</v>
      </c>
      <c r="B97" s="1541" t="n">
        <v>450</v>
      </c>
      <c r="C97" s="1535" t="n">
        <v>100</v>
      </c>
      <c r="D97" s="1536" t="s">
        <v>1793</v>
      </c>
      <c r="E97" s="1535" t="s">
        <v>842</v>
      </c>
      <c r="F97" s="1538" t="n">
        <v>249.76</v>
      </c>
      <c r="G97" s="1539" t="n">
        <f aca="false">'Revised Rate'!$E$310</f>
        <v>71.87</v>
      </c>
      <c r="H97" s="1539" t="n">
        <v>1</v>
      </c>
      <c r="I97" s="1540" t="s">
        <v>222</v>
      </c>
      <c r="J97" s="1539" t="n">
        <f aca="false">ROUND(F97*G97,2)</f>
        <v>17950.25</v>
      </c>
      <c r="K97" s="1528"/>
      <c r="L97" s="1528"/>
      <c r="M97" s="1528"/>
      <c r="N97" s="1528"/>
      <c r="O97" s="1528"/>
    </row>
    <row r="98" customFormat="false" ht="15.95" hidden="false" customHeight="true" outlineLevel="0" collapsed="false">
      <c r="A98" s="1533" t="n">
        <v>95</v>
      </c>
      <c r="B98" s="1541" t="n">
        <v>500</v>
      </c>
      <c r="C98" s="1535" t="n">
        <v>150</v>
      </c>
      <c r="D98" s="1536" t="s">
        <v>1793</v>
      </c>
      <c r="E98" s="1535" t="s">
        <v>842</v>
      </c>
      <c r="F98" s="1538" t="n">
        <v>308.94</v>
      </c>
      <c r="G98" s="1539" t="n">
        <f aca="false">'Revised Rate'!$E$310</f>
        <v>71.87</v>
      </c>
      <c r="H98" s="1539" t="n">
        <v>1</v>
      </c>
      <c r="I98" s="1540" t="s">
        <v>222</v>
      </c>
      <c r="J98" s="1539" t="n">
        <f aca="false">ROUND(F98*G98,2)</f>
        <v>22203.52</v>
      </c>
      <c r="K98" s="1528"/>
      <c r="L98" s="1528"/>
      <c r="M98" s="1528"/>
      <c r="N98" s="1528"/>
      <c r="O98" s="1528"/>
    </row>
    <row r="99" customFormat="false" ht="15.95" hidden="false" customHeight="true" outlineLevel="0" collapsed="false">
      <c r="A99" s="1533" t="n">
        <v>96</v>
      </c>
      <c r="B99" s="1541" t="n">
        <v>600</v>
      </c>
      <c r="C99" s="1535" t="n">
        <v>150</v>
      </c>
      <c r="D99" s="1536" t="s">
        <v>1793</v>
      </c>
      <c r="E99" s="1535" t="s">
        <v>842</v>
      </c>
      <c r="F99" s="1538" t="n">
        <v>440.59</v>
      </c>
      <c r="G99" s="1539" t="n">
        <f aca="false">'Revised Rate'!$E$310</f>
        <v>71.87</v>
      </c>
      <c r="H99" s="1539" t="n">
        <v>1</v>
      </c>
      <c r="I99" s="1540" t="s">
        <v>222</v>
      </c>
      <c r="J99" s="1539" t="n">
        <f aca="false">ROUND(F99*G99,2)</f>
        <v>31665.2</v>
      </c>
      <c r="K99" s="1528"/>
      <c r="L99" s="1528"/>
      <c r="M99" s="1528"/>
      <c r="N99" s="1528"/>
      <c r="O99" s="1528"/>
    </row>
    <row r="100" customFormat="false" ht="15.95" hidden="false" customHeight="true" outlineLevel="0" collapsed="false">
      <c r="A100" s="1533" t="n">
        <v>97</v>
      </c>
      <c r="B100" s="1541" t="n">
        <v>700</v>
      </c>
      <c r="C100" s="1535" t="n">
        <v>150</v>
      </c>
      <c r="D100" s="1536" t="s">
        <v>1793</v>
      </c>
      <c r="E100" s="1535" t="s">
        <v>842</v>
      </c>
      <c r="F100" s="1538" t="n">
        <v>608.4</v>
      </c>
      <c r="G100" s="1539" t="n">
        <f aca="false">'Revised Rate'!$E$310</f>
        <v>71.87</v>
      </c>
      <c r="H100" s="1539" t="n">
        <v>1</v>
      </c>
      <c r="I100" s="1540" t="s">
        <v>222</v>
      </c>
      <c r="J100" s="1539" t="n">
        <f aca="false">ROUND(F100*G100,2)</f>
        <v>43725.71</v>
      </c>
      <c r="K100" s="1528"/>
      <c r="L100" s="1528"/>
      <c r="M100" s="1528"/>
      <c r="N100" s="1528"/>
      <c r="O100" s="1528"/>
    </row>
    <row r="101" customFormat="false" ht="15.95" hidden="false" customHeight="true" outlineLevel="0" collapsed="false">
      <c r="A101" s="1533" t="n">
        <v>98</v>
      </c>
      <c r="B101" s="1534" t="n">
        <v>80</v>
      </c>
      <c r="C101" s="1535" t="s">
        <v>842</v>
      </c>
      <c r="D101" s="1536" t="s">
        <v>1794</v>
      </c>
      <c r="E101" s="1537" t="n">
        <v>0.3</v>
      </c>
      <c r="F101" s="1538" t="n">
        <v>13.34</v>
      </c>
      <c r="G101" s="1539" t="n">
        <f aca="false">'Revised Rate'!$E$310</f>
        <v>71.87</v>
      </c>
      <c r="H101" s="1539" t="n">
        <v>1</v>
      </c>
      <c r="I101" s="1540" t="s">
        <v>222</v>
      </c>
      <c r="J101" s="1539" t="n">
        <f aca="false">ROUND(F101*G101,2)</f>
        <v>958.75</v>
      </c>
      <c r="K101" s="1528"/>
      <c r="L101" s="1528"/>
      <c r="M101" s="1528"/>
      <c r="N101" s="1528"/>
      <c r="O101" s="1528"/>
    </row>
    <row r="102" customFormat="false" ht="15.95" hidden="false" customHeight="true" outlineLevel="0" collapsed="false">
      <c r="A102" s="1533" t="n">
        <v>99</v>
      </c>
      <c r="B102" s="1534" t="n">
        <v>100</v>
      </c>
      <c r="C102" s="1535" t="s">
        <v>842</v>
      </c>
      <c r="D102" s="1536" t="s">
        <v>1794</v>
      </c>
      <c r="E102" s="1537" t="n">
        <v>0.3</v>
      </c>
      <c r="F102" s="1538" t="n">
        <v>16.02</v>
      </c>
      <c r="G102" s="1539" t="n">
        <f aca="false">'Revised Rate'!$E$310</f>
        <v>71.87</v>
      </c>
      <c r="H102" s="1539" t="n">
        <v>1</v>
      </c>
      <c r="I102" s="1540" t="s">
        <v>222</v>
      </c>
      <c r="J102" s="1539" t="n">
        <f aca="false">ROUND(F102*G102,2)</f>
        <v>1151.36</v>
      </c>
      <c r="K102" s="1528"/>
      <c r="L102" s="1528"/>
      <c r="M102" s="1528"/>
      <c r="N102" s="1528"/>
      <c r="O102" s="1528"/>
    </row>
    <row r="103" customFormat="false" ht="15.95" hidden="false" customHeight="true" outlineLevel="0" collapsed="false">
      <c r="A103" s="1533" t="n">
        <v>100</v>
      </c>
      <c r="B103" s="1534" t="n">
        <v>125</v>
      </c>
      <c r="C103" s="1535" t="s">
        <v>842</v>
      </c>
      <c r="D103" s="1536" t="s">
        <v>1794</v>
      </c>
      <c r="E103" s="1537" t="n">
        <v>0.3</v>
      </c>
      <c r="F103" s="1538" t="n">
        <v>20.53</v>
      </c>
      <c r="G103" s="1539" t="n">
        <f aca="false">'Revised Rate'!$E$310</f>
        <v>71.87</v>
      </c>
      <c r="H103" s="1539" t="n">
        <v>1</v>
      </c>
      <c r="I103" s="1540" t="s">
        <v>222</v>
      </c>
      <c r="J103" s="1539" t="n">
        <f aca="false">ROUND(F103*G103,2)</f>
        <v>1475.49</v>
      </c>
      <c r="K103" s="1528"/>
      <c r="L103" s="1528"/>
      <c r="M103" s="1528"/>
      <c r="N103" s="1528"/>
      <c r="O103" s="1528"/>
    </row>
    <row r="104" customFormat="false" ht="15.95" hidden="false" customHeight="true" outlineLevel="0" collapsed="false">
      <c r="A104" s="1533" t="n">
        <v>101</v>
      </c>
      <c r="B104" s="1534" t="n">
        <v>150</v>
      </c>
      <c r="C104" s="1535" t="s">
        <v>842</v>
      </c>
      <c r="D104" s="1536" t="s">
        <v>1794</v>
      </c>
      <c r="E104" s="1537" t="n">
        <v>0.3</v>
      </c>
      <c r="F104" s="1538" t="n">
        <v>25.88</v>
      </c>
      <c r="G104" s="1539" t="n">
        <f aca="false">'Revised Rate'!$E$310</f>
        <v>71.87</v>
      </c>
      <c r="H104" s="1539" t="n">
        <v>1</v>
      </c>
      <c r="I104" s="1540" t="s">
        <v>222</v>
      </c>
      <c r="J104" s="1539" t="n">
        <f aca="false">ROUND(F104*G104,2)</f>
        <v>1860</v>
      </c>
      <c r="K104" s="1528"/>
      <c r="L104" s="1528"/>
      <c r="M104" s="1528"/>
      <c r="N104" s="1528"/>
      <c r="O104" s="1528"/>
    </row>
    <row r="105" customFormat="false" ht="15.95" hidden="false" customHeight="true" outlineLevel="0" collapsed="false">
      <c r="A105" s="1533" t="n">
        <v>102</v>
      </c>
      <c r="B105" s="1534" t="n">
        <v>200</v>
      </c>
      <c r="C105" s="1535" t="s">
        <v>842</v>
      </c>
      <c r="D105" s="1536" t="s">
        <v>1794</v>
      </c>
      <c r="E105" s="1537" t="n">
        <v>0.3</v>
      </c>
      <c r="F105" s="1538" t="n">
        <v>36.63</v>
      </c>
      <c r="G105" s="1539" t="n">
        <f aca="false">'Revised Rate'!$E$310</f>
        <v>71.87</v>
      </c>
      <c r="H105" s="1539" t="n">
        <v>1</v>
      </c>
      <c r="I105" s="1540" t="s">
        <v>222</v>
      </c>
      <c r="J105" s="1539" t="n">
        <f aca="false">ROUND(F105*G105,2)</f>
        <v>2632.6</v>
      </c>
      <c r="K105" s="1528"/>
      <c r="L105" s="1528"/>
      <c r="M105" s="1528"/>
      <c r="N105" s="1528"/>
      <c r="O105" s="1528"/>
    </row>
    <row r="106" customFormat="false" ht="15.95" hidden="false" customHeight="true" outlineLevel="0" collapsed="false">
      <c r="A106" s="1533" t="n">
        <v>103</v>
      </c>
      <c r="B106" s="1534" t="n">
        <v>250</v>
      </c>
      <c r="C106" s="1535" t="s">
        <v>842</v>
      </c>
      <c r="D106" s="1536" t="s">
        <v>1794</v>
      </c>
      <c r="E106" s="1537" t="n">
        <v>0.3</v>
      </c>
      <c r="F106" s="1538" t="n">
        <v>48.54</v>
      </c>
      <c r="G106" s="1539" t="n">
        <f aca="false">'Revised Rate'!$E$310</f>
        <v>71.87</v>
      </c>
      <c r="H106" s="1539" t="n">
        <v>1</v>
      </c>
      <c r="I106" s="1540" t="s">
        <v>222</v>
      </c>
      <c r="J106" s="1539" t="n">
        <f aca="false">ROUND(F106*G106,2)</f>
        <v>3488.57</v>
      </c>
      <c r="K106" s="1528"/>
      <c r="L106" s="1528"/>
      <c r="M106" s="1528"/>
      <c r="N106" s="1528"/>
      <c r="O106" s="1528"/>
    </row>
    <row r="107" customFormat="false" ht="15.95" hidden="false" customHeight="true" outlineLevel="0" collapsed="false">
      <c r="A107" s="1533" t="n">
        <v>104</v>
      </c>
      <c r="B107" s="1534" t="n">
        <v>300</v>
      </c>
      <c r="C107" s="1535" t="s">
        <v>842</v>
      </c>
      <c r="D107" s="1536" t="s">
        <v>1794</v>
      </c>
      <c r="E107" s="1537" t="n">
        <v>0.3</v>
      </c>
      <c r="F107" s="1538" t="n">
        <v>61.43</v>
      </c>
      <c r="G107" s="1539" t="n">
        <f aca="false">'Revised Rate'!$E$310</f>
        <v>71.87</v>
      </c>
      <c r="H107" s="1539" t="n">
        <v>1</v>
      </c>
      <c r="I107" s="1540" t="s">
        <v>222</v>
      </c>
      <c r="J107" s="1539" t="n">
        <f aca="false">ROUND(F107*G107,2)</f>
        <v>4414.97</v>
      </c>
      <c r="K107" s="1528"/>
      <c r="L107" s="1528"/>
      <c r="M107" s="1528"/>
      <c r="N107" s="1528"/>
      <c r="O107" s="1528"/>
    </row>
    <row r="108" customFormat="false" ht="15.95" hidden="false" customHeight="true" outlineLevel="0" collapsed="false">
      <c r="A108" s="1533" t="n">
        <v>105</v>
      </c>
      <c r="B108" s="1534" t="n">
        <v>350</v>
      </c>
      <c r="C108" s="1535" t="s">
        <v>842</v>
      </c>
      <c r="D108" s="1536" t="s">
        <v>1794</v>
      </c>
      <c r="E108" s="1537" t="n">
        <v>0.3</v>
      </c>
      <c r="F108" s="1538" t="n">
        <v>78.05</v>
      </c>
      <c r="G108" s="1539" t="n">
        <f aca="false">'Revised Rate'!$E$310</f>
        <v>71.87</v>
      </c>
      <c r="H108" s="1539" t="n">
        <v>1</v>
      </c>
      <c r="I108" s="1540" t="s">
        <v>222</v>
      </c>
      <c r="J108" s="1539" t="n">
        <f aca="false">ROUND(F108*G108,2)</f>
        <v>5609.45</v>
      </c>
      <c r="K108" s="1528"/>
      <c r="L108" s="1528"/>
      <c r="M108" s="1528"/>
      <c r="N108" s="1528"/>
      <c r="O108" s="1528"/>
    </row>
    <row r="109" customFormat="false" ht="15.95" hidden="false" customHeight="true" outlineLevel="0" collapsed="false">
      <c r="A109" s="1533" t="n">
        <v>106</v>
      </c>
      <c r="B109" s="1534" t="n">
        <v>400</v>
      </c>
      <c r="C109" s="1535" t="s">
        <v>842</v>
      </c>
      <c r="D109" s="1536" t="s">
        <v>1794</v>
      </c>
      <c r="E109" s="1537" t="n">
        <v>0.3</v>
      </c>
      <c r="F109" s="1538" t="n">
        <v>95.58</v>
      </c>
      <c r="G109" s="1539" t="n">
        <f aca="false">'Revised Rate'!$E$310</f>
        <v>71.87</v>
      </c>
      <c r="H109" s="1539" t="n">
        <v>1</v>
      </c>
      <c r="I109" s="1540" t="s">
        <v>222</v>
      </c>
      <c r="J109" s="1539" t="n">
        <f aca="false">ROUND(F109*G109,2)</f>
        <v>6869.33</v>
      </c>
      <c r="K109" s="1528"/>
      <c r="L109" s="1528"/>
      <c r="M109" s="1528"/>
      <c r="N109" s="1528"/>
      <c r="O109" s="1528"/>
    </row>
    <row r="110" customFormat="false" ht="15.95" hidden="false" customHeight="true" outlineLevel="0" collapsed="false">
      <c r="A110" s="1533" t="n">
        <v>107</v>
      </c>
      <c r="B110" s="1534" t="n">
        <v>450</v>
      </c>
      <c r="C110" s="1535" t="s">
        <v>842</v>
      </c>
      <c r="D110" s="1536" t="s">
        <v>1794</v>
      </c>
      <c r="E110" s="1537" t="n">
        <v>0.3</v>
      </c>
      <c r="F110" s="1538" t="n">
        <v>112.1</v>
      </c>
      <c r="G110" s="1539" t="n">
        <f aca="false">'Revised Rate'!$E$310</f>
        <v>71.87</v>
      </c>
      <c r="H110" s="1539" t="n">
        <v>1</v>
      </c>
      <c r="I110" s="1540" t="s">
        <v>222</v>
      </c>
      <c r="J110" s="1539" t="n">
        <f aca="false">ROUND(F110*G110,2)</f>
        <v>8056.63</v>
      </c>
      <c r="K110" s="1528"/>
      <c r="L110" s="1528"/>
      <c r="M110" s="1528"/>
      <c r="N110" s="1528"/>
      <c r="O110" s="1528"/>
    </row>
    <row r="111" customFormat="false" ht="15.95" hidden="false" customHeight="true" outlineLevel="0" collapsed="false">
      <c r="A111" s="1533" t="n">
        <v>108</v>
      </c>
      <c r="B111" s="1534" t="n">
        <v>500</v>
      </c>
      <c r="C111" s="1535" t="s">
        <v>842</v>
      </c>
      <c r="D111" s="1536" t="s">
        <v>1794</v>
      </c>
      <c r="E111" s="1537" t="n">
        <v>0.3</v>
      </c>
      <c r="F111" s="1538" t="n">
        <v>132.99</v>
      </c>
      <c r="G111" s="1539" t="n">
        <f aca="false">'Revised Rate'!$E$310</f>
        <v>71.87</v>
      </c>
      <c r="H111" s="1539" t="n">
        <v>1</v>
      </c>
      <c r="I111" s="1540" t="s">
        <v>222</v>
      </c>
      <c r="J111" s="1539" t="n">
        <f aca="false">ROUND(F111*G111,2)</f>
        <v>9557.99</v>
      </c>
      <c r="K111" s="1528"/>
      <c r="L111" s="1528"/>
      <c r="M111" s="1528"/>
      <c r="N111" s="1528"/>
      <c r="O111" s="1528"/>
    </row>
    <row r="112" customFormat="false" ht="15.95" hidden="false" customHeight="true" outlineLevel="0" collapsed="false">
      <c r="A112" s="1533" t="n">
        <v>109</v>
      </c>
      <c r="B112" s="1534" t="n">
        <v>600</v>
      </c>
      <c r="C112" s="1535" t="s">
        <v>842</v>
      </c>
      <c r="D112" s="1536" t="s">
        <v>1794</v>
      </c>
      <c r="E112" s="1537" t="n">
        <v>0.3</v>
      </c>
      <c r="F112" s="1538" t="n">
        <v>179.95</v>
      </c>
      <c r="G112" s="1539" t="n">
        <f aca="false">'Revised Rate'!$E$310</f>
        <v>71.87</v>
      </c>
      <c r="H112" s="1539" t="n">
        <v>1</v>
      </c>
      <c r="I112" s="1540" t="s">
        <v>222</v>
      </c>
      <c r="J112" s="1539" t="n">
        <f aca="false">ROUND(F112*G112,2)</f>
        <v>12933.01</v>
      </c>
      <c r="K112" s="1528"/>
      <c r="L112" s="1528"/>
      <c r="M112" s="1528"/>
      <c r="N112" s="1528"/>
      <c r="O112" s="1528"/>
    </row>
    <row r="113" customFormat="false" ht="15.95" hidden="false" customHeight="true" outlineLevel="0" collapsed="false">
      <c r="A113" s="1533" t="n">
        <v>110</v>
      </c>
      <c r="B113" s="1534" t="n">
        <v>80</v>
      </c>
      <c r="C113" s="1535" t="s">
        <v>842</v>
      </c>
      <c r="D113" s="1536" t="s">
        <v>1794</v>
      </c>
      <c r="E113" s="1535" t="n">
        <v>0.45</v>
      </c>
      <c r="F113" s="1538" t="n">
        <v>16.31</v>
      </c>
      <c r="G113" s="1539" t="n">
        <f aca="false">'Revised Rate'!$E$310</f>
        <v>71.87</v>
      </c>
      <c r="H113" s="1539" t="n">
        <v>1</v>
      </c>
      <c r="I113" s="1540" t="s">
        <v>222</v>
      </c>
      <c r="J113" s="1539" t="n">
        <f aca="false">ROUND(F113*G113,2)</f>
        <v>1172.2</v>
      </c>
      <c r="K113" s="1528"/>
      <c r="L113" s="1528"/>
      <c r="M113" s="1528"/>
      <c r="N113" s="1528"/>
      <c r="O113" s="1528"/>
    </row>
    <row r="114" customFormat="false" ht="15.95" hidden="false" customHeight="true" outlineLevel="0" collapsed="false">
      <c r="A114" s="1533" t="n">
        <v>111</v>
      </c>
      <c r="B114" s="1534" t="n">
        <v>100</v>
      </c>
      <c r="C114" s="1535" t="s">
        <v>842</v>
      </c>
      <c r="D114" s="1536" t="s">
        <v>1794</v>
      </c>
      <c r="E114" s="1535" t="n">
        <v>0.45</v>
      </c>
      <c r="F114" s="1538" t="n">
        <v>19.83</v>
      </c>
      <c r="G114" s="1539" t="n">
        <f aca="false">'Revised Rate'!$E$310</f>
        <v>71.87</v>
      </c>
      <c r="H114" s="1539" t="n">
        <v>1</v>
      </c>
      <c r="I114" s="1540" t="s">
        <v>222</v>
      </c>
      <c r="J114" s="1539" t="n">
        <f aca="false">ROUND(F114*G114,2)</f>
        <v>1425.18</v>
      </c>
      <c r="K114" s="1528"/>
      <c r="L114" s="1528"/>
      <c r="M114" s="1528"/>
      <c r="N114" s="1528"/>
      <c r="O114" s="1528"/>
    </row>
    <row r="115" customFormat="false" ht="15.95" hidden="false" customHeight="true" outlineLevel="0" collapsed="false">
      <c r="A115" s="1533" t="n">
        <v>112</v>
      </c>
      <c r="B115" s="1534" t="n">
        <v>125</v>
      </c>
      <c r="C115" s="1535" t="s">
        <v>842</v>
      </c>
      <c r="D115" s="1536" t="s">
        <v>1794</v>
      </c>
      <c r="E115" s="1535" t="n">
        <v>0.45</v>
      </c>
      <c r="F115" s="1538" t="n">
        <v>25.495</v>
      </c>
      <c r="G115" s="1539" t="n">
        <f aca="false">'Revised Rate'!$E$310</f>
        <v>71.87</v>
      </c>
      <c r="H115" s="1539" t="n">
        <v>1</v>
      </c>
      <c r="I115" s="1540" t="s">
        <v>222</v>
      </c>
      <c r="J115" s="1539" t="n">
        <f aca="false">ROUND(F115*G115,2)</f>
        <v>1832.33</v>
      </c>
      <c r="K115" s="1528"/>
      <c r="L115" s="1528"/>
      <c r="M115" s="1528"/>
      <c r="N115" s="1528"/>
      <c r="O115" s="1528"/>
    </row>
    <row r="116" customFormat="false" ht="15.95" hidden="false" customHeight="true" outlineLevel="0" collapsed="false">
      <c r="A116" s="1533" t="n">
        <v>113</v>
      </c>
      <c r="B116" s="1534" t="n">
        <v>150</v>
      </c>
      <c r="C116" s="1535" t="s">
        <v>842</v>
      </c>
      <c r="D116" s="1536" t="s">
        <v>1794</v>
      </c>
      <c r="E116" s="1535" t="n">
        <v>0.45</v>
      </c>
      <c r="F116" s="1538" t="n">
        <v>32.12</v>
      </c>
      <c r="G116" s="1539" t="n">
        <f aca="false">'Revised Rate'!$E$310</f>
        <v>71.87</v>
      </c>
      <c r="H116" s="1539" t="n">
        <v>1</v>
      </c>
      <c r="I116" s="1540" t="s">
        <v>222</v>
      </c>
      <c r="J116" s="1539" t="n">
        <f aca="false">ROUND(F116*G116,2)</f>
        <v>2308.46</v>
      </c>
      <c r="K116" s="1528"/>
      <c r="L116" s="1528"/>
      <c r="M116" s="1528"/>
      <c r="N116" s="1528"/>
      <c r="O116" s="1528"/>
    </row>
    <row r="117" customFormat="false" ht="15.95" hidden="false" customHeight="true" outlineLevel="0" collapsed="false">
      <c r="A117" s="1533" t="n">
        <v>114</v>
      </c>
      <c r="B117" s="1534" t="n">
        <v>200</v>
      </c>
      <c r="C117" s="1535" t="s">
        <v>842</v>
      </c>
      <c r="D117" s="1536" t="s">
        <v>1794</v>
      </c>
      <c r="E117" s="1535" t="n">
        <v>0.45</v>
      </c>
      <c r="F117" s="1538" t="n">
        <v>45.645</v>
      </c>
      <c r="G117" s="1539" t="n">
        <f aca="false">'Revised Rate'!$E$310</f>
        <v>71.87</v>
      </c>
      <c r="H117" s="1539" t="n">
        <v>1</v>
      </c>
      <c r="I117" s="1540" t="s">
        <v>222</v>
      </c>
      <c r="J117" s="1539" t="n">
        <f aca="false">ROUND(F117*G117,2)</f>
        <v>3280.51</v>
      </c>
      <c r="K117" s="1528"/>
      <c r="L117" s="1528"/>
      <c r="M117" s="1528"/>
      <c r="N117" s="1528"/>
      <c r="O117" s="1528"/>
    </row>
    <row r="118" customFormat="false" ht="15.95" hidden="false" customHeight="true" outlineLevel="0" collapsed="false">
      <c r="A118" s="1533" t="n">
        <v>115</v>
      </c>
      <c r="B118" s="1534" t="n">
        <v>250</v>
      </c>
      <c r="C118" s="1535" t="s">
        <v>842</v>
      </c>
      <c r="D118" s="1536" t="s">
        <v>1794</v>
      </c>
      <c r="E118" s="1535" t="n">
        <v>0.45</v>
      </c>
      <c r="F118" s="1538" t="n">
        <v>60.81</v>
      </c>
      <c r="G118" s="1539" t="n">
        <f aca="false">'Revised Rate'!$E$310</f>
        <v>71.87</v>
      </c>
      <c r="H118" s="1539" t="n">
        <v>1</v>
      </c>
      <c r="I118" s="1540" t="s">
        <v>222</v>
      </c>
      <c r="J118" s="1539" t="n">
        <f aca="false">ROUND(F118*G118,2)</f>
        <v>4370.41</v>
      </c>
      <c r="K118" s="1528"/>
      <c r="L118" s="1528"/>
      <c r="M118" s="1528"/>
      <c r="N118" s="1528"/>
      <c r="O118" s="1528"/>
    </row>
    <row r="119" customFormat="false" ht="15.95" hidden="false" customHeight="true" outlineLevel="0" collapsed="false">
      <c r="A119" s="1533" t="n">
        <v>116</v>
      </c>
      <c r="B119" s="1534" t="n">
        <v>300</v>
      </c>
      <c r="C119" s="1535" t="s">
        <v>842</v>
      </c>
      <c r="D119" s="1536" t="s">
        <v>1794</v>
      </c>
      <c r="E119" s="1535" t="n">
        <v>0.45</v>
      </c>
      <c r="F119" s="1538" t="n">
        <v>77.345</v>
      </c>
      <c r="G119" s="1539" t="n">
        <f aca="false">'Revised Rate'!$E$310</f>
        <v>71.87</v>
      </c>
      <c r="H119" s="1539" t="n">
        <v>1</v>
      </c>
      <c r="I119" s="1540" t="s">
        <v>222</v>
      </c>
      <c r="J119" s="1539" t="n">
        <f aca="false">ROUND(F119*G119,2)</f>
        <v>5558.79</v>
      </c>
      <c r="K119" s="1528"/>
      <c r="L119" s="1528"/>
      <c r="M119" s="1528"/>
      <c r="N119" s="1528"/>
      <c r="O119" s="1528"/>
    </row>
    <row r="120" customFormat="false" ht="15.95" hidden="false" customHeight="true" outlineLevel="0" collapsed="false">
      <c r="A120" s="1533" t="n">
        <v>117</v>
      </c>
      <c r="B120" s="1534" t="n">
        <v>350</v>
      </c>
      <c r="C120" s="1535" t="s">
        <v>842</v>
      </c>
      <c r="D120" s="1536" t="s">
        <v>1794</v>
      </c>
      <c r="E120" s="1535" t="n">
        <v>0.45</v>
      </c>
      <c r="F120" s="1538" t="n">
        <v>98.075</v>
      </c>
      <c r="G120" s="1539" t="n">
        <f aca="false">'Revised Rate'!$E$310</f>
        <v>71.87</v>
      </c>
      <c r="H120" s="1539" t="n">
        <v>1</v>
      </c>
      <c r="I120" s="1540" t="s">
        <v>222</v>
      </c>
      <c r="J120" s="1539" t="n">
        <f aca="false">ROUND(F120*G120,2)</f>
        <v>7048.65</v>
      </c>
      <c r="K120" s="1528"/>
      <c r="L120" s="1528"/>
      <c r="M120" s="1528"/>
      <c r="N120" s="1528"/>
      <c r="O120" s="1528"/>
    </row>
    <row r="121" customFormat="false" ht="15.95" hidden="false" customHeight="true" outlineLevel="0" collapsed="false">
      <c r="A121" s="1533" t="n">
        <v>118</v>
      </c>
      <c r="B121" s="1534" t="n">
        <v>400</v>
      </c>
      <c r="C121" s="1535" t="s">
        <v>842</v>
      </c>
      <c r="D121" s="1536" t="s">
        <v>1794</v>
      </c>
      <c r="E121" s="1535" t="n">
        <v>0.45</v>
      </c>
      <c r="F121" s="1538" t="n">
        <v>119.97</v>
      </c>
      <c r="G121" s="1539" t="n">
        <f aca="false">'Revised Rate'!$E$310</f>
        <v>71.87</v>
      </c>
      <c r="H121" s="1539" t="n">
        <v>1</v>
      </c>
      <c r="I121" s="1540" t="s">
        <v>222</v>
      </c>
      <c r="J121" s="1539" t="n">
        <f aca="false">ROUND(F121*G121,2)</f>
        <v>8622.24</v>
      </c>
      <c r="K121" s="1528"/>
      <c r="L121" s="1528"/>
      <c r="M121" s="1528"/>
      <c r="N121" s="1528"/>
      <c r="O121" s="1528"/>
    </row>
    <row r="122" customFormat="false" ht="15.95" hidden="false" customHeight="true" outlineLevel="0" collapsed="false">
      <c r="A122" s="1533" t="n">
        <v>119</v>
      </c>
      <c r="B122" s="1534" t="n">
        <v>450</v>
      </c>
      <c r="C122" s="1535" t="s">
        <v>842</v>
      </c>
      <c r="D122" s="1536" t="s">
        <v>1794</v>
      </c>
      <c r="E122" s="1535" t="n">
        <v>0.45</v>
      </c>
      <c r="F122" s="1538" t="n">
        <v>141.65</v>
      </c>
      <c r="G122" s="1539" t="n">
        <f aca="false">'Revised Rate'!$E$310</f>
        <v>71.87</v>
      </c>
      <c r="H122" s="1539" t="n">
        <v>1</v>
      </c>
      <c r="I122" s="1540" t="s">
        <v>222</v>
      </c>
      <c r="J122" s="1539" t="n">
        <f aca="false">ROUND(F122*G122,2)</f>
        <v>10180.39</v>
      </c>
      <c r="K122" s="1528"/>
      <c r="L122" s="1528"/>
      <c r="M122" s="1528"/>
      <c r="N122" s="1528"/>
      <c r="O122" s="1528"/>
    </row>
    <row r="123" customFormat="false" ht="15.95" hidden="false" customHeight="true" outlineLevel="0" collapsed="false">
      <c r="A123" s="1533" t="n">
        <v>120</v>
      </c>
      <c r="B123" s="1534" t="n">
        <v>500</v>
      </c>
      <c r="C123" s="1535" t="s">
        <v>842</v>
      </c>
      <c r="D123" s="1536" t="s">
        <v>1794</v>
      </c>
      <c r="E123" s="1535" t="n">
        <v>0.45</v>
      </c>
      <c r="F123" s="1538" t="n">
        <v>167.385</v>
      </c>
      <c r="G123" s="1539" t="n">
        <f aca="false">'Revised Rate'!$E$310</f>
        <v>71.87</v>
      </c>
      <c r="H123" s="1539" t="n">
        <v>1</v>
      </c>
      <c r="I123" s="1540" t="s">
        <v>222</v>
      </c>
      <c r="J123" s="1539" t="n">
        <f aca="false">ROUND(F123*G123,2)</f>
        <v>12029.96</v>
      </c>
      <c r="K123" s="1528"/>
      <c r="L123" s="1528"/>
      <c r="M123" s="1528"/>
      <c r="N123" s="1528"/>
      <c r="O123" s="1528"/>
    </row>
    <row r="124" customFormat="false" ht="15.95" hidden="false" customHeight="true" outlineLevel="0" collapsed="false">
      <c r="A124" s="1533" t="n">
        <v>121</v>
      </c>
      <c r="B124" s="1534" t="n">
        <v>600</v>
      </c>
      <c r="C124" s="1535" t="s">
        <v>842</v>
      </c>
      <c r="D124" s="1536" t="s">
        <v>1794</v>
      </c>
      <c r="E124" s="1535" t="n">
        <v>0.45</v>
      </c>
      <c r="F124" s="1538" t="n">
        <v>225.925</v>
      </c>
      <c r="G124" s="1539" t="n">
        <f aca="false">'Revised Rate'!$E$310</f>
        <v>71.87</v>
      </c>
      <c r="H124" s="1539" t="n">
        <v>1</v>
      </c>
      <c r="I124" s="1540" t="s">
        <v>222</v>
      </c>
      <c r="J124" s="1539" t="n">
        <f aca="false">ROUND(F124*G124,2)</f>
        <v>16237.23</v>
      </c>
      <c r="K124" s="1528"/>
      <c r="L124" s="1528"/>
      <c r="M124" s="1528"/>
      <c r="N124" s="1528"/>
      <c r="O124" s="1528"/>
    </row>
    <row r="125" customFormat="false" ht="15.95" hidden="false" customHeight="true" outlineLevel="0" collapsed="false">
      <c r="A125" s="1533" t="n">
        <v>122</v>
      </c>
      <c r="B125" s="1534" t="n">
        <v>80</v>
      </c>
      <c r="C125" s="1535" t="s">
        <v>842</v>
      </c>
      <c r="D125" s="1536" t="s">
        <v>1794</v>
      </c>
      <c r="E125" s="1537" t="n">
        <v>0.6</v>
      </c>
      <c r="F125" s="1538" t="n">
        <v>19.28</v>
      </c>
      <c r="G125" s="1539" t="n">
        <f aca="false">'Revised Rate'!$E$310</f>
        <v>71.87</v>
      </c>
      <c r="H125" s="1539" t="n">
        <v>1</v>
      </c>
      <c r="I125" s="1540" t="s">
        <v>222</v>
      </c>
      <c r="J125" s="1539" t="n">
        <f aca="false">ROUND(F125*G125,2)</f>
        <v>1385.65</v>
      </c>
      <c r="K125" s="1528"/>
      <c r="L125" s="1528"/>
      <c r="M125" s="1528"/>
      <c r="N125" s="1528"/>
      <c r="O125" s="1528"/>
    </row>
    <row r="126" customFormat="false" ht="15.95" hidden="false" customHeight="true" outlineLevel="0" collapsed="false">
      <c r="A126" s="1533" t="n">
        <v>123</v>
      </c>
      <c r="B126" s="1534" t="n">
        <v>100</v>
      </c>
      <c r="C126" s="1535" t="s">
        <v>842</v>
      </c>
      <c r="D126" s="1536" t="s">
        <v>1794</v>
      </c>
      <c r="E126" s="1537" t="n">
        <v>0.6</v>
      </c>
      <c r="F126" s="1538" t="n">
        <v>23.64</v>
      </c>
      <c r="G126" s="1539" t="n">
        <f aca="false">'Revised Rate'!$E$310</f>
        <v>71.87</v>
      </c>
      <c r="H126" s="1539" t="n">
        <v>1</v>
      </c>
      <c r="I126" s="1540" t="s">
        <v>222</v>
      </c>
      <c r="J126" s="1539" t="n">
        <f aca="false">ROUND(F126*G126,2)</f>
        <v>1699.01</v>
      </c>
      <c r="K126" s="1528"/>
      <c r="L126" s="1528"/>
      <c r="M126" s="1528"/>
      <c r="N126" s="1528"/>
      <c r="O126" s="1528"/>
    </row>
    <row r="127" customFormat="false" ht="15.95" hidden="false" customHeight="true" outlineLevel="0" collapsed="false">
      <c r="A127" s="1533" t="n">
        <v>124</v>
      </c>
      <c r="B127" s="1534" t="n">
        <v>125</v>
      </c>
      <c r="C127" s="1535" t="s">
        <v>842</v>
      </c>
      <c r="D127" s="1536" t="s">
        <v>1794</v>
      </c>
      <c r="E127" s="1537" t="n">
        <v>0.6</v>
      </c>
      <c r="F127" s="1538" t="n">
        <v>30.46</v>
      </c>
      <c r="G127" s="1539" t="n">
        <f aca="false">'Revised Rate'!$E$310</f>
        <v>71.87</v>
      </c>
      <c r="H127" s="1539" t="n">
        <v>1</v>
      </c>
      <c r="I127" s="1540" t="s">
        <v>222</v>
      </c>
      <c r="J127" s="1539" t="n">
        <f aca="false">ROUND(F127*G127,2)</f>
        <v>2189.16</v>
      </c>
      <c r="K127" s="1528"/>
      <c r="L127" s="1528"/>
      <c r="M127" s="1528"/>
      <c r="N127" s="1528"/>
      <c r="O127" s="1528"/>
    </row>
    <row r="128" customFormat="false" ht="15.95" hidden="false" customHeight="true" outlineLevel="0" collapsed="false">
      <c r="A128" s="1533" t="n">
        <v>125</v>
      </c>
      <c r="B128" s="1534" t="n">
        <v>150</v>
      </c>
      <c r="C128" s="1535" t="s">
        <v>842</v>
      </c>
      <c r="D128" s="1536" t="s">
        <v>1794</v>
      </c>
      <c r="E128" s="1537" t="n">
        <v>0.6</v>
      </c>
      <c r="F128" s="1538" t="n">
        <v>38.36</v>
      </c>
      <c r="G128" s="1539" t="n">
        <f aca="false">'Revised Rate'!$E$310</f>
        <v>71.87</v>
      </c>
      <c r="H128" s="1539" t="n">
        <v>1</v>
      </c>
      <c r="I128" s="1540" t="s">
        <v>222</v>
      </c>
      <c r="J128" s="1539" t="n">
        <f aca="false">ROUND(F128*G128,2)</f>
        <v>2756.93</v>
      </c>
      <c r="K128" s="1528"/>
      <c r="L128" s="1528"/>
      <c r="M128" s="1528"/>
      <c r="N128" s="1528"/>
      <c r="O128" s="1528"/>
    </row>
    <row r="129" customFormat="false" ht="15.95" hidden="false" customHeight="true" outlineLevel="0" collapsed="false">
      <c r="A129" s="1533" t="n">
        <v>126</v>
      </c>
      <c r="B129" s="1534" t="n">
        <v>200</v>
      </c>
      <c r="C129" s="1535" t="s">
        <v>842</v>
      </c>
      <c r="D129" s="1536" t="s">
        <v>1794</v>
      </c>
      <c r="E129" s="1537" t="n">
        <v>0.6</v>
      </c>
      <c r="F129" s="1538" t="n">
        <v>54.66</v>
      </c>
      <c r="G129" s="1539" t="n">
        <f aca="false">'Revised Rate'!$E$310</f>
        <v>71.87</v>
      </c>
      <c r="H129" s="1539" t="n">
        <v>1</v>
      </c>
      <c r="I129" s="1540" t="s">
        <v>222</v>
      </c>
      <c r="J129" s="1539" t="n">
        <f aca="false">ROUND(F129*G129,2)</f>
        <v>3928.41</v>
      </c>
      <c r="K129" s="1528"/>
      <c r="L129" s="1528"/>
      <c r="M129" s="1528"/>
      <c r="N129" s="1528"/>
      <c r="O129" s="1528"/>
    </row>
    <row r="130" customFormat="false" ht="15.95" hidden="false" customHeight="true" outlineLevel="0" collapsed="false">
      <c r="A130" s="1533" t="n">
        <v>127</v>
      </c>
      <c r="B130" s="1534" t="n">
        <v>250</v>
      </c>
      <c r="C130" s="1535" t="s">
        <v>842</v>
      </c>
      <c r="D130" s="1536" t="s">
        <v>1794</v>
      </c>
      <c r="E130" s="1537" t="n">
        <v>0.6</v>
      </c>
      <c r="F130" s="1538" t="n">
        <v>73.08</v>
      </c>
      <c r="G130" s="1539" t="n">
        <f aca="false">'Revised Rate'!$E$310</f>
        <v>71.87</v>
      </c>
      <c r="H130" s="1539" t="n">
        <v>1</v>
      </c>
      <c r="I130" s="1540" t="s">
        <v>222</v>
      </c>
      <c r="J130" s="1539" t="n">
        <f aca="false">ROUND(F130*G130,2)</f>
        <v>5252.26</v>
      </c>
      <c r="K130" s="1528"/>
      <c r="L130" s="1528"/>
      <c r="M130" s="1528"/>
      <c r="N130" s="1528"/>
      <c r="O130" s="1528"/>
    </row>
    <row r="131" customFormat="false" ht="15.95" hidden="false" customHeight="true" outlineLevel="0" collapsed="false">
      <c r="A131" s="1533" t="n">
        <v>128</v>
      </c>
      <c r="B131" s="1534" t="n">
        <v>300</v>
      </c>
      <c r="C131" s="1535" t="s">
        <v>842</v>
      </c>
      <c r="D131" s="1536" t="s">
        <v>1794</v>
      </c>
      <c r="E131" s="1537" t="n">
        <v>0.6</v>
      </c>
      <c r="F131" s="1538" t="n">
        <v>93.26</v>
      </c>
      <c r="G131" s="1539" t="n">
        <f aca="false">'Revised Rate'!$E$310</f>
        <v>71.87</v>
      </c>
      <c r="H131" s="1539" t="n">
        <v>1</v>
      </c>
      <c r="I131" s="1540" t="s">
        <v>222</v>
      </c>
      <c r="J131" s="1539" t="n">
        <f aca="false">ROUND(F131*G131,2)</f>
        <v>6702.6</v>
      </c>
      <c r="K131" s="1528"/>
      <c r="L131" s="1528"/>
      <c r="M131" s="1528"/>
      <c r="N131" s="1528"/>
      <c r="O131" s="1528"/>
    </row>
    <row r="132" customFormat="false" ht="15.95" hidden="false" customHeight="true" outlineLevel="0" collapsed="false">
      <c r="A132" s="1533" t="n">
        <v>129</v>
      </c>
      <c r="B132" s="1534" t="n">
        <v>350</v>
      </c>
      <c r="C132" s="1535" t="s">
        <v>842</v>
      </c>
      <c r="D132" s="1536" t="s">
        <v>1794</v>
      </c>
      <c r="E132" s="1537" t="n">
        <v>0.6</v>
      </c>
      <c r="F132" s="1538" t="n">
        <v>118.1</v>
      </c>
      <c r="G132" s="1539" t="n">
        <f aca="false">'Revised Rate'!$E$310</f>
        <v>71.87</v>
      </c>
      <c r="H132" s="1539" t="n">
        <v>1</v>
      </c>
      <c r="I132" s="1540" t="s">
        <v>222</v>
      </c>
      <c r="J132" s="1539" t="n">
        <f aca="false">ROUND(F132*G132,2)</f>
        <v>8487.85</v>
      </c>
      <c r="K132" s="1528"/>
      <c r="L132" s="1528"/>
      <c r="M132" s="1528"/>
      <c r="N132" s="1528"/>
      <c r="O132" s="1528"/>
    </row>
    <row r="133" customFormat="false" ht="15.95" hidden="false" customHeight="true" outlineLevel="0" collapsed="false">
      <c r="A133" s="1533" t="n">
        <v>130</v>
      </c>
      <c r="B133" s="1534" t="n">
        <v>400</v>
      </c>
      <c r="C133" s="1535" t="s">
        <v>842</v>
      </c>
      <c r="D133" s="1536" t="s">
        <v>1794</v>
      </c>
      <c r="E133" s="1537" t="n">
        <v>0.6</v>
      </c>
      <c r="F133" s="1538" t="n">
        <v>144.36</v>
      </c>
      <c r="G133" s="1539" t="n">
        <f aca="false">'Revised Rate'!$E$310</f>
        <v>71.87</v>
      </c>
      <c r="H133" s="1539" t="n">
        <v>1</v>
      </c>
      <c r="I133" s="1540" t="s">
        <v>222</v>
      </c>
      <c r="J133" s="1539" t="n">
        <f aca="false">ROUND(F133*G133,2)</f>
        <v>10375.15</v>
      </c>
      <c r="K133" s="1528"/>
      <c r="L133" s="1528"/>
      <c r="M133" s="1528"/>
      <c r="N133" s="1528"/>
      <c r="O133" s="1528"/>
    </row>
    <row r="134" customFormat="false" ht="15.95" hidden="false" customHeight="true" outlineLevel="0" collapsed="false">
      <c r="A134" s="1533" t="n">
        <v>131</v>
      </c>
      <c r="B134" s="1534" t="n">
        <v>450</v>
      </c>
      <c r="C134" s="1535" t="s">
        <v>842</v>
      </c>
      <c r="D134" s="1536" t="s">
        <v>1794</v>
      </c>
      <c r="E134" s="1537" t="n">
        <v>0.6</v>
      </c>
      <c r="F134" s="1538" t="n">
        <v>171.2</v>
      </c>
      <c r="G134" s="1539" t="n">
        <f aca="false">'Revised Rate'!$E$310</f>
        <v>71.87</v>
      </c>
      <c r="H134" s="1539" t="n">
        <v>1</v>
      </c>
      <c r="I134" s="1540" t="s">
        <v>222</v>
      </c>
      <c r="J134" s="1539" t="n">
        <f aca="false">ROUND(F134*G134,2)</f>
        <v>12304.14</v>
      </c>
      <c r="K134" s="1528"/>
      <c r="L134" s="1528"/>
      <c r="M134" s="1528"/>
      <c r="N134" s="1528"/>
      <c r="O134" s="1528"/>
    </row>
    <row r="135" customFormat="false" ht="15.95" hidden="false" customHeight="true" outlineLevel="0" collapsed="false">
      <c r="A135" s="1533" t="n">
        <v>132</v>
      </c>
      <c r="B135" s="1534" t="n">
        <v>500</v>
      </c>
      <c r="C135" s="1535" t="s">
        <v>842</v>
      </c>
      <c r="D135" s="1536" t="s">
        <v>1794</v>
      </c>
      <c r="E135" s="1537" t="n">
        <v>0.6</v>
      </c>
      <c r="F135" s="1538" t="n">
        <v>201.78</v>
      </c>
      <c r="G135" s="1539" t="n">
        <f aca="false">'Revised Rate'!$E$310</f>
        <v>71.87</v>
      </c>
      <c r="H135" s="1539" t="n">
        <v>1</v>
      </c>
      <c r="I135" s="1540" t="s">
        <v>222</v>
      </c>
      <c r="J135" s="1539" t="n">
        <f aca="false">ROUND(F135*G135,2)</f>
        <v>14501.93</v>
      </c>
      <c r="K135" s="1528"/>
      <c r="L135" s="1528"/>
      <c r="M135" s="1528"/>
      <c r="N135" s="1528"/>
      <c r="O135" s="1528"/>
    </row>
    <row r="136" customFormat="false" ht="15.95" hidden="false" customHeight="true" outlineLevel="0" collapsed="false">
      <c r="A136" s="1533" t="n">
        <v>133</v>
      </c>
      <c r="B136" s="1534" t="n">
        <v>600</v>
      </c>
      <c r="C136" s="1535" t="s">
        <v>842</v>
      </c>
      <c r="D136" s="1536" t="s">
        <v>1794</v>
      </c>
      <c r="E136" s="1537" t="n">
        <v>0.6</v>
      </c>
      <c r="F136" s="1538" t="n">
        <v>271.9</v>
      </c>
      <c r="G136" s="1539" t="n">
        <f aca="false">'Revised Rate'!$E$310</f>
        <v>71.87</v>
      </c>
      <c r="H136" s="1539" t="n">
        <v>1</v>
      </c>
      <c r="I136" s="1540" t="s">
        <v>222</v>
      </c>
      <c r="J136" s="1539" t="n">
        <f aca="false">ROUND(F136*G136,2)</f>
        <v>19541.45</v>
      </c>
      <c r="K136" s="1528"/>
      <c r="L136" s="1528"/>
      <c r="M136" s="1528"/>
      <c r="N136" s="1528"/>
      <c r="O136" s="1528"/>
    </row>
    <row r="137" customFormat="false" ht="15.95" hidden="false" customHeight="true" outlineLevel="0" collapsed="false">
      <c r="A137" s="1533" t="n">
        <v>134</v>
      </c>
      <c r="B137" s="1534" t="n">
        <v>80</v>
      </c>
      <c r="C137" s="1535" t="s">
        <v>842</v>
      </c>
      <c r="D137" s="1536" t="s">
        <v>1794</v>
      </c>
      <c r="E137" s="1535" t="n">
        <v>0.75</v>
      </c>
      <c r="F137" s="1538" t="n">
        <v>22.25</v>
      </c>
      <c r="G137" s="1539" t="n">
        <f aca="false">'Revised Rate'!$E$310</f>
        <v>71.87</v>
      </c>
      <c r="H137" s="1539" t="n">
        <v>1</v>
      </c>
      <c r="I137" s="1540" t="s">
        <v>222</v>
      </c>
      <c r="J137" s="1539" t="n">
        <f aca="false">ROUND(F137*G137,2)</f>
        <v>1599.11</v>
      </c>
      <c r="K137" s="1528"/>
      <c r="L137" s="1528"/>
      <c r="M137" s="1528"/>
      <c r="N137" s="1528"/>
      <c r="O137" s="1528"/>
    </row>
    <row r="138" customFormat="false" ht="15.95" hidden="false" customHeight="true" outlineLevel="0" collapsed="false">
      <c r="A138" s="1533" t="n">
        <v>135</v>
      </c>
      <c r="B138" s="1534" t="n">
        <v>100</v>
      </c>
      <c r="C138" s="1535" t="s">
        <v>842</v>
      </c>
      <c r="D138" s="1536" t="s">
        <v>1794</v>
      </c>
      <c r="E138" s="1535" t="n">
        <v>0.75</v>
      </c>
      <c r="F138" s="1538" t="n">
        <v>27.45</v>
      </c>
      <c r="G138" s="1539" t="n">
        <f aca="false">'Revised Rate'!$E$310</f>
        <v>71.87</v>
      </c>
      <c r="H138" s="1539" t="n">
        <v>1</v>
      </c>
      <c r="I138" s="1540" t="s">
        <v>222</v>
      </c>
      <c r="J138" s="1539" t="n">
        <f aca="false">ROUND(F138*G138,2)</f>
        <v>1972.83</v>
      </c>
      <c r="K138" s="1528"/>
      <c r="L138" s="1528"/>
      <c r="M138" s="1528"/>
      <c r="N138" s="1528"/>
      <c r="O138" s="1528"/>
    </row>
    <row r="139" customFormat="false" ht="15.95" hidden="false" customHeight="true" outlineLevel="0" collapsed="false">
      <c r="A139" s="1533" t="n">
        <v>136</v>
      </c>
      <c r="B139" s="1534" t="n">
        <v>125</v>
      </c>
      <c r="C139" s="1535" t="s">
        <v>842</v>
      </c>
      <c r="D139" s="1536" t="s">
        <v>1794</v>
      </c>
      <c r="E139" s="1535" t="n">
        <v>0.75</v>
      </c>
      <c r="F139" s="1538" t="n">
        <v>35.425</v>
      </c>
      <c r="G139" s="1539" t="n">
        <f aca="false">'Revised Rate'!$E$310</f>
        <v>71.87</v>
      </c>
      <c r="H139" s="1539" t="n">
        <v>1</v>
      </c>
      <c r="I139" s="1540" t="s">
        <v>222</v>
      </c>
      <c r="J139" s="1539" t="n">
        <f aca="false">ROUND(F139*G139,2)</f>
        <v>2545.99</v>
      </c>
      <c r="K139" s="1528"/>
      <c r="L139" s="1528"/>
      <c r="M139" s="1528"/>
      <c r="N139" s="1528"/>
      <c r="O139" s="1528"/>
    </row>
    <row r="140" customFormat="false" ht="15.95" hidden="false" customHeight="true" outlineLevel="0" collapsed="false">
      <c r="A140" s="1533" t="n">
        <v>137</v>
      </c>
      <c r="B140" s="1534" t="n">
        <v>150</v>
      </c>
      <c r="C140" s="1535" t="s">
        <v>842</v>
      </c>
      <c r="D140" s="1536" t="s">
        <v>1794</v>
      </c>
      <c r="E140" s="1535" t="n">
        <v>0.75</v>
      </c>
      <c r="F140" s="1538" t="n">
        <v>44.6</v>
      </c>
      <c r="G140" s="1539" t="n">
        <f aca="false">'Revised Rate'!$E$310</f>
        <v>71.87</v>
      </c>
      <c r="H140" s="1539" t="n">
        <v>1</v>
      </c>
      <c r="I140" s="1540" t="s">
        <v>222</v>
      </c>
      <c r="J140" s="1539" t="n">
        <f aca="false">ROUND(F140*G140,2)</f>
        <v>3205.4</v>
      </c>
      <c r="K140" s="1528"/>
      <c r="L140" s="1528"/>
      <c r="M140" s="1528"/>
      <c r="N140" s="1528"/>
      <c r="O140" s="1528"/>
    </row>
    <row r="141" customFormat="false" ht="15.95" hidden="false" customHeight="true" outlineLevel="0" collapsed="false">
      <c r="A141" s="1533" t="n">
        <v>138</v>
      </c>
      <c r="B141" s="1534" t="n">
        <v>200</v>
      </c>
      <c r="C141" s="1535" t="s">
        <v>842</v>
      </c>
      <c r="D141" s="1536" t="s">
        <v>1794</v>
      </c>
      <c r="E141" s="1535" t="n">
        <v>0.75</v>
      </c>
      <c r="F141" s="1538" t="n">
        <v>63.675</v>
      </c>
      <c r="G141" s="1539" t="n">
        <f aca="false">'Revised Rate'!$E$310</f>
        <v>71.87</v>
      </c>
      <c r="H141" s="1539" t="n">
        <v>1</v>
      </c>
      <c r="I141" s="1540" t="s">
        <v>222</v>
      </c>
      <c r="J141" s="1539" t="n">
        <f aca="false">ROUND(F141*G141,2)</f>
        <v>4576.32</v>
      </c>
      <c r="K141" s="1528"/>
      <c r="L141" s="1528"/>
      <c r="M141" s="1528"/>
      <c r="N141" s="1528"/>
      <c r="O141" s="1528"/>
    </row>
    <row r="142" customFormat="false" ht="15.95" hidden="false" customHeight="true" outlineLevel="0" collapsed="false">
      <c r="A142" s="1533" t="n">
        <v>139</v>
      </c>
      <c r="B142" s="1534" t="n">
        <v>250</v>
      </c>
      <c r="C142" s="1535" t="s">
        <v>842</v>
      </c>
      <c r="D142" s="1536" t="s">
        <v>1794</v>
      </c>
      <c r="E142" s="1535" t="n">
        <v>0.75</v>
      </c>
      <c r="F142" s="1538" t="n">
        <v>85.35</v>
      </c>
      <c r="G142" s="1539" t="n">
        <f aca="false">'Revised Rate'!$E$310</f>
        <v>71.87</v>
      </c>
      <c r="H142" s="1539" t="n">
        <v>1</v>
      </c>
      <c r="I142" s="1540" t="s">
        <v>222</v>
      </c>
      <c r="J142" s="1539" t="n">
        <f aca="false">ROUND(F142*G142,2)</f>
        <v>6134.1</v>
      </c>
      <c r="K142" s="1528"/>
      <c r="L142" s="1528"/>
      <c r="M142" s="1528"/>
      <c r="N142" s="1528"/>
      <c r="O142" s="1528"/>
    </row>
    <row r="143" customFormat="false" ht="15.95" hidden="false" customHeight="true" outlineLevel="0" collapsed="false">
      <c r="A143" s="1533" t="n">
        <v>140</v>
      </c>
      <c r="B143" s="1534" t="n">
        <v>300</v>
      </c>
      <c r="C143" s="1535" t="s">
        <v>842</v>
      </c>
      <c r="D143" s="1536" t="s">
        <v>1794</v>
      </c>
      <c r="E143" s="1535" t="n">
        <v>0.75</v>
      </c>
      <c r="F143" s="1538" t="n">
        <v>109.175</v>
      </c>
      <c r="G143" s="1539" t="n">
        <f aca="false">'Revised Rate'!$E$310</f>
        <v>71.87</v>
      </c>
      <c r="H143" s="1539" t="n">
        <v>1</v>
      </c>
      <c r="I143" s="1540" t="s">
        <v>222</v>
      </c>
      <c r="J143" s="1539" t="n">
        <f aca="false">ROUND(F143*G143,2)</f>
        <v>7846.41</v>
      </c>
      <c r="K143" s="1528"/>
      <c r="L143" s="1528"/>
      <c r="M143" s="1528"/>
      <c r="N143" s="1528"/>
      <c r="O143" s="1528"/>
    </row>
    <row r="144" customFormat="false" ht="15.95" hidden="false" customHeight="true" outlineLevel="0" collapsed="false">
      <c r="A144" s="1533" t="n">
        <v>141</v>
      </c>
      <c r="B144" s="1534" t="n">
        <v>350</v>
      </c>
      <c r="C144" s="1535" t="s">
        <v>842</v>
      </c>
      <c r="D144" s="1536" t="s">
        <v>1794</v>
      </c>
      <c r="E144" s="1535" t="n">
        <v>0.75</v>
      </c>
      <c r="F144" s="1538" t="n">
        <v>138.125</v>
      </c>
      <c r="G144" s="1539" t="n">
        <f aca="false">'Revised Rate'!$E$310</f>
        <v>71.87</v>
      </c>
      <c r="H144" s="1539" t="n">
        <v>1</v>
      </c>
      <c r="I144" s="1540" t="s">
        <v>222</v>
      </c>
      <c r="J144" s="1539" t="n">
        <f aca="false">ROUND(F144*G144,2)</f>
        <v>9927.04</v>
      </c>
      <c r="K144" s="1528"/>
      <c r="L144" s="1528"/>
      <c r="M144" s="1528"/>
      <c r="N144" s="1528"/>
      <c r="O144" s="1528"/>
    </row>
    <row r="145" customFormat="false" ht="15.95" hidden="false" customHeight="true" outlineLevel="0" collapsed="false">
      <c r="A145" s="1533" t="n">
        <v>142</v>
      </c>
      <c r="B145" s="1534" t="n">
        <v>400</v>
      </c>
      <c r="C145" s="1535" t="s">
        <v>842</v>
      </c>
      <c r="D145" s="1536" t="s">
        <v>1794</v>
      </c>
      <c r="E145" s="1535" t="n">
        <v>0.75</v>
      </c>
      <c r="F145" s="1538" t="n">
        <v>168.75</v>
      </c>
      <c r="G145" s="1539" t="n">
        <f aca="false">'Revised Rate'!$E$310</f>
        <v>71.87</v>
      </c>
      <c r="H145" s="1539" t="n">
        <v>1</v>
      </c>
      <c r="I145" s="1540" t="s">
        <v>222</v>
      </c>
      <c r="J145" s="1539" t="n">
        <f aca="false">ROUND(F145*G145,2)</f>
        <v>12128.06</v>
      </c>
      <c r="K145" s="1528"/>
      <c r="L145" s="1528"/>
      <c r="M145" s="1528"/>
      <c r="N145" s="1528"/>
      <c r="O145" s="1528"/>
    </row>
    <row r="146" customFormat="false" ht="15.95" hidden="false" customHeight="true" outlineLevel="0" collapsed="false">
      <c r="A146" s="1533" t="n">
        <v>143</v>
      </c>
      <c r="B146" s="1534" t="n">
        <v>450</v>
      </c>
      <c r="C146" s="1535" t="s">
        <v>842</v>
      </c>
      <c r="D146" s="1536" t="s">
        <v>1794</v>
      </c>
      <c r="E146" s="1535" t="n">
        <v>0.75</v>
      </c>
      <c r="F146" s="1538" t="n">
        <v>200.75</v>
      </c>
      <c r="G146" s="1539" t="n">
        <f aca="false">'Revised Rate'!$E$310</f>
        <v>71.87</v>
      </c>
      <c r="H146" s="1539" t="n">
        <v>1</v>
      </c>
      <c r="I146" s="1540" t="s">
        <v>222</v>
      </c>
      <c r="J146" s="1539" t="n">
        <f aca="false">ROUND(F146*G146,2)</f>
        <v>14427.9</v>
      </c>
      <c r="K146" s="1528"/>
      <c r="L146" s="1528"/>
      <c r="M146" s="1528"/>
      <c r="N146" s="1528"/>
      <c r="O146" s="1528"/>
    </row>
    <row r="147" customFormat="false" ht="15.95" hidden="false" customHeight="true" outlineLevel="0" collapsed="false">
      <c r="A147" s="1533" t="n">
        <v>144</v>
      </c>
      <c r="B147" s="1534" t="n">
        <v>500</v>
      </c>
      <c r="C147" s="1535" t="s">
        <v>842</v>
      </c>
      <c r="D147" s="1536" t="s">
        <v>1794</v>
      </c>
      <c r="E147" s="1535" t="n">
        <v>0.75</v>
      </c>
      <c r="F147" s="1538" t="n">
        <v>236.175</v>
      </c>
      <c r="G147" s="1539" t="n">
        <f aca="false">'Revised Rate'!$E$310</f>
        <v>71.87</v>
      </c>
      <c r="H147" s="1539" t="n">
        <v>1</v>
      </c>
      <c r="I147" s="1540" t="s">
        <v>222</v>
      </c>
      <c r="J147" s="1539" t="n">
        <f aca="false">ROUND(F147*G147,2)</f>
        <v>16973.9</v>
      </c>
      <c r="K147" s="1528"/>
      <c r="L147" s="1528"/>
      <c r="M147" s="1528"/>
      <c r="N147" s="1528"/>
      <c r="O147" s="1528"/>
    </row>
    <row r="148" customFormat="false" ht="15.95" hidden="false" customHeight="true" outlineLevel="0" collapsed="false">
      <c r="A148" s="1533" t="n">
        <v>145</v>
      </c>
      <c r="B148" s="1534" t="n">
        <v>600</v>
      </c>
      <c r="C148" s="1535" t="s">
        <v>842</v>
      </c>
      <c r="D148" s="1536" t="s">
        <v>1794</v>
      </c>
      <c r="E148" s="1535" t="n">
        <v>0.75</v>
      </c>
      <c r="F148" s="1538" t="n">
        <v>317.875</v>
      </c>
      <c r="G148" s="1539" t="n">
        <f aca="false">'Revised Rate'!$E$310</f>
        <v>71.87</v>
      </c>
      <c r="H148" s="1539" t="n">
        <v>1</v>
      </c>
      <c r="I148" s="1540" t="s">
        <v>222</v>
      </c>
      <c r="J148" s="1539" t="n">
        <f aca="false">ROUND(F148*G148,2)</f>
        <v>22845.68</v>
      </c>
      <c r="K148" s="1528"/>
      <c r="L148" s="1528"/>
      <c r="M148" s="1528"/>
      <c r="N148" s="1528"/>
      <c r="O148" s="1528"/>
    </row>
    <row r="149" customFormat="false" ht="15.95" hidden="false" customHeight="true" outlineLevel="0" collapsed="false">
      <c r="A149" s="1533" t="n">
        <v>146</v>
      </c>
      <c r="B149" s="1534" t="n">
        <v>80</v>
      </c>
      <c r="C149" s="1535" t="s">
        <v>842</v>
      </c>
      <c r="D149" s="1536" t="s">
        <v>1794</v>
      </c>
      <c r="E149" s="1537" t="n">
        <v>0.9</v>
      </c>
      <c r="F149" s="1538" t="n">
        <v>25.22</v>
      </c>
      <c r="G149" s="1539" t="n">
        <f aca="false">'Revised Rate'!$E$310</f>
        <v>71.87</v>
      </c>
      <c r="H149" s="1539" t="n">
        <v>1</v>
      </c>
      <c r="I149" s="1540" t="s">
        <v>222</v>
      </c>
      <c r="J149" s="1539" t="n">
        <f aca="false">ROUND(F149*G149,2)</f>
        <v>1812.56</v>
      </c>
      <c r="K149" s="1528"/>
      <c r="L149" s="1528"/>
      <c r="M149" s="1528"/>
      <c r="N149" s="1528"/>
      <c r="O149" s="1528"/>
    </row>
    <row r="150" customFormat="false" ht="15.95" hidden="false" customHeight="true" outlineLevel="0" collapsed="false">
      <c r="A150" s="1533" t="n">
        <v>147</v>
      </c>
      <c r="B150" s="1534" t="n">
        <v>100</v>
      </c>
      <c r="C150" s="1535" t="s">
        <v>842</v>
      </c>
      <c r="D150" s="1536" t="s">
        <v>1794</v>
      </c>
      <c r="E150" s="1537" t="n">
        <v>0.9</v>
      </c>
      <c r="F150" s="1538" t="n">
        <v>31.26</v>
      </c>
      <c r="G150" s="1539" t="n">
        <f aca="false">'Revised Rate'!$E$310</f>
        <v>71.87</v>
      </c>
      <c r="H150" s="1539" t="n">
        <v>1</v>
      </c>
      <c r="I150" s="1540" t="s">
        <v>222</v>
      </c>
      <c r="J150" s="1539" t="n">
        <f aca="false">ROUND(F150*G150,2)</f>
        <v>2246.66</v>
      </c>
      <c r="K150" s="1528"/>
      <c r="L150" s="1528"/>
      <c r="M150" s="1528"/>
      <c r="N150" s="1528"/>
      <c r="O150" s="1528"/>
    </row>
    <row r="151" customFormat="false" ht="15.95" hidden="false" customHeight="true" outlineLevel="0" collapsed="false">
      <c r="A151" s="1533" t="n">
        <v>148</v>
      </c>
      <c r="B151" s="1534" t="n">
        <v>125</v>
      </c>
      <c r="C151" s="1535" t="s">
        <v>842</v>
      </c>
      <c r="D151" s="1536" t="s">
        <v>1794</v>
      </c>
      <c r="E151" s="1537" t="n">
        <v>0.9</v>
      </c>
      <c r="F151" s="1538" t="n">
        <v>40.39</v>
      </c>
      <c r="G151" s="1539" t="n">
        <f aca="false">'Revised Rate'!$E$310</f>
        <v>71.87</v>
      </c>
      <c r="H151" s="1539" t="n">
        <v>1</v>
      </c>
      <c r="I151" s="1540" t="s">
        <v>222</v>
      </c>
      <c r="J151" s="1539" t="n">
        <f aca="false">ROUND(F151*G151,2)</f>
        <v>2902.83</v>
      </c>
      <c r="K151" s="1528"/>
      <c r="L151" s="1528"/>
      <c r="M151" s="1528"/>
      <c r="N151" s="1528"/>
      <c r="O151" s="1528"/>
    </row>
    <row r="152" customFormat="false" ht="15.95" hidden="false" customHeight="true" outlineLevel="0" collapsed="false">
      <c r="A152" s="1533" t="n">
        <v>149</v>
      </c>
      <c r="B152" s="1534" t="n">
        <v>150</v>
      </c>
      <c r="C152" s="1535" t="s">
        <v>842</v>
      </c>
      <c r="D152" s="1536" t="s">
        <v>1794</v>
      </c>
      <c r="E152" s="1537" t="n">
        <v>0.9</v>
      </c>
      <c r="F152" s="1538" t="n">
        <v>50.84</v>
      </c>
      <c r="G152" s="1539" t="n">
        <f aca="false">'Revised Rate'!$E$310</f>
        <v>71.87</v>
      </c>
      <c r="H152" s="1539" t="n">
        <v>1</v>
      </c>
      <c r="I152" s="1540" t="s">
        <v>222</v>
      </c>
      <c r="J152" s="1539" t="n">
        <f aca="false">ROUND(F152*G152,2)</f>
        <v>3653.87</v>
      </c>
      <c r="K152" s="1528"/>
      <c r="L152" s="1528"/>
      <c r="M152" s="1528"/>
      <c r="N152" s="1528"/>
      <c r="O152" s="1528"/>
    </row>
    <row r="153" customFormat="false" ht="15.95" hidden="false" customHeight="true" outlineLevel="0" collapsed="false">
      <c r="A153" s="1533" t="n">
        <v>150</v>
      </c>
      <c r="B153" s="1534" t="n">
        <v>200</v>
      </c>
      <c r="C153" s="1535" t="s">
        <v>842</v>
      </c>
      <c r="D153" s="1536" t="s">
        <v>1794</v>
      </c>
      <c r="E153" s="1537" t="n">
        <v>0.9</v>
      </c>
      <c r="F153" s="1538" t="n">
        <v>72.69</v>
      </c>
      <c r="G153" s="1539" t="n">
        <f aca="false">'Revised Rate'!$E$310</f>
        <v>71.87</v>
      </c>
      <c r="H153" s="1539" t="n">
        <v>1</v>
      </c>
      <c r="I153" s="1540" t="s">
        <v>222</v>
      </c>
      <c r="J153" s="1539" t="n">
        <f aca="false">ROUND(F153*G153,2)</f>
        <v>5224.23</v>
      </c>
      <c r="K153" s="1528"/>
      <c r="L153" s="1528"/>
      <c r="M153" s="1528"/>
      <c r="N153" s="1528"/>
      <c r="O153" s="1528"/>
    </row>
    <row r="154" customFormat="false" ht="15.95" hidden="false" customHeight="true" outlineLevel="0" collapsed="false">
      <c r="A154" s="1533" t="n">
        <v>151</v>
      </c>
      <c r="B154" s="1534" t="n">
        <v>250</v>
      </c>
      <c r="C154" s="1535" t="s">
        <v>842</v>
      </c>
      <c r="D154" s="1536" t="s">
        <v>1794</v>
      </c>
      <c r="E154" s="1537" t="n">
        <v>0.9</v>
      </c>
      <c r="F154" s="1538" t="n">
        <v>97.62</v>
      </c>
      <c r="G154" s="1539" t="n">
        <f aca="false">'Revised Rate'!$E$310</f>
        <v>71.87</v>
      </c>
      <c r="H154" s="1539" t="n">
        <v>1</v>
      </c>
      <c r="I154" s="1540" t="s">
        <v>222</v>
      </c>
      <c r="J154" s="1539" t="n">
        <f aca="false">ROUND(F154*G154,2)</f>
        <v>7015.95</v>
      </c>
      <c r="K154" s="1528"/>
      <c r="L154" s="1528"/>
      <c r="M154" s="1528"/>
      <c r="N154" s="1528"/>
      <c r="O154" s="1528"/>
    </row>
    <row r="155" customFormat="false" ht="15.95" hidden="false" customHeight="true" outlineLevel="0" collapsed="false">
      <c r="A155" s="1533" t="n">
        <v>152</v>
      </c>
      <c r="B155" s="1534" t="n">
        <v>300</v>
      </c>
      <c r="C155" s="1535" t="s">
        <v>842</v>
      </c>
      <c r="D155" s="1536" t="s">
        <v>1794</v>
      </c>
      <c r="E155" s="1537" t="n">
        <v>0.9</v>
      </c>
      <c r="F155" s="1538" t="n">
        <v>125.09</v>
      </c>
      <c r="G155" s="1539" t="n">
        <f aca="false">'Revised Rate'!$E$310</f>
        <v>71.87</v>
      </c>
      <c r="H155" s="1539" t="n">
        <v>1</v>
      </c>
      <c r="I155" s="1540" t="s">
        <v>222</v>
      </c>
      <c r="J155" s="1539" t="n">
        <f aca="false">ROUND(F155*G155,2)</f>
        <v>8990.22</v>
      </c>
      <c r="K155" s="1528"/>
      <c r="L155" s="1528"/>
      <c r="M155" s="1528"/>
      <c r="N155" s="1528"/>
      <c r="O155" s="1528"/>
    </row>
    <row r="156" customFormat="false" ht="15.95" hidden="false" customHeight="true" outlineLevel="0" collapsed="false">
      <c r="A156" s="1533" t="n">
        <v>153</v>
      </c>
      <c r="B156" s="1534" t="n">
        <v>350</v>
      </c>
      <c r="C156" s="1535" t="s">
        <v>842</v>
      </c>
      <c r="D156" s="1536" t="s">
        <v>1794</v>
      </c>
      <c r="E156" s="1537" t="n">
        <v>0.9</v>
      </c>
      <c r="F156" s="1538" t="n">
        <v>158.15</v>
      </c>
      <c r="G156" s="1539" t="n">
        <f aca="false">'Revised Rate'!$E$310</f>
        <v>71.87</v>
      </c>
      <c r="H156" s="1539" t="n">
        <v>1</v>
      </c>
      <c r="I156" s="1540" t="s">
        <v>222</v>
      </c>
      <c r="J156" s="1539" t="n">
        <f aca="false">ROUND(F156*G156,2)</f>
        <v>11366.24</v>
      </c>
      <c r="K156" s="1528"/>
      <c r="L156" s="1528"/>
      <c r="M156" s="1528"/>
      <c r="N156" s="1528"/>
      <c r="O156" s="1528"/>
    </row>
    <row r="157" customFormat="false" ht="15.95" hidden="false" customHeight="true" outlineLevel="0" collapsed="false">
      <c r="A157" s="1533" t="n">
        <v>154</v>
      </c>
      <c r="B157" s="1534" t="n">
        <v>400</v>
      </c>
      <c r="C157" s="1535" t="s">
        <v>842</v>
      </c>
      <c r="D157" s="1536" t="s">
        <v>1794</v>
      </c>
      <c r="E157" s="1537" t="n">
        <v>0.9</v>
      </c>
      <c r="F157" s="1538" t="n">
        <v>193.14</v>
      </c>
      <c r="G157" s="1539" t="n">
        <f aca="false">'Revised Rate'!$E$310</f>
        <v>71.87</v>
      </c>
      <c r="H157" s="1539" t="n">
        <v>1</v>
      </c>
      <c r="I157" s="1540" t="s">
        <v>222</v>
      </c>
      <c r="J157" s="1539" t="n">
        <f aca="false">ROUND(F157*G157,2)</f>
        <v>13880.97</v>
      </c>
      <c r="K157" s="1528"/>
      <c r="L157" s="1528"/>
      <c r="M157" s="1528"/>
      <c r="N157" s="1528"/>
      <c r="O157" s="1528"/>
    </row>
    <row r="158" customFormat="false" ht="15.95" hidden="false" customHeight="true" outlineLevel="0" collapsed="false">
      <c r="A158" s="1533" t="n">
        <v>155</v>
      </c>
      <c r="B158" s="1534" t="n">
        <v>450</v>
      </c>
      <c r="C158" s="1535" t="s">
        <v>842</v>
      </c>
      <c r="D158" s="1536" t="s">
        <v>1794</v>
      </c>
      <c r="E158" s="1537" t="n">
        <v>0.9</v>
      </c>
      <c r="F158" s="1538" t="n">
        <v>230.3</v>
      </c>
      <c r="G158" s="1539" t="n">
        <f aca="false">'Revised Rate'!$E$310</f>
        <v>71.87</v>
      </c>
      <c r="H158" s="1539" t="n">
        <v>1</v>
      </c>
      <c r="I158" s="1540" t="s">
        <v>222</v>
      </c>
      <c r="J158" s="1539" t="n">
        <f aca="false">ROUND(F158*G158,2)</f>
        <v>16551.66</v>
      </c>
      <c r="K158" s="1528"/>
      <c r="L158" s="1528"/>
      <c r="M158" s="1528"/>
      <c r="N158" s="1528"/>
      <c r="O158" s="1528"/>
    </row>
    <row r="159" customFormat="false" ht="15.95" hidden="false" customHeight="true" outlineLevel="0" collapsed="false">
      <c r="A159" s="1533" t="n">
        <v>156</v>
      </c>
      <c r="B159" s="1534" t="n">
        <v>500</v>
      </c>
      <c r="C159" s="1535" t="s">
        <v>842</v>
      </c>
      <c r="D159" s="1536" t="s">
        <v>1794</v>
      </c>
      <c r="E159" s="1537" t="n">
        <v>0.9</v>
      </c>
      <c r="F159" s="1538" t="n">
        <v>270.57</v>
      </c>
      <c r="G159" s="1539" t="n">
        <f aca="false">'Revised Rate'!$E$310</f>
        <v>71.87</v>
      </c>
      <c r="H159" s="1539" t="n">
        <v>1</v>
      </c>
      <c r="I159" s="1540" t="s">
        <v>222</v>
      </c>
      <c r="J159" s="1539" t="n">
        <f aca="false">ROUND(F159*G159,2)</f>
        <v>19445.87</v>
      </c>
      <c r="K159" s="1528"/>
      <c r="L159" s="1528"/>
      <c r="M159" s="1528"/>
      <c r="N159" s="1528"/>
      <c r="O159" s="1528"/>
    </row>
    <row r="160" customFormat="false" ht="15.95" hidden="false" customHeight="true" outlineLevel="0" collapsed="false">
      <c r="A160" s="1533" t="n">
        <v>157</v>
      </c>
      <c r="B160" s="1534" t="n">
        <v>600</v>
      </c>
      <c r="C160" s="1535" t="s">
        <v>842</v>
      </c>
      <c r="D160" s="1536" t="s">
        <v>1794</v>
      </c>
      <c r="E160" s="1537" t="n">
        <v>0.9</v>
      </c>
      <c r="F160" s="1538" t="n">
        <v>363.85</v>
      </c>
      <c r="G160" s="1539" t="n">
        <f aca="false">'Revised Rate'!$E$310</f>
        <v>71.87</v>
      </c>
      <c r="H160" s="1539" t="n">
        <v>1</v>
      </c>
      <c r="I160" s="1540" t="s">
        <v>222</v>
      </c>
      <c r="J160" s="1539" t="n">
        <f aca="false">ROUND(F160*G160,2)</f>
        <v>26149.9</v>
      </c>
      <c r="K160" s="1528"/>
      <c r="L160" s="1528"/>
      <c r="M160" s="1528"/>
      <c r="N160" s="1528"/>
      <c r="O160" s="1528"/>
    </row>
    <row r="161" customFormat="false" ht="15.95" hidden="false" customHeight="true" outlineLevel="0" collapsed="false">
      <c r="A161" s="1533" t="n">
        <v>158</v>
      </c>
      <c r="B161" s="1534" t="n">
        <v>80</v>
      </c>
      <c r="C161" s="1535" t="s">
        <v>842</v>
      </c>
      <c r="D161" s="1536" t="s">
        <v>1794</v>
      </c>
      <c r="E161" s="1537" t="n">
        <v>1</v>
      </c>
      <c r="F161" s="1538" t="n">
        <v>27.2</v>
      </c>
      <c r="G161" s="1539" t="n">
        <f aca="false">'Revised Rate'!$E$310</f>
        <v>71.87</v>
      </c>
      <c r="H161" s="1539" t="n">
        <v>1</v>
      </c>
      <c r="I161" s="1540" t="s">
        <v>222</v>
      </c>
      <c r="J161" s="1539" t="n">
        <f aca="false">ROUND(F161*G161,2)</f>
        <v>1954.86</v>
      </c>
      <c r="K161" s="1528"/>
      <c r="L161" s="1528"/>
      <c r="M161" s="1528"/>
      <c r="N161" s="1528"/>
      <c r="O161" s="1528"/>
    </row>
    <row r="162" customFormat="false" ht="15.95" hidden="false" customHeight="true" outlineLevel="0" collapsed="false">
      <c r="A162" s="1533" t="n">
        <v>159</v>
      </c>
      <c r="B162" s="1534" t="n">
        <v>100</v>
      </c>
      <c r="C162" s="1535" t="s">
        <v>842</v>
      </c>
      <c r="D162" s="1536" t="s">
        <v>1794</v>
      </c>
      <c r="E162" s="1537" t="n">
        <v>1</v>
      </c>
      <c r="F162" s="1538" t="n">
        <v>33.8</v>
      </c>
      <c r="G162" s="1539" t="n">
        <f aca="false">'Revised Rate'!$E$310</f>
        <v>71.87</v>
      </c>
      <c r="H162" s="1539" t="n">
        <v>1</v>
      </c>
      <c r="I162" s="1540" t="s">
        <v>222</v>
      </c>
      <c r="J162" s="1539" t="n">
        <f aca="false">ROUND(F162*G162,2)</f>
        <v>2429.21</v>
      </c>
      <c r="K162" s="1528"/>
      <c r="L162" s="1528"/>
      <c r="M162" s="1528"/>
      <c r="N162" s="1528"/>
      <c r="O162" s="1528"/>
    </row>
    <row r="163" customFormat="false" ht="15.95" hidden="false" customHeight="true" outlineLevel="0" collapsed="false">
      <c r="A163" s="1533" t="n">
        <v>160</v>
      </c>
      <c r="B163" s="1534" t="n">
        <v>125</v>
      </c>
      <c r="C163" s="1535" t="s">
        <v>842</v>
      </c>
      <c r="D163" s="1536" t="s">
        <v>1794</v>
      </c>
      <c r="E163" s="1537" t="n">
        <v>1</v>
      </c>
      <c r="F163" s="1538" t="n">
        <v>43.7</v>
      </c>
      <c r="G163" s="1539" t="n">
        <f aca="false">'Revised Rate'!$E$310</f>
        <v>71.87</v>
      </c>
      <c r="H163" s="1539" t="n">
        <v>1</v>
      </c>
      <c r="I163" s="1540" t="s">
        <v>222</v>
      </c>
      <c r="J163" s="1539" t="n">
        <f aca="false">ROUND(F163*G163,2)</f>
        <v>3140.72</v>
      </c>
      <c r="K163" s="1528"/>
      <c r="L163" s="1528"/>
      <c r="M163" s="1528"/>
      <c r="N163" s="1528"/>
      <c r="O163" s="1528"/>
    </row>
    <row r="164" customFormat="false" ht="15.95" hidden="false" customHeight="true" outlineLevel="0" collapsed="false">
      <c r="A164" s="1533" t="n">
        <v>161</v>
      </c>
      <c r="B164" s="1534" t="n">
        <v>150</v>
      </c>
      <c r="C164" s="1535" t="s">
        <v>842</v>
      </c>
      <c r="D164" s="1536" t="s">
        <v>1794</v>
      </c>
      <c r="E164" s="1537" t="n">
        <v>1</v>
      </c>
      <c r="F164" s="1538" t="n">
        <v>55</v>
      </c>
      <c r="G164" s="1539" t="n">
        <f aca="false">'Revised Rate'!$E$310</f>
        <v>71.87</v>
      </c>
      <c r="H164" s="1539" t="n">
        <v>1</v>
      </c>
      <c r="I164" s="1540" t="s">
        <v>222</v>
      </c>
      <c r="J164" s="1539" t="n">
        <f aca="false">ROUND(F164*G164,2)</f>
        <v>3952.85</v>
      </c>
      <c r="K164" s="1528"/>
      <c r="L164" s="1528"/>
      <c r="M164" s="1528"/>
      <c r="N164" s="1528"/>
      <c r="O164" s="1528"/>
    </row>
    <row r="165" customFormat="false" ht="15.95" hidden="false" customHeight="true" outlineLevel="0" collapsed="false">
      <c r="A165" s="1533" t="n">
        <v>162</v>
      </c>
      <c r="B165" s="1534" t="n">
        <v>200</v>
      </c>
      <c r="C165" s="1535" t="s">
        <v>842</v>
      </c>
      <c r="D165" s="1536" t="s">
        <v>1794</v>
      </c>
      <c r="E165" s="1537" t="n">
        <v>1</v>
      </c>
      <c r="F165" s="1538" t="n">
        <v>78.7</v>
      </c>
      <c r="G165" s="1539" t="n">
        <f aca="false">'Revised Rate'!$E$310</f>
        <v>71.87</v>
      </c>
      <c r="H165" s="1539" t="n">
        <v>1</v>
      </c>
      <c r="I165" s="1540" t="s">
        <v>222</v>
      </c>
      <c r="J165" s="1539" t="n">
        <f aca="false">ROUND(F165*G165,2)</f>
        <v>5656.17</v>
      </c>
      <c r="K165" s="1528"/>
      <c r="L165" s="1528"/>
      <c r="M165" s="1528"/>
      <c r="N165" s="1528"/>
      <c r="O165" s="1528"/>
    </row>
    <row r="166" customFormat="false" ht="15.95" hidden="false" customHeight="true" outlineLevel="0" collapsed="false">
      <c r="A166" s="1533" t="n">
        <v>163</v>
      </c>
      <c r="B166" s="1534" t="n">
        <v>250</v>
      </c>
      <c r="C166" s="1535" t="s">
        <v>842</v>
      </c>
      <c r="D166" s="1536" t="s">
        <v>1794</v>
      </c>
      <c r="E166" s="1537" t="n">
        <v>1</v>
      </c>
      <c r="F166" s="1538" t="n">
        <v>105.8</v>
      </c>
      <c r="G166" s="1539" t="n">
        <f aca="false">'Revised Rate'!$E$310</f>
        <v>71.87</v>
      </c>
      <c r="H166" s="1539" t="n">
        <v>1</v>
      </c>
      <c r="I166" s="1540" t="s">
        <v>222</v>
      </c>
      <c r="J166" s="1539" t="n">
        <f aca="false">ROUND(F166*G166,2)</f>
        <v>7603.85</v>
      </c>
      <c r="K166" s="1528"/>
      <c r="L166" s="1528"/>
      <c r="M166" s="1528"/>
      <c r="N166" s="1528"/>
      <c r="O166" s="1528"/>
    </row>
    <row r="167" customFormat="false" ht="15.95" hidden="false" customHeight="true" outlineLevel="0" collapsed="false">
      <c r="A167" s="1533" t="n">
        <v>164</v>
      </c>
      <c r="B167" s="1534" t="n">
        <v>300</v>
      </c>
      <c r="C167" s="1535" t="s">
        <v>842</v>
      </c>
      <c r="D167" s="1536" t="s">
        <v>1794</v>
      </c>
      <c r="E167" s="1537" t="n">
        <v>1</v>
      </c>
      <c r="F167" s="1538" t="n">
        <v>135.7</v>
      </c>
      <c r="G167" s="1539" t="n">
        <f aca="false">'Revised Rate'!$E$310</f>
        <v>71.87</v>
      </c>
      <c r="H167" s="1539" t="n">
        <v>1</v>
      </c>
      <c r="I167" s="1540" t="s">
        <v>222</v>
      </c>
      <c r="J167" s="1539" t="n">
        <f aca="false">ROUND(F167*G167,2)</f>
        <v>9752.76</v>
      </c>
      <c r="K167" s="1528"/>
      <c r="L167" s="1528"/>
      <c r="M167" s="1528"/>
      <c r="N167" s="1528"/>
      <c r="O167" s="1528"/>
    </row>
    <row r="168" customFormat="false" ht="15.95" hidden="false" customHeight="true" outlineLevel="0" collapsed="false">
      <c r="A168" s="1533" t="n">
        <v>165</v>
      </c>
      <c r="B168" s="1534" t="n">
        <v>350</v>
      </c>
      <c r="C168" s="1535" t="s">
        <v>842</v>
      </c>
      <c r="D168" s="1536" t="s">
        <v>1794</v>
      </c>
      <c r="E168" s="1537" t="n">
        <v>1</v>
      </c>
      <c r="F168" s="1538" t="n">
        <v>171.5</v>
      </c>
      <c r="G168" s="1539" t="n">
        <f aca="false">'Revised Rate'!$E$310</f>
        <v>71.87</v>
      </c>
      <c r="H168" s="1539" t="n">
        <v>1</v>
      </c>
      <c r="I168" s="1540" t="s">
        <v>222</v>
      </c>
      <c r="J168" s="1539" t="n">
        <f aca="false">ROUND(F168*G168,2)</f>
        <v>12325.71</v>
      </c>
      <c r="K168" s="1528"/>
      <c r="L168" s="1528"/>
      <c r="M168" s="1528"/>
      <c r="N168" s="1528"/>
      <c r="O168" s="1528"/>
    </row>
    <row r="169" customFormat="false" ht="15.95" hidden="false" customHeight="true" outlineLevel="0" collapsed="false">
      <c r="A169" s="1533" t="n">
        <v>166</v>
      </c>
      <c r="B169" s="1534" t="n">
        <v>400</v>
      </c>
      <c r="C169" s="1535" t="s">
        <v>842</v>
      </c>
      <c r="D169" s="1536" t="s">
        <v>1794</v>
      </c>
      <c r="E169" s="1537" t="n">
        <v>1</v>
      </c>
      <c r="F169" s="1538" t="n">
        <v>209.4</v>
      </c>
      <c r="G169" s="1539" t="n">
        <f aca="false">'Revised Rate'!$E$310</f>
        <v>71.87</v>
      </c>
      <c r="H169" s="1539" t="n">
        <v>1</v>
      </c>
      <c r="I169" s="1540" t="s">
        <v>222</v>
      </c>
      <c r="J169" s="1539" t="n">
        <f aca="false">ROUND(F169*G169,2)</f>
        <v>15049.58</v>
      </c>
      <c r="K169" s="1528"/>
      <c r="L169" s="1528"/>
      <c r="M169" s="1528"/>
      <c r="N169" s="1528"/>
      <c r="O169" s="1528"/>
    </row>
    <row r="170" customFormat="false" ht="15.95" hidden="false" customHeight="true" outlineLevel="0" collapsed="false">
      <c r="A170" s="1533" t="n">
        <v>167</v>
      </c>
      <c r="B170" s="1534" t="n">
        <v>450</v>
      </c>
      <c r="C170" s="1535" t="s">
        <v>842</v>
      </c>
      <c r="D170" s="1536" t="s">
        <v>1794</v>
      </c>
      <c r="E170" s="1537" t="n">
        <v>1</v>
      </c>
      <c r="F170" s="1538" t="n">
        <v>250</v>
      </c>
      <c r="G170" s="1539" t="n">
        <f aca="false">'Revised Rate'!$E$310</f>
        <v>71.87</v>
      </c>
      <c r="H170" s="1539" t="n">
        <v>1</v>
      </c>
      <c r="I170" s="1540" t="s">
        <v>222</v>
      </c>
      <c r="J170" s="1539" t="n">
        <f aca="false">ROUND(F170*G170,2)</f>
        <v>17967.5</v>
      </c>
      <c r="K170" s="1528"/>
      <c r="L170" s="1528"/>
      <c r="M170" s="1528"/>
      <c r="N170" s="1528"/>
      <c r="O170" s="1528"/>
    </row>
    <row r="171" customFormat="false" ht="15.95" hidden="false" customHeight="true" outlineLevel="0" collapsed="false">
      <c r="A171" s="1533" t="n">
        <v>168</v>
      </c>
      <c r="B171" s="1534" t="n">
        <v>500</v>
      </c>
      <c r="C171" s="1535" t="s">
        <v>842</v>
      </c>
      <c r="D171" s="1536" t="s">
        <v>1794</v>
      </c>
      <c r="E171" s="1537" t="n">
        <v>1</v>
      </c>
      <c r="F171" s="1538" t="n">
        <v>293.5</v>
      </c>
      <c r="G171" s="1539" t="n">
        <f aca="false">'Revised Rate'!$E$310</f>
        <v>71.87</v>
      </c>
      <c r="H171" s="1539" t="n">
        <v>1</v>
      </c>
      <c r="I171" s="1540" t="s">
        <v>222</v>
      </c>
      <c r="J171" s="1539" t="n">
        <f aca="false">ROUND(F171*G171,2)</f>
        <v>21093.85</v>
      </c>
      <c r="K171" s="1528"/>
      <c r="L171" s="1528"/>
      <c r="M171" s="1528"/>
      <c r="N171" s="1528"/>
      <c r="O171" s="1528"/>
    </row>
    <row r="172" customFormat="false" ht="15.95" hidden="false" customHeight="true" outlineLevel="0" collapsed="false">
      <c r="A172" s="1533" t="n">
        <v>169</v>
      </c>
      <c r="B172" s="1534" t="n">
        <v>600</v>
      </c>
      <c r="C172" s="1535" t="s">
        <v>842</v>
      </c>
      <c r="D172" s="1536" t="s">
        <v>1794</v>
      </c>
      <c r="E172" s="1537" t="n">
        <v>1</v>
      </c>
      <c r="F172" s="1538" t="n">
        <v>394.5</v>
      </c>
      <c r="G172" s="1539" t="n">
        <f aca="false">'Revised Rate'!$E$310</f>
        <v>71.87</v>
      </c>
      <c r="H172" s="1539" t="n">
        <v>1</v>
      </c>
      <c r="I172" s="1540" t="s">
        <v>222</v>
      </c>
      <c r="J172" s="1539" t="n">
        <f aca="false">ROUND(F172*G172,2)</f>
        <v>28352.72</v>
      </c>
      <c r="K172" s="1528"/>
      <c r="L172" s="1528"/>
      <c r="M172" s="1528"/>
      <c r="N172" s="1528"/>
      <c r="O172" s="1528"/>
    </row>
    <row r="173" customFormat="false" ht="15.95" hidden="false" customHeight="true" outlineLevel="0" collapsed="false">
      <c r="A173" s="1533" t="n">
        <v>170</v>
      </c>
      <c r="B173" s="1534" t="n">
        <v>80</v>
      </c>
      <c r="C173" s="1535" t="s">
        <v>842</v>
      </c>
      <c r="D173" s="1536" t="s">
        <v>1794</v>
      </c>
      <c r="E173" s="1537" t="n">
        <v>1.2</v>
      </c>
      <c r="F173" s="1538" t="n">
        <v>31.16</v>
      </c>
      <c r="G173" s="1539" t="n">
        <f aca="false">'Revised Rate'!$E$310</f>
        <v>71.87</v>
      </c>
      <c r="H173" s="1539" t="n">
        <v>1</v>
      </c>
      <c r="I173" s="1540" t="s">
        <v>222</v>
      </c>
      <c r="J173" s="1539" t="n">
        <f aca="false">ROUND(F173*G173,2)</f>
        <v>2239.47</v>
      </c>
      <c r="K173" s="1528"/>
      <c r="L173" s="1528"/>
      <c r="M173" s="1528"/>
      <c r="N173" s="1528"/>
      <c r="O173" s="1528"/>
    </row>
    <row r="174" customFormat="false" ht="15.95" hidden="false" customHeight="true" outlineLevel="0" collapsed="false">
      <c r="A174" s="1533" t="n">
        <v>171</v>
      </c>
      <c r="B174" s="1534" t="n">
        <v>100</v>
      </c>
      <c r="C174" s="1535" t="s">
        <v>842</v>
      </c>
      <c r="D174" s="1536" t="s">
        <v>1794</v>
      </c>
      <c r="E174" s="1537" t="n">
        <v>1.2</v>
      </c>
      <c r="F174" s="1538" t="n">
        <v>38.88</v>
      </c>
      <c r="G174" s="1539" t="n">
        <f aca="false">'Revised Rate'!$E$310</f>
        <v>71.87</v>
      </c>
      <c r="H174" s="1539" t="n">
        <v>1</v>
      </c>
      <c r="I174" s="1540" t="s">
        <v>222</v>
      </c>
      <c r="J174" s="1539" t="n">
        <f aca="false">ROUND(F174*G174,2)</f>
        <v>2794.31</v>
      </c>
      <c r="K174" s="1528"/>
      <c r="L174" s="1528"/>
      <c r="M174" s="1528"/>
      <c r="N174" s="1528"/>
      <c r="O174" s="1528"/>
    </row>
    <row r="175" customFormat="false" ht="15.95" hidden="false" customHeight="true" outlineLevel="0" collapsed="false">
      <c r="A175" s="1533" t="n">
        <v>172</v>
      </c>
      <c r="B175" s="1534" t="n">
        <v>125</v>
      </c>
      <c r="C175" s="1535" t="s">
        <v>842</v>
      </c>
      <c r="D175" s="1536" t="s">
        <v>1794</v>
      </c>
      <c r="E175" s="1537" t="n">
        <v>1.2</v>
      </c>
      <c r="F175" s="1538" t="n">
        <v>50.32</v>
      </c>
      <c r="G175" s="1539" t="n">
        <f aca="false">'Revised Rate'!$E$310</f>
        <v>71.87</v>
      </c>
      <c r="H175" s="1539" t="n">
        <v>1</v>
      </c>
      <c r="I175" s="1540" t="s">
        <v>222</v>
      </c>
      <c r="J175" s="1539" t="n">
        <f aca="false">ROUND(F175*G175,2)</f>
        <v>3616.5</v>
      </c>
      <c r="K175" s="1528"/>
      <c r="L175" s="1528"/>
      <c r="M175" s="1528"/>
      <c r="N175" s="1528"/>
      <c r="O175" s="1528"/>
    </row>
    <row r="176" customFormat="false" ht="15.95" hidden="false" customHeight="true" outlineLevel="0" collapsed="false">
      <c r="A176" s="1533" t="n">
        <v>173</v>
      </c>
      <c r="B176" s="1534" t="n">
        <v>150</v>
      </c>
      <c r="C176" s="1535" t="s">
        <v>842</v>
      </c>
      <c r="D176" s="1536" t="s">
        <v>1794</v>
      </c>
      <c r="E176" s="1537" t="n">
        <v>1.2</v>
      </c>
      <c r="F176" s="1538" t="n">
        <v>63.32</v>
      </c>
      <c r="G176" s="1539" t="n">
        <f aca="false">'Revised Rate'!$E$310</f>
        <v>71.87</v>
      </c>
      <c r="H176" s="1539" t="n">
        <v>1</v>
      </c>
      <c r="I176" s="1540" t="s">
        <v>222</v>
      </c>
      <c r="J176" s="1539" t="n">
        <f aca="false">ROUND(F176*G176,2)</f>
        <v>4550.81</v>
      </c>
      <c r="K176" s="1528"/>
      <c r="L176" s="1528"/>
      <c r="M176" s="1528"/>
      <c r="N176" s="1528"/>
      <c r="O176" s="1528"/>
    </row>
    <row r="177" customFormat="false" ht="15.95" hidden="false" customHeight="true" outlineLevel="0" collapsed="false">
      <c r="A177" s="1533" t="n">
        <v>174</v>
      </c>
      <c r="B177" s="1534" t="n">
        <v>200</v>
      </c>
      <c r="C177" s="1535" t="s">
        <v>842</v>
      </c>
      <c r="D177" s="1536" t="s">
        <v>1794</v>
      </c>
      <c r="E177" s="1537" t="n">
        <v>1.2</v>
      </c>
      <c r="F177" s="1538" t="n">
        <v>90.72</v>
      </c>
      <c r="G177" s="1539" t="n">
        <f aca="false">'Revised Rate'!$E$310</f>
        <v>71.87</v>
      </c>
      <c r="H177" s="1539" t="n">
        <v>1</v>
      </c>
      <c r="I177" s="1540" t="s">
        <v>222</v>
      </c>
      <c r="J177" s="1539" t="n">
        <f aca="false">ROUND(F177*G177,2)</f>
        <v>6520.05</v>
      </c>
      <c r="K177" s="1528"/>
      <c r="L177" s="1528"/>
      <c r="M177" s="1528"/>
      <c r="N177" s="1528"/>
      <c r="O177" s="1528"/>
    </row>
    <row r="178" customFormat="false" ht="15.95" hidden="false" customHeight="true" outlineLevel="0" collapsed="false">
      <c r="A178" s="1533" t="n">
        <v>175</v>
      </c>
      <c r="B178" s="1534" t="n">
        <v>250</v>
      </c>
      <c r="C178" s="1535" t="s">
        <v>842</v>
      </c>
      <c r="D178" s="1536" t="s">
        <v>1794</v>
      </c>
      <c r="E178" s="1537" t="n">
        <v>1.2</v>
      </c>
      <c r="F178" s="1538" t="n">
        <v>122.16</v>
      </c>
      <c r="G178" s="1539" t="n">
        <f aca="false">'Revised Rate'!$E$310</f>
        <v>71.87</v>
      </c>
      <c r="H178" s="1539" t="n">
        <v>1</v>
      </c>
      <c r="I178" s="1540" t="s">
        <v>222</v>
      </c>
      <c r="J178" s="1539" t="n">
        <f aca="false">ROUND(F178*G178,2)</f>
        <v>8779.64</v>
      </c>
      <c r="K178" s="1528"/>
      <c r="L178" s="1528"/>
      <c r="M178" s="1528"/>
      <c r="N178" s="1528"/>
      <c r="O178" s="1528"/>
    </row>
    <row r="179" customFormat="false" ht="15.95" hidden="false" customHeight="true" outlineLevel="0" collapsed="false">
      <c r="A179" s="1533" t="n">
        <v>176</v>
      </c>
      <c r="B179" s="1534" t="n">
        <v>300</v>
      </c>
      <c r="C179" s="1535" t="s">
        <v>842</v>
      </c>
      <c r="D179" s="1536" t="s">
        <v>1794</v>
      </c>
      <c r="E179" s="1537" t="n">
        <v>1.2</v>
      </c>
      <c r="F179" s="1538" t="n">
        <v>156.92</v>
      </c>
      <c r="G179" s="1539" t="n">
        <f aca="false">'Revised Rate'!$E$310</f>
        <v>71.87</v>
      </c>
      <c r="H179" s="1539" t="n">
        <v>1</v>
      </c>
      <c r="I179" s="1540" t="s">
        <v>222</v>
      </c>
      <c r="J179" s="1539" t="n">
        <f aca="false">ROUND(F179*G179,2)</f>
        <v>11277.84</v>
      </c>
      <c r="K179" s="1528"/>
      <c r="L179" s="1528"/>
      <c r="M179" s="1528"/>
      <c r="N179" s="1528"/>
      <c r="O179" s="1528"/>
    </row>
    <row r="180" customFormat="false" ht="15.95" hidden="false" customHeight="true" outlineLevel="0" collapsed="false">
      <c r="A180" s="1533" t="n">
        <v>177</v>
      </c>
      <c r="B180" s="1534" t="n">
        <v>350</v>
      </c>
      <c r="C180" s="1535" t="s">
        <v>842</v>
      </c>
      <c r="D180" s="1536" t="s">
        <v>1794</v>
      </c>
      <c r="E180" s="1537" t="n">
        <v>1.2</v>
      </c>
      <c r="F180" s="1538" t="n">
        <v>198.2</v>
      </c>
      <c r="G180" s="1539" t="n">
        <f aca="false">'Revised Rate'!$E$310</f>
        <v>71.87</v>
      </c>
      <c r="H180" s="1539" t="n">
        <v>1</v>
      </c>
      <c r="I180" s="1540" t="s">
        <v>222</v>
      </c>
      <c r="J180" s="1539" t="n">
        <f aca="false">ROUND(F180*G180,2)</f>
        <v>14244.63</v>
      </c>
      <c r="K180" s="1528"/>
      <c r="L180" s="1528"/>
      <c r="M180" s="1528"/>
      <c r="N180" s="1528"/>
      <c r="O180" s="1528"/>
    </row>
    <row r="181" customFormat="false" ht="15.95" hidden="false" customHeight="true" outlineLevel="0" collapsed="false">
      <c r="A181" s="1533" t="n">
        <v>178</v>
      </c>
      <c r="B181" s="1534" t="n">
        <v>400</v>
      </c>
      <c r="C181" s="1535" t="s">
        <v>842</v>
      </c>
      <c r="D181" s="1536" t="s">
        <v>1794</v>
      </c>
      <c r="E181" s="1537" t="n">
        <v>1.2</v>
      </c>
      <c r="F181" s="1538" t="n">
        <v>241.92</v>
      </c>
      <c r="G181" s="1539" t="n">
        <f aca="false">'Revised Rate'!$E$310</f>
        <v>71.87</v>
      </c>
      <c r="H181" s="1539" t="n">
        <v>1</v>
      </c>
      <c r="I181" s="1540" t="s">
        <v>222</v>
      </c>
      <c r="J181" s="1539" t="n">
        <f aca="false">ROUND(F181*G181,2)</f>
        <v>17386.79</v>
      </c>
      <c r="K181" s="1528"/>
      <c r="L181" s="1528"/>
      <c r="M181" s="1528"/>
      <c r="N181" s="1528"/>
      <c r="O181" s="1528"/>
    </row>
    <row r="182" customFormat="false" ht="15.95" hidden="false" customHeight="true" outlineLevel="0" collapsed="false">
      <c r="A182" s="1533" t="n">
        <v>179</v>
      </c>
      <c r="B182" s="1534" t="n">
        <v>450</v>
      </c>
      <c r="C182" s="1535" t="s">
        <v>842</v>
      </c>
      <c r="D182" s="1536" t="s">
        <v>1794</v>
      </c>
      <c r="E182" s="1537" t="n">
        <v>1.2</v>
      </c>
      <c r="F182" s="1538" t="n">
        <v>289.4</v>
      </c>
      <c r="G182" s="1539" t="n">
        <f aca="false">'Revised Rate'!$E$310</f>
        <v>71.87</v>
      </c>
      <c r="H182" s="1539" t="n">
        <v>1</v>
      </c>
      <c r="I182" s="1540" t="s">
        <v>222</v>
      </c>
      <c r="J182" s="1539" t="n">
        <f aca="false">ROUND(F182*G182,2)</f>
        <v>20799.18</v>
      </c>
      <c r="K182" s="1528"/>
      <c r="L182" s="1528"/>
      <c r="M182" s="1528"/>
      <c r="N182" s="1528"/>
      <c r="O182" s="1528"/>
    </row>
    <row r="183" customFormat="false" ht="15.95" hidden="false" customHeight="true" outlineLevel="0" collapsed="false">
      <c r="A183" s="1533" t="n">
        <v>180</v>
      </c>
      <c r="B183" s="1534" t="n">
        <v>500</v>
      </c>
      <c r="C183" s="1535" t="s">
        <v>842</v>
      </c>
      <c r="D183" s="1536" t="s">
        <v>1794</v>
      </c>
      <c r="E183" s="1537" t="n">
        <v>1.2</v>
      </c>
      <c r="F183" s="1538" t="n">
        <v>339.36</v>
      </c>
      <c r="G183" s="1539" t="n">
        <f aca="false">'Revised Rate'!$E$310</f>
        <v>71.87</v>
      </c>
      <c r="H183" s="1539" t="n">
        <v>1</v>
      </c>
      <c r="I183" s="1540" t="s">
        <v>222</v>
      </c>
      <c r="J183" s="1539" t="n">
        <f aca="false">ROUND(F183*G183,2)</f>
        <v>24389.8</v>
      </c>
      <c r="K183" s="1528"/>
      <c r="L183" s="1528"/>
      <c r="M183" s="1528"/>
      <c r="N183" s="1528"/>
      <c r="O183" s="1528"/>
    </row>
    <row r="184" customFormat="false" ht="15.95" hidden="false" customHeight="true" outlineLevel="0" collapsed="false">
      <c r="A184" s="1533" t="n">
        <v>181</v>
      </c>
      <c r="B184" s="1534" t="n">
        <v>600</v>
      </c>
      <c r="C184" s="1535" t="s">
        <v>842</v>
      </c>
      <c r="D184" s="1536" t="s">
        <v>1794</v>
      </c>
      <c r="E184" s="1537" t="n">
        <v>1.2</v>
      </c>
      <c r="F184" s="1538" t="n">
        <v>455.8</v>
      </c>
      <c r="G184" s="1539" t="n">
        <f aca="false">'Revised Rate'!$E$310</f>
        <v>71.87</v>
      </c>
      <c r="H184" s="1539" t="n">
        <v>1</v>
      </c>
      <c r="I184" s="1540" t="s">
        <v>222</v>
      </c>
      <c r="J184" s="1539" t="n">
        <f aca="false">ROUND(F184*G184,2)</f>
        <v>32758.35</v>
      </c>
      <c r="K184" s="1528"/>
      <c r="L184" s="1528"/>
      <c r="M184" s="1528"/>
      <c r="N184" s="1528"/>
      <c r="O184" s="1528"/>
    </row>
    <row r="185" customFormat="false" ht="15.95" hidden="false" customHeight="true" outlineLevel="0" collapsed="false">
      <c r="A185" s="1533" t="n">
        <v>182</v>
      </c>
      <c r="B185" s="1534" t="n">
        <v>80</v>
      </c>
      <c r="C185" s="1535" t="s">
        <v>842</v>
      </c>
      <c r="D185" s="1536" t="s">
        <v>1794</v>
      </c>
      <c r="E185" s="1537" t="n">
        <v>2</v>
      </c>
      <c r="F185" s="1538" t="n">
        <v>47</v>
      </c>
      <c r="G185" s="1539" t="n">
        <f aca="false">'Revised Rate'!$E$310</f>
        <v>71.87</v>
      </c>
      <c r="H185" s="1539" t="n">
        <v>1</v>
      </c>
      <c r="I185" s="1540" t="s">
        <v>222</v>
      </c>
      <c r="J185" s="1539" t="n">
        <f aca="false">ROUND(F185*G185,2)</f>
        <v>3377.89</v>
      </c>
      <c r="K185" s="1528"/>
      <c r="L185" s="1528"/>
      <c r="M185" s="1528"/>
      <c r="N185" s="1528"/>
      <c r="O185" s="1528"/>
    </row>
    <row r="186" customFormat="false" ht="15.95" hidden="false" customHeight="true" outlineLevel="0" collapsed="false">
      <c r="A186" s="1533" t="n">
        <v>183</v>
      </c>
      <c r="B186" s="1534" t="n">
        <v>100</v>
      </c>
      <c r="C186" s="1535" t="s">
        <v>842</v>
      </c>
      <c r="D186" s="1536" t="s">
        <v>1794</v>
      </c>
      <c r="E186" s="1537" t="n">
        <v>2</v>
      </c>
      <c r="F186" s="1538" t="n">
        <v>59.2</v>
      </c>
      <c r="G186" s="1539" t="n">
        <f aca="false">'Revised Rate'!$E$310</f>
        <v>71.87</v>
      </c>
      <c r="H186" s="1539" t="n">
        <v>1</v>
      </c>
      <c r="I186" s="1540" t="s">
        <v>222</v>
      </c>
      <c r="J186" s="1539" t="n">
        <f aca="false">ROUND(F186*G186,2)</f>
        <v>4254.7</v>
      </c>
      <c r="K186" s="1528"/>
      <c r="L186" s="1528"/>
      <c r="M186" s="1528"/>
      <c r="N186" s="1528"/>
      <c r="O186" s="1528"/>
    </row>
    <row r="187" customFormat="false" ht="15.95" hidden="false" customHeight="true" outlineLevel="0" collapsed="false">
      <c r="A187" s="1533" t="n">
        <v>184</v>
      </c>
      <c r="B187" s="1534" t="n">
        <v>125</v>
      </c>
      <c r="C187" s="1535" t="s">
        <v>842</v>
      </c>
      <c r="D187" s="1536" t="s">
        <v>1794</v>
      </c>
      <c r="E187" s="1537" t="n">
        <v>2</v>
      </c>
      <c r="F187" s="1538" t="n">
        <v>76.8</v>
      </c>
      <c r="G187" s="1539" t="n">
        <f aca="false">'Revised Rate'!$E$310</f>
        <v>71.87</v>
      </c>
      <c r="H187" s="1539" t="n">
        <v>1</v>
      </c>
      <c r="I187" s="1540" t="s">
        <v>222</v>
      </c>
      <c r="J187" s="1539" t="n">
        <f aca="false">ROUND(F187*G187,2)</f>
        <v>5519.62</v>
      </c>
      <c r="K187" s="1528"/>
      <c r="L187" s="1528"/>
      <c r="M187" s="1528"/>
      <c r="N187" s="1528"/>
      <c r="O187" s="1528"/>
    </row>
    <row r="188" customFormat="false" ht="15.95" hidden="false" customHeight="true" outlineLevel="0" collapsed="false">
      <c r="A188" s="1533" t="n">
        <v>185</v>
      </c>
      <c r="B188" s="1534" t="n">
        <v>150</v>
      </c>
      <c r="C188" s="1535" t="s">
        <v>842</v>
      </c>
      <c r="D188" s="1536" t="s">
        <v>1794</v>
      </c>
      <c r="E188" s="1537" t="n">
        <v>2</v>
      </c>
      <c r="F188" s="1538" t="n">
        <v>96.6</v>
      </c>
      <c r="G188" s="1539" t="n">
        <f aca="false">'Revised Rate'!$E$310</f>
        <v>71.87</v>
      </c>
      <c r="H188" s="1539" t="n">
        <v>1</v>
      </c>
      <c r="I188" s="1540" t="s">
        <v>222</v>
      </c>
      <c r="J188" s="1539" t="n">
        <f aca="false">ROUND(F188*G188,2)</f>
        <v>6942.64</v>
      </c>
      <c r="K188" s="1528"/>
      <c r="L188" s="1528"/>
      <c r="M188" s="1528"/>
      <c r="N188" s="1528"/>
      <c r="O188" s="1528"/>
    </row>
    <row r="189" customFormat="false" ht="15.95" hidden="false" customHeight="true" outlineLevel="0" collapsed="false">
      <c r="A189" s="1533" t="n">
        <v>186</v>
      </c>
      <c r="B189" s="1534" t="n">
        <v>200</v>
      </c>
      <c r="C189" s="1535" t="s">
        <v>842</v>
      </c>
      <c r="D189" s="1536" t="s">
        <v>1794</v>
      </c>
      <c r="E189" s="1537" t="n">
        <v>2</v>
      </c>
      <c r="F189" s="1538" t="n">
        <v>138.8</v>
      </c>
      <c r="G189" s="1539" t="n">
        <f aca="false">'Revised Rate'!$E$310</f>
        <v>71.87</v>
      </c>
      <c r="H189" s="1539" t="n">
        <v>1</v>
      </c>
      <c r="I189" s="1540" t="s">
        <v>222</v>
      </c>
      <c r="J189" s="1539" t="n">
        <f aca="false">ROUND(F189*G189,2)</f>
        <v>9975.56</v>
      </c>
      <c r="K189" s="1528"/>
      <c r="L189" s="1528"/>
      <c r="M189" s="1528"/>
      <c r="N189" s="1528"/>
      <c r="O189" s="1528"/>
    </row>
    <row r="190" customFormat="false" ht="15.95" hidden="false" customHeight="true" outlineLevel="0" collapsed="false">
      <c r="A190" s="1533" t="n">
        <v>187</v>
      </c>
      <c r="B190" s="1534" t="n">
        <v>250</v>
      </c>
      <c r="C190" s="1535" t="s">
        <v>842</v>
      </c>
      <c r="D190" s="1536" t="s">
        <v>1794</v>
      </c>
      <c r="E190" s="1537" t="n">
        <v>2</v>
      </c>
      <c r="F190" s="1538" t="n">
        <v>187.6</v>
      </c>
      <c r="G190" s="1539" t="n">
        <f aca="false">'Revised Rate'!$E$310</f>
        <v>71.87</v>
      </c>
      <c r="H190" s="1539" t="n">
        <v>1</v>
      </c>
      <c r="I190" s="1540" t="s">
        <v>222</v>
      </c>
      <c r="J190" s="1539" t="n">
        <f aca="false">ROUND(F190*G190,2)</f>
        <v>13482.81</v>
      </c>
      <c r="K190" s="1528"/>
      <c r="L190" s="1528"/>
      <c r="M190" s="1528"/>
      <c r="N190" s="1528"/>
      <c r="O190" s="1528"/>
    </row>
    <row r="191" customFormat="false" ht="15.95" hidden="false" customHeight="true" outlineLevel="0" collapsed="false">
      <c r="A191" s="1533" t="n">
        <v>188</v>
      </c>
      <c r="B191" s="1534" t="n">
        <v>300</v>
      </c>
      <c r="C191" s="1535" t="s">
        <v>842</v>
      </c>
      <c r="D191" s="1536" t="s">
        <v>1794</v>
      </c>
      <c r="E191" s="1537" t="n">
        <v>2</v>
      </c>
      <c r="F191" s="1538" t="n">
        <v>241.8</v>
      </c>
      <c r="G191" s="1539" t="n">
        <f aca="false">'Revised Rate'!$E$310</f>
        <v>71.87</v>
      </c>
      <c r="H191" s="1539" t="n">
        <v>1</v>
      </c>
      <c r="I191" s="1540" t="s">
        <v>222</v>
      </c>
      <c r="J191" s="1539" t="n">
        <f aca="false">ROUND(F191*G191,2)</f>
        <v>17378.17</v>
      </c>
      <c r="K191" s="1528"/>
      <c r="L191" s="1528"/>
      <c r="M191" s="1528"/>
      <c r="N191" s="1528"/>
      <c r="O191" s="1528"/>
    </row>
    <row r="192" customFormat="false" ht="15.95" hidden="false" customHeight="true" outlineLevel="0" collapsed="false">
      <c r="A192" s="1533" t="n">
        <v>189</v>
      </c>
      <c r="B192" s="1534" t="n">
        <v>350</v>
      </c>
      <c r="C192" s="1535" t="s">
        <v>842</v>
      </c>
      <c r="D192" s="1536" t="s">
        <v>1794</v>
      </c>
      <c r="E192" s="1537" t="n">
        <v>2</v>
      </c>
      <c r="F192" s="1538" t="n">
        <v>305</v>
      </c>
      <c r="G192" s="1539" t="n">
        <f aca="false">'Revised Rate'!$E$310</f>
        <v>71.87</v>
      </c>
      <c r="H192" s="1539" t="n">
        <v>1</v>
      </c>
      <c r="I192" s="1540" t="s">
        <v>222</v>
      </c>
      <c r="J192" s="1539" t="n">
        <f aca="false">ROUND(F192*G192,2)</f>
        <v>21920.35</v>
      </c>
      <c r="K192" s="1528"/>
      <c r="L192" s="1528"/>
      <c r="M192" s="1528"/>
      <c r="N192" s="1528"/>
      <c r="O192" s="1528"/>
    </row>
    <row r="193" customFormat="false" ht="15.95" hidden="false" customHeight="true" outlineLevel="0" collapsed="false">
      <c r="A193" s="1533" t="n">
        <v>190</v>
      </c>
      <c r="B193" s="1534" t="n">
        <v>400</v>
      </c>
      <c r="C193" s="1535" t="s">
        <v>842</v>
      </c>
      <c r="D193" s="1536" t="s">
        <v>1794</v>
      </c>
      <c r="E193" s="1537" t="n">
        <v>2</v>
      </c>
      <c r="F193" s="1538" t="n">
        <v>372</v>
      </c>
      <c r="G193" s="1539" t="n">
        <f aca="false">'Revised Rate'!$E$310</f>
        <v>71.87</v>
      </c>
      <c r="H193" s="1539" t="n">
        <v>1</v>
      </c>
      <c r="I193" s="1540" t="s">
        <v>222</v>
      </c>
      <c r="J193" s="1539" t="n">
        <f aca="false">ROUND(F193*G193,2)</f>
        <v>26735.64</v>
      </c>
      <c r="K193" s="1528"/>
      <c r="L193" s="1528"/>
      <c r="M193" s="1528"/>
      <c r="N193" s="1528"/>
      <c r="O193" s="1528"/>
    </row>
    <row r="194" customFormat="false" ht="15.95" hidden="false" customHeight="true" outlineLevel="0" collapsed="false">
      <c r="A194" s="1533" t="n">
        <v>191</v>
      </c>
      <c r="B194" s="1534" t="n">
        <v>450</v>
      </c>
      <c r="C194" s="1535" t="s">
        <v>842</v>
      </c>
      <c r="D194" s="1536" t="s">
        <v>1794</v>
      </c>
      <c r="E194" s="1537" t="n">
        <v>2</v>
      </c>
      <c r="F194" s="1538" t="n">
        <v>447</v>
      </c>
      <c r="G194" s="1539" t="n">
        <f aca="false">'Revised Rate'!$E$310</f>
        <v>71.87</v>
      </c>
      <c r="H194" s="1539" t="n">
        <v>1</v>
      </c>
      <c r="I194" s="1540" t="s">
        <v>222</v>
      </c>
      <c r="J194" s="1539" t="n">
        <f aca="false">ROUND(F194*G194,2)</f>
        <v>32125.89</v>
      </c>
      <c r="K194" s="1528"/>
      <c r="L194" s="1528"/>
      <c r="M194" s="1528"/>
      <c r="N194" s="1528"/>
      <c r="O194" s="1528"/>
    </row>
    <row r="195" customFormat="false" ht="15.95" hidden="false" customHeight="true" outlineLevel="0" collapsed="false">
      <c r="A195" s="1533" t="n">
        <v>192</v>
      </c>
      <c r="B195" s="1534" t="n">
        <v>500</v>
      </c>
      <c r="C195" s="1535" t="s">
        <v>842</v>
      </c>
      <c r="D195" s="1536" t="s">
        <v>1794</v>
      </c>
      <c r="E195" s="1537" t="n">
        <v>2</v>
      </c>
      <c r="F195" s="1538" t="n">
        <v>522.8</v>
      </c>
      <c r="G195" s="1539" t="n">
        <f aca="false">'Revised Rate'!$E$310</f>
        <v>71.87</v>
      </c>
      <c r="H195" s="1539" t="n">
        <v>1</v>
      </c>
      <c r="I195" s="1540" t="s">
        <v>222</v>
      </c>
      <c r="J195" s="1539" t="n">
        <f aca="false">ROUND(F195*G195,2)</f>
        <v>37573.64</v>
      </c>
      <c r="K195" s="1528"/>
      <c r="L195" s="1528"/>
      <c r="M195" s="1528"/>
      <c r="N195" s="1528"/>
      <c r="O195" s="1528"/>
    </row>
    <row r="196" customFormat="false" ht="15.95" hidden="false" customHeight="true" outlineLevel="0" collapsed="false">
      <c r="A196" s="1533" t="n">
        <v>193</v>
      </c>
      <c r="B196" s="1534" t="n">
        <v>600</v>
      </c>
      <c r="C196" s="1535" t="s">
        <v>842</v>
      </c>
      <c r="D196" s="1536" t="s">
        <v>1794</v>
      </c>
      <c r="E196" s="1537" t="n">
        <v>2</v>
      </c>
      <c r="F196" s="1538" t="n">
        <v>701</v>
      </c>
      <c r="G196" s="1539" t="n">
        <f aca="false">'Revised Rate'!$E$310</f>
        <v>71.87</v>
      </c>
      <c r="H196" s="1539" t="n">
        <v>1</v>
      </c>
      <c r="I196" s="1540" t="s">
        <v>222</v>
      </c>
      <c r="J196" s="1539" t="n">
        <f aca="false">ROUND(F196*G196,2)</f>
        <v>50380.87</v>
      </c>
      <c r="K196" s="1528"/>
      <c r="L196" s="1528"/>
      <c r="M196" s="1528"/>
      <c r="N196" s="1528"/>
      <c r="O196" s="1528"/>
    </row>
    <row r="197" customFormat="false" ht="15.95" hidden="false" customHeight="true" outlineLevel="0" collapsed="false">
      <c r="A197" s="1533" t="n">
        <v>194</v>
      </c>
      <c r="B197" s="1534" t="n">
        <v>80</v>
      </c>
      <c r="C197" s="1535" t="s">
        <v>842</v>
      </c>
      <c r="D197" s="1536" t="s">
        <v>1794</v>
      </c>
      <c r="E197" s="1535" t="n">
        <v>2.75</v>
      </c>
      <c r="F197" s="1538" t="n">
        <v>61.85</v>
      </c>
      <c r="G197" s="1539" t="n">
        <f aca="false">'Revised Rate'!$E$310</f>
        <v>71.87</v>
      </c>
      <c r="H197" s="1539" t="n">
        <v>1</v>
      </c>
      <c r="I197" s="1540" t="s">
        <v>222</v>
      </c>
      <c r="J197" s="1539" t="n">
        <f aca="false">ROUND(F197*G197,2)</f>
        <v>4445.16</v>
      </c>
      <c r="K197" s="1528"/>
      <c r="L197" s="1528"/>
      <c r="M197" s="1528"/>
      <c r="N197" s="1528"/>
      <c r="O197" s="1528"/>
    </row>
    <row r="198" customFormat="false" ht="15.95" hidden="false" customHeight="true" outlineLevel="0" collapsed="false">
      <c r="A198" s="1533" t="n">
        <v>195</v>
      </c>
      <c r="B198" s="1534" t="n">
        <v>100</v>
      </c>
      <c r="C198" s="1535" t="s">
        <v>842</v>
      </c>
      <c r="D198" s="1536" t="s">
        <v>1794</v>
      </c>
      <c r="E198" s="1535" t="n">
        <v>2.75</v>
      </c>
      <c r="F198" s="1538" t="n">
        <v>78.25</v>
      </c>
      <c r="G198" s="1539" t="n">
        <f aca="false">'Revised Rate'!$E$310</f>
        <v>71.87</v>
      </c>
      <c r="H198" s="1539" t="n">
        <v>1</v>
      </c>
      <c r="I198" s="1540" t="s">
        <v>222</v>
      </c>
      <c r="J198" s="1539" t="n">
        <f aca="false">ROUND(F198*G198,2)</f>
        <v>5623.83</v>
      </c>
      <c r="K198" s="1528"/>
      <c r="L198" s="1528"/>
      <c r="M198" s="1528"/>
      <c r="N198" s="1528"/>
      <c r="O198" s="1528"/>
    </row>
    <row r="199" customFormat="false" ht="15.95" hidden="false" customHeight="true" outlineLevel="0" collapsed="false">
      <c r="A199" s="1533" t="n">
        <v>196</v>
      </c>
      <c r="B199" s="1534" t="n">
        <v>125</v>
      </c>
      <c r="C199" s="1535" t="s">
        <v>842</v>
      </c>
      <c r="D199" s="1536" t="s">
        <v>1794</v>
      </c>
      <c r="E199" s="1535" t="n">
        <v>2.75</v>
      </c>
      <c r="F199" s="1538" t="n">
        <v>101.625</v>
      </c>
      <c r="G199" s="1539" t="n">
        <f aca="false">'Revised Rate'!$E$310</f>
        <v>71.87</v>
      </c>
      <c r="H199" s="1539" t="n">
        <v>1</v>
      </c>
      <c r="I199" s="1540" t="s">
        <v>222</v>
      </c>
      <c r="J199" s="1539" t="n">
        <f aca="false">ROUND(F199*G199,2)</f>
        <v>7303.79</v>
      </c>
      <c r="K199" s="1528"/>
      <c r="L199" s="1528"/>
      <c r="M199" s="1528"/>
      <c r="N199" s="1528"/>
      <c r="O199" s="1528"/>
    </row>
    <row r="200" customFormat="false" ht="15.95" hidden="false" customHeight="true" outlineLevel="0" collapsed="false">
      <c r="A200" s="1533" t="n">
        <v>197</v>
      </c>
      <c r="B200" s="1534" t="n">
        <v>150</v>
      </c>
      <c r="C200" s="1535" t="s">
        <v>842</v>
      </c>
      <c r="D200" s="1536" t="s">
        <v>1794</v>
      </c>
      <c r="E200" s="1535" t="n">
        <v>2.75</v>
      </c>
      <c r="F200" s="1538" t="n">
        <v>127.8</v>
      </c>
      <c r="G200" s="1539" t="n">
        <f aca="false">'Revised Rate'!$E$310</f>
        <v>71.87</v>
      </c>
      <c r="H200" s="1539" t="n">
        <v>1</v>
      </c>
      <c r="I200" s="1540" t="s">
        <v>222</v>
      </c>
      <c r="J200" s="1539" t="n">
        <f aca="false">ROUND(F200*G200,2)</f>
        <v>9184.99</v>
      </c>
      <c r="K200" s="1528"/>
      <c r="L200" s="1528"/>
      <c r="M200" s="1528"/>
      <c r="N200" s="1528"/>
      <c r="O200" s="1528"/>
    </row>
    <row r="201" customFormat="false" ht="15.95" hidden="false" customHeight="true" outlineLevel="0" collapsed="false">
      <c r="A201" s="1533" t="n">
        <v>198</v>
      </c>
      <c r="B201" s="1534" t="n">
        <v>200</v>
      </c>
      <c r="C201" s="1535" t="s">
        <v>842</v>
      </c>
      <c r="D201" s="1536" t="s">
        <v>1794</v>
      </c>
      <c r="E201" s="1535" t="n">
        <v>2.75</v>
      </c>
      <c r="F201" s="1538" t="n">
        <v>183.875</v>
      </c>
      <c r="G201" s="1539" t="n">
        <f aca="false">'Revised Rate'!$E$310</f>
        <v>71.87</v>
      </c>
      <c r="H201" s="1539" t="n">
        <v>1</v>
      </c>
      <c r="I201" s="1540" t="s">
        <v>222</v>
      </c>
      <c r="J201" s="1539" t="n">
        <f aca="false">ROUND(F201*G201,2)</f>
        <v>13215.1</v>
      </c>
      <c r="K201" s="1528"/>
      <c r="L201" s="1528"/>
      <c r="M201" s="1528"/>
      <c r="N201" s="1528"/>
      <c r="O201" s="1528"/>
    </row>
    <row r="202" customFormat="false" ht="15.95" hidden="false" customHeight="true" outlineLevel="0" collapsed="false">
      <c r="A202" s="1533" t="n">
        <v>199</v>
      </c>
      <c r="B202" s="1534" t="n">
        <v>250</v>
      </c>
      <c r="C202" s="1535" t="s">
        <v>842</v>
      </c>
      <c r="D202" s="1536" t="s">
        <v>1794</v>
      </c>
      <c r="E202" s="1535" t="n">
        <v>2.75</v>
      </c>
      <c r="F202" s="1538" t="n">
        <v>248.95</v>
      </c>
      <c r="G202" s="1539" t="n">
        <f aca="false">'Revised Rate'!$E$310</f>
        <v>71.87</v>
      </c>
      <c r="H202" s="1539" t="n">
        <v>1</v>
      </c>
      <c r="I202" s="1540" t="s">
        <v>222</v>
      </c>
      <c r="J202" s="1539" t="n">
        <f aca="false">ROUND(F202*G202,2)</f>
        <v>17892.04</v>
      </c>
      <c r="K202" s="1528"/>
      <c r="L202" s="1528"/>
      <c r="M202" s="1528"/>
      <c r="N202" s="1528"/>
      <c r="O202" s="1528"/>
    </row>
    <row r="203" customFormat="false" ht="15.95" hidden="false" customHeight="true" outlineLevel="0" collapsed="false">
      <c r="A203" s="1533" t="n">
        <v>200</v>
      </c>
      <c r="B203" s="1534" t="n">
        <v>300</v>
      </c>
      <c r="C203" s="1535" t="s">
        <v>842</v>
      </c>
      <c r="D203" s="1536" t="s">
        <v>1794</v>
      </c>
      <c r="E203" s="1535" t="n">
        <v>2.75</v>
      </c>
      <c r="F203" s="1538" t="n">
        <v>321.375</v>
      </c>
      <c r="G203" s="1539" t="n">
        <f aca="false">'Revised Rate'!$E$310</f>
        <v>71.87</v>
      </c>
      <c r="H203" s="1539" t="n">
        <v>1</v>
      </c>
      <c r="I203" s="1540" t="s">
        <v>222</v>
      </c>
      <c r="J203" s="1539" t="n">
        <f aca="false">ROUND(F203*G203,2)</f>
        <v>23097.22</v>
      </c>
      <c r="K203" s="1528"/>
      <c r="L203" s="1528"/>
      <c r="M203" s="1528"/>
      <c r="N203" s="1528"/>
      <c r="O203" s="1528"/>
    </row>
    <row r="204" customFormat="false" ht="15.95" hidden="false" customHeight="true" outlineLevel="0" collapsed="false">
      <c r="A204" s="1533" t="n">
        <v>201</v>
      </c>
      <c r="B204" s="1534" t="n">
        <v>350</v>
      </c>
      <c r="C204" s="1535" t="s">
        <v>842</v>
      </c>
      <c r="D204" s="1536" t="s">
        <v>1794</v>
      </c>
      <c r="E204" s="1535" t="n">
        <v>2.75</v>
      </c>
      <c r="F204" s="1538" t="n">
        <v>405.125</v>
      </c>
      <c r="G204" s="1539" t="n">
        <f aca="false">'Revised Rate'!$E$310</f>
        <v>71.87</v>
      </c>
      <c r="H204" s="1539" t="n">
        <v>1</v>
      </c>
      <c r="I204" s="1540" t="s">
        <v>222</v>
      </c>
      <c r="J204" s="1539" t="n">
        <f aca="false">ROUND(F204*G204,2)</f>
        <v>29116.33</v>
      </c>
      <c r="K204" s="1528"/>
      <c r="L204" s="1528"/>
      <c r="M204" s="1528"/>
      <c r="N204" s="1528"/>
      <c r="O204" s="1528"/>
    </row>
    <row r="205" customFormat="false" ht="15.95" hidden="false" customHeight="true" outlineLevel="0" collapsed="false">
      <c r="A205" s="1533" t="n">
        <v>202</v>
      </c>
      <c r="B205" s="1534" t="n">
        <v>400</v>
      </c>
      <c r="C205" s="1535" t="s">
        <v>842</v>
      </c>
      <c r="D205" s="1536" t="s">
        <v>1794</v>
      </c>
      <c r="E205" s="1535" t="n">
        <v>2.75</v>
      </c>
      <c r="F205" s="1538" t="n">
        <v>493.95</v>
      </c>
      <c r="G205" s="1539" t="n">
        <f aca="false">'Revised Rate'!$E$310</f>
        <v>71.87</v>
      </c>
      <c r="H205" s="1539" t="n">
        <v>1</v>
      </c>
      <c r="I205" s="1540" t="s">
        <v>222</v>
      </c>
      <c r="J205" s="1539" t="n">
        <f aca="false">ROUND(F205*G205,2)</f>
        <v>35500.19</v>
      </c>
      <c r="K205" s="1528"/>
      <c r="L205" s="1528"/>
      <c r="M205" s="1528"/>
      <c r="N205" s="1528"/>
      <c r="O205" s="1528"/>
    </row>
    <row r="206" customFormat="false" ht="15.95" hidden="false" customHeight="true" outlineLevel="0" collapsed="false">
      <c r="A206" s="1533" t="n">
        <v>203</v>
      </c>
      <c r="B206" s="1534" t="n">
        <v>450</v>
      </c>
      <c r="C206" s="1535" t="s">
        <v>842</v>
      </c>
      <c r="D206" s="1536" t="s">
        <v>1794</v>
      </c>
      <c r="E206" s="1535" t="n">
        <v>2.75</v>
      </c>
      <c r="F206" s="1538" t="n">
        <v>594.75</v>
      </c>
      <c r="G206" s="1539" t="n">
        <f aca="false">'Revised Rate'!$E$310</f>
        <v>71.87</v>
      </c>
      <c r="H206" s="1539" t="n">
        <v>1</v>
      </c>
      <c r="I206" s="1540" t="s">
        <v>222</v>
      </c>
      <c r="J206" s="1539" t="n">
        <f aca="false">ROUND(F206*G206,2)</f>
        <v>42744.68</v>
      </c>
      <c r="K206" s="1528"/>
      <c r="L206" s="1528"/>
      <c r="M206" s="1528"/>
      <c r="N206" s="1528"/>
      <c r="O206" s="1528"/>
    </row>
    <row r="207" customFormat="false" ht="15.95" hidden="false" customHeight="true" outlineLevel="0" collapsed="false">
      <c r="A207" s="1533" t="n">
        <v>204</v>
      </c>
      <c r="B207" s="1534" t="n">
        <v>500</v>
      </c>
      <c r="C207" s="1535" t="s">
        <v>842</v>
      </c>
      <c r="D207" s="1536" t="s">
        <v>1794</v>
      </c>
      <c r="E207" s="1535" t="n">
        <v>2.75</v>
      </c>
      <c r="F207" s="1538" t="n">
        <v>694.775</v>
      </c>
      <c r="G207" s="1539" t="n">
        <f aca="false">'Revised Rate'!$E$310</f>
        <v>71.87</v>
      </c>
      <c r="H207" s="1539" t="n">
        <v>1</v>
      </c>
      <c r="I207" s="1540" t="s">
        <v>222</v>
      </c>
      <c r="J207" s="1539" t="n">
        <f aca="false">ROUND(F207*G207,2)</f>
        <v>49933.48</v>
      </c>
      <c r="K207" s="1528"/>
      <c r="L207" s="1528"/>
      <c r="M207" s="1528"/>
      <c r="N207" s="1528"/>
      <c r="O207" s="1528"/>
    </row>
    <row r="208" customFormat="false" ht="15.95" hidden="false" customHeight="true" outlineLevel="0" collapsed="false">
      <c r="A208" s="1533" t="n">
        <v>205</v>
      </c>
      <c r="B208" s="1534" t="n">
        <v>600</v>
      </c>
      <c r="C208" s="1535" t="s">
        <v>842</v>
      </c>
      <c r="D208" s="1536" t="s">
        <v>1794</v>
      </c>
      <c r="E208" s="1535" t="n">
        <v>2.75</v>
      </c>
      <c r="F208" s="1538" t="n">
        <v>930.875</v>
      </c>
      <c r="G208" s="1539" t="n">
        <f aca="false">'Revised Rate'!$E$310</f>
        <v>71.87</v>
      </c>
      <c r="H208" s="1539" t="n">
        <v>1</v>
      </c>
      <c r="I208" s="1540" t="s">
        <v>222</v>
      </c>
      <c r="J208" s="1539" t="n">
        <f aca="false">ROUND(F208*G208,2)</f>
        <v>66901.99</v>
      </c>
      <c r="K208" s="1528"/>
      <c r="L208" s="1528"/>
      <c r="M208" s="1528"/>
      <c r="N208" s="1528"/>
      <c r="O208" s="1528"/>
    </row>
    <row r="209" customFormat="false" ht="15.95" hidden="false" customHeight="true" outlineLevel="0" collapsed="false">
      <c r="A209" s="1533" t="n">
        <v>206</v>
      </c>
      <c r="B209" s="1534" t="n">
        <v>80</v>
      </c>
      <c r="C209" s="1535" t="s">
        <v>1795</v>
      </c>
      <c r="D209" s="1536" t="s">
        <v>1796</v>
      </c>
      <c r="E209" s="1535" t="s">
        <v>842</v>
      </c>
      <c r="F209" s="1538" t="n">
        <v>13</v>
      </c>
      <c r="G209" s="1539" t="n">
        <f aca="false">'Revised Rate'!$E$310</f>
        <v>71.87</v>
      </c>
      <c r="H209" s="1539" t="n">
        <v>1</v>
      </c>
      <c r="I209" s="1540" t="s">
        <v>222</v>
      </c>
      <c r="J209" s="1539" t="n">
        <f aca="false">ROUND(F209*G209,2)</f>
        <v>934.31</v>
      </c>
      <c r="K209" s="1528"/>
      <c r="L209" s="1528"/>
      <c r="M209" s="1528"/>
      <c r="N209" s="1528"/>
      <c r="O209" s="1528"/>
    </row>
    <row r="210" customFormat="false" ht="15.95" hidden="false" customHeight="true" outlineLevel="0" collapsed="false">
      <c r="A210" s="1533" t="n">
        <v>207</v>
      </c>
      <c r="B210" s="1534" t="n">
        <v>100</v>
      </c>
      <c r="C210" s="1535" t="s">
        <v>1795</v>
      </c>
      <c r="D210" s="1536" t="s">
        <v>1796</v>
      </c>
      <c r="E210" s="1535" t="s">
        <v>842</v>
      </c>
      <c r="F210" s="1538" t="n">
        <v>17</v>
      </c>
      <c r="G210" s="1539" t="n">
        <f aca="false">'Revised Rate'!$E$310</f>
        <v>71.87</v>
      </c>
      <c r="H210" s="1539" t="n">
        <v>1</v>
      </c>
      <c r="I210" s="1540" t="s">
        <v>222</v>
      </c>
      <c r="J210" s="1539" t="n">
        <f aca="false">ROUND(F210*G210,2)</f>
        <v>1221.79</v>
      </c>
      <c r="K210" s="1528"/>
      <c r="L210" s="1528"/>
      <c r="M210" s="1528"/>
      <c r="N210" s="1528"/>
      <c r="O210" s="1528"/>
    </row>
    <row r="211" customFormat="false" ht="15.95" hidden="false" customHeight="true" outlineLevel="0" collapsed="false">
      <c r="A211" s="1533" t="n">
        <v>208</v>
      </c>
      <c r="B211" s="1534" t="n">
        <v>125</v>
      </c>
      <c r="C211" s="1535" t="s">
        <v>1795</v>
      </c>
      <c r="D211" s="1536" t="s">
        <v>1796</v>
      </c>
      <c r="E211" s="1535" t="s">
        <v>842</v>
      </c>
      <c r="F211" s="1538" t="n">
        <v>23</v>
      </c>
      <c r="G211" s="1539" t="n">
        <f aca="false">'Revised Rate'!$E$310</f>
        <v>71.87</v>
      </c>
      <c r="H211" s="1539" t="n">
        <v>1</v>
      </c>
      <c r="I211" s="1540" t="s">
        <v>222</v>
      </c>
      <c r="J211" s="1539" t="n">
        <f aca="false">ROUND(F211*G211,2)</f>
        <v>1653.01</v>
      </c>
      <c r="K211" s="1528"/>
      <c r="L211" s="1528"/>
      <c r="M211" s="1528"/>
      <c r="N211" s="1528"/>
      <c r="O211" s="1528"/>
    </row>
    <row r="212" customFormat="false" ht="15.95" hidden="false" customHeight="true" outlineLevel="0" collapsed="false">
      <c r="A212" s="1533" t="n">
        <v>209</v>
      </c>
      <c r="B212" s="1534" t="n">
        <v>150</v>
      </c>
      <c r="C212" s="1535" t="s">
        <v>1795</v>
      </c>
      <c r="D212" s="1536" t="s">
        <v>1796</v>
      </c>
      <c r="E212" s="1535" t="s">
        <v>842</v>
      </c>
      <c r="F212" s="1538" t="n">
        <v>31</v>
      </c>
      <c r="G212" s="1539" t="n">
        <f aca="false">'Revised Rate'!$E$310</f>
        <v>71.87</v>
      </c>
      <c r="H212" s="1539" t="n">
        <v>1</v>
      </c>
      <c r="I212" s="1540" t="s">
        <v>222</v>
      </c>
      <c r="J212" s="1539" t="n">
        <f aca="false">ROUND(F212*G212,2)</f>
        <v>2227.97</v>
      </c>
      <c r="K212" s="1528"/>
      <c r="L212" s="1528"/>
      <c r="M212" s="1528"/>
      <c r="N212" s="1528"/>
      <c r="O212" s="1528"/>
    </row>
    <row r="213" customFormat="false" ht="15.95" hidden="false" customHeight="true" outlineLevel="0" collapsed="false">
      <c r="A213" s="1533" t="n">
        <v>210</v>
      </c>
      <c r="B213" s="1534" t="n">
        <v>200</v>
      </c>
      <c r="C213" s="1535" t="s">
        <v>1795</v>
      </c>
      <c r="D213" s="1536" t="s">
        <v>1796</v>
      </c>
      <c r="E213" s="1535" t="s">
        <v>842</v>
      </c>
      <c r="F213" s="1538" t="n">
        <v>49</v>
      </c>
      <c r="G213" s="1539" t="n">
        <f aca="false">'Revised Rate'!$E$310</f>
        <v>71.87</v>
      </c>
      <c r="H213" s="1539" t="n">
        <v>1</v>
      </c>
      <c r="I213" s="1540" t="s">
        <v>222</v>
      </c>
      <c r="J213" s="1539" t="n">
        <f aca="false">ROUND(F213*G213,2)</f>
        <v>3521.63</v>
      </c>
      <c r="K213" s="1528"/>
      <c r="L213" s="1528"/>
      <c r="M213" s="1528"/>
      <c r="N213" s="1528"/>
      <c r="O213" s="1528"/>
    </row>
    <row r="214" customFormat="false" ht="15.95" hidden="false" customHeight="true" outlineLevel="0" collapsed="false">
      <c r="A214" s="1533" t="n">
        <v>211</v>
      </c>
      <c r="B214" s="1534" t="n">
        <v>250</v>
      </c>
      <c r="C214" s="1535" t="s">
        <v>1795</v>
      </c>
      <c r="D214" s="1536" t="s">
        <v>1796</v>
      </c>
      <c r="E214" s="1535" t="s">
        <v>842</v>
      </c>
      <c r="F214" s="1538" t="n">
        <v>72</v>
      </c>
      <c r="G214" s="1539" t="n">
        <f aca="false">'Revised Rate'!$E$310</f>
        <v>71.87</v>
      </c>
      <c r="H214" s="1539" t="n">
        <v>1</v>
      </c>
      <c r="I214" s="1540" t="s">
        <v>222</v>
      </c>
      <c r="J214" s="1539" t="n">
        <f aca="false">ROUND(F214*G214,2)</f>
        <v>5174.64</v>
      </c>
      <c r="K214" s="1528"/>
      <c r="L214" s="1528"/>
      <c r="M214" s="1528"/>
      <c r="N214" s="1528"/>
      <c r="O214" s="1528"/>
    </row>
    <row r="215" customFormat="false" ht="15.95" hidden="false" customHeight="true" outlineLevel="0" collapsed="false">
      <c r="A215" s="1533" t="n">
        <v>212</v>
      </c>
      <c r="B215" s="1534" t="n">
        <v>300</v>
      </c>
      <c r="C215" s="1535" t="s">
        <v>1795</v>
      </c>
      <c r="D215" s="1536" t="s">
        <v>1796</v>
      </c>
      <c r="E215" s="1535" t="s">
        <v>842</v>
      </c>
      <c r="F215" s="1538" t="n">
        <v>100</v>
      </c>
      <c r="G215" s="1539" t="n">
        <f aca="false">'Revised Rate'!$E$310</f>
        <v>71.87</v>
      </c>
      <c r="H215" s="1539" t="n">
        <v>1</v>
      </c>
      <c r="I215" s="1540" t="s">
        <v>222</v>
      </c>
      <c r="J215" s="1539" t="n">
        <f aca="false">ROUND(F215*G215,2)</f>
        <v>7187</v>
      </c>
      <c r="K215" s="1528"/>
      <c r="L215" s="1528"/>
      <c r="M215" s="1528"/>
      <c r="N215" s="1528"/>
      <c r="O215" s="1528"/>
    </row>
    <row r="216" customFormat="false" ht="15.95" hidden="false" customHeight="true" outlineLevel="0" collapsed="false">
      <c r="A216" s="1533" t="n">
        <v>213</v>
      </c>
      <c r="B216" s="1534" t="n">
        <v>350</v>
      </c>
      <c r="C216" s="1535" t="s">
        <v>1795</v>
      </c>
      <c r="D216" s="1536" t="s">
        <v>1796</v>
      </c>
      <c r="E216" s="1535" t="s">
        <v>842</v>
      </c>
      <c r="F216" s="1538" t="n">
        <v>137</v>
      </c>
      <c r="G216" s="1539" t="n">
        <f aca="false">'Revised Rate'!$E$310</f>
        <v>71.87</v>
      </c>
      <c r="H216" s="1539" t="n">
        <v>1</v>
      </c>
      <c r="I216" s="1540" t="s">
        <v>222</v>
      </c>
      <c r="J216" s="1539" t="n">
        <f aca="false">ROUND(F216*G216,2)</f>
        <v>9846.19</v>
      </c>
      <c r="K216" s="1528"/>
      <c r="L216" s="1528"/>
      <c r="M216" s="1528"/>
      <c r="N216" s="1528"/>
      <c r="O216" s="1528"/>
    </row>
    <row r="217" customFormat="false" ht="15.95" hidden="false" customHeight="true" outlineLevel="0" collapsed="false">
      <c r="A217" s="1533" t="n">
        <v>214</v>
      </c>
      <c r="B217" s="1534" t="n">
        <v>400</v>
      </c>
      <c r="C217" s="1535" t="s">
        <v>1795</v>
      </c>
      <c r="D217" s="1536" t="s">
        <v>1796</v>
      </c>
      <c r="E217" s="1535" t="s">
        <v>842</v>
      </c>
      <c r="F217" s="1538" t="n">
        <v>181</v>
      </c>
      <c r="G217" s="1539" t="n">
        <f aca="false">'Revised Rate'!$E$310</f>
        <v>71.87</v>
      </c>
      <c r="H217" s="1539" t="n">
        <v>1</v>
      </c>
      <c r="I217" s="1540" t="s">
        <v>222</v>
      </c>
      <c r="J217" s="1539" t="n">
        <f aca="false">ROUND(F217*G217,2)</f>
        <v>13008.47</v>
      </c>
      <c r="K217" s="1528"/>
      <c r="L217" s="1528"/>
      <c r="M217" s="1528"/>
      <c r="N217" s="1528"/>
      <c r="O217" s="1528"/>
    </row>
    <row r="218" customFormat="false" ht="15.95" hidden="false" customHeight="true" outlineLevel="0" collapsed="false">
      <c r="A218" s="1533" t="n">
        <v>215</v>
      </c>
      <c r="B218" s="1534" t="n">
        <v>450</v>
      </c>
      <c r="C218" s="1535" t="s">
        <v>1795</v>
      </c>
      <c r="D218" s="1536" t="s">
        <v>1796</v>
      </c>
      <c r="E218" s="1535" t="s">
        <v>842</v>
      </c>
      <c r="F218" s="1538" t="n">
        <v>226</v>
      </c>
      <c r="G218" s="1539" t="n">
        <f aca="false">'Revised Rate'!$E$310</f>
        <v>71.87</v>
      </c>
      <c r="H218" s="1539" t="n">
        <v>1</v>
      </c>
      <c r="I218" s="1540" t="s">
        <v>222</v>
      </c>
      <c r="J218" s="1539" t="n">
        <f aca="false">ROUND(F218*G218,2)</f>
        <v>16242.62</v>
      </c>
      <c r="K218" s="1528"/>
      <c r="L218" s="1528"/>
      <c r="M218" s="1528"/>
      <c r="N218" s="1528"/>
      <c r="O218" s="1528"/>
    </row>
    <row r="219" customFormat="false" ht="15.95" hidden="false" customHeight="true" outlineLevel="0" collapsed="false">
      <c r="A219" s="1533" t="n">
        <v>216</v>
      </c>
      <c r="B219" s="1534" t="n">
        <v>500</v>
      </c>
      <c r="C219" s="1535" t="s">
        <v>1795</v>
      </c>
      <c r="D219" s="1536" t="s">
        <v>1796</v>
      </c>
      <c r="E219" s="1535" t="s">
        <v>842</v>
      </c>
      <c r="F219" s="1538" t="n">
        <v>290</v>
      </c>
      <c r="G219" s="1539" t="n">
        <f aca="false">'Revised Rate'!$E$310</f>
        <v>71.87</v>
      </c>
      <c r="H219" s="1539" t="n">
        <v>1</v>
      </c>
      <c r="I219" s="1540" t="s">
        <v>222</v>
      </c>
      <c r="J219" s="1539" t="n">
        <f aca="false">ROUND(F219*G219,2)</f>
        <v>20842.3</v>
      </c>
      <c r="K219" s="1528"/>
      <c r="L219" s="1528"/>
      <c r="M219" s="1528"/>
      <c r="N219" s="1528"/>
      <c r="O219" s="1528"/>
    </row>
    <row r="220" customFormat="false" ht="15.95" hidden="false" customHeight="true" outlineLevel="0" collapsed="false">
      <c r="A220" s="1533" t="n">
        <v>217</v>
      </c>
      <c r="B220" s="1534" t="n">
        <v>600</v>
      </c>
      <c r="C220" s="1535" t="s">
        <v>1795</v>
      </c>
      <c r="D220" s="1536" t="s">
        <v>1796</v>
      </c>
      <c r="E220" s="1535" t="s">
        <v>842</v>
      </c>
      <c r="F220" s="1538" t="n">
        <v>442</v>
      </c>
      <c r="G220" s="1539" t="n">
        <f aca="false">'Revised Rate'!$E$310</f>
        <v>71.87</v>
      </c>
      <c r="H220" s="1539" t="n">
        <v>1</v>
      </c>
      <c r="I220" s="1540" t="s">
        <v>222</v>
      </c>
      <c r="J220" s="1539" t="n">
        <f aca="false">ROUND(F220*G220,2)</f>
        <v>31766.54</v>
      </c>
      <c r="K220" s="1528"/>
      <c r="L220" s="1528"/>
      <c r="M220" s="1528"/>
      <c r="N220" s="1528"/>
      <c r="O220" s="1528"/>
    </row>
    <row r="221" customFormat="false" ht="15.95" hidden="false" customHeight="true" outlineLevel="0" collapsed="false">
      <c r="A221" s="1533" t="n">
        <v>218</v>
      </c>
      <c r="B221" s="1534" t="n">
        <v>80</v>
      </c>
      <c r="C221" s="1535" t="s">
        <v>1797</v>
      </c>
      <c r="D221" s="1536" t="s">
        <v>1796</v>
      </c>
      <c r="E221" s="1535" t="s">
        <v>842</v>
      </c>
      <c r="F221" s="1538" t="n">
        <v>14</v>
      </c>
      <c r="G221" s="1539" t="n">
        <f aca="false">'Revised Rate'!$E$310</f>
        <v>71.87</v>
      </c>
      <c r="H221" s="1539" t="n">
        <v>1</v>
      </c>
      <c r="I221" s="1540" t="s">
        <v>222</v>
      </c>
      <c r="J221" s="1539" t="n">
        <f aca="false">ROUND(F221*G221,2)</f>
        <v>1006.18</v>
      </c>
      <c r="K221" s="1528"/>
      <c r="L221" s="1528"/>
      <c r="M221" s="1528"/>
      <c r="N221" s="1528"/>
      <c r="O221" s="1528"/>
    </row>
    <row r="222" customFormat="false" ht="15.95" hidden="false" customHeight="true" outlineLevel="0" collapsed="false">
      <c r="A222" s="1533" t="n">
        <v>219</v>
      </c>
      <c r="B222" s="1534" t="n">
        <v>100</v>
      </c>
      <c r="C222" s="1535" t="s">
        <v>1797</v>
      </c>
      <c r="D222" s="1536" t="s">
        <v>1796</v>
      </c>
      <c r="E222" s="1535" t="s">
        <v>842</v>
      </c>
      <c r="F222" s="1538" t="n">
        <v>18</v>
      </c>
      <c r="G222" s="1539" t="n">
        <f aca="false">'Revised Rate'!$E$310</f>
        <v>71.87</v>
      </c>
      <c r="H222" s="1539" t="n">
        <v>1</v>
      </c>
      <c r="I222" s="1540" t="s">
        <v>222</v>
      </c>
      <c r="J222" s="1539" t="n">
        <f aca="false">ROUND(F222*G222,2)</f>
        <v>1293.66</v>
      </c>
      <c r="K222" s="1528"/>
      <c r="L222" s="1528"/>
      <c r="M222" s="1528"/>
      <c r="N222" s="1528"/>
      <c r="O222" s="1528"/>
    </row>
    <row r="223" customFormat="false" ht="15.95" hidden="false" customHeight="true" outlineLevel="0" collapsed="false">
      <c r="A223" s="1533" t="n">
        <v>220</v>
      </c>
      <c r="B223" s="1534" t="n">
        <v>125</v>
      </c>
      <c r="C223" s="1535" t="s">
        <v>1797</v>
      </c>
      <c r="D223" s="1536" t="s">
        <v>1796</v>
      </c>
      <c r="E223" s="1535" t="s">
        <v>842</v>
      </c>
      <c r="F223" s="1538" t="n">
        <v>25</v>
      </c>
      <c r="G223" s="1539" t="n">
        <f aca="false">'Revised Rate'!$E$310</f>
        <v>71.87</v>
      </c>
      <c r="H223" s="1539" t="n">
        <v>1</v>
      </c>
      <c r="I223" s="1540" t="s">
        <v>222</v>
      </c>
      <c r="J223" s="1539" t="n">
        <f aca="false">ROUND(F223*G223,2)</f>
        <v>1796.75</v>
      </c>
      <c r="K223" s="1528"/>
      <c r="L223" s="1528"/>
      <c r="M223" s="1528"/>
      <c r="N223" s="1528"/>
      <c r="O223" s="1528"/>
    </row>
    <row r="224" customFormat="false" ht="15.95" hidden="false" customHeight="true" outlineLevel="0" collapsed="false">
      <c r="A224" s="1533" t="n">
        <v>221</v>
      </c>
      <c r="B224" s="1534" t="n">
        <v>150</v>
      </c>
      <c r="C224" s="1535" t="s">
        <v>1797</v>
      </c>
      <c r="D224" s="1536" t="s">
        <v>1796</v>
      </c>
      <c r="E224" s="1535" t="s">
        <v>842</v>
      </c>
      <c r="F224" s="1538" t="n">
        <v>34</v>
      </c>
      <c r="G224" s="1539" t="n">
        <f aca="false">'Revised Rate'!$E$310</f>
        <v>71.87</v>
      </c>
      <c r="H224" s="1539" t="n">
        <v>1</v>
      </c>
      <c r="I224" s="1540" t="s">
        <v>222</v>
      </c>
      <c r="J224" s="1539" t="n">
        <f aca="false">ROUND(F224*G224,2)</f>
        <v>2443.58</v>
      </c>
      <c r="K224" s="1528"/>
      <c r="L224" s="1528"/>
      <c r="M224" s="1528"/>
      <c r="N224" s="1528"/>
      <c r="O224" s="1528"/>
    </row>
    <row r="225" customFormat="false" ht="15.95" hidden="false" customHeight="true" outlineLevel="0" collapsed="false">
      <c r="A225" s="1533" t="n">
        <v>222</v>
      </c>
      <c r="B225" s="1534" t="n">
        <v>200</v>
      </c>
      <c r="C225" s="1535" t="s">
        <v>1797</v>
      </c>
      <c r="D225" s="1536" t="s">
        <v>1796</v>
      </c>
      <c r="E225" s="1535" t="s">
        <v>842</v>
      </c>
      <c r="F225" s="1538" t="n">
        <v>54</v>
      </c>
      <c r="G225" s="1539" t="n">
        <f aca="false">'Revised Rate'!$E$310</f>
        <v>71.87</v>
      </c>
      <c r="H225" s="1539" t="n">
        <v>1</v>
      </c>
      <c r="I225" s="1540" t="s">
        <v>222</v>
      </c>
      <c r="J225" s="1539" t="n">
        <f aca="false">ROUND(F225*G225,2)</f>
        <v>3880.98</v>
      </c>
      <c r="K225" s="1528"/>
      <c r="L225" s="1528"/>
      <c r="M225" s="1528"/>
      <c r="N225" s="1528"/>
      <c r="O225" s="1528"/>
    </row>
    <row r="226" customFormat="false" ht="15.95" hidden="false" customHeight="true" outlineLevel="0" collapsed="false">
      <c r="A226" s="1533" t="n">
        <v>223</v>
      </c>
      <c r="B226" s="1534" t="n">
        <v>250</v>
      </c>
      <c r="C226" s="1535" t="s">
        <v>1797</v>
      </c>
      <c r="D226" s="1536" t="s">
        <v>1796</v>
      </c>
      <c r="E226" s="1535" t="s">
        <v>842</v>
      </c>
      <c r="F226" s="1538" t="n">
        <v>80</v>
      </c>
      <c r="G226" s="1539" t="n">
        <f aca="false">'Revised Rate'!$E$310</f>
        <v>71.87</v>
      </c>
      <c r="H226" s="1539" t="n">
        <v>1</v>
      </c>
      <c r="I226" s="1540" t="s">
        <v>222</v>
      </c>
      <c r="J226" s="1539" t="n">
        <f aca="false">ROUND(F226*G226,2)</f>
        <v>5749.6</v>
      </c>
      <c r="K226" s="1528"/>
      <c r="L226" s="1528"/>
      <c r="M226" s="1528"/>
      <c r="N226" s="1528"/>
      <c r="O226" s="1528"/>
    </row>
    <row r="227" customFormat="false" ht="15.95" hidden="false" customHeight="true" outlineLevel="0" collapsed="false">
      <c r="A227" s="1533" t="n">
        <v>224</v>
      </c>
      <c r="B227" s="1534" t="n">
        <v>300</v>
      </c>
      <c r="C227" s="1535" t="s">
        <v>1797</v>
      </c>
      <c r="D227" s="1536" t="s">
        <v>1796</v>
      </c>
      <c r="E227" s="1535" t="s">
        <v>842</v>
      </c>
      <c r="F227" s="1538" t="n">
        <v>112</v>
      </c>
      <c r="G227" s="1539" t="n">
        <f aca="false">'Revised Rate'!$E$310</f>
        <v>71.87</v>
      </c>
      <c r="H227" s="1539" t="n">
        <v>1</v>
      </c>
      <c r="I227" s="1540" t="s">
        <v>222</v>
      </c>
      <c r="J227" s="1539" t="n">
        <f aca="false">ROUND(F227*G227,2)</f>
        <v>8049.44</v>
      </c>
      <c r="K227" s="1528"/>
      <c r="L227" s="1528"/>
      <c r="M227" s="1528"/>
      <c r="N227" s="1528"/>
      <c r="O227" s="1528"/>
    </row>
    <row r="228" customFormat="false" ht="15.95" hidden="false" customHeight="true" outlineLevel="0" collapsed="false">
      <c r="A228" s="1533" t="n">
        <v>225</v>
      </c>
      <c r="B228" s="1534" t="n">
        <v>350</v>
      </c>
      <c r="C228" s="1535" t="s">
        <v>1797</v>
      </c>
      <c r="D228" s="1536" t="s">
        <v>1796</v>
      </c>
      <c r="E228" s="1535" t="s">
        <v>842</v>
      </c>
      <c r="F228" s="1538" t="n">
        <v>115</v>
      </c>
      <c r="G228" s="1539" t="n">
        <f aca="false">'Revised Rate'!$E$310</f>
        <v>71.87</v>
      </c>
      <c r="H228" s="1539" t="n">
        <v>1</v>
      </c>
      <c r="I228" s="1540" t="s">
        <v>222</v>
      </c>
      <c r="J228" s="1539" t="n">
        <f aca="false">ROUND(F228*G228,2)</f>
        <v>8265.05</v>
      </c>
      <c r="K228" s="1528"/>
      <c r="L228" s="1528"/>
      <c r="M228" s="1528"/>
      <c r="N228" s="1528"/>
      <c r="O228" s="1528"/>
    </row>
    <row r="229" customFormat="false" ht="15.95" hidden="false" customHeight="true" outlineLevel="0" collapsed="false">
      <c r="A229" s="1533" t="n">
        <v>226</v>
      </c>
      <c r="B229" s="1534" t="n">
        <v>400</v>
      </c>
      <c r="C229" s="1535" t="s">
        <v>1797</v>
      </c>
      <c r="D229" s="1536" t="s">
        <v>1796</v>
      </c>
      <c r="E229" s="1535" t="s">
        <v>842</v>
      </c>
      <c r="F229" s="1538" t="n">
        <v>149</v>
      </c>
      <c r="G229" s="1539" t="n">
        <f aca="false">'Revised Rate'!$E$310</f>
        <v>71.87</v>
      </c>
      <c r="H229" s="1539" t="n">
        <v>1</v>
      </c>
      <c r="I229" s="1540" t="s">
        <v>222</v>
      </c>
      <c r="J229" s="1539" t="n">
        <f aca="false">ROUND(F229*G229,2)</f>
        <v>10708.63</v>
      </c>
      <c r="K229" s="1528"/>
      <c r="L229" s="1528"/>
      <c r="M229" s="1528"/>
      <c r="N229" s="1528"/>
      <c r="O229" s="1528"/>
    </row>
    <row r="230" customFormat="false" ht="15.95" hidden="false" customHeight="true" outlineLevel="0" collapsed="false">
      <c r="A230" s="1533" t="n">
        <v>227</v>
      </c>
      <c r="B230" s="1534" t="n">
        <v>450</v>
      </c>
      <c r="C230" s="1535" t="s">
        <v>1797</v>
      </c>
      <c r="D230" s="1536" t="s">
        <v>1796</v>
      </c>
      <c r="E230" s="1535" t="s">
        <v>842</v>
      </c>
      <c r="F230" s="1538" t="n">
        <v>185</v>
      </c>
      <c r="G230" s="1539" t="n">
        <f aca="false">'Revised Rate'!$E$310</f>
        <v>71.87</v>
      </c>
      <c r="H230" s="1539" t="n">
        <v>1</v>
      </c>
      <c r="I230" s="1540" t="s">
        <v>222</v>
      </c>
      <c r="J230" s="1539" t="n">
        <f aca="false">ROUND(F230*G230,2)</f>
        <v>13295.95</v>
      </c>
      <c r="K230" s="1528"/>
      <c r="L230" s="1528"/>
      <c r="M230" s="1528"/>
      <c r="N230" s="1528"/>
      <c r="O230" s="1528"/>
    </row>
    <row r="231" customFormat="false" ht="15.95" hidden="false" customHeight="true" outlineLevel="0" collapsed="false">
      <c r="A231" s="1533" t="n">
        <v>228</v>
      </c>
      <c r="B231" s="1534" t="n">
        <v>500</v>
      </c>
      <c r="C231" s="1535" t="s">
        <v>1797</v>
      </c>
      <c r="D231" s="1536" t="s">
        <v>1796</v>
      </c>
      <c r="E231" s="1535" t="s">
        <v>842</v>
      </c>
      <c r="F231" s="1538" t="n">
        <v>231</v>
      </c>
      <c r="G231" s="1539" t="n">
        <f aca="false">'Revised Rate'!$E$310</f>
        <v>71.87</v>
      </c>
      <c r="H231" s="1539" t="n">
        <v>1</v>
      </c>
      <c r="I231" s="1540" t="s">
        <v>222</v>
      </c>
      <c r="J231" s="1539" t="n">
        <f aca="false">ROUND(F231*G231,2)</f>
        <v>16601.97</v>
      </c>
      <c r="K231" s="1528"/>
      <c r="L231" s="1528"/>
      <c r="M231" s="1528"/>
      <c r="N231" s="1528"/>
      <c r="O231" s="1528"/>
    </row>
    <row r="232" customFormat="false" ht="15.95" hidden="false" customHeight="true" outlineLevel="0" collapsed="false">
      <c r="A232" s="1533" t="n">
        <v>229</v>
      </c>
      <c r="B232" s="1534" t="n">
        <v>600</v>
      </c>
      <c r="C232" s="1535" t="s">
        <v>1797</v>
      </c>
      <c r="D232" s="1536" t="s">
        <v>1796</v>
      </c>
      <c r="E232" s="1535" t="s">
        <v>842</v>
      </c>
      <c r="F232" s="1538" t="n">
        <v>342</v>
      </c>
      <c r="G232" s="1539" t="n">
        <f aca="false">'Revised Rate'!$E$310</f>
        <v>71.87</v>
      </c>
      <c r="H232" s="1539" t="n">
        <v>1</v>
      </c>
      <c r="I232" s="1540" t="s">
        <v>222</v>
      </c>
      <c r="J232" s="1539" t="n">
        <f aca="false">ROUND(F232*G232,2)</f>
        <v>24579.54</v>
      </c>
      <c r="K232" s="1528"/>
      <c r="L232" s="1528"/>
      <c r="M232" s="1528"/>
      <c r="N232" s="1528"/>
      <c r="O232" s="1528"/>
    </row>
    <row r="233" customFormat="false" ht="15.95" hidden="false" customHeight="true" outlineLevel="0" collapsed="false">
      <c r="A233" s="1533" t="n">
        <v>230</v>
      </c>
      <c r="B233" s="1534" t="n">
        <v>80</v>
      </c>
      <c r="C233" s="1535" t="s">
        <v>1795</v>
      </c>
      <c r="D233" s="1536" t="s">
        <v>1798</v>
      </c>
      <c r="E233" s="1535" t="s">
        <v>842</v>
      </c>
      <c r="F233" s="1538" t="n">
        <v>21</v>
      </c>
      <c r="G233" s="1539" t="n">
        <f aca="false">'Revised Rate'!$E$310</f>
        <v>71.87</v>
      </c>
      <c r="H233" s="1539" t="n">
        <v>1</v>
      </c>
      <c r="I233" s="1540" t="s">
        <v>222</v>
      </c>
      <c r="J233" s="1539" t="n">
        <f aca="false">ROUND(F233*G233,2)</f>
        <v>1509.27</v>
      </c>
      <c r="K233" s="1528"/>
      <c r="L233" s="1528"/>
      <c r="M233" s="1528"/>
      <c r="N233" s="1528"/>
      <c r="O233" s="1528"/>
    </row>
    <row r="234" customFormat="false" ht="15.95" hidden="false" customHeight="true" outlineLevel="0" collapsed="false">
      <c r="A234" s="1533" t="n">
        <v>231</v>
      </c>
      <c r="B234" s="1534" t="n">
        <v>100</v>
      </c>
      <c r="C234" s="1535" t="s">
        <v>1795</v>
      </c>
      <c r="D234" s="1536" t="s">
        <v>1798</v>
      </c>
      <c r="E234" s="1535" t="s">
        <v>842</v>
      </c>
      <c r="F234" s="1538" t="n">
        <v>26</v>
      </c>
      <c r="G234" s="1539" t="n">
        <f aca="false">'Revised Rate'!$E$310</f>
        <v>71.87</v>
      </c>
      <c r="H234" s="1539" t="n">
        <v>1</v>
      </c>
      <c r="I234" s="1540" t="s">
        <v>222</v>
      </c>
      <c r="J234" s="1539" t="n">
        <f aca="false">ROUND(F234*G234,2)</f>
        <v>1868.62</v>
      </c>
      <c r="K234" s="1528"/>
      <c r="L234" s="1528"/>
      <c r="M234" s="1528"/>
      <c r="N234" s="1528"/>
      <c r="O234" s="1528"/>
    </row>
    <row r="235" customFormat="false" ht="15.95" hidden="false" customHeight="true" outlineLevel="0" collapsed="false">
      <c r="A235" s="1533" t="n">
        <v>232</v>
      </c>
      <c r="B235" s="1534" t="n">
        <v>125</v>
      </c>
      <c r="C235" s="1535" t="s">
        <v>1795</v>
      </c>
      <c r="D235" s="1536" t="s">
        <v>1798</v>
      </c>
      <c r="E235" s="1535" t="s">
        <v>842</v>
      </c>
      <c r="F235" s="1538" t="n">
        <v>36</v>
      </c>
      <c r="G235" s="1539" t="n">
        <f aca="false">'Revised Rate'!$E$310</f>
        <v>71.87</v>
      </c>
      <c r="H235" s="1539" t="n">
        <v>1</v>
      </c>
      <c r="I235" s="1540" t="s">
        <v>222</v>
      </c>
      <c r="J235" s="1539" t="n">
        <f aca="false">ROUND(F235*G235,2)</f>
        <v>2587.32</v>
      </c>
      <c r="K235" s="1528"/>
      <c r="L235" s="1528"/>
      <c r="M235" s="1528"/>
      <c r="N235" s="1528"/>
      <c r="O235" s="1528"/>
    </row>
    <row r="236" customFormat="false" ht="15.95" hidden="false" customHeight="true" outlineLevel="0" collapsed="false">
      <c r="A236" s="1533" t="n">
        <v>233</v>
      </c>
      <c r="B236" s="1534" t="n">
        <v>150</v>
      </c>
      <c r="C236" s="1535" t="s">
        <v>1795</v>
      </c>
      <c r="D236" s="1536" t="s">
        <v>1798</v>
      </c>
      <c r="E236" s="1535" t="s">
        <v>842</v>
      </c>
      <c r="F236" s="1538" t="n">
        <v>47</v>
      </c>
      <c r="G236" s="1539" t="n">
        <f aca="false">'Revised Rate'!$E$310</f>
        <v>71.87</v>
      </c>
      <c r="H236" s="1539" t="n">
        <v>1</v>
      </c>
      <c r="I236" s="1540" t="s">
        <v>222</v>
      </c>
      <c r="J236" s="1539" t="n">
        <f aca="false">ROUND(F236*G236,2)</f>
        <v>3377.89</v>
      </c>
      <c r="K236" s="1528"/>
      <c r="L236" s="1528"/>
      <c r="M236" s="1528"/>
      <c r="N236" s="1528"/>
      <c r="O236" s="1528"/>
    </row>
    <row r="237" customFormat="false" ht="15.95" hidden="false" customHeight="true" outlineLevel="0" collapsed="false">
      <c r="A237" s="1533" t="n">
        <v>234</v>
      </c>
      <c r="B237" s="1534" t="n">
        <v>200</v>
      </c>
      <c r="C237" s="1535" t="s">
        <v>1795</v>
      </c>
      <c r="D237" s="1536" t="s">
        <v>1798</v>
      </c>
      <c r="E237" s="1535" t="s">
        <v>842</v>
      </c>
      <c r="F237" s="1538" t="n">
        <v>74</v>
      </c>
      <c r="G237" s="1539" t="n">
        <f aca="false">'Revised Rate'!$E$310</f>
        <v>71.87</v>
      </c>
      <c r="H237" s="1539" t="n">
        <v>1</v>
      </c>
      <c r="I237" s="1540" t="s">
        <v>222</v>
      </c>
      <c r="J237" s="1539" t="n">
        <f aca="false">ROUND(F237*G237,2)</f>
        <v>5318.38</v>
      </c>
      <c r="K237" s="1528"/>
      <c r="L237" s="1528"/>
      <c r="M237" s="1528"/>
      <c r="N237" s="1528"/>
      <c r="O237" s="1528"/>
    </row>
    <row r="238" customFormat="false" ht="15.95" hidden="false" customHeight="true" outlineLevel="0" collapsed="false">
      <c r="A238" s="1533" t="n">
        <v>235</v>
      </c>
      <c r="B238" s="1534" t="n">
        <v>250</v>
      </c>
      <c r="C238" s="1535" t="s">
        <v>1795</v>
      </c>
      <c r="D238" s="1536" t="s">
        <v>1798</v>
      </c>
      <c r="E238" s="1535" t="s">
        <v>842</v>
      </c>
      <c r="F238" s="1538" t="n">
        <v>111</v>
      </c>
      <c r="G238" s="1539" t="n">
        <f aca="false">'Revised Rate'!$E$310</f>
        <v>71.87</v>
      </c>
      <c r="H238" s="1539" t="n">
        <v>1</v>
      </c>
      <c r="I238" s="1540" t="s">
        <v>222</v>
      </c>
      <c r="J238" s="1539" t="n">
        <f aca="false">ROUND(F238*G238,2)</f>
        <v>7977.57</v>
      </c>
      <c r="K238" s="1528"/>
      <c r="L238" s="1528"/>
      <c r="M238" s="1528"/>
      <c r="N238" s="1528"/>
      <c r="O238" s="1528"/>
    </row>
    <row r="239" customFormat="false" ht="15.95" hidden="false" customHeight="true" outlineLevel="0" collapsed="false">
      <c r="A239" s="1533" t="n">
        <v>236</v>
      </c>
      <c r="B239" s="1534" t="n">
        <v>300</v>
      </c>
      <c r="C239" s="1535" t="s">
        <v>1795</v>
      </c>
      <c r="D239" s="1536" t="s">
        <v>1798</v>
      </c>
      <c r="E239" s="1535" t="s">
        <v>842</v>
      </c>
      <c r="F239" s="1538" t="n">
        <v>156</v>
      </c>
      <c r="G239" s="1539" t="n">
        <f aca="false">'Revised Rate'!$E$310</f>
        <v>71.87</v>
      </c>
      <c r="H239" s="1539" t="n">
        <v>1</v>
      </c>
      <c r="I239" s="1540" t="s">
        <v>222</v>
      </c>
      <c r="J239" s="1539" t="n">
        <f aca="false">ROUND(F239*G239,2)</f>
        <v>11211.72</v>
      </c>
      <c r="K239" s="1528"/>
      <c r="L239" s="1528"/>
      <c r="M239" s="1528"/>
      <c r="N239" s="1528"/>
      <c r="O239" s="1528"/>
    </row>
    <row r="240" customFormat="false" ht="15.95" hidden="false" customHeight="true" outlineLevel="0" collapsed="false">
      <c r="A240" s="1533" t="n">
        <v>237</v>
      </c>
      <c r="B240" s="1534" t="n">
        <v>350</v>
      </c>
      <c r="C240" s="1535" t="s">
        <v>1795</v>
      </c>
      <c r="D240" s="1536" t="s">
        <v>1798</v>
      </c>
      <c r="E240" s="1535" t="s">
        <v>842</v>
      </c>
      <c r="F240" s="1538" t="n">
        <v>214</v>
      </c>
      <c r="G240" s="1539" t="n">
        <f aca="false">'Revised Rate'!$E$310</f>
        <v>71.87</v>
      </c>
      <c r="H240" s="1539" t="n">
        <v>1</v>
      </c>
      <c r="I240" s="1540" t="s">
        <v>222</v>
      </c>
      <c r="J240" s="1539" t="n">
        <f aca="false">ROUND(F240*G240,2)</f>
        <v>15380.18</v>
      </c>
      <c r="K240" s="1528"/>
      <c r="L240" s="1528"/>
      <c r="M240" s="1528"/>
      <c r="N240" s="1528"/>
      <c r="O240" s="1528"/>
    </row>
    <row r="241" customFormat="false" ht="15.95" hidden="false" customHeight="true" outlineLevel="0" collapsed="false">
      <c r="A241" s="1533" t="n">
        <v>238</v>
      </c>
      <c r="B241" s="1534" t="n">
        <v>400</v>
      </c>
      <c r="C241" s="1535" t="s">
        <v>1795</v>
      </c>
      <c r="D241" s="1536" t="s">
        <v>1798</v>
      </c>
      <c r="E241" s="1535" t="s">
        <v>842</v>
      </c>
      <c r="F241" s="1538" t="n">
        <v>281</v>
      </c>
      <c r="G241" s="1539" t="n">
        <f aca="false">'Revised Rate'!$E$310</f>
        <v>71.87</v>
      </c>
      <c r="H241" s="1539" t="n">
        <v>1</v>
      </c>
      <c r="I241" s="1540" t="s">
        <v>222</v>
      </c>
      <c r="J241" s="1539" t="n">
        <f aca="false">ROUND(F241*G241,2)</f>
        <v>20195.47</v>
      </c>
      <c r="K241" s="1528"/>
      <c r="L241" s="1528"/>
      <c r="M241" s="1528"/>
      <c r="N241" s="1528"/>
      <c r="O241" s="1528"/>
    </row>
    <row r="242" customFormat="false" ht="15.95" hidden="false" customHeight="true" outlineLevel="0" collapsed="false">
      <c r="A242" s="1533" t="n">
        <v>239</v>
      </c>
      <c r="B242" s="1534" t="n">
        <v>450</v>
      </c>
      <c r="C242" s="1535" t="s">
        <v>1795</v>
      </c>
      <c r="D242" s="1536" t="s">
        <v>1798</v>
      </c>
      <c r="E242" s="1535" t="s">
        <v>842</v>
      </c>
      <c r="F242" s="1538" t="n">
        <v>350</v>
      </c>
      <c r="G242" s="1539" t="n">
        <f aca="false">'Revised Rate'!$E$310</f>
        <v>71.87</v>
      </c>
      <c r="H242" s="1539" t="n">
        <v>1</v>
      </c>
      <c r="I242" s="1540" t="s">
        <v>222</v>
      </c>
      <c r="J242" s="1539" t="n">
        <f aca="false">ROUND(F242*G242,2)</f>
        <v>25154.5</v>
      </c>
      <c r="K242" s="1528"/>
      <c r="L242" s="1528"/>
      <c r="M242" s="1528"/>
      <c r="N242" s="1528"/>
      <c r="O242" s="1528"/>
    </row>
    <row r="243" customFormat="false" ht="15.95" hidden="false" customHeight="true" outlineLevel="0" collapsed="false">
      <c r="A243" s="1533" t="n">
        <v>240</v>
      </c>
      <c r="B243" s="1534" t="n">
        <v>500</v>
      </c>
      <c r="C243" s="1535" t="s">
        <v>1795</v>
      </c>
      <c r="D243" s="1536" t="s">
        <v>1798</v>
      </c>
      <c r="E243" s="1535" t="s">
        <v>842</v>
      </c>
      <c r="F243" s="1538" t="n">
        <v>446</v>
      </c>
      <c r="G243" s="1539" t="n">
        <f aca="false">'Revised Rate'!$E$310</f>
        <v>71.87</v>
      </c>
      <c r="H243" s="1539" t="n">
        <v>1</v>
      </c>
      <c r="I243" s="1540" t="s">
        <v>222</v>
      </c>
      <c r="J243" s="1539" t="n">
        <f aca="false">ROUND(F243*G243,2)</f>
        <v>32054.02</v>
      </c>
      <c r="K243" s="1528"/>
      <c r="L243" s="1528"/>
      <c r="M243" s="1528"/>
      <c r="N243" s="1528"/>
      <c r="O243" s="1528"/>
    </row>
    <row r="244" customFormat="false" ht="15.95" hidden="false" customHeight="true" outlineLevel="0" collapsed="false">
      <c r="A244" s="1533" t="n">
        <v>241</v>
      </c>
      <c r="B244" s="1534" t="n">
        <v>600</v>
      </c>
      <c r="C244" s="1535" t="s">
        <v>1795</v>
      </c>
      <c r="D244" s="1536" t="s">
        <v>1798</v>
      </c>
      <c r="E244" s="1535" t="s">
        <v>842</v>
      </c>
      <c r="F244" s="1538" t="n">
        <v>667</v>
      </c>
      <c r="G244" s="1539" t="n">
        <f aca="false">'Revised Rate'!$E$310</f>
        <v>71.87</v>
      </c>
      <c r="H244" s="1539" t="n">
        <v>1</v>
      </c>
      <c r="I244" s="1540" t="s">
        <v>222</v>
      </c>
      <c r="J244" s="1539" t="n">
        <f aca="false">ROUND(F244*G244,2)</f>
        <v>47937.29</v>
      </c>
      <c r="K244" s="1528"/>
      <c r="L244" s="1528"/>
      <c r="M244" s="1528"/>
      <c r="N244" s="1528"/>
      <c r="O244" s="1528"/>
    </row>
    <row r="245" customFormat="false" ht="15.95" hidden="false" customHeight="true" outlineLevel="0" collapsed="false">
      <c r="A245" s="1533" t="n">
        <v>242</v>
      </c>
      <c r="B245" s="1534" t="n">
        <v>80</v>
      </c>
      <c r="C245" s="1535" t="s">
        <v>842</v>
      </c>
      <c r="D245" s="1536" t="s">
        <v>1799</v>
      </c>
      <c r="E245" s="1535" t="s">
        <v>842</v>
      </c>
      <c r="F245" s="1538" t="n">
        <v>7</v>
      </c>
      <c r="G245" s="1539" t="n">
        <f aca="false">'Revised Rate'!$E$310</f>
        <v>71.87</v>
      </c>
      <c r="H245" s="1539" t="n">
        <v>1</v>
      </c>
      <c r="I245" s="1540" t="s">
        <v>222</v>
      </c>
      <c r="J245" s="1539" t="n">
        <f aca="false">ROUND(F245*G245,2)</f>
        <v>503.09</v>
      </c>
      <c r="K245" s="1528"/>
      <c r="L245" s="1528"/>
      <c r="M245" s="1528"/>
      <c r="N245" s="1528"/>
      <c r="O245" s="1528"/>
    </row>
    <row r="246" customFormat="false" ht="15.95" hidden="false" customHeight="true" outlineLevel="0" collapsed="false">
      <c r="A246" s="1533" t="n">
        <v>243</v>
      </c>
      <c r="B246" s="1534" t="n">
        <v>100</v>
      </c>
      <c r="C246" s="1535" t="s">
        <v>842</v>
      </c>
      <c r="D246" s="1536" t="s">
        <v>1799</v>
      </c>
      <c r="E246" s="1535" t="s">
        <v>842</v>
      </c>
      <c r="F246" s="1538" t="n">
        <v>9</v>
      </c>
      <c r="G246" s="1539" t="n">
        <f aca="false">'Revised Rate'!$E$310</f>
        <v>71.87</v>
      </c>
      <c r="H246" s="1539" t="n">
        <v>1</v>
      </c>
      <c r="I246" s="1540" t="s">
        <v>222</v>
      </c>
      <c r="J246" s="1539" t="n">
        <f aca="false">ROUND(F246*G246,2)</f>
        <v>646.83</v>
      </c>
      <c r="K246" s="1528"/>
      <c r="L246" s="1528"/>
      <c r="M246" s="1528"/>
      <c r="N246" s="1528"/>
      <c r="O246" s="1528"/>
    </row>
    <row r="247" customFormat="false" ht="15.95" hidden="false" customHeight="true" outlineLevel="0" collapsed="false">
      <c r="A247" s="1533" t="n">
        <v>244</v>
      </c>
      <c r="B247" s="1534" t="n">
        <v>125</v>
      </c>
      <c r="C247" s="1535" t="s">
        <v>842</v>
      </c>
      <c r="D247" s="1536" t="s">
        <v>1799</v>
      </c>
      <c r="E247" s="1535" t="s">
        <v>842</v>
      </c>
      <c r="F247" s="1538" t="n">
        <v>12</v>
      </c>
      <c r="G247" s="1539" t="n">
        <f aca="false">'Revised Rate'!$E$310</f>
        <v>71.87</v>
      </c>
      <c r="H247" s="1539" t="n">
        <v>1</v>
      </c>
      <c r="I247" s="1540" t="s">
        <v>222</v>
      </c>
      <c r="J247" s="1539" t="n">
        <f aca="false">ROUND(F247*G247,2)</f>
        <v>862.44</v>
      </c>
      <c r="K247" s="1528"/>
      <c r="L247" s="1528"/>
      <c r="M247" s="1528"/>
      <c r="N247" s="1528"/>
      <c r="O247" s="1528"/>
    </row>
    <row r="248" customFormat="false" ht="15.95" hidden="false" customHeight="true" outlineLevel="0" collapsed="false">
      <c r="A248" s="1533" t="n">
        <v>245</v>
      </c>
      <c r="B248" s="1534" t="n">
        <v>150</v>
      </c>
      <c r="C248" s="1535" t="s">
        <v>842</v>
      </c>
      <c r="D248" s="1536" t="s">
        <v>1799</v>
      </c>
      <c r="E248" s="1535" t="s">
        <v>842</v>
      </c>
      <c r="F248" s="1538" t="n">
        <v>15</v>
      </c>
      <c r="G248" s="1539" t="n">
        <f aca="false">'Revised Rate'!$E$310</f>
        <v>71.87</v>
      </c>
      <c r="H248" s="1539" t="n">
        <v>1</v>
      </c>
      <c r="I248" s="1540" t="s">
        <v>222</v>
      </c>
      <c r="J248" s="1539" t="n">
        <f aca="false">ROUND(F248*G248,2)</f>
        <v>1078.05</v>
      </c>
      <c r="K248" s="1528"/>
      <c r="L248" s="1528"/>
      <c r="M248" s="1528"/>
      <c r="N248" s="1528"/>
      <c r="O248" s="1528"/>
    </row>
    <row r="249" customFormat="false" ht="15.95" hidden="false" customHeight="true" outlineLevel="0" collapsed="false">
      <c r="A249" s="1533" t="n">
        <v>246</v>
      </c>
      <c r="B249" s="1534" t="n">
        <v>200</v>
      </c>
      <c r="C249" s="1535" t="s">
        <v>842</v>
      </c>
      <c r="D249" s="1536" t="s">
        <v>1799</v>
      </c>
      <c r="E249" s="1535" t="s">
        <v>842</v>
      </c>
      <c r="F249" s="1538" t="n">
        <v>23</v>
      </c>
      <c r="G249" s="1539" t="n">
        <f aca="false">'Revised Rate'!$E$310</f>
        <v>71.87</v>
      </c>
      <c r="H249" s="1539" t="n">
        <v>1</v>
      </c>
      <c r="I249" s="1540" t="s">
        <v>222</v>
      </c>
      <c r="J249" s="1539" t="n">
        <f aca="false">ROUND(F249*G249,2)</f>
        <v>1653.01</v>
      </c>
      <c r="K249" s="1528"/>
      <c r="L249" s="1528"/>
      <c r="M249" s="1528"/>
      <c r="N249" s="1528"/>
      <c r="O249" s="1528"/>
    </row>
    <row r="250" customFormat="false" ht="15.95" hidden="false" customHeight="true" outlineLevel="0" collapsed="false">
      <c r="A250" s="1533" t="n">
        <v>247</v>
      </c>
      <c r="B250" s="1534" t="n">
        <v>250</v>
      </c>
      <c r="C250" s="1535" t="s">
        <v>842</v>
      </c>
      <c r="D250" s="1536" t="s">
        <v>1799</v>
      </c>
      <c r="E250" s="1535" t="s">
        <v>842</v>
      </c>
      <c r="F250" s="1538" t="n">
        <v>31</v>
      </c>
      <c r="G250" s="1539" t="n">
        <f aca="false">'Revised Rate'!$E$310</f>
        <v>71.87</v>
      </c>
      <c r="H250" s="1539" t="n">
        <v>1</v>
      </c>
      <c r="I250" s="1540" t="s">
        <v>222</v>
      </c>
      <c r="J250" s="1539" t="n">
        <f aca="false">ROUND(F250*G250,2)</f>
        <v>2227.97</v>
      </c>
      <c r="K250" s="1528"/>
      <c r="L250" s="1528"/>
      <c r="M250" s="1528"/>
      <c r="N250" s="1528"/>
      <c r="O250" s="1528"/>
    </row>
    <row r="251" customFormat="false" ht="15.95" hidden="false" customHeight="true" outlineLevel="0" collapsed="false">
      <c r="A251" s="1533" t="n">
        <v>248</v>
      </c>
      <c r="B251" s="1534" t="n">
        <v>300</v>
      </c>
      <c r="C251" s="1535" t="s">
        <v>842</v>
      </c>
      <c r="D251" s="1536" t="s">
        <v>1799</v>
      </c>
      <c r="E251" s="1535" t="s">
        <v>842</v>
      </c>
      <c r="F251" s="1538" t="n">
        <v>45</v>
      </c>
      <c r="G251" s="1539" t="n">
        <f aca="false">'Revised Rate'!$E$310</f>
        <v>71.87</v>
      </c>
      <c r="H251" s="1539" t="n">
        <v>1</v>
      </c>
      <c r="I251" s="1540" t="s">
        <v>222</v>
      </c>
      <c r="J251" s="1539" t="n">
        <f aca="false">ROUND(F251*G251,2)</f>
        <v>3234.15</v>
      </c>
      <c r="K251" s="1528"/>
      <c r="L251" s="1528"/>
      <c r="M251" s="1528"/>
      <c r="N251" s="1528"/>
      <c r="O251" s="1528"/>
    </row>
    <row r="252" customFormat="false" ht="15.95" hidden="false" customHeight="true" outlineLevel="0" collapsed="false">
      <c r="A252" s="1533" t="n">
        <v>249</v>
      </c>
      <c r="B252" s="1534" t="n">
        <v>350</v>
      </c>
      <c r="C252" s="1535" t="s">
        <v>842</v>
      </c>
      <c r="D252" s="1536" t="s">
        <v>1799</v>
      </c>
      <c r="E252" s="1535" t="s">
        <v>842</v>
      </c>
      <c r="F252" s="1538" t="n">
        <v>58</v>
      </c>
      <c r="G252" s="1539" t="n">
        <f aca="false">'Revised Rate'!$E$310</f>
        <v>71.87</v>
      </c>
      <c r="H252" s="1539" t="n">
        <v>1</v>
      </c>
      <c r="I252" s="1540" t="s">
        <v>222</v>
      </c>
      <c r="J252" s="1539" t="n">
        <f aca="false">ROUND(F252*G252,2)</f>
        <v>4168.46</v>
      </c>
      <c r="K252" s="1528"/>
      <c r="L252" s="1528"/>
      <c r="M252" s="1528"/>
      <c r="N252" s="1528"/>
      <c r="O252" s="1528"/>
    </row>
    <row r="253" customFormat="false" ht="15.95" hidden="false" customHeight="true" outlineLevel="0" collapsed="false">
      <c r="A253" s="1533" t="n">
        <v>250</v>
      </c>
      <c r="B253" s="1534" t="n">
        <v>400</v>
      </c>
      <c r="C253" s="1535" t="s">
        <v>842</v>
      </c>
      <c r="D253" s="1536" t="s">
        <v>1799</v>
      </c>
      <c r="E253" s="1535" t="s">
        <v>842</v>
      </c>
      <c r="F253" s="1538" t="n">
        <v>80</v>
      </c>
      <c r="G253" s="1539" t="n">
        <f aca="false">'Revised Rate'!$E$310</f>
        <v>71.87</v>
      </c>
      <c r="H253" s="1539" t="n">
        <v>1</v>
      </c>
      <c r="I253" s="1540" t="s">
        <v>222</v>
      </c>
      <c r="J253" s="1539" t="n">
        <f aca="false">ROUND(F253*G253,2)</f>
        <v>5749.6</v>
      </c>
      <c r="K253" s="1528"/>
      <c r="L253" s="1528"/>
      <c r="M253" s="1528"/>
      <c r="N253" s="1528"/>
      <c r="O253" s="1528"/>
    </row>
    <row r="254" customFormat="false" ht="15.95" hidden="false" customHeight="true" outlineLevel="0" collapsed="false">
      <c r="A254" s="1533" t="n">
        <v>251</v>
      </c>
      <c r="B254" s="1534" t="n">
        <v>450</v>
      </c>
      <c r="C254" s="1535" t="s">
        <v>842</v>
      </c>
      <c r="D254" s="1536" t="s">
        <v>1799</v>
      </c>
      <c r="E254" s="1535" t="s">
        <v>842</v>
      </c>
      <c r="F254" s="1538" t="n">
        <v>93</v>
      </c>
      <c r="G254" s="1539" t="n">
        <f aca="false">'Revised Rate'!$E$310</f>
        <v>71.87</v>
      </c>
      <c r="H254" s="1539" t="n">
        <v>1</v>
      </c>
      <c r="I254" s="1540" t="s">
        <v>222</v>
      </c>
      <c r="J254" s="1539" t="n">
        <f aca="false">ROUND(F254*G254,2)</f>
        <v>6683.91</v>
      </c>
      <c r="K254" s="1528"/>
      <c r="L254" s="1528"/>
      <c r="M254" s="1528"/>
      <c r="N254" s="1528"/>
      <c r="O254" s="1528"/>
    </row>
    <row r="255" customFormat="false" ht="15.95" hidden="false" customHeight="true" outlineLevel="0" collapsed="false">
      <c r="A255" s="1533" t="n">
        <v>252</v>
      </c>
      <c r="B255" s="1534" t="n">
        <v>500</v>
      </c>
      <c r="C255" s="1535" t="s">
        <v>842</v>
      </c>
      <c r="D255" s="1536" t="s">
        <v>1799</v>
      </c>
      <c r="E255" s="1535" t="s">
        <v>842</v>
      </c>
      <c r="F255" s="1538" t="n">
        <v>120</v>
      </c>
      <c r="G255" s="1539" t="n">
        <f aca="false">'Revised Rate'!$E$310</f>
        <v>71.87</v>
      </c>
      <c r="H255" s="1539" t="n">
        <v>1</v>
      </c>
      <c r="I255" s="1540" t="s">
        <v>222</v>
      </c>
      <c r="J255" s="1539" t="n">
        <f aca="false">ROUND(F255*G255,2)</f>
        <v>8624.4</v>
      </c>
      <c r="K255" s="1528"/>
      <c r="L255" s="1528"/>
      <c r="M255" s="1528"/>
      <c r="N255" s="1528"/>
      <c r="O255" s="1528"/>
    </row>
    <row r="256" customFormat="false" ht="15.95" hidden="false" customHeight="true" outlineLevel="0" collapsed="false">
      <c r="A256" s="1533" t="n">
        <v>253</v>
      </c>
      <c r="B256" s="1534" t="n">
        <v>600</v>
      </c>
      <c r="C256" s="1535" t="s">
        <v>842</v>
      </c>
      <c r="D256" s="1536" t="s">
        <v>1799</v>
      </c>
      <c r="E256" s="1535" t="s">
        <v>842</v>
      </c>
      <c r="F256" s="1538" t="n">
        <v>201</v>
      </c>
      <c r="G256" s="1539" t="n">
        <f aca="false">'Revised Rate'!$E$310</f>
        <v>71.87</v>
      </c>
      <c r="H256" s="1539" t="n">
        <v>1</v>
      </c>
      <c r="I256" s="1540" t="s">
        <v>222</v>
      </c>
      <c r="J256" s="1539" t="n">
        <f aca="false">ROUND(F256*G256,2)</f>
        <v>14445.87</v>
      </c>
      <c r="K256" s="1528"/>
      <c r="L256" s="1528"/>
      <c r="M256" s="1528"/>
      <c r="N256" s="1528"/>
      <c r="O256" s="1528"/>
    </row>
    <row r="257" customFormat="false" ht="15.95" hidden="false" customHeight="true" outlineLevel="0" collapsed="false">
      <c r="A257" s="1533" t="n">
        <v>254</v>
      </c>
      <c r="B257" s="1541" t="n">
        <v>80</v>
      </c>
      <c r="C257" s="1535" t="n">
        <v>80</v>
      </c>
      <c r="D257" s="1536" t="s">
        <v>1800</v>
      </c>
      <c r="E257" s="1535" t="s">
        <v>842</v>
      </c>
      <c r="F257" s="1538" t="n">
        <v>21</v>
      </c>
      <c r="G257" s="1539" t="n">
        <f aca="false">'Revised Rate'!$E$310</f>
        <v>71.87</v>
      </c>
      <c r="H257" s="1539" t="n">
        <v>1</v>
      </c>
      <c r="I257" s="1540" t="s">
        <v>222</v>
      </c>
      <c r="J257" s="1539" t="n">
        <f aca="false">ROUND(F257*G257,2)</f>
        <v>1509.27</v>
      </c>
      <c r="K257" s="1528"/>
      <c r="L257" s="1528"/>
      <c r="M257" s="1528"/>
      <c r="N257" s="1528"/>
      <c r="O257" s="1528"/>
    </row>
    <row r="258" customFormat="false" ht="15.95" hidden="false" customHeight="true" outlineLevel="0" collapsed="false">
      <c r="A258" s="1533" t="n">
        <v>255</v>
      </c>
      <c r="B258" s="1541" t="n">
        <v>100</v>
      </c>
      <c r="C258" s="1535" t="n">
        <v>80</v>
      </c>
      <c r="D258" s="1536" t="s">
        <v>1800</v>
      </c>
      <c r="E258" s="1535" t="s">
        <v>842</v>
      </c>
      <c r="F258" s="1538" t="n">
        <v>25</v>
      </c>
      <c r="G258" s="1539" t="n">
        <f aca="false">'Revised Rate'!$E$310</f>
        <v>71.87</v>
      </c>
      <c r="H258" s="1539" t="n">
        <v>1</v>
      </c>
      <c r="I258" s="1540" t="s">
        <v>222</v>
      </c>
      <c r="J258" s="1539" t="n">
        <f aca="false">ROUND(F258*G258,2)</f>
        <v>1796.75</v>
      </c>
      <c r="K258" s="1528"/>
      <c r="L258" s="1528"/>
      <c r="M258" s="1528"/>
      <c r="N258" s="1528"/>
      <c r="O258" s="1528"/>
    </row>
    <row r="259" customFormat="false" ht="15.95" hidden="false" customHeight="true" outlineLevel="0" collapsed="false">
      <c r="A259" s="1533" t="n">
        <v>256</v>
      </c>
      <c r="B259" s="1541" t="n">
        <v>100</v>
      </c>
      <c r="C259" s="1535" t="n">
        <v>100</v>
      </c>
      <c r="D259" s="1536" t="s">
        <v>1800</v>
      </c>
      <c r="E259" s="1535" t="s">
        <v>842</v>
      </c>
      <c r="F259" s="1538" t="n">
        <v>26</v>
      </c>
      <c r="G259" s="1539" t="n">
        <f aca="false">'Revised Rate'!$E$310</f>
        <v>71.87</v>
      </c>
      <c r="H259" s="1539" t="n">
        <v>1</v>
      </c>
      <c r="I259" s="1540" t="s">
        <v>222</v>
      </c>
      <c r="J259" s="1539" t="n">
        <f aca="false">ROUND(F259*G259,2)</f>
        <v>1868.62</v>
      </c>
      <c r="K259" s="1528"/>
      <c r="L259" s="1528"/>
      <c r="M259" s="1528"/>
      <c r="N259" s="1528"/>
      <c r="O259" s="1528"/>
    </row>
    <row r="260" customFormat="false" ht="15.95" hidden="false" customHeight="true" outlineLevel="0" collapsed="false">
      <c r="A260" s="1533" t="n">
        <v>257</v>
      </c>
      <c r="B260" s="1541" t="n">
        <v>125</v>
      </c>
      <c r="C260" s="1535" t="n">
        <v>80</v>
      </c>
      <c r="D260" s="1536" t="s">
        <v>1800</v>
      </c>
      <c r="E260" s="1535" t="s">
        <v>842</v>
      </c>
      <c r="F260" s="1538" t="n">
        <v>32</v>
      </c>
      <c r="G260" s="1539" t="n">
        <f aca="false">'Revised Rate'!$E$310</f>
        <v>71.87</v>
      </c>
      <c r="H260" s="1539" t="n">
        <v>1</v>
      </c>
      <c r="I260" s="1540" t="s">
        <v>222</v>
      </c>
      <c r="J260" s="1539" t="n">
        <f aca="false">ROUND(F260*G260,2)</f>
        <v>2299.84</v>
      </c>
      <c r="K260" s="1528"/>
      <c r="L260" s="1528"/>
      <c r="M260" s="1528"/>
      <c r="N260" s="1528"/>
      <c r="O260" s="1528"/>
    </row>
    <row r="261" customFormat="false" ht="15.95" hidden="false" customHeight="true" outlineLevel="0" collapsed="false">
      <c r="A261" s="1533" t="n">
        <v>258</v>
      </c>
      <c r="B261" s="1541" t="n">
        <v>125</v>
      </c>
      <c r="C261" s="1535" t="n">
        <v>100</v>
      </c>
      <c r="D261" s="1536" t="s">
        <v>1800</v>
      </c>
      <c r="E261" s="1535" t="s">
        <v>842</v>
      </c>
      <c r="F261" s="1538" t="n">
        <v>34</v>
      </c>
      <c r="G261" s="1539" t="n">
        <f aca="false">'Revised Rate'!$E$310</f>
        <v>71.87</v>
      </c>
      <c r="H261" s="1539" t="n">
        <v>1</v>
      </c>
      <c r="I261" s="1540" t="s">
        <v>222</v>
      </c>
      <c r="J261" s="1539" t="n">
        <f aca="false">ROUND(F261*G261,2)</f>
        <v>2443.58</v>
      </c>
      <c r="K261" s="1528"/>
      <c r="L261" s="1528"/>
      <c r="M261" s="1528"/>
      <c r="N261" s="1528"/>
      <c r="O261" s="1528"/>
    </row>
    <row r="262" customFormat="false" ht="15.95" hidden="false" customHeight="true" outlineLevel="0" collapsed="false">
      <c r="A262" s="1533" t="n">
        <v>259</v>
      </c>
      <c r="B262" s="1541" t="n">
        <v>125</v>
      </c>
      <c r="C262" s="1535" t="n">
        <v>125</v>
      </c>
      <c r="D262" s="1536" t="s">
        <v>1800</v>
      </c>
      <c r="E262" s="1535" t="s">
        <v>842</v>
      </c>
      <c r="F262" s="1538" t="n">
        <v>36</v>
      </c>
      <c r="G262" s="1539" t="n">
        <f aca="false">'Revised Rate'!$E$310</f>
        <v>71.87</v>
      </c>
      <c r="H262" s="1539" t="n">
        <v>1</v>
      </c>
      <c r="I262" s="1540" t="s">
        <v>222</v>
      </c>
      <c r="J262" s="1539" t="n">
        <f aca="false">ROUND(F262*G262,2)</f>
        <v>2587.32</v>
      </c>
      <c r="K262" s="1528"/>
      <c r="L262" s="1528"/>
      <c r="M262" s="1528"/>
      <c r="N262" s="1528"/>
      <c r="O262" s="1528"/>
    </row>
    <row r="263" customFormat="false" ht="15.95" hidden="false" customHeight="true" outlineLevel="0" collapsed="false">
      <c r="A263" s="1533" t="n">
        <v>260</v>
      </c>
      <c r="B263" s="1541" t="n">
        <v>150</v>
      </c>
      <c r="C263" s="1535" t="n">
        <v>80</v>
      </c>
      <c r="D263" s="1536" t="s">
        <v>1800</v>
      </c>
      <c r="E263" s="1535" t="s">
        <v>842</v>
      </c>
      <c r="F263" s="1538" t="n">
        <v>41</v>
      </c>
      <c r="G263" s="1539" t="n">
        <f aca="false">'Revised Rate'!$E$310</f>
        <v>71.87</v>
      </c>
      <c r="H263" s="1539" t="n">
        <v>1</v>
      </c>
      <c r="I263" s="1540" t="s">
        <v>222</v>
      </c>
      <c r="J263" s="1539" t="n">
        <f aca="false">ROUND(F263*G263,2)</f>
        <v>2946.67</v>
      </c>
      <c r="K263" s="1528"/>
      <c r="L263" s="1528"/>
      <c r="M263" s="1528"/>
      <c r="N263" s="1528"/>
      <c r="O263" s="1528"/>
    </row>
    <row r="264" customFormat="false" ht="15.95" hidden="false" customHeight="true" outlineLevel="0" collapsed="false">
      <c r="A264" s="1533" t="n">
        <v>261</v>
      </c>
      <c r="B264" s="1541" t="n">
        <v>150</v>
      </c>
      <c r="C264" s="1535" t="n">
        <v>100</v>
      </c>
      <c r="D264" s="1536" t="s">
        <v>1800</v>
      </c>
      <c r="E264" s="1535" t="s">
        <v>842</v>
      </c>
      <c r="F264" s="1538" t="n">
        <v>42</v>
      </c>
      <c r="G264" s="1539" t="n">
        <f aca="false">'Revised Rate'!$E$310</f>
        <v>71.87</v>
      </c>
      <c r="H264" s="1539" t="n">
        <v>1</v>
      </c>
      <c r="I264" s="1540" t="s">
        <v>222</v>
      </c>
      <c r="J264" s="1539" t="n">
        <f aca="false">ROUND(F264*G264,2)</f>
        <v>3018.54</v>
      </c>
      <c r="K264" s="1528"/>
      <c r="L264" s="1528"/>
      <c r="M264" s="1528"/>
      <c r="N264" s="1528"/>
      <c r="O264" s="1528"/>
    </row>
    <row r="265" customFormat="false" ht="15.95" hidden="false" customHeight="true" outlineLevel="0" collapsed="false">
      <c r="A265" s="1533" t="n">
        <v>262</v>
      </c>
      <c r="B265" s="1541" t="n">
        <v>150</v>
      </c>
      <c r="C265" s="1535" t="n">
        <v>125</v>
      </c>
      <c r="D265" s="1536" t="s">
        <v>1800</v>
      </c>
      <c r="E265" s="1535" t="s">
        <v>842</v>
      </c>
      <c r="F265" s="1538" t="n">
        <v>45</v>
      </c>
      <c r="G265" s="1539" t="n">
        <f aca="false">'Revised Rate'!$E$310</f>
        <v>71.87</v>
      </c>
      <c r="H265" s="1539" t="n">
        <v>1</v>
      </c>
      <c r="I265" s="1540" t="s">
        <v>222</v>
      </c>
      <c r="J265" s="1539" t="n">
        <f aca="false">ROUND(F265*G265,2)</f>
        <v>3234.15</v>
      </c>
      <c r="K265" s="1528"/>
      <c r="L265" s="1528"/>
      <c r="M265" s="1528"/>
      <c r="N265" s="1528"/>
      <c r="O265" s="1528"/>
    </row>
    <row r="266" customFormat="false" ht="15.95" hidden="false" customHeight="true" outlineLevel="0" collapsed="false">
      <c r="A266" s="1533" t="n">
        <v>263</v>
      </c>
      <c r="B266" s="1541" t="n">
        <v>150</v>
      </c>
      <c r="C266" s="1535" t="n">
        <v>150</v>
      </c>
      <c r="D266" s="1536" t="s">
        <v>1800</v>
      </c>
      <c r="E266" s="1535" t="s">
        <v>842</v>
      </c>
      <c r="F266" s="1538" t="n">
        <v>47</v>
      </c>
      <c r="G266" s="1539" t="n">
        <f aca="false">'Revised Rate'!$E$310</f>
        <v>71.87</v>
      </c>
      <c r="H266" s="1539" t="n">
        <v>1</v>
      </c>
      <c r="I266" s="1540" t="s">
        <v>222</v>
      </c>
      <c r="J266" s="1539" t="n">
        <f aca="false">ROUND(F266*G266,2)</f>
        <v>3377.89</v>
      </c>
      <c r="K266" s="1528"/>
      <c r="L266" s="1528"/>
      <c r="M266" s="1528"/>
      <c r="N266" s="1528"/>
      <c r="O266" s="1528"/>
    </row>
    <row r="267" customFormat="false" ht="15.95" hidden="false" customHeight="true" outlineLevel="0" collapsed="false">
      <c r="A267" s="1533" t="n">
        <v>264</v>
      </c>
      <c r="B267" s="1541" t="n">
        <v>200</v>
      </c>
      <c r="C267" s="1535" t="n">
        <v>80</v>
      </c>
      <c r="D267" s="1536" t="s">
        <v>1800</v>
      </c>
      <c r="E267" s="1535" t="s">
        <v>842</v>
      </c>
      <c r="F267" s="1538" t="n">
        <v>62</v>
      </c>
      <c r="G267" s="1539" t="n">
        <f aca="false">'Revised Rate'!$E$310</f>
        <v>71.87</v>
      </c>
      <c r="H267" s="1539" t="n">
        <v>1</v>
      </c>
      <c r="I267" s="1540" t="s">
        <v>222</v>
      </c>
      <c r="J267" s="1539" t="n">
        <f aca="false">ROUND(F267*G267,2)</f>
        <v>4455.94</v>
      </c>
      <c r="K267" s="1528"/>
      <c r="L267" s="1528"/>
      <c r="M267" s="1528"/>
      <c r="N267" s="1528"/>
      <c r="O267" s="1528"/>
    </row>
    <row r="268" customFormat="false" ht="15.95" hidden="false" customHeight="true" outlineLevel="0" collapsed="false">
      <c r="A268" s="1533" t="n">
        <v>265</v>
      </c>
      <c r="B268" s="1541" t="n">
        <v>200</v>
      </c>
      <c r="C268" s="1535" t="n">
        <v>100</v>
      </c>
      <c r="D268" s="1536" t="s">
        <v>1800</v>
      </c>
      <c r="E268" s="1535" t="s">
        <v>842</v>
      </c>
      <c r="F268" s="1538" t="n">
        <v>63</v>
      </c>
      <c r="G268" s="1539" t="n">
        <f aca="false">'Revised Rate'!$E$310</f>
        <v>71.87</v>
      </c>
      <c r="H268" s="1539" t="n">
        <v>1</v>
      </c>
      <c r="I268" s="1540" t="s">
        <v>222</v>
      </c>
      <c r="J268" s="1539" t="n">
        <f aca="false">ROUND(F268*G268,2)</f>
        <v>4527.81</v>
      </c>
      <c r="K268" s="1528"/>
      <c r="L268" s="1528"/>
      <c r="M268" s="1528"/>
      <c r="N268" s="1528"/>
      <c r="O268" s="1528"/>
    </row>
    <row r="269" customFormat="false" ht="15.95" hidden="false" customHeight="true" outlineLevel="0" collapsed="false">
      <c r="A269" s="1533" t="n">
        <v>266</v>
      </c>
      <c r="B269" s="1541" t="n">
        <v>200</v>
      </c>
      <c r="C269" s="1535" t="n">
        <v>125</v>
      </c>
      <c r="D269" s="1536" t="s">
        <v>1800</v>
      </c>
      <c r="E269" s="1535" t="s">
        <v>842</v>
      </c>
      <c r="F269" s="1538" t="n">
        <v>66</v>
      </c>
      <c r="G269" s="1539" t="n">
        <f aca="false">'Revised Rate'!$E$310</f>
        <v>71.87</v>
      </c>
      <c r="H269" s="1539" t="n">
        <v>1</v>
      </c>
      <c r="I269" s="1540" t="s">
        <v>222</v>
      </c>
      <c r="J269" s="1539" t="n">
        <f aca="false">ROUND(F269*G269,2)</f>
        <v>4743.42</v>
      </c>
      <c r="K269" s="1528"/>
      <c r="L269" s="1528"/>
      <c r="M269" s="1528"/>
      <c r="N269" s="1528"/>
      <c r="O269" s="1528"/>
    </row>
    <row r="270" customFormat="false" ht="15.95" hidden="false" customHeight="true" outlineLevel="0" collapsed="false">
      <c r="A270" s="1533" t="n">
        <v>267</v>
      </c>
      <c r="B270" s="1541" t="n">
        <v>200</v>
      </c>
      <c r="C270" s="1535" t="n">
        <v>150</v>
      </c>
      <c r="D270" s="1536" t="s">
        <v>1800</v>
      </c>
      <c r="E270" s="1535" t="s">
        <v>842</v>
      </c>
      <c r="F270" s="1538" t="n">
        <v>68</v>
      </c>
      <c r="G270" s="1539" t="n">
        <f aca="false">'Revised Rate'!$E$310</f>
        <v>71.87</v>
      </c>
      <c r="H270" s="1539" t="n">
        <v>1</v>
      </c>
      <c r="I270" s="1540" t="s">
        <v>222</v>
      </c>
      <c r="J270" s="1539" t="n">
        <f aca="false">ROUND(F270*G270,2)</f>
        <v>4887.16</v>
      </c>
      <c r="K270" s="1528"/>
      <c r="L270" s="1528"/>
      <c r="M270" s="1528"/>
      <c r="N270" s="1528"/>
      <c r="O270" s="1528"/>
    </row>
    <row r="271" customFormat="false" ht="15.95" hidden="false" customHeight="true" outlineLevel="0" collapsed="false">
      <c r="A271" s="1533" t="n">
        <v>268</v>
      </c>
      <c r="B271" s="1541" t="n">
        <v>200</v>
      </c>
      <c r="C271" s="1535" t="n">
        <v>200</v>
      </c>
      <c r="D271" s="1536" t="s">
        <v>1800</v>
      </c>
      <c r="E271" s="1535" t="s">
        <v>842</v>
      </c>
      <c r="F271" s="1538" t="n">
        <v>74</v>
      </c>
      <c r="G271" s="1539" t="n">
        <f aca="false">'Revised Rate'!$E$310</f>
        <v>71.87</v>
      </c>
      <c r="H271" s="1539" t="n">
        <v>1</v>
      </c>
      <c r="I271" s="1540" t="s">
        <v>222</v>
      </c>
      <c r="J271" s="1539" t="n">
        <f aca="false">ROUND(F271*G271,2)</f>
        <v>5318.38</v>
      </c>
      <c r="K271" s="1528"/>
      <c r="L271" s="1528"/>
      <c r="M271" s="1528"/>
      <c r="N271" s="1528"/>
      <c r="O271" s="1528"/>
    </row>
    <row r="272" customFormat="false" ht="15.95" hidden="false" customHeight="true" outlineLevel="0" collapsed="false">
      <c r="A272" s="1533" t="n">
        <v>269</v>
      </c>
      <c r="B272" s="1541" t="n">
        <v>250</v>
      </c>
      <c r="C272" s="1535" t="n">
        <v>80</v>
      </c>
      <c r="D272" s="1536" t="s">
        <v>1800</v>
      </c>
      <c r="E272" s="1535" t="s">
        <v>842</v>
      </c>
      <c r="F272" s="1538" t="n">
        <v>89</v>
      </c>
      <c r="G272" s="1539" t="n">
        <f aca="false">'Revised Rate'!$E$310</f>
        <v>71.87</v>
      </c>
      <c r="H272" s="1539" t="n">
        <v>1</v>
      </c>
      <c r="I272" s="1540" t="s">
        <v>222</v>
      </c>
      <c r="J272" s="1539" t="n">
        <f aca="false">ROUND(F272*G272,2)</f>
        <v>6396.43</v>
      </c>
      <c r="K272" s="1528"/>
      <c r="L272" s="1528"/>
      <c r="M272" s="1528"/>
      <c r="N272" s="1528"/>
      <c r="O272" s="1528"/>
    </row>
    <row r="273" customFormat="false" ht="15.95" hidden="false" customHeight="true" outlineLevel="0" collapsed="false">
      <c r="A273" s="1533" t="n">
        <v>270</v>
      </c>
      <c r="B273" s="1541" t="n">
        <v>250</v>
      </c>
      <c r="C273" s="1535" t="n">
        <v>100</v>
      </c>
      <c r="D273" s="1536" t="s">
        <v>1800</v>
      </c>
      <c r="E273" s="1535" t="s">
        <v>842</v>
      </c>
      <c r="F273" s="1538" t="n">
        <v>90</v>
      </c>
      <c r="G273" s="1539" t="n">
        <f aca="false">'Revised Rate'!$E$310</f>
        <v>71.87</v>
      </c>
      <c r="H273" s="1539" t="n">
        <v>1</v>
      </c>
      <c r="I273" s="1540" t="s">
        <v>222</v>
      </c>
      <c r="J273" s="1539" t="n">
        <f aca="false">ROUND(F273*G273,2)</f>
        <v>6468.3</v>
      </c>
      <c r="K273" s="1528"/>
      <c r="L273" s="1528"/>
      <c r="M273" s="1528"/>
      <c r="N273" s="1528"/>
      <c r="O273" s="1528"/>
    </row>
    <row r="274" customFormat="false" ht="15.95" hidden="false" customHeight="true" outlineLevel="0" collapsed="false">
      <c r="A274" s="1533" t="n">
        <v>271</v>
      </c>
      <c r="B274" s="1541" t="n">
        <v>250</v>
      </c>
      <c r="C274" s="1535" t="n">
        <v>125</v>
      </c>
      <c r="D274" s="1536" t="s">
        <v>1800</v>
      </c>
      <c r="E274" s="1535" t="s">
        <v>842</v>
      </c>
      <c r="F274" s="1538" t="n">
        <v>93</v>
      </c>
      <c r="G274" s="1539" t="n">
        <f aca="false">'Revised Rate'!$E$310</f>
        <v>71.87</v>
      </c>
      <c r="H274" s="1539" t="n">
        <v>1</v>
      </c>
      <c r="I274" s="1540" t="s">
        <v>222</v>
      </c>
      <c r="J274" s="1539" t="n">
        <f aca="false">ROUND(F274*G274,2)</f>
        <v>6683.91</v>
      </c>
      <c r="K274" s="1528"/>
      <c r="L274" s="1528"/>
      <c r="M274" s="1528"/>
      <c r="N274" s="1528"/>
      <c r="O274" s="1528"/>
    </row>
    <row r="275" customFormat="false" ht="15.95" hidden="false" customHeight="true" outlineLevel="0" collapsed="false">
      <c r="A275" s="1533" t="n">
        <v>272</v>
      </c>
      <c r="B275" s="1541" t="n">
        <v>250</v>
      </c>
      <c r="C275" s="1535" t="n">
        <v>150</v>
      </c>
      <c r="D275" s="1536" t="s">
        <v>1800</v>
      </c>
      <c r="E275" s="1535" t="s">
        <v>842</v>
      </c>
      <c r="F275" s="1538" t="n">
        <v>96</v>
      </c>
      <c r="G275" s="1539" t="n">
        <f aca="false">'Revised Rate'!$E$310</f>
        <v>71.87</v>
      </c>
      <c r="H275" s="1539" t="n">
        <v>1</v>
      </c>
      <c r="I275" s="1540" t="s">
        <v>222</v>
      </c>
      <c r="J275" s="1539" t="n">
        <f aca="false">ROUND(F275*G275,2)</f>
        <v>6899.52</v>
      </c>
      <c r="K275" s="1528"/>
      <c r="L275" s="1528"/>
      <c r="M275" s="1528"/>
      <c r="N275" s="1528"/>
      <c r="O275" s="1528"/>
    </row>
    <row r="276" customFormat="false" ht="15.95" hidden="false" customHeight="true" outlineLevel="0" collapsed="false">
      <c r="A276" s="1533" t="n">
        <v>273</v>
      </c>
      <c r="B276" s="1541" t="n">
        <v>250</v>
      </c>
      <c r="C276" s="1535" t="n">
        <v>200</v>
      </c>
      <c r="D276" s="1536" t="s">
        <v>1800</v>
      </c>
      <c r="E276" s="1535" t="s">
        <v>842</v>
      </c>
      <c r="F276" s="1538" t="n">
        <v>102</v>
      </c>
      <c r="G276" s="1539" t="n">
        <f aca="false">'Revised Rate'!$E$310</f>
        <v>71.87</v>
      </c>
      <c r="H276" s="1539" t="n">
        <v>1</v>
      </c>
      <c r="I276" s="1540" t="s">
        <v>222</v>
      </c>
      <c r="J276" s="1539" t="n">
        <f aca="false">ROUND(F276*G276,2)</f>
        <v>7330.74</v>
      </c>
      <c r="K276" s="1528"/>
      <c r="L276" s="1528"/>
      <c r="M276" s="1528"/>
      <c r="N276" s="1528"/>
      <c r="O276" s="1528"/>
    </row>
    <row r="277" customFormat="false" ht="15.95" hidden="false" customHeight="true" outlineLevel="0" collapsed="false">
      <c r="A277" s="1533" t="n">
        <v>274</v>
      </c>
      <c r="B277" s="1541" t="n">
        <v>250</v>
      </c>
      <c r="C277" s="1535" t="n">
        <v>250</v>
      </c>
      <c r="D277" s="1536" t="s">
        <v>1800</v>
      </c>
      <c r="E277" s="1535" t="s">
        <v>842</v>
      </c>
      <c r="F277" s="1538" t="n">
        <v>109</v>
      </c>
      <c r="G277" s="1539" t="n">
        <f aca="false">'Revised Rate'!$E$310</f>
        <v>71.87</v>
      </c>
      <c r="H277" s="1539" t="n">
        <v>1</v>
      </c>
      <c r="I277" s="1540" t="s">
        <v>222</v>
      </c>
      <c r="J277" s="1539" t="n">
        <f aca="false">ROUND(F277*G277,2)</f>
        <v>7833.83</v>
      </c>
      <c r="K277" s="1528"/>
      <c r="L277" s="1528"/>
      <c r="M277" s="1528"/>
      <c r="N277" s="1528"/>
      <c r="O277" s="1528"/>
    </row>
    <row r="278" customFormat="false" ht="15.95" hidden="false" customHeight="true" outlineLevel="0" collapsed="false">
      <c r="A278" s="1533" t="n">
        <v>275</v>
      </c>
      <c r="B278" s="1541" t="n">
        <v>300</v>
      </c>
      <c r="C278" s="1535" t="n">
        <v>80</v>
      </c>
      <c r="D278" s="1536" t="s">
        <v>1800</v>
      </c>
      <c r="E278" s="1535" t="s">
        <v>842</v>
      </c>
      <c r="F278" s="1538" t="n">
        <v>122</v>
      </c>
      <c r="G278" s="1539" t="n">
        <f aca="false">'Revised Rate'!$E$310</f>
        <v>71.87</v>
      </c>
      <c r="H278" s="1539" t="n">
        <v>1</v>
      </c>
      <c r="I278" s="1540" t="s">
        <v>222</v>
      </c>
      <c r="J278" s="1539" t="n">
        <f aca="false">ROUND(F278*G278,2)</f>
        <v>8768.14</v>
      </c>
      <c r="K278" s="1528"/>
      <c r="L278" s="1528"/>
      <c r="M278" s="1528"/>
      <c r="N278" s="1528"/>
      <c r="O278" s="1528"/>
    </row>
    <row r="279" customFormat="false" ht="15.95" hidden="false" customHeight="true" outlineLevel="0" collapsed="false">
      <c r="A279" s="1533" t="n">
        <v>276</v>
      </c>
      <c r="B279" s="1541" t="n">
        <v>300</v>
      </c>
      <c r="C279" s="1535" t="n">
        <v>100</v>
      </c>
      <c r="D279" s="1536" t="s">
        <v>1800</v>
      </c>
      <c r="E279" s="1535" t="s">
        <v>842</v>
      </c>
      <c r="F279" s="1538" t="n">
        <v>124</v>
      </c>
      <c r="G279" s="1539" t="n">
        <f aca="false">'Revised Rate'!$E$310</f>
        <v>71.87</v>
      </c>
      <c r="H279" s="1539" t="n">
        <v>1</v>
      </c>
      <c r="I279" s="1540" t="s">
        <v>222</v>
      </c>
      <c r="J279" s="1539" t="n">
        <f aca="false">ROUND(F279*G279,2)</f>
        <v>8911.88</v>
      </c>
      <c r="K279" s="1528"/>
      <c r="L279" s="1528"/>
      <c r="M279" s="1528"/>
      <c r="N279" s="1528"/>
      <c r="O279" s="1528"/>
    </row>
    <row r="280" customFormat="false" ht="15.95" hidden="false" customHeight="true" outlineLevel="0" collapsed="false">
      <c r="A280" s="1533" t="n">
        <v>277</v>
      </c>
      <c r="B280" s="1541" t="n">
        <v>300</v>
      </c>
      <c r="C280" s="1535" t="n">
        <v>125</v>
      </c>
      <c r="D280" s="1536" t="s">
        <v>1800</v>
      </c>
      <c r="E280" s="1535" t="s">
        <v>842</v>
      </c>
      <c r="F280" s="1538" t="n">
        <v>126</v>
      </c>
      <c r="G280" s="1539" t="n">
        <f aca="false">'Revised Rate'!$E$310</f>
        <v>71.87</v>
      </c>
      <c r="H280" s="1539" t="n">
        <v>1</v>
      </c>
      <c r="I280" s="1540" t="s">
        <v>222</v>
      </c>
      <c r="J280" s="1539" t="n">
        <f aca="false">ROUND(F280*G280,2)</f>
        <v>9055.62</v>
      </c>
      <c r="K280" s="1528"/>
      <c r="L280" s="1528"/>
      <c r="M280" s="1528"/>
      <c r="N280" s="1528"/>
      <c r="O280" s="1528"/>
    </row>
    <row r="281" customFormat="false" ht="15.95" hidden="false" customHeight="true" outlineLevel="0" collapsed="false">
      <c r="A281" s="1533" t="n">
        <v>278</v>
      </c>
      <c r="B281" s="1541" t="n">
        <v>300</v>
      </c>
      <c r="C281" s="1535" t="n">
        <v>150</v>
      </c>
      <c r="D281" s="1536" t="s">
        <v>1800</v>
      </c>
      <c r="E281" s="1535" t="s">
        <v>842</v>
      </c>
      <c r="F281" s="1538" t="n">
        <v>129</v>
      </c>
      <c r="G281" s="1539" t="n">
        <f aca="false">'Revised Rate'!$E$310</f>
        <v>71.87</v>
      </c>
      <c r="H281" s="1539" t="n">
        <v>1</v>
      </c>
      <c r="I281" s="1540" t="s">
        <v>222</v>
      </c>
      <c r="J281" s="1539" t="n">
        <f aca="false">ROUND(F281*G281,2)</f>
        <v>9271.23</v>
      </c>
      <c r="K281" s="1528"/>
      <c r="L281" s="1528"/>
      <c r="M281" s="1528"/>
      <c r="N281" s="1528"/>
      <c r="O281" s="1528"/>
    </row>
    <row r="282" customFormat="false" ht="15.95" hidden="false" customHeight="true" outlineLevel="0" collapsed="false">
      <c r="A282" s="1533" t="n">
        <v>279</v>
      </c>
      <c r="B282" s="1541" t="n">
        <v>300</v>
      </c>
      <c r="C282" s="1535" t="n">
        <v>200</v>
      </c>
      <c r="D282" s="1536" t="s">
        <v>1800</v>
      </c>
      <c r="E282" s="1535" t="s">
        <v>842</v>
      </c>
      <c r="F282" s="1538" t="n">
        <v>136</v>
      </c>
      <c r="G282" s="1539" t="n">
        <f aca="false">'Revised Rate'!$E$310</f>
        <v>71.87</v>
      </c>
      <c r="H282" s="1539" t="n">
        <v>1</v>
      </c>
      <c r="I282" s="1540" t="s">
        <v>222</v>
      </c>
      <c r="J282" s="1539" t="n">
        <f aca="false">ROUND(F282*G282,2)</f>
        <v>9774.32</v>
      </c>
      <c r="K282" s="1528"/>
      <c r="L282" s="1528"/>
      <c r="M282" s="1528"/>
      <c r="N282" s="1528"/>
      <c r="O282" s="1528"/>
    </row>
    <row r="283" customFormat="false" ht="15.95" hidden="false" customHeight="true" outlineLevel="0" collapsed="false">
      <c r="A283" s="1533" t="n">
        <v>280</v>
      </c>
      <c r="B283" s="1541" t="n">
        <v>300</v>
      </c>
      <c r="C283" s="1535" t="n">
        <v>250</v>
      </c>
      <c r="D283" s="1536" t="s">
        <v>1800</v>
      </c>
      <c r="E283" s="1535" t="s">
        <v>842</v>
      </c>
      <c r="F283" s="1538" t="n">
        <v>143</v>
      </c>
      <c r="G283" s="1539" t="n">
        <f aca="false">'Revised Rate'!$E$310</f>
        <v>71.87</v>
      </c>
      <c r="H283" s="1539" t="n">
        <v>1</v>
      </c>
      <c r="I283" s="1540" t="s">
        <v>222</v>
      </c>
      <c r="J283" s="1539" t="n">
        <f aca="false">ROUND(F283*G283,2)</f>
        <v>10277.41</v>
      </c>
      <c r="K283" s="1528"/>
      <c r="L283" s="1528"/>
      <c r="M283" s="1528"/>
      <c r="N283" s="1528"/>
      <c r="O283" s="1528"/>
    </row>
    <row r="284" customFormat="false" ht="15.95" hidden="false" customHeight="true" outlineLevel="0" collapsed="false">
      <c r="A284" s="1533" t="n">
        <v>281</v>
      </c>
      <c r="B284" s="1541" t="n">
        <v>300</v>
      </c>
      <c r="C284" s="1535" t="n">
        <v>300</v>
      </c>
      <c r="D284" s="1536" t="s">
        <v>1800</v>
      </c>
      <c r="E284" s="1535" t="s">
        <v>842</v>
      </c>
      <c r="F284" s="1538" t="n">
        <v>151</v>
      </c>
      <c r="G284" s="1539" t="n">
        <f aca="false">'Revised Rate'!$E$310</f>
        <v>71.87</v>
      </c>
      <c r="H284" s="1539" t="n">
        <v>1</v>
      </c>
      <c r="I284" s="1540" t="s">
        <v>222</v>
      </c>
      <c r="J284" s="1539" t="n">
        <f aca="false">ROUND(F284*G284,2)</f>
        <v>10852.37</v>
      </c>
      <c r="K284" s="1528"/>
      <c r="L284" s="1528"/>
      <c r="M284" s="1528"/>
      <c r="N284" s="1528"/>
      <c r="O284" s="1528"/>
    </row>
    <row r="285" customFormat="false" ht="15.95" hidden="false" customHeight="true" outlineLevel="0" collapsed="false">
      <c r="A285" s="1533" t="n">
        <v>282</v>
      </c>
      <c r="B285" s="1541" t="n">
        <v>350</v>
      </c>
      <c r="C285" s="1535" t="n">
        <v>200</v>
      </c>
      <c r="D285" s="1536" t="s">
        <v>1800</v>
      </c>
      <c r="E285" s="1535" t="s">
        <v>842</v>
      </c>
      <c r="F285" s="1538" t="n">
        <v>169</v>
      </c>
      <c r="G285" s="1539" t="n">
        <f aca="false">'Revised Rate'!$E$310</f>
        <v>71.87</v>
      </c>
      <c r="H285" s="1539" t="n">
        <v>1</v>
      </c>
      <c r="I285" s="1540" t="s">
        <v>222</v>
      </c>
      <c r="J285" s="1539" t="n">
        <f aca="false">ROUND(F285*G285,2)</f>
        <v>12146.03</v>
      </c>
      <c r="K285" s="1528"/>
      <c r="L285" s="1528"/>
      <c r="M285" s="1528"/>
      <c r="N285" s="1528"/>
      <c r="O285" s="1528"/>
    </row>
    <row r="286" customFormat="false" ht="15.95" hidden="false" customHeight="true" outlineLevel="0" collapsed="false">
      <c r="A286" s="1533" t="n">
        <v>283</v>
      </c>
      <c r="B286" s="1541" t="n">
        <v>350</v>
      </c>
      <c r="C286" s="1535" t="n">
        <v>250</v>
      </c>
      <c r="D286" s="1536" t="s">
        <v>1800</v>
      </c>
      <c r="E286" s="1535" t="s">
        <v>842</v>
      </c>
      <c r="F286" s="1538" t="n">
        <v>173</v>
      </c>
      <c r="G286" s="1539" t="n">
        <f aca="false">'Revised Rate'!$E$310</f>
        <v>71.87</v>
      </c>
      <c r="H286" s="1539" t="n">
        <v>1</v>
      </c>
      <c r="I286" s="1540" t="s">
        <v>222</v>
      </c>
      <c r="J286" s="1539" t="n">
        <f aca="false">ROUND(F286*G286,2)</f>
        <v>12433.51</v>
      </c>
      <c r="K286" s="1528"/>
      <c r="L286" s="1528"/>
      <c r="M286" s="1528"/>
      <c r="N286" s="1528"/>
      <c r="O286" s="1528"/>
    </row>
    <row r="287" customFormat="false" ht="15.95" hidden="false" customHeight="true" outlineLevel="0" collapsed="false">
      <c r="A287" s="1533" t="n">
        <v>284</v>
      </c>
      <c r="B287" s="1541" t="n">
        <v>350</v>
      </c>
      <c r="C287" s="1535" t="n">
        <v>300</v>
      </c>
      <c r="D287" s="1536" t="s">
        <v>1800</v>
      </c>
      <c r="E287" s="1535" t="s">
        <v>842</v>
      </c>
      <c r="F287" s="1538" t="n">
        <v>188</v>
      </c>
      <c r="G287" s="1539" t="n">
        <f aca="false">'Revised Rate'!$E$310</f>
        <v>71.87</v>
      </c>
      <c r="H287" s="1539" t="n">
        <v>1</v>
      </c>
      <c r="I287" s="1540" t="s">
        <v>222</v>
      </c>
      <c r="J287" s="1539" t="n">
        <f aca="false">ROUND(F287*G287,2)</f>
        <v>13511.56</v>
      </c>
      <c r="K287" s="1528"/>
      <c r="L287" s="1528"/>
      <c r="M287" s="1528"/>
      <c r="N287" s="1528"/>
      <c r="O287" s="1528"/>
    </row>
    <row r="288" customFormat="false" ht="15.95" hidden="false" customHeight="true" outlineLevel="0" collapsed="false">
      <c r="A288" s="1533" t="n">
        <v>285</v>
      </c>
      <c r="B288" s="1541" t="n">
        <v>350</v>
      </c>
      <c r="C288" s="1535" t="n">
        <v>350</v>
      </c>
      <c r="D288" s="1536" t="s">
        <v>1800</v>
      </c>
      <c r="E288" s="1535" t="s">
        <v>842</v>
      </c>
      <c r="F288" s="1538" t="n">
        <v>195</v>
      </c>
      <c r="G288" s="1539" t="n">
        <f aca="false">'Revised Rate'!$E$310</f>
        <v>71.87</v>
      </c>
      <c r="H288" s="1539" t="n">
        <v>1</v>
      </c>
      <c r="I288" s="1540" t="s">
        <v>222</v>
      </c>
      <c r="J288" s="1539" t="n">
        <f aca="false">ROUND(F288*G288,2)</f>
        <v>14014.65</v>
      </c>
      <c r="K288" s="1528"/>
      <c r="L288" s="1528"/>
      <c r="M288" s="1528"/>
      <c r="N288" s="1528"/>
      <c r="O288" s="1528"/>
    </row>
    <row r="289" customFormat="false" ht="15.95" hidden="false" customHeight="true" outlineLevel="0" collapsed="false">
      <c r="A289" s="1533" t="n">
        <v>286</v>
      </c>
      <c r="B289" s="1541" t="n">
        <v>400</v>
      </c>
      <c r="C289" s="1535" t="n">
        <v>200</v>
      </c>
      <c r="D289" s="1536" t="s">
        <v>1800</v>
      </c>
      <c r="E289" s="1535" t="s">
        <v>842</v>
      </c>
      <c r="F289" s="1538" t="n">
        <v>211</v>
      </c>
      <c r="G289" s="1539" t="n">
        <f aca="false">'Revised Rate'!$E$310</f>
        <v>71.87</v>
      </c>
      <c r="H289" s="1539" t="n">
        <v>1</v>
      </c>
      <c r="I289" s="1540" t="s">
        <v>222</v>
      </c>
      <c r="J289" s="1539" t="n">
        <f aca="false">ROUND(F289*G289,2)</f>
        <v>15164.57</v>
      </c>
      <c r="K289" s="1528"/>
      <c r="L289" s="1528"/>
      <c r="M289" s="1528"/>
      <c r="N289" s="1528"/>
      <c r="O289" s="1528"/>
    </row>
    <row r="290" customFormat="false" ht="15.95" hidden="false" customHeight="true" outlineLevel="0" collapsed="false">
      <c r="A290" s="1533" t="n">
        <v>287</v>
      </c>
      <c r="B290" s="1541" t="n">
        <v>400</v>
      </c>
      <c r="C290" s="1535" t="n">
        <v>250</v>
      </c>
      <c r="D290" s="1536" t="s">
        <v>1800</v>
      </c>
      <c r="E290" s="1535" t="s">
        <v>842</v>
      </c>
      <c r="F290" s="1538" t="n">
        <v>215</v>
      </c>
      <c r="G290" s="1539" t="n">
        <f aca="false">'Revised Rate'!$E$310</f>
        <v>71.87</v>
      </c>
      <c r="H290" s="1539" t="n">
        <v>1</v>
      </c>
      <c r="I290" s="1540" t="s">
        <v>222</v>
      </c>
      <c r="J290" s="1539" t="n">
        <f aca="false">ROUND(F290*G290,2)</f>
        <v>15452.05</v>
      </c>
      <c r="K290" s="1528"/>
      <c r="L290" s="1528"/>
      <c r="M290" s="1528"/>
      <c r="N290" s="1528"/>
      <c r="O290" s="1528"/>
    </row>
    <row r="291" customFormat="false" ht="15.95" hidden="false" customHeight="true" outlineLevel="0" collapsed="false">
      <c r="A291" s="1533" t="n">
        <v>288</v>
      </c>
      <c r="B291" s="1541" t="n">
        <v>400</v>
      </c>
      <c r="C291" s="1535" t="n">
        <v>300</v>
      </c>
      <c r="D291" s="1536" t="s">
        <v>1800</v>
      </c>
      <c r="E291" s="1535" t="s">
        <v>842</v>
      </c>
      <c r="F291" s="1538" t="n">
        <v>232</v>
      </c>
      <c r="G291" s="1539" t="n">
        <f aca="false">'Revised Rate'!$E$310</f>
        <v>71.87</v>
      </c>
      <c r="H291" s="1539" t="n">
        <v>1</v>
      </c>
      <c r="I291" s="1540" t="s">
        <v>222</v>
      </c>
      <c r="J291" s="1539" t="n">
        <f aca="false">ROUND(F291*G291,2)</f>
        <v>16673.84</v>
      </c>
      <c r="K291" s="1528"/>
      <c r="L291" s="1528"/>
      <c r="M291" s="1528"/>
      <c r="N291" s="1528"/>
      <c r="O291" s="1528"/>
    </row>
    <row r="292" customFormat="false" ht="15.95" hidden="false" customHeight="true" outlineLevel="0" collapsed="false">
      <c r="A292" s="1533" t="n">
        <v>289</v>
      </c>
      <c r="B292" s="1541" t="n">
        <v>400</v>
      </c>
      <c r="C292" s="1535" t="n">
        <v>350</v>
      </c>
      <c r="D292" s="1536" t="s">
        <v>1800</v>
      </c>
      <c r="E292" s="1535" t="s">
        <v>842</v>
      </c>
      <c r="F292" s="1538" t="n">
        <v>239</v>
      </c>
      <c r="G292" s="1539" t="n">
        <f aca="false">'Revised Rate'!$E$310</f>
        <v>71.87</v>
      </c>
      <c r="H292" s="1539" t="n">
        <v>1</v>
      </c>
      <c r="I292" s="1540" t="s">
        <v>222</v>
      </c>
      <c r="J292" s="1539" t="n">
        <f aca="false">ROUND(F292*G292,2)</f>
        <v>17176.93</v>
      </c>
      <c r="K292" s="1528"/>
      <c r="L292" s="1528"/>
      <c r="M292" s="1528"/>
      <c r="N292" s="1528"/>
      <c r="O292" s="1528"/>
    </row>
    <row r="293" customFormat="false" ht="15.95" hidden="false" customHeight="true" outlineLevel="0" collapsed="false">
      <c r="A293" s="1533" t="n">
        <v>290</v>
      </c>
      <c r="B293" s="1541" t="n">
        <v>400</v>
      </c>
      <c r="C293" s="1535" t="n">
        <v>400</v>
      </c>
      <c r="D293" s="1536" t="s">
        <v>1800</v>
      </c>
      <c r="E293" s="1535" t="s">
        <v>842</v>
      </c>
      <c r="F293" s="1538" t="n">
        <v>246</v>
      </c>
      <c r="G293" s="1539" t="n">
        <f aca="false">'Revised Rate'!$E$310</f>
        <v>71.87</v>
      </c>
      <c r="H293" s="1539" t="n">
        <v>1</v>
      </c>
      <c r="I293" s="1540" t="s">
        <v>222</v>
      </c>
      <c r="J293" s="1539" t="n">
        <f aca="false">ROUND(F293*G293,2)</f>
        <v>17680.02</v>
      </c>
      <c r="K293" s="1528"/>
      <c r="L293" s="1528"/>
      <c r="M293" s="1528"/>
      <c r="N293" s="1528"/>
      <c r="O293" s="1528"/>
    </row>
    <row r="294" customFormat="false" ht="15.95" hidden="false" customHeight="true" outlineLevel="0" collapsed="false">
      <c r="A294" s="1533" t="n">
        <v>291</v>
      </c>
      <c r="B294" s="1541" t="n">
        <v>450</v>
      </c>
      <c r="C294" s="1535" t="n">
        <v>250</v>
      </c>
      <c r="D294" s="1536" t="s">
        <v>1800</v>
      </c>
      <c r="E294" s="1535" t="s">
        <v>842</v>
      </c>
      <c r="F294" s="1538" t="n">
        <v>260</v>
      </c>
      <c r="G294" s="1539" t="n">
        <f aca="false">'Revised Rate'!$E$310</f>
        <v>71.87</v>
      </c>
      <c r="H294" s="1539" t="n">
        <v>1</v>
      </c>
      <c r="I294" s="1540" t="s">
        <v>222</v>
      </c>
      <c r="J294" s="1539" t="n">
        <f aca="false">ROUND(F294*G294,2)</f>
        <v>18686.2</v>
      </c>
      <c r="K294" s="1528"/>
      <c r="L294" s="1528"/>
      <c r="M294" s="1528"/>
      <c r="N294" s="1528"/>
      <c r="O294" s="1528"/>
    </row>
    <row r="295" customFormat="false" ht="15.95" hidden="false" customHeight="true" outlineLevel="0" collapsed="false">
      <c r="A295" s="1533" t="n">
        <v>292</v>
      </c>
      <c r="B295" s="1541" t="n">
        <v>450</v>
      </c>
      <c r="C295" s="1535" t="n">
        <v>300</v>
      </c>
      <c r="D295" s="1536" t="s">
        <v>1800</v>
      </c>
      <c r="E295" s="1535" t="s">
        <v>842</v>
      </c>
      <c r="F295" s="1538" t="n">
        <v>277</v>
      </c>
      <c r="G295" s="1539" t="n">
        <f aca="false">'Revised Rate'!$E$310</f>
        <v>71.87</v>
      </c>
      <c r="H295" s="1539" t="n">
        <v>1</v>
      </c>
      <c r="I295" s="1540" t="s">
        <v>222</v>
      </c>
      <c r="J295" s="1539" t="n">
        <f aca="false">ROUND(F295*G295,2)</f>
        <v>19907.99</v>
      </c>
      <c r="K295" s="1528"/>
      <c r="L295" s="1528"/>
      <c r="M295" s="1528"/>
      <c r="N295" s="1528"/>
      <c r="O295" s="1528"/>
    </row>
    <row r="296" customFormat="false" ht="15.95" hidden="false" customHeight="true" outlineLevel="0" collapsed="false">
      <c r="A296" s="1533" t="n">
        <v>293</v>
      </c>
      <c r="B296" s="1541" t="n">
        <v>450</v>
      </c>
      <c r="C296" s="1535" t="n">
        <v>350</v>
      </c>
      <c r="D296" s="1536" t="s">
        <v>1800</v>
      </c>
      <c r="E296" s="1535" t="s">
        <v>842</v>
      </c>
      <c r="F296" s="1538" t="n">
        <v>284</v>
      </c>
      <c r="G296" s="1539" t="n">
        <f aca="false">'Revised Rate'!$E$310</f>
        <v>71.87</v>
      </c>
      <c r="H296" s="1539" t="n">
        <v>1</v>
      </c>
      <c r="I296" s="1540" t="s">
        <v>222</v>
      </c>
      <c r="J296" s="1539" t="n">
        <f aca="false">ROUND(F296*G296,2)</f>
        <v>20411.08</v>
      </c>
      <c r="K296" s="1528"/>
      <c r="L296" s="1528"/>
      <c r="M296" s="1528"/>
      <c r="N296" s="1528"/>
      <c r="O296" s="1528"/>
    </row>
    <row r="297" customFormat="false" ht="15.95" hidden="false" customHeight="true" outlineLevel="0" collapsed="false">
      <c r="A297" s="1533" t="n">
        <v>294</v>
      </c>
      <c r="B297" s="1541" t="n">
        <v>450</v>
      </c>
      <c r="C297" s="1535" t="n">
        <v>400</v>
      </c>
      <c r="D297" s="1536" t="s">
        <v>1800</v>
      </c>
      <c r="E297" s="1535" t="s">
        <v>842</v>
      </c>
      <c r="F297" s="1538" t="n">
        <v>290</v>
      </c>
      <c r="G297" s="1539" t="n">
        <f aca="false">'Revised Rate'!$E$310</f>
        <v>71.87</v>
      </c>
      <c r="H297" s="1539" t="n">
        <v>1</v>
      </c>
      <c r="I297" s="1540" t="s">
        <v>222</v>
      </c>
      <c r="J297" s="1539" t="n">
        <f aca="false">ROUND(F297*G297,2)</f>
        <v>20842.3</v>
      </c>
      <c r="K297" s="1528"/>
      <c r="L297" s="1528"/>
      <c r="M297" s="1528"/>
      <c r="N297" s="1528"/>
      <c r="O297" s="1528"/>
    </row>
    <row r="298" customFormat="false" ht="15.95" hidden="false" customHeight="true" outlineLevel="0" collapsed="false">
      <c r="A298" s="1533" t="n">
        <v>295</v>
      </c>
      <c r="B298" s="1541" t="n">
        <v>450</v>
      </c>
      <c r="C298" s="1535" t="n">
        <v>450</v>
      </c>
      <c r="D298" s="1536" t="s">
        <v>1800</v>
      </c>
      <c r="E298" s="1535" t="s">
        <v>842</v>
      </c>
      <c r="F298" s="1538" t="n">
        <v>296</v>
      </c>
      <c r="G298" s="1539" t="n">
        <f aca="false">'Revised Rate'!$E$310</f>
        <v>71.87</v>
      </c>
      <c r="H298" s="1539" t="n">
        <v>1</v>
      </c>
      <c r="I298" s="1540" t="s">
        <v>222</v>
      </c>
      <c r="J298" s="1539" t="n">
        <f aca="false">ROUND(F298*G298,2)</f>
        <v>21273.52</v>
      </c>
      <c r="K298" s="1528"/>
      <c r="L298" s="1528"/>
      <c r="M298" s="1528"/>
      <c r="N298" s="1528"/>
      <c r="O298" s="1528"/>
    </row>
    <row r="299" customFormat="false" ht="15.95" hidden="false" customHeight="true" outlineLevel="0" collapsed="false">
      <c r="A299" s="1533" t="n">
        <v>296</v>
      </c>
      <c r="B299" s="1541" t="n">
        <v>500</v>
      </c>
      <c r="C299" s="1535" t="n">
        <v>250</v>
      </c>
      <c r="D299" s="1536" t="s">
        <v>1800</v>
      </c>
      <c r="E299" s="1535" t="s">
        <v>842</v>
      </c>
      <c r="F299" s="1538" t="n">
        <v>315</v>
      </c>
      <c r="G299" s="1539" t="n">
        <f aca="false">'Revised Rate'!$E$310</f>
        <v>71.87</v>
      </c>
      <c r="H299" s="1539" t="n">
        <v>1</v>
      </c>
      <c r="I299" s="1540" t="s">
        <v>222</v>
      </c>
      <c r="J299" s="1539" t="n">
        <f aca="false">ROUND(F299*G299,2)</f>
        <v>22639.05</v>
      </c>
      <c r="K299" s="1528"/>
      <c r="L299" s="1528"/>
      <c r="M299" s="1528"/>
      <c r="N299" s="1528"/>
      <c r="O299" s="1528"/>
    </row>
    <row r="300" customFormat="false" ht="15.95" hidden="false" customHeight="true" outlineLevel="0" collapsed="false">
      <c r="A300" s="1533" t="n">
        <v>297</v>
      </c>
      <c r="B300" s="1541" t="n">
        <v>500</v>
      </c>
      <c r="C300" s="1535" t="n">
        <v>300</v>
      </c>
      <c r="D300" s="1536" t="s">
        <v>1800</v>
      </c>
      <c r="E300" s="1535" t="s">
        <v>842</v>
      </c>
      <c r="F300" s="1538" t="n">
        <v>334</v>
      </c>
      <c r="G300" s="1539" t="n">
        <f aca="false">'Revised Rate'!$E$310</f>
        <v>71.87</v>
      </c>
      <c r="H300" s="1539" t="n">
        <v>1</v>
      </c>
      <c r="I300" s="1540" t="s">
        <v>222</v>
      </c>
      <c r="J300" s="1539" t="n">
        <f aca="false">ROUND(F300*G300,2)</f>
        <v>24004.58</v>
      </c>
      <c r="K300" s="1528"/>
      <c r="L300" s="1528"/>
      <c r="M300" s="1528"/>
      <c r="N300" s="1528"/>
      <c r="O300" s="1528"/>
    </row>
    <row r="301" customFormat="false" ht="15.95" hidden="false" customHeight="true" outlineLevel="0" collapsed="false">
      <c r="A301" s="1533" t="n">
        <v>298</v>
      </c>
      <c r="B301" s="1541" t="n">
        <v>500</v>
      </c>
      <c r="C301" s="1535" t="n">
        <v>350</v>
      </c>
      <c r="D301" s="1536" t="s">
        <v>1800</v>
      </c>
      <c r="E301" s="1535" t="s">
        <v>842</v>
      </c>
      <c r="F301" s="1538" t="n">
        <v>342</v>
      </c>
      <c r="G301" s="1539" t="n">
        <f aca="false">'Revised Rate'!$E$310</f>
        <v>71.87</v>
      </c>
      <c r="H301" s="1539" t="n">
        <v>1</v>
      </c>
      <c r="I301" s="1540" t="s">
        <v>222</v>
      </c>
      <c r="J301" s="1539" t="n">
        <f aca="false">ROUND(F301*G301,2)</f>
        <v>24579.54</v>
      </c>
      <c r="K301" s="1528"/>
      <c r="L301" s="1528"/>
      <c r="M301" s="1528"/>
      <c r="N301" s="1528"/>
      <c r="O301" s="1528"/>
    </row>
    <row r="302" customFormat="false" ht="15.95" hidden="false" customHeight="true" outlineLevel="0" collapsed="false">
      <c r="A302" s="1533" t="n">
        <v>299</v>
      </c>
      <c r="B302" s="1541" t="n">
        <v>500</v>
      </c>
      <c r="C302" s="1535" t="n">
        <v>400</v>
      </c>
      <c r="D302" s="1536" t="s">
        <v>1800</v>
      </c>
      <c r="E302" s="1535" t="s">
        <v>842</v>
      </c>
      <c r="F302" s="1538" t="n">
        <v>349</v>
      </c>
      <c r="G302" s="1539" t="n">
        <f aca="false">'Revised Rate'!$E$310</f>
        <v>71.87</v>
      </c>
      <c r="H302" s="1539" t="n">
        <v>1</v>
      </c>
      <c r="I302" s="1540" t="s">
        <v>222</v>
      </c>
      <c r="J302" s="1539" t="n">
        <f aca="false">ROUND(F302*G302,2)</f>
        <v>25082.63</v>
      </c>
      <c r="K302" s="1528"/>
      <c r="L302" s="1528"/>
      <c r="M302" s="1528"/>
      <c r="N302" s="1528"/>
      <c r="O302" s="1528"/>
    </row>
    <row r="303" customFormat="false" ht="15.95" hidden="false" customHeight="true" outlineLevel="0" collapsed="false">
      <c r="A303" s="1533" t="n">
        <v>300</v>
      </c>
      <c r="B303" s="1541" t="n">
        <v>500</v>
      </c>
      <c r="C303" s="1535" t="n">
        <v>450</v>
      </c>
      <c r="D303" s="1536" t="s">
        <v>1800</v>
      </c>
      <c r="E303" s="1535" t="s">
        <v>842</v>
      </c>
      <c r="F303" s="1538" t="n">
        <v>356</v>
      </c>
      <c r="G303" s="1539" t="n">
        <f aca="false">'Revised Rate'!$E$310</f>
        <v>71.87</v>
      </c>
      <c r="H303" s="1539" t="n">
        <v>1</v>
      </c>
      <c r="I303" s="1540" t="s">
        <v>222</v>
      </c>
      <c r="J303" s="1539" t="n">
        <f aca="false">ROUND(F303*G303,2)</f>
        <v>25585.72</v>
      </c>
      <c r="K303" s="1528"/>
      <c r="L303" s="1528"/>
      <c r="M303" s="1528"/>
      <c r="N303" s="1528"/>
      <c r="O303" s="1528"/>
    </row>
    <row r="304" customFormat="false" ht="15.95" hidden="false" customHeight="true" outlineLevel="0" collapsed="false">
      <c r="A304" s="1533" t="n">
        <v>301</v>
      </c>
      <c r="B304" s="1541" t="n">
        <v>500</v>
      </c>
      <c r="C304" s="1535" t="n">
        <v>500</v>
      </c>
      <c r="D304" s="1536" t="s">
        <v>1800</v>
      </c>
      <c r="E304" s="1535" t="s">
        <v>842</v>
      </c>
      <c r="F304" s="1538" t="n">
        <v>363</v>
      </c>
      <c r="G304" s="1539" t="n">
        <f aca="false">'Revised Rate'!$E$310</f>
        <v>71.87</v>
      </c>
      <c r="H304" s="1539" t="n">
        <v>1</v>
      </c>
      <c r="I304" s="1540" t="s">
        <v>222</v>
      </c>
      <c r="J304" s="1539" t="n">
        <f aca="false">ROUND(F304*G304,2)</f>
        <v>26088.81</v>
      </c>
      <c r="K304" s="1528"/>
      <c r="L304" s="1528"/>
      <c r="M304" s="1528"/>
      <c r="N304" s="1528"/>
      <c r="O304" s="1528"/>
    </row>
    <row r="305" customFormat="false" ht="15.95" hidden="false" customHeight="true" outlineLevel="0" collapsed="false">
      <c r="A305" s="1533" t="n">
        <v>302</v>
      </c>
      <c r="B305" s="1541" t="n">
        <v>600</v>
      </c>
      <c r="C305" s="1535" t="n">
        <v>300</v>
      </c>
      <c r="D305" s="1536" t="s">
        <v>1800</v>
      </c>
      <c r="E305" s="1535" t="s">
        <v>842</v>
      </c>
      <c r="F305" s="1538" t="n">
        <v>466</v>
      </c>
      <c r="G305" s="1539" t="n">
        <f aca="false">'Revised Rate'!$E$310</f>
        <v>71.87</v>
      </c>
      <c r="H305" s="1539" t="n">
        <v>1</v>
      </c>
      <c r="I305" s="1540" t="s">
        <v>222</v>
      </c>
      <c r="J305" s="1539" t="n">
        <f aca="false">ROUND(F305*G305,2)</f>
        <v>33491.42</v>
      </c>
      <c r="K305" s="1528"/>
      <c r="L305" s="1528"/>
      <c r="M305" s="1528"/>
      <c r="N305" s="1528"/>
      <c r="O305" s="1528"/>
    </row>
    <row r="306" customFormat="false" ht="15.95" hidden="false" customHeight="true" outlineLevel="0" collapsed="false">
      <c r="A306" s="1533" t="n">
        <v>303</v>
      </c>
      <c r="B306" s="1541" t="n">
        <v>600</v>
      </c>
      <c r="C306" s="1535" t="n">
        <v>350</v>
      </c>
      <c r="D306" s="1536" t="s">
        <v>1800</v>
      </c>
      <c r="E306" s="1535" t="s">
        <v>842</v>
      </c>
      <c r="F306" s="1538" t="n">
        <v>475</v>
      </c>
      <c r="G306" s="1539" t="n">
        <f aca="false">'Revised Rate'!$E$310</f>
        <v>71.87</v>
      </c>
      <c r="H306" s="1539" t="n">
        <v>1</v>
      </c>
      <c r="I306" s="1540" t="s">
        <v>222</v>
      </c>
      <c r="J306" s="1539" t="n">
        <f aca="false">ROUND(F306*G306,2)</f>
        <v>34138.25</v>
      </c>
      <c r="K306" s="1528"/>
      <c r="L306" s="1528"/>
      <c r="M306" s="1528"/>
      <c r="N306" s="1528"/>
      <c r="O306" s="1528"/>
    </row>
    <row r="307" customFormat="false" ht="15.95" hidden="false" customHeight="true" outlineLevel="0" collapsed="false">
      <c r="A307" s="1533" t="n">
        <v>304</v>
      </c>
      <c r="B307" s="1541" t="n">
        <v>600</v>
      </c>
      <c r="C307" s="1535" t="n">
        <v>400</v>
      </c>
      <c r="D307" s="1536" t="s">
        <v>1800</v>
      </c>
      <c r="E307" s="1535" t="s">
        <v>842</v>
      </c>
      <c r="F307" s="1538" t="n">
        <v>485</v>
      </c>
      <c r="G307" s="1539" t="n">
        <f aca="false">'Revised Rate'!$E$310</f>
        <v>71.87</v>
      </c>
      <c r="H307" s="1539" t="n">
        <v>1</v>
      </c>
      <c r="I307" s="1540" t="s">
        <v>222</v>
      </c>
      <c r="J307" s="1539" t="n">
        <f aca="false">ROUND(F307*G307,2)</f>
        <v>34856.95</v>
      </c>
      <c r="K307" s="1528"/>
      <c r="L307" s="1528"/>
      <c r="M307" s="1528"/>
      <c r="N307" s="1528"/>
      <c r="O307" s="1528"/>
    </row>
    <row r="308" customFormat="false" ht="15.95" hidden="false" customHeight="true" outlineLevel="0" collapsed="false">
      <c r="A308" s="1533" t="n">
        <v>305</v>
      </c>
      <c r="B308" s="1541" t="n">
        <v>600</v>
      </c>
      <c r="C308" s="1535" t="n">
        <v>450</v>
      </c>
      <c r="D308" s="1536" t="s">
        <v>1800</v>
      </c>
      <c r="E308" s="1535" t="s">
        <v>842</v>
      </c>
      <c r="F308" s="1538" t="n">
        <v>492</v>
      </c>
      <c r="G308" s="1539" t="n">
        <f aca="false">'Revised Rate'!$E$310</f>
        <v>71.87</v>
      </c>
      <c r="H308" s="1539" t="n">
        <v>1</v>
      </c>
      <c r="I308" s="1540" t="s">
        <v>222</v>
      </c>
      <c r="J308" s="1539" t="n">
        <f aca="false">ROUND(F308*G308,2)</f>
        <v>35360.04</v>
      </c>
      <c r="K308" s="1528"/>
      <c r="L308" s="1528"/>
      <c r="M308" s="1528"/>
      <c r="N308" s="1528"/>
      <c r="O308" s="1528"/>
    </row>
    <row r="309" customFormat="false" ht="15.95" hidden="false" customHeight="true" outlineLevel="0" collapsed="false">
      <c r="A309" s="1533" t="n">
        <v>306</v>
      </c>
      <c r="B309" s="1541" t="n">
        <v>600</v>
      </c>
      <c r="C309" s="1535" t="n">
        <v>500</v>
      </c>
      <c r="D309" s="1536" t="s">
        <v>1800</v>
      </c>
      <c r="E309" s="1535" t="s">
        <v>842</v>
      </c>
      <c r="F309" s="1538" t="n">
        <v>499</v>
      </c>
      <c r="G309" s="1539" t="n">
        <f aca="false">'Revised Rate'!$E$310</f>
        <v>71.87</v>
      </c>
      <c r="H309" s="1539" t="n">
        <v>1</v>
      </c>
      <c r="I309" s="1540" t="s">
        <v>222</v>
      </c>
      <c r="J309" s="1539" t="n">
        <f aca="false">ROUND(F309*G309,2)</f>
        <v>35863.13</v>
      </c>
      <c r="K309" s="1528"/>
      <c r="L309" s="1528"/>
      <c r="M309" s="1528"/>
      <c r="N309" s="1528"/>
      <c r="O309" s="1528"/>
    </row>
    <row r="310" customFormat="false" ht="15.95" hidden="false" customHeight="true" outlineLevel="0" collapsed="false">
      <c r="A310" s="1533" t="n">
        <v>307</v>
      </c>
      <c r="B310" s="1541" t="n">
        <v>600</v>
      </c>
      <c r="C310" s="1535" t="n">
        <v>600</v>
      </c>
      <c r="D310" s="1536" t="s">
        <v>1800</v>
      </c>
      <c r="E310" s="1535" t="s">
        <v>842</v>
      </c>
      <c r="F310" s="1538" t="n">
        <v>516</v>
      </c>
      <c r="G310" s="1539" t="n">
        <f aca="false">'Revised Rate'!$E$310</f>
        <v>71.87</v>
      </c>
      <c r="H310" s="1539" t="n">
        <v>1</v>
      </c>
      <c r="I310" s="1540" t="s">
        <v>222</v>
      </c>
      <c r="J310" s="1539" t="n">
        <f aca="false">ROUND(F310*G310,2)</f>
        <v>37084.92</v>
      </c>
      <c r="K310" s="1528"/>
      <c r="L310" s="1528"/>
      <c r="M310" s="1528"/>
      <c r="N310" s="1528"/>
      <c r="O310" s="1528"/>
    </row>
    <row r="311" customFormat="false" ht="15.95" hidden="false" customHeight="true" outlineLevel="0" collapsed="false">
      <c r="A311" s="1533" t="n">
        <v>308</v>
      </c>
      <c r="B311" s="1534" t="n">
        <v>80</v>
      </c>
      <c r="C311" s="1535" t="s">
        <v>842</v>
      </c>
      <c r="D311" s="1542" t="s">
        <v>1801</v>
      </c>
      <c r="E311" s="1535" t="s">
        <v>842</v>
      </c>
      <c r="F311" s="1538" t="n">
        <v>25</v>
      </c>
      <c r="G311" s="1539" t="n">
        <f aca="false">'Revised Rate'!$E$310</f>
        <v>71.87</v>
      </c>
      <c r="H311" s="1539" t="n">
        <v>1</v>
      </c>
      <c r="I311" s="1540" t="s">
        <v>222</v>
      </c>
      <c r="J311" s="1539" t="n">
        <f aca="false">ROUND(F311*G311,2)</f>
        <v>1796.75</v>
      </c>
      <c r="K311" s="1528"/>
      <c r="L311" s="1528"/>
      <c r="M311" s="1528"/>
      <c r="N311" s="1528"/>
      <c r="O311" s="1528"/>
    </row>
    <row r="312" customFormat="false" ht="15.95" hidden="false" customHeight="true" outlineLevel="0" collapsed="false">
      <c r="A312" s="1533" t="n">
        <v>309</v>
      </c>
      <c r="B312" s="1534" t="n">
        <v>100</v>
      </c>
      <c r="C312" s="1535" t="s">
        <v>842</v>
      </c>
      <c r="D312" s="1542" t="s">
        <v>1801</v>
      </c>
      <c r="E312" s="1535" t="s">
        <v>842</v>
      </c>
      <c r="F312" s="1538" t="n">
        <v>35</v>
      </c>
      <c r="G312" s="1539" t="n">
        <f aca="false">'Revised Rate'!$E$310</f>
        <v>71.87</v>
      </c>
      <c r="H312" s="1539" t="n">
        <v>1</v>
      </c>
      <c r="I312" s="1540" t="s">
        <v>222</v>
      </c>
      <c r="J312" s="1539" t="n">
        <f aca="false">ROUND(F312*G312,2)</f>
        <v>2515.45</v>
      </c>
      <c r="K312" s="1528"/>
      <c r="L312" s="1528"/>
      <c r="M312" s="1528"/>
      <c r="N312" s="1528"/>
      <c r="O312" s="1528"/>
    </row>
    <row r="313" customFormat="false" ht="15.95" hidden="false" customHeight="true" outlineLevel="0" collapsed="false">
      <c r="A313" s="1533" t="n">
        <v>310</v>
      </c>
      <c r="B313" s="1534" t="n">
        <v>125</v>
      </c>
      <c r="C313" s="1535" t="s">
        <v>842</v>
      </c>
      <c r="D313" s="1542" t="s">
        <v>1801</v>
      </c>
      <c r="E313" s="1535" t="s">
        <v>842</v>
      </c>
      <c r="F313" s="1538" t="n">
        <v>45</v>
      </c>
      <c r="G313" s="1539" t="n">
        <f aca="false">'Revised Rate'!$E$310</f>
        <v>71.87</v>
      </c>
      <c r="H313" s="1539" t="n">
        <v>1</v>
      </c>
      <c r="I313" s="1540" t="s">
        <v>222</v>
      </c>
      <c r="J313" s="1539" t="n">
        <f aca="false">ROUND(F313*G313,2)</f>
        <v>3234.15</v>
      </c>
      <c r="K313" s="1528"/>
      <c r="L313" s="1528"/>
      <c r="M313" s="1528"/>
      <c r="N313" s="1528"/>
      <c r="O313" s="1528"/>
    </row>
    <row r="314" customFormat="false" ht="15.95" hidden="false" customHeight="true" outlineLevel="0" collapsed="false">
      <c r="A314" s="1533" t="n">
        <v>311</v>
      </c>
      <c r="B314" s="1534" t="n">
        <v>150</v>
      </c>
      <c r="C314" s="1535" t="s">
        <v>842</v>
      </c>
      <c r="D314" s="1542" t="s">
        <v>1801</v>
      </c>
      <c r="E314" s="1535" t="s">
        <v>842</v>
      </c>
      <c r="F314" s="1538" t="n">
        <v>65</v>
      </c>
      <c r="G314" s="1539" t="n">
        <f aca="false">'Revised Rate'!$E$310</f>
        <v>71.87</v>
      </c>
      <c r="H314" s="1539" t="n">
        <v>1</v>
      </c>
      <c r="I314" s="1540" t="s">
        <v>222</v>
      </c>
      <c r="J314" s="1539" t="n">
        <f aca="false">ROUND(F314*G314,2)</f>
        <v>4671.55</v>
      </c>
      <c r="K314" s="1528"/>
      <c r="L314" s="1528"/>
      <c r="M314" s="1528"/>
      <c r="N314" s="1528"/>
      <c r="O314" s="1528"/>
    </row>
    <row r="315" customFormat="false" ht="15.95" hidden="false" customHeight="true" outlineLevel="0" collapsed="false">
      <c r="A315" s="1533" t="n">
        <v>312</v>
      </c>
      <c r="B315" s="1534" t="n">
        <v>200</v>
      </c>
      <c r="C315" s="1535" t="s">
        <v>842</v>
      </c>
      <c r="D315" s="1542" t="s">
        <v>1801</v>
      </c>
      <c r="E315" s="1535" t="s">
        <v>842</v>
      </c>
      <c r="F315" s="1538" t="n">
        <v>100</v>
      </c>
      <c r="G315" s="1539" t="n">
        <f aca="false">'Revised Rate'!$E$310</f>
        <v>71.87</v>
      </c>
      <c r="H315" s="1539" t="n">
        <v>1</v>
      </c>
      <c r="I315" s="1540" t="s">
        <v>222</v>
      </c>
      <c r="J315" s="1539" t="n">
        <f aca="false">ROUND(F315*G315,2)</f>
        <v>7187</v>
      </c>
      <c r="K315" s="1528"/>
      <c r="L315" s="1528"/>
      <c r="M315" s="1528"/>
      <c r="N315" s="1528"/>
      <c r="O315" s="1528"/>
    </row>
    <row r="316" customFormat="false" ht="15.95" hidden="false" customHeight="true" outlineLevel="0" collapsed="false">
      <c r="A316" s="1533" t="n">
        <v>313</v>
      </c>
      <c r="B316" s="1534" t="n">
        <v>250</v>
      </c>
      <c r="C316" s="1535" t="s">
        <v>842</v>
      </c>
      <c r="D316" s="1542" t="s">
        <v>1801</v>
      </c>
      <c r="E316" s="1535" t="s">
        <v>842</v>
      </c>
      <c r="F316" s="1538" t="n">
        <v>160</v>
      </c>
      <c r="G316" s="1539" t="n">
        <f aca="false">'Revised Rate'!$E$310</f>
        <v>71.87</v>
      </c>
      <c r="H316" s="1539" t="n">
        <v>1</v>
      </c>
      <c r="I316" s="1540" t="s">
        <v>222</v>
      </c>
      <c r="J316" s="1539" t="n">
        <f aca="false">ROUND(F316*G316,2)</f>
        <v>11499.2</v>
      </c>
      <c r="K316" s="1528"/>
      <c r="L316" s="1528"/>
      <c r="M316" s="1528"/>
      <c r="N316" s="1528"/>
      <c r="O316" s="1528"/>
    </row>
    <row r="317" customFormat="false" ht="15.95" hidden="false" customHeight="true" outlineLevel="0" collapsed="false">
      <c r="A317" s="1533" t="n">
        <v>314</v>
      </c>
      <c r="B317" s="1534" t="n">
        <v>300</v>
      </c>
      <c r="C317" s="1535" t="s">
        <v>842</v>
      </c>
      <c r="D317" s="1542" t="s">
        <v>1801</v>
      </c>
      <c r="E317" s="1535" t="s">
        <v>842</v>
      </c>
      <c r="F317" s="1538" t="n">
        <v>210</v>
      </c>
      <c r="G317" s="1539" t="n">
        <f aca="false">'Revised Rate'!$E$310</f>
        <v>71.87</v>
      </c>
      <c r="H317" s="1539" t="n">
        <v>1</v>
      </c>
      <c r="I317" s="1540" t="s">
        <v>222</v>
      </c>
      <c r="J317" s="1539" t="n">
        <f aca="false">ROUND(F317*G317,2)</f>
        <v>15092.7</v>
      </c>
      <c r="K317" s="1528"/>
      <c r="L317" s="1528"/>
      <c r="M317" s="1528"/>
      <c r="N317" s="1528"/>
      <c r="O317" s="1528"/>
    </row>
    <row r="318" customFormat="false" ht="15.95" hidden="false" customHeight="true" outlineLevel="0" collapsed="false">
      <c r="A318" s="1533" t="n">
        <v>315</v>
      </c>
      <c r="B318" s="1534" t="n">
        <v>400</v>
      </c>
      <c r="C318" s="1543" t="s">
        <v>842</v>
      </c>
      <c r="D318" s="1542" t="s">
        <v>1801</v>
      </c>
      <c r="E318" s="1543" t="s">
        <v>842</v>
      </c>
      <c r="F318" s="1538" t="n">
        <v>275</v>
      </c>
      <c r="G318" s="1539" t="n">
        <f aca="false">'Revised Rate'!$E$310</f>
        <v>71.87</v>
      </c>
      <c r="H318" s="1539" t="n">
        <v>1</v>
      </c>
      <c r="I318" s="1540" t="s">
        <v>222</v>
      </c>
      <c r="J318" s="1539" t="n">
        <f aca="false">ROUND(F318*G318,2)</f>
        <v>19764.25</v>
      </c>
      <c r="K318" s="1528"/>
      <c r="L318" s="1528"/>
      <c r="M318" s="1528"/>
      <c r="N318" s="1528"/>
      <c r="O318" s="1528"/>
    </row>
    <row r="319" customFormat="false" ht="12.75" hidden="false" customHeight="true" outlineLevel="0" collapsed="false">
      <c r="A319" s="1528"/>
      <c r="B319" s="1528"/>
      <c r="C319" s="1528"/>
      <c r="D319" s="1528"/>
      <c r="E319" s="1528"/>
      <c r="F319" s="1528"/>
      <c r="G319" s="1528"/>
      <c r="H319" s="1528"/>
      <c r="I319" s="1528"/>
      <c r="J319" s="1528"/>
      <c r="K319" s="1528"/>
      <c r="L319" s="1528"/>
      <c r="M319" s="1528"/>
      <c r="N319" s="1528"/>
      <c r="O319" s="1528"/>
    </row>
    <row r="320" customFormat="false" ht="12.75" hidden="false" customHeight="true" outlineLevel="0" collapsed="false">
      <c r="A320" s="1528"/>
      <c r="B320" s="1528"/>
      <c r="C320" s="1528"/>
      <c r="D320" s="1528"/>
      <c r="E320" s="1528"/>
      <c r="F320" s="1528"/>
      <c r="G320" s="1528"/>
      <c r="H320" s="1528"/>
      <c r="I320" s="1528"/>
      <c r="J320" s="1528"/>
      <c r="K320" s="1528"/>
      <c r="L320" s="1528"/>
      <c r="M320" s="1528"/>
      <c r="N320" s="1528"/>
      <c r="O320" s="1528"/>
    </row>
    <row r="321" customFormat="false" ht="12.75" hidden="false" customHeight="true" outlineLevel="0" collapsed="false">
      <c r="A321" s="1528"/>
      <c r="B321" s="1528"/>
      <c r="C321" s="1528"/>
      <c r="D321" s="1528"/>
      <c r="E321" s="1528"/>
      <c r="F321" s="1528"/>
      <c r="G321" s="1528"/>
      <c r="H321" s="1528"/>
      <c r="I321" s="1528"/>
      <c r="J321" s="1528"/>
      <c r="K321" s="1528"/>
      <c r="L321" s="1528"/>
      <c r="M321" s="1528"/>
      <c r="N321" s="1528"/>
      <c r="O321" s="1528"/>
    </row>
    <row r="322" customFormat="false" ht="12.75" hidden="false" customHeight="true" outlineLevel="0" collapsed="false">
      <c r="A322" s="1528"/>
      <c r="B322" s="1528"/>
      <c r="C322" s="1528"/>
      <c r="D322" s="1528"/>
      <c r="E322" s="1528"/>
      <c r="F322" s="1528"/>
      <c r="G322" s="1528"/>
      <c r="H322" s="1528"/>
      <c r="I322" s="1528"/>
      <c r="J322" s="1528"/>
      <c r="K322" s="1528"/>
      <c r="L322" s="1528"/>
      <c r="M322" s="1528"/>
      <c r="N322" s="1528"/>
      <c r="O322" s="1528"/>
    </row>
    <row r="323" customFormat="false" ht="12.75" hidden="false" customHeight="true" outlineLevel="0" collapsed="false">
      <c r="A323" s="1528"/>
      <c r="B323" s="1528"/>
      <c r="C323" s="1528"/>
      <c r="D323" s="1528"/>
      <c r="E323" s="1528"/>
      <c r="F323" s="1528"/>
      <c r="G323" s="1528"/>
      <c r="H323" s="1528"/>
      <c r="I323" s="1528"/>
      <c r="J323" s="1528"/>
      <c r="K323" s="1528"/>
      <c r="L323" s="1528"/>
      <c r="M323" s="1528"/>
      <c r="N323" s="1528"/>
      <c r="O323" s="1528"/>
    </row>
    <row r="324" customFormat="false" ht="12.75" hidden="false" customHeight="true" outlineLevel="0" collapsed="false">
      <c r="A324" s="1528"/>
      <c r="B324" s="1528"/>
      <c r="C324" s="1528"/>
      <c r="D324" s="1528"/>
      <c r="E324" s="1528"/>
      <c r="F324" s="1528"/>
      <c r="G324" s="1528"/>
      <c r="H324" s="1528"/>
      <c r="I324" s="1528"/>
      <c r="J324" s="1528"/>
      <c r="K324" s="1528"/>
      <c r="L324" s="1528"/>
      <c r="M324" s="1528"/>
      <c r="N324" s="1528"/>
      <c r="O324" s="1528"/>
    </row>
    <row r="325" customFormat="false" ht="12.75" hidden="false" customHeight="true" outlineLevel="0" collapsed="false">
      <c r="A325" s="1528"/>
      <c r="B325" s="1528"/>
      <c r="C325" s="1528"/>
      <c r="D325" s="1528"/>
      <c r="E325" s="1528"/>
      <c r="F325" s="1528"/>
      <c r="G325" s="1528"/>
      <c r="H325" s="1528"/>
      <c r="I325" s="1528"/>
      <c r="J325" s="1528"/>
      <c r="K325" s="1528"/>
      <c r="L325" s="1528"/>
      <c r="M325" s="1528"/>
      <c r="N325" s="1528"/>
      <c r="O325" s="1528"/>
    </row>
    <row r="326" customFormat="false" ht="12.75" hidden="false" customHeight="true" outlineLevel="0" collapsed="false">
      <c r="A326" s="1528"/>
      <c r="B326" s="1528"/>
      <c r="C326" s="1528"/>
      <c r="D326" s="1528"/>
      <c r="E326" s="1528"/>
      <c r="F326" s="1528"/>
      <c r="G326" s="1528"/>
      <c r="H326" s="1528"/>
      <c r="I326" s="1528"/>
      <c r="J326" s="1528"/>
      <c r="K326" s="1528"/>
      <c r="L326" s="1528"/>
      <c r="M326" s="1528"/>
      <c r="N326" s="1528"/>
      <c r="O326" s="1528"/>
    </row>
    <row r="327" customFormat="false" ht="12.75" hidden="false" customHeight="true" outlineLevel="0" collapsed="false">
      <c r="A327" s="1528"/>
      <c r="B327" s="1528"/>
      <c r="C327" s="1528"/>
      <c r="D327" s="1528"/>
      <c r="E327" s="1528"/>
      <c r="F327" s="1528"/>
      <c r="G327" s="1528"/>
      <c r="H327" s="1528"/>
      <c r="I327" s="1528"/>
      <c r="J327" s="1528"/>
      <c r="K327" s="1528"/>
      <c r="L327" s="1528"/>
      <c r="M327" s="1528"/>
      <c r="N327" s="1528"/>
      <c r="O327" s="1528"/>
    </row>
    <row r="328" customFormat="false" ht="12.75" hidden="false" customHeight="true" outlineLevel="0" collapsed="false">
      <c r="A328" s="1528"/>
      <c r="B328" s="1528"/>
      <c r="C328" s="1528"/>
      <c r="D328" s="1528"/>
      <c r="E328" s="1528"/>
      <c r="F328" s="1528"/>
      <c r="G328" s="1528"/>
      <c r="H328" s="1528"/>
      <c r="I328" s="1528"/>
      <c r="J328" s="1528"/>
      <c r="K328" s="1528"/>
      <c r="L328" s="1528"/>
      <c r="M328" s="1528"/>
      <c r="N328" s="1528"/>
      <c r="O328" s="1528"/>
    </row>
    <row r="329" customFormat="false" ht="12.75" hidden="false" customHeight="true" outlineLevel="0" collapsed="false">
      <c r="A329" s="1528"/>
      <c r="B329" s="1528"/>
      <c r="C329" s="1528"/>
      <c r="D329" s="1528"/>
      <c r="E329" s="1528"/>
      <c r="F329" s="1528"/>
      <c r="G329" s="1528"/>
      <c r="H329" s="1528"/>
      <c r="I329" s="1528"/>
      <c r="J329" s="1528"/>
      <c r="K329" s="1528"/>
      <c r="L329" s="1528"/>
      <c r="M329" s="1528"/>
      <c r="N329" s="1528"/>
      <c r="O329" s="1528"/>
    </row>
    <row r="330" customFormat="false" ht="12.75" hidden="false" customHeight="true" outlineLevel="0" collapsed="false">
      <c r="A330" s="1528"/>
      <c r="B330" s="1528"/>
      <c r="C330" s="1528"/>
      <c r="D330" s="1528"/>
      <c r="E330" s="1528"/>
      <c r="F330" s="1528"/>
      <c r="G330" s="1528"/>
      <c r="H330" s="1528"/>
      <c r="I330" s="1528"/>
      <c r="J330" s="1528"/>
      <c r="K330" s="1528"/>
      <c r="L330" s="1528"/>
      <c r="M330" s="1528"/>
      <c r="N330" s="1528"/>
      <c r="O330" s="1528"/>
    </row>
    <row r="331" customFormat="false" ht="12.75" hidden="false" customHeight="true" outlineLevel="0" collapsed="false">
      <c r="A331" s="1528"/>
      <c r="B331" s="1528"/>
      <c r="C331" s="1528"/>
      <c r="D331" s="1528"/>
      <c r="E331" s="1528"/>
      <c r="F331" s="1528"/>
      <c r="G331" s="1528"/>
      <c r="H331" s="1528"/>
      <c r="I331" s="1528"/>
      <c r="J331" s="1528"/>
      <c r="K331" s="1528"/>
      <c r="L331" s="1528"/>
      <c r="M331" s="1528"/>
      <c r="N331" s="1528"/>
      <c r="O331" s="1528"/>
    </row>
    <row r="332" customFormat="false" ht="12.75" hidden="false" customHeight="true" outlineLevel="0" collapsed="false">
      <c r="A332" s="1528"/>
      <c r="B332" s="1528"/>
      <c r="C332" s="1528"/>
      <c r="D332" s="1528"/>
      <c r="E332" s="1528"/>
      <c r="F332" s="1528"/>
      <c r="G332" s="1528"/>
      <c r="H332" s="1528"/>
      <c r="I332" s="1528"/>
      <c r="J332" s="1528"/>
      <c r="K332" s="1528"/>
      <c r="L332" s="1528"/>
      <c r="M332" s="1528"/>
      <c r="N332" s="1528"/>
      <c r="O332" s="1528"/>
    </row>
    <row r="333" customFormat="false" ht="12.75" hidden="false" customHeight="true" outlineLevel="0" collapsed="false">
      <c r="A333" s="1528"/>
      <c r="B333" s="1528"/>
      <c r="C333" s="1528"/>
      <c r="D333" s="1528"/>
      <c r="E333" s="1528"/>
      <c r="F333" s="1528"/>
      <c r="G333" s="1528"/>
      <c r="H333" s="1528"/>
      <c r="I333" s="1528"/>
      <c r="J333" s="1528"/>
      <c r="K333" s="1528"/>
      <c r="L333" s="1528"/>
      <c r="M333" s="1528"/>
      <c r="N333" s="1528"/>
      <c r="O333" s="1528"/>
    </row>
    <row r="334" customFormat="false" ht="12.75" hidden="false" customHeight="true" outlineLevel="0" collapsed="false">
      <c r="A334" s="1528"/>
      <c r="B334" s="1528"/>
      <c r="C334" s="1528"/>
      <c r="D334" s="1528"/>
      <c r="E334" s="1528"/>
      <c r="F334" s="1528"/>
      <c r="G334" s="1528"/>
      <c r="H334" s="1528"/>
      <c r="I334" s="1528"/>
      <c r="J334" s="1528"/>
      <c r="K334" s="1528"/>
      <c r="L334" s="1528"/>
      <c r="M334" s="1528"/>
      <c r="N334" s="1528"/>
      <c r="O334" s="1528"/>
    </row>
    <row r="335" customFormat="false" ht="12.75" hidden="false" customHeight="true" outlineLevel="0" collapsed="false">
      <c r="A335" s="1528"/>
      <c r="B335" s="1528"/>
      <c r="C335" s="1528"/>
      <c r="D335" s="1528"/>
      <c r="E335" s="1528"/>
      <c r="F335" s="1528"/>
      <c r="G335" s="1528"/>
      <c r="H335" s="1528"/>
      <c r="I335" s="1528"/>
      <c r="J335" s="1528"/>
      <c r="K335" s="1528"/>
      <c r="L335" s="1528"/>
      <c r="M335" s="1528"/>
      <c r="N335" s="1528"/>
      <c r="O335" s="1528"/>
    </row>
    <row r="336" customFormat="false" ht="12.75" hidden="false" customHeight="true" outlineLevel="0" collapsed="false">
      <c r="A336" s="1528"/>
      <c r="B336" s="1528"/>
      <c r="C336" s="1528"/>
      <c r="D336" s="1528"/>
      <c r="E336" s="1528"/>
      <c r="F336" s="1528"/>
      <c r="G336" s="1528"/>
      <c r="H336" s="1528"/>
      <c r="I336" s="1528"/>
      <c r="J336" s="1528"/>
      <c r="K336" s="1528"/>
      <c r="L336" s="1528"/>
      <c r="M336" s="1528"/>
      <c r="N336" s="1528"/>
      <c r="O336" s="1528"/>
    </row>
    <row r="337" customFormat="false" ht="12.75" hidden="false" customHeight="true" outlineLevel="0" collapsed="false">
      <c r="A337" s="1528"/>
      <c r="B337" s="1528"/>
      <c r="C337" s="1528"/>
      <c r="D337" s="1528"/>
      <c r="E337" s="1528"/>
      <c r="F337" s="1528"/>
      <c r="G337" s="1528"/>
      <c r="H337" s="1528"/>
      <c r="I337" s="1528"/>
      <c r="J337" s="1528"/>
      <c r="K337" s="1528"/>
      <c r="L337" s="1528"/>
      <c r="M337" s="1528"/>
      <c r="N337" s="1528"/>
      <c r="O337" s="1528"/>
    </row>
    <row r="338" customFormat="false" ht="12.75" hidden="false" customHeight="true" outlineLevel="0" collapsed="false">
      <c r="A338" s="1528"/>
      <c r="B338" s="1528"/>
      <c r="C338" s="1528"/>
      <c r="D338" s="1528"/>
      <c r="E338" s="1528"/>
      <c r="F338" s="1528"/>
      <c r="G338" s="1528"/>
      <c r="H338" s="1528"/>
      <c r="I338" s="1528"/>
      <c r="J338" s="1528"/>
      <c r="K338" s="1528"/>
      <c r="L338" s="1528"/>
      <c r="M338" s="1528"/>
      <c r="N338" s="1528"/>
      <c r="O338" s="1528"/>
    </row>
    <row r="339" customFormat="false" ht="12.75" hidden="false" customHeight="true" outlineLevel="0" collapsed="false">
      <c r="A339" s="1528"/>
      <c r="B339" s="1528"/>
      <c r="C339" s="1528"/>
      <c r="D339" s="1528"/>
      <c r="E339" s="1528"/>
      <c r="F339" s="1528"/>
      <c r="G339" s="1528"/>
      <c r="H339" s="1528"/>
      <c r="I339" s="1528"/>
      <c r="J339" s="1528"/>
      <c r="K339" s="1528"/>
      <c r="L339" s="1528"/>
      <c r="M339" s="1528"/>
      <c r="N339" s="1528"/>
      <c r="O339" s="1528"/>
    </row>
    <row r="340" customFormat="false" ht="12.75" hidden="false" customHeight="true" outlineLevel="0" collapsed="false">
      <c r="A340" s="1528"/>
      <c r="B340" s="1528"/>
      <c r="C340" s="1528"/>
      <c r="D340" s="1528"/>
      <c r="E340" s="1528"/>
      <c r="F340" s="1528"/>
      <c r="G340" s="1528"/>
      <c r="H340" s="1528"/>
      <c r="I340" s="1528"/>
      <c r="J340" s="1528"/>
      <c r="K340" s="1528"/>
      <c r="L340" s="1528"/>
      <c r="M340" s="1528"/>
      <c r="N340" s="1528"/>
      <c r="O340" s="1528"/>
    </row>
    <row r="341" customFormat="false" ht="12.75" hidden="false" customHeight="true" outlineLevel="0" collapsed="false">
      <c r="A341" s="1528"/>
      <c r="B341" s="1528"/>
      <c r="C341" s="1528"/>
      <c r="D341" s="1528"/>
      <c r="E341" s="1528"/>
      <c r="F341" s="1528"/>
      <c r="G341" s="1528"/>
      <c r="H341" s="1528"/>
      <c r="I341" s="1528"/>
      <c r="J341" s="1528"/>
      <c r="K341" s="1528"/>
      <c r="L341" s="1528"/>
      <c r="M341" s="1528"/>
      <c r="N341" s="1528"/>
      <c r="O341" s="1528"/>
    </row>
    <row r="342" customFormat="false" ht="12.75" hidden="false" customHeight="true" outlineLevel="0" collapsed="false">
      <c r="A342" s="1528"/>
      <c r="B342" s="1528"/>
      <c r="C342" s="1528"/>
      <c r="D342" s="1528"/>
      <c r="E342" s="1528"/>
      <c r="F342" s="1528"/>
      <c r="G342" s="1528"/>
      <c r="H342" s="1528"/>
      <c r="I342" s="1528"/>
      <c r="J342" s="1528"/>
      <c r="K342" s="1528"/>
      <c r="L342" s="1528"/>
      <c r="M342" s="1528"/>
      <c r="N342" s="1528"/>
      <c r="O342" s="1528"/>
    </row>
    <row r="343" customFormat="false" ht="12.75" hidden="false" customHeight="true" outlineLevel="0" collapsed="false">
      <c r="A343" s="1528"/>
      <c r="B343" s="1528"/>
      <c r="C343" s="1528"/>
      <c r="D343" s="1528"/>
      <c r="E343" s="1528"/>
      <c r="F343" s="1528"/>
      <c r="G343" s="1528"/>
      <c r="H343" s="1528"/>
      <c r="I343" s="1528"/>
      <c r="J343" s="1528"/>
      <c r="K343" s="1528"/>
      <c r="L343" s="1528"/>
      <c r="M343" s="1528"/>
      <c r="N343" s="1528"/>
      <c r="O343" s="1528"/>
    </row>
    <row r="344" customFormat="false" ht="12.75" hidden="false" customHeight="true" outlineLevel="0" collapsed="false">
      <c r="A344" s="1528"/>
      <c r="B344" s="1528"/>
      <c r="C344" s="1528"/>
      <c r="D344" s="1528"/>
      <c r="E344" s="1528"/>
      <c r="F344" s="1528"/>
      <c r="G344" s="1528"/>
      <c r="H344" s="1528"/>
      <c r="I344" s="1528"/>
      <c r="J344" s="1528"/>
      <c r="K344" s="1528"/>
      <c r="L344" s="1528"/>
      <c r="M344" s="1528"/>
      <c r="N344" s="1528"/>
      <c r="O344" s="1528"/>
    </row>
    <row r="345" customFormat="false" ht="12.75" hidden="false" customHeight="true" outlineLevel="0" collapsed="false">
      <c r="A345" s="1528"/>
      <c r="B345" s="1528"/>
      <c r="C345" s="1528"/>
      <c r="D345" s="1528"/>
      <c r="E345" s="1528"/>
      <c r="F345" s="1528"/>
      <c r="G345" s="1528"/>
      <c r="H345" s="1528"/>
      <c r="I345" s="1528"/>
      <c r="J345" s="1528"/>
      <c r="K345" s="1528"/>
      <c r="L345" s="1528"/>
      <c r="M345" s="1528"/>
      <c r="N345" s="1528"/>
      <c r="O345" s="1528"/>
    </row>
    <row r="346" customFormat="false" ht="12.75" hidden="false" customHeight="true" outlineLevel="0" collapsed="false">
      <c r="A346" s="1528"/>
      <c r="B346" s="1528"/>
      <c r="C346" s="1528"/>
      <c r="D346" s="1528"/>
      <c r="E346" s="1528"/>
      <c r="F346" s="1528"/>
      <c r="G346" s="1528"/>
      <c r="H346" s="1528"/>
      <c r="I346" s="1528"/>
      <c r="J346" s="1528"/>
      <c r="K346" s="1528"/>
      <c r="L346" s="1528"/>
      <c r="M346" s="1528"/>
      <c r="N346" s="1528"/>
      <c r="O346" s="1528"/>
    </row>
    <row r="347" customFormat="false" ht="12.75" hidden="false" customHeight="true" outlineLevel="0" collapsed="false">
      <c r="A347" s="1528"/>
      <c r="B347" s="1528"/>
      <c r="C347" s="1528"/>
      <c r="D347" s="1528"/>
      <c r="E347" s="1528"/>
      <c r="F347" s="1528"/>
      <c r="G347" s="1528"/>
      <c r="H347" s="1528"/>
      <c r="I347" s="1528"/>
      <c r="J347" s="1528"/>
      <c r="K347" s="1528"/>
      <c r="L347" s="1528"/>
      <c r="M347" s="1528"/>
      <c r="N347" s="1528"/>
      <c r="O347" s="1528"/>
    </row>
    <row r="348" customFormat="false" ht="12.75" hidden="false" customHeight="true" outlineLevel="0" collapsed="false">
      <c r="A348" s="1528"/>
      <c r="B348" s="1528"/>
      <c r="C348" s="1528"/>
      <c r="D348" s="1528"/>
      <c r="E348" s="1528"/>
      <c r="F348" s="1528"/>
      <c r="G348" s="1528"/>
      <c r="H348" s="1528"/>
      <c r="I348" s="1528"/>
      <c r="J348" s="1528"/>
      <c r="K348" s="1528"/>
      <c r="L348" s="1528"/>
      <c r="M348" s="1528"/>
      <c r="N348" s="1528"/>
      <c r="O348" s="1528"/>
    </row>
    <row r="349" customFormat="false" ht="12.75" hidden="false" customHeight="true" outlineLevel="0" collapsed="false">
      <c r="A349" s="1528"/>
      <c r="B349" s="1528"/>
      <c r="C349" s="1528"/>
      <c r="D349" s="1528"/>
      <c r="E349" s="1528"/>
      <c r="F349" s="1528"/>
      <c r="G349" s="1528"/>
      <c r="H349" s="1528"/>
      <c r="I349" s="1528"/>
      <c r="J349" s="1528"/>
      <c r="K349" s="1528"/>
      <c r="L349" s="1528"/>
      <c r="M349" s="1528"/>
      <c r="N349" s="1528"/>
      <c r="O349" s="1528"/>
    </row>
    <row r="350" customFormat="false" ht="12.75" hidden="false" customHeight="true" outlineLevel="0" collapsed="false">
      <c r="A350" s="1528"/>
      <c r="B350" s="1528"/>
      <c r="C350" s="1528"/>
      <c r="D350" s="1528"/>
      <c r="E350" s="1528"/>
      <c r="F350" s="1528"/>
      <c r="G350" s="1528"/>
      <c r="H350" s="1528"/>
      <c r="I350" s="1528"/>
      <c r="J350" s="1528"/>
      <c r="K350" s="1528"/>
      <c r="L350" s="1528"/>
      <c r="M350" s="1528"/>
      <c r="N350" s="1528"/>
      <c r="O350" s="1528"/>
    </row>
    <row r="351" customFormat="false" ht="12.75" hidden="false" customHeight="true" outlineLevel="0" collapsed="false">
      <c r="A351" s="1528"/>
      <c r="B351" s="1528"/>
      <c r="C351" s="1528"/>
      <c r="D351" s="1528"/>
      <c r="E351" s="1528"/>
      <c r="F351" s="1528"/>
      <c r="G351" s="1528"/>
      <c r="H351" s="1528"/>
      <c r="I351" s="1528"/>
      <c r="J351" s="1528"/>
      <c r="K351" s="1528"/>
      <c r="L351" s="1528"/>
      <c r="M351" s="1528"/>
      <c r="N351" s="1528"/>
      <c r="O351" s="1528"/>
    </row>
    <row r="352" customFormat="false" ht="12.75" hidden="false" customHeight="true" outlineLevel="0" collapsed="false">
      <c r="A352" s="1528"/>
      <c r="B352" s="1528"/>
      <c r="C352" s="1528"/>
      <c r="D352" s="1528"/>
      <c r="E352" s="1528"/>
      <c r="F352" s="1528"/>
      <c r="G352" s="1528"/>
      <c r="H352" s="1528"/>
      <c r="I352" s="1528"/>
      <c r="J352" s="1528"/>
      <c r="K352" s="1528"/>
      <c r="L352" s="1528"/>
      <c r="M352" s="1528"/>
      <c r="N352" s="1528"/>
      <c r="O352" s="1528"/>
    </row>
    <row r="353" customFormat="false" ht="12.75" hidden="false" customHeight="true" outlineLevel="0" collapsed="false">
      <c r="A353" s="1528"/>
      <c r="B353" s="1528"/>
      <c r="C353" s="1528"/>
      <c r="D353" s="1528"/>
      <c r="E353" s="1528"/>
      <c r="F353" s="1528"/>
      <c r="G353" s="1528"/>
      <c r="H353" s="1528"/>
      <c r="I353" s="1528"/>
      <c r="J353" s="1528"/>
      <c r="K353" s="1528"/>
      <c r="L353" s="1528"/>
      <c r="M353" s="1528"/>
      <c r="N353" s="1528"/>
      <c r="O353" s="1528"/>
    </row>
    <row r="354" customFormat="false" ht="12.75" hidden="false" customHeight="true" outlineLevel="0" collapsed="false">
      <c r="A354" s="1528"/>
      <c r="B354" s="1528"/>
      <c r="C354" s="1528"/>
      <c r="D354" s="1528"/>
      <c r="E354" s="1528"/>
      <c r="F354" s="1528"/>
      <c r="G354" s="1528"/>
      <c r="H354" s="1528"/>
      <c r="I354" s="1528"/>
      <c r="J354" s="1528"/>
      <c r="K354" s="1528"/>
      <c r="L354" s="1528"/>
      <c r="M354" s="1528"/>
      <c r="N354" s="1528"/>
      <c r="O354" s="1528"/>
    </row>
    <row r="355" customFormat="false" ht="12.75" hidden="false" customHeight="true" outlineLevel="0" collapsed="false">
      <c r="A355" s="1528"/>
      <c r="B355" s="1528"/>
      <c r="C355" s="1528"/>
      <c r="D355" s="1528"/>
      <c r="E355" s="1528"/>
      <c r="F355" s="1528"/>
      <c r="G355" s="1528"/>
      <c r="H355" s="1528"/>
      <c r="I355" s="1528"/>
      <c r="J355" s="1528"/>
      <c r="K355" s="1528"/>
      <c r="L355" s="1528"/>
      <c r="M355" s="1528"/>
      <c r="N355" s="1528"/>
      <c r="O355" s="1528"/>
    </row>
    <row r="356" customFormat="false" ht="12.75" hidden="false" customHeight="true" outlineLevel="0" collapsed="false">
      <c r="A356" s="1528"/>
      <c r="B356" s="1528"/>
      <c r="C356" s="1528"/>
      <c r="D356" s="1528"/>
      <c r="E356" s="1528"/>
      <c r="F356" s="1528"/>
      <c r="G356" s="1528"/>
      <c r="H356" s="1528"/>
      <c r="I356" s="1528"/>
      <c r="J356" s="1528"/>
      <c r="K356" s="1528"/>
      <c r="L356" s="1528"/>
      <c r="M356" s="1528"/>
      <c r="N356" s="1528"/>
      <c r="O356" s="1528"/>
    </row>
    <row r="357" customFormat="false" ht="12.75" hidden="false" customHeight="true" outlineLevel="0" collapsed="false">
      <c r="A357" s="1528"/>
      <c r="B357" s="1528"/>
      <c r="C357" s="1528"/>
      <c r="D357" s="1528"/>
      <c r="E357" s="1528"/>
      <c r="F357" s="1528"/>
      <c r="G357" s="1528"/>
      <c r="H357" s="1528"/>
      <c r="I357" s="1528"/>
      <c r="J357" s="1528"/>
      <c r="K357" s="1528"/>
      <c r="L357" s="1528"/>
      <c r="M357" s="1528"/>
      <c r="N357" s="1528"/>
      <c r="O357" s="1528"/>
    </row>
    <row r="358" customFormat="false" ht="12.75" hidden="false" customHeight="true" outlineLevel="0" collapsed="false">
      <c r="A358" s="1528"/>
      <c r="B358" s="1528"/>
      <c r="C358" s="1528"/>
      <c r="D358" s="1528"/>
      <c r="E358" s="1528"/>
      <c r="F358" s="1528"/>
      <c r="G358" s="1528"/>
      <c r="H358" s="1528"/>
      <c r="I358" s="1528"/>
      <c r="J358" s="1528"/>
      <c r="K358" s="1528"/>
      <c r="L358" s="1528"/>
      <c r="M358" s="1528"/>
      <c r="N358" s="1528"/>
      <c r="O358" s="1528"/>
    </row>
    <row r="359" customFormat="false" ht="12.75" hidden="false" customHeight="true" outlineLevel="0" collapsed="false">
      <c r="A359" s="1528"/>
      <c r="B359" s="1528"/>
      <c r="C359" s="1528"/>
      <c r="D359" s="1528"/>
      <c r="E359" s="1528"/>
      <c r="F359" s="1528"/>
      <c r="G359" s="1528"/>
      <c r="H359" s="1528"/>
      <c r="I359" s="1528"/>
      <c r="J359" s="1528"/>
      <c r="K359" s="1528"/>
      <c r="L359" s="1528"/>
      <c r="M359" s="1528"/>
      <c r="N359" s="1528"/>
      <c r="O359" s="1528"/>
    </row>
    <row r="360" customFormat="false" ht="12.75" hidden="false" customHeight="true" outlineLevel="0" collapsed="false">
      <c r="A360" s="1528"/>
      <c r="B360" s="1528"/>
      <c r="C360" s="1528"/>
      <c r="D360" s="1528"/>
      <c r="E360" s="1528"/>
      <c r="F360" s="1528"/>
      <c r="G360" s="1528"/>
      <c r="H360" s="1528"/>
      <c r="I360" s="1528"/>
      <c r="J360" s="1528"/>
      <c r="K360" s="1528"/>
      <c r="L360" s="1528"/>
      <c r="M360" s="1528"/>
      <c r="N360" s="1528"/>
      <c r="O360" s="1528"/>
    </row>
    <row r="361" customFormat="false" ht="12.75" hidden="false" customHeight="true" outlineLevel="0" collapsed="false">
      <c r="A361" s="1528"/>
      <c r="B361" s="1528"/>
      <c r="C361" s="1528"/>
      <c r="D361" s="1528"/>
      <c r="E361" s="1528"/>
      <c r="F361" s="1528"/>
      <c r="G361" s="1528"/>
      <c r="H361" s="1528"/>
      <c r="I361" s="1528"/>
      <c r="J361" s="1528"/>
      <c r="K361" s="1528"/>
      <c r="L361" s="1528"/>
      <c r="M361" s="1528"/>
      <c r="N361" s="1528"/>
      <c r="O361" s="1528"/>
    </row>
    <row r="362" customFormat="false" ht="12.75" hidden="false" customHeight="true" outlineLevel="0" collapsed="false">
      <c r="A362" s="1528"/>
      <c r="B362" s="1528"/>
      <c r="C362" s="1528"/>
      <c r="D362" s="1528"/>
      <c r="E362" s="1528"/>
      <c r="F362" s="1528"/>
      <c r="G362" s="1528"/>
      <c r="H362" s="1528"/>
      <c r="I362" s="1528"/>
      <c r="J362" s="1528"/>
      <c r="K362" s="1528"/>
      <c r="L362" s="1528"/>
      <c r="M362" s="1528"/>
      <c r="N362" s="1528"/>
      <c r="O362" s="1528"/>
    </row>
    <row r="363" customFormat="false" ht="12.75" hidden="false" customHeight="true" outlineLevel="0" collapsed="false">
      <c r="A363" s="1528"/>
      <c r="B363" s="1528"/>
      <c r="C363" s="1528"/>
      <c r="D363" s="1528"/>
      <c r="E363" s="1528"/>
      <c r="F363" s="1528"/>
      <c r="G363" s="1528"/>
      <c r="H363" s="1528"/>
      <c r="I363" s="1528"/>
      <c r="J363" s="1528"/>
      <c r="K363" s="1528"/>
      <c r="L363" s="1528"/>
      <c r="M363" s="1528"/>
      <c r="N363" s="1528"/>
      <c r="O363" s="1528"/>
    </row>
    <row r="364" customFormat="false" ht="12.75" hidden="false" customHeight="true" outlineLevel="0" collapsed="false">
      <c r="A364" s="1528"/>
      <c r="B364" s="1528"/>
      <c r="C364" s="1528"/>
      <c r="D364" s="1528"/>
      <c r="E364" s="1528"/>
      <c r="F364" s="1528"/>
      <c r="G364" s="1528"/>
      <c r="H364" s="1528"/>
      <c r="I364" s="1528"/>
      <c r="J364" s="1528"/>
      <c r="K364" s="1528"/>
      <c r="L364" s="1528"/>
      <c r="M364" s="1528"/>
      <c r="N364" s="1528"/>
      <c r="O364" s="1528"/>
    </row>
    <row r="365" customFormat="false" ht="12.75" hidden="false" customHeight="true" outlineLevel="0" collapsed="false">
      <c r="A365" s="1528"/>
      <c r="B365" s="1528"/>
      <c r="C365" s="1528"/>
      <c r="D365" s="1528"/>
      <c r="E365" s="1528"/>
      <c r="F365" s="1528"/>
      <c r="G365" s="1528"/>
      <c r="H365" s="1528"/>
      <c r="I365" s="1528"/>
      <c r="J365" s="1528"/>
      <c r="K365" s="1528"/>
      <c r="L365" s="1528"/>
      <c r="M365" s="1528"/>
      <c r="N365" s="1528"/>
      <c r="O365" s="1528"/>
    </row>
    <row r="366" customFormat="false" ht="12.75" hidden="false" customHeight="true" outlineLevel="0" collapsed="false">
      <c r="A366" s="1528"/>
      <c r="B366" s="1528"/>
      <c r="C366" s="1528"/>
      <c r="D366" s="1528"/>
      <c r="E366" s="1528"/>
      <c r="F366" s="1528"/>
      <c r="G366" s="1528"/>
      <c r="H366" s="1528"/>
      <c r="I366" s="1528"/>
      <c r="J366" s="1528"/>
      <c r="K366" s="1528"/>
      <c r="L366" s="1528"/>
      <c r="M366" s="1528"/>
      <c r="N366" s="1528"/>
      <c r="O366" s="1528"/>
    </row>
    <row r="367" customFormat="false" ht="12.75" hidden="false" customHeight="true" outlineLevel="0" collapsed="false">
      <c r="A367" s="1528"/>
      <c r="B367" s="1528"/>
      <c r="C367" s="1528"/>
      <c r="D367" s="1528"/>
      <c r="E367" s="1528"/>
      <c r="F367" s="1528"/>
      <c r="G367" s="1528"/>
      <c r="H367" s="1528"/>
      <c r="I367" s="1528"/>
      <c r="J367" s="1528"/>
      <c r="K367" s="1528"/>
      <c r="L367" s="1528"/>
      <c r="M367" s="1528"/>
      <c r="N367" s="1528"/>
      <c r="O367" s="1528"/>
    </row>
    <row r="368" customFormat="false" ht="12.75" hidden="false" customHeight="true" outlineLevel="0" collapsed="false">
      <c r="A368" s="1528"/>
      <c r="B368" s="1528"/>
      <c r="C368" s="1528"/>
      <c r="D368" s="1528"/>
      <c r="E368" s="1528"/>
      <c r="F368" s="1528"/>
      <c r="G368" s="1528"/>
      <c r="H368" s="1528"/>
      <c r="I368" s="1528"/>
      <c r="J368" s="1528"/>
      <c r="K368" s="1528"/>
      <c r="L368" s="1528"/>
      <c r="M368" s="1528"/>
      <c r="N368" s="1528"/>
      <c r="O368" s="1528"/>
    </row>
    <row r="369" customFormat="false" ht="12.75" hidden="false" customHeight="true" outlineLevel="0" collapsed="false">
      <c r="A369" s="1528"/>
      <c r="B369" s="1528"/>
      <c r="C369" s="1528"/>
      <c r="D369" s="1528"/>
      <c r="E369" s="1528"/>
      <c r="F369" s="1528"/>
      <c r="G369" s="1528"/>
      <c r="H369" s="1528"/>
      <c r="I369" s="1528"/>
      <c r="J369" s="1528"/>
      <c r="K369" s="1528"/>
      <c r="L369" s="1528"/>
      <c r="M369" s="1528"/>
      <c r="N369" s="1528"/>
      <c r="O369" s="1528"/>
    </row>
    <row r="370" customFormat="false" ht="12.75" hidden="false" customHeight="true" outlineLevel="0" collapsed="false">
      <c r="A370" s="1528"/>
      <c r="B370" s="1528"/>
      <c r="C370" s="1528"/>
      <c r="D370" s="1528"/>
      <c r="E370" s="1528"/>
      <c r="F370" s="1528"/>
      <c r="G370" s="1528"/>
      <c r="H370" s="1528"/>
      <c r="I370" s="1528"/>
      <c r="J370" s="1528"/>
      <c r="K370" s="1528"/>
      <c r="L370" s="1528"/>
      <c r="M370" s="1528"/>
      <c r="N370" s="1528"/>
      <c r="O370" s="1528"/>
    </row>
    <row r="371" customFormat="false" ht="12.75" hidden="false" customHeight="true" outlineLevel="0" collapsed="false">
      <c r="A371" s="1528"/>
      <c r="B371" s="1528"/>
      <c r="C371" s="1528"/>
      <c r="D371" s="1528"/>
      <c r="E371" s="1528"/>
      <c r="F371" s="1528"/>
      <c r="G371" s="1528"/>
      <c r="H371" s="1528"/>
      <c r="I371" s="1528"/>
      <c r="J371" s="1528"/>
      <c r="K371" s="1528"/>
      <c r="L371" s="1528"/>
      <c r="M371" s="1528"/>
      <c r="N371" s="1528"/>
      <c r="O371" s="1528"/>
    </row>
    <row r="372" customFormat="false" ht="12.75" hidden="false" customHeight="true" outlineLevel="0" collapsed="false">
      <c r="A372" s="1528"/>
      <c r="B372" s="1528"/>
      <c r="C372" s="1528"/>
      <c r="D372" s="1528"/>
      <c r="E372" s="1528"/>
      <c r="F372" s="1528"/>
      <c r="G372" s="1528"/>
      <c r="H372" s="1528"/>
      <c r="I372" s="1528"/>
      <c r="J372" s="1528"/>
      <c r="K372" s="1528"/>
      <c r="L372" s="1528"/>
      <c r="M372" s="1528"/>
      <c r="N372" s="1528"/>
      <c r="O372" s="1528"/>
    </row>
    <row r="373" customFormat="false" ht="12.75" hidden="false" customHeight="true" outlineLevel="0" collapsed="false">
      <c r="A373" s="1528"/>
      <c r="B373" s="1528"/>
      <c r="C373" s="1528"/>
      <c r="D373" s="1528"/>
      <c r="E373" s="1528"/>
      <c r="F373" s="1528"/>
      <c r="G373" s="1528"/>
      <c r="H373" s="1528"/>
      <c r="I373" s="1528"/>
      <c r="J373" s="1528"/>
      <c r="K373" s="1528"/>
      <c r="L373" s="1528"/>
      <c r="M373" s="1528"/>
      <c r="N373" s="1528"/>
      <c r="O373" s="1528"/>
    </row>
    <row r="374" customFormat="false" ht="12.75" hidden="false" customHeight="true" outlineLevel="0" collapsed="false">
      <c r="A374" s="1528"/>
      <c r="B374" s="1528"/>
      <c r="C374" s="1528"/>
      <c r="D374" s="1528"/>
      <c r="E374" s="1528"/>
      <c r="F374" s="1528"/>
      <c r="G374" s="1528"/>
      <c r="H374" s="1528"/>
      <c r="I374" s="1528"/>
      <c r="J374" s="1528"/>
      <c r="K374" s="1528"/>
      <c r="L374" s="1528"/>
      <c r="M374" s="1528"/>
      <c r="N374" s="1528"/>
      <c r="O374" s="1528"/>
    </row>
    <row r="375" customFormat="false" ht="12.75" hidden="false" customHeight="true" outlineLevel="0" collapsed="false">
      <c r="A375" s="1528"/>
      <c r="B375" s="1528"/>
      <c r="C375" s="1528"/>
      <c r="D375" s="1528"/>
      <c r="E375" s="1528"/>
      <c r="F375" s="1528"/>
      <c r="G375" s="1528"/>
      <c r="H375" s="1528"/>
      <c r="I375" s="1528"/>
      <c r="J375" s="1528"/>
      <c r="K375" s="1528"/>
      <c r="L375" s="1528"/>
      <c r="M375" s="1528"/>
      <c r="N375" s="1528"/>
      <c r="O375" s="1528"/>
    </row>
    <row r="376" customFormat="false" ht="12.75" hidden="false" customHeight="true" outlineLevel="0" collapsed="false">
      <c r="A376" s="1528"/>
      <c r="B376" s="1528"/>
      <c r="C376" s="1528"/>
      <c r="D376" s="1528"/>
      <c r="E376" s="1528"/>
      <c r="F376" s="1528"/>
      <c r="G376" s="1528"/>
      <c r="H376" s="1528"/>
      <c r="I376" s="1528"/>
      <c r="J376" s="1528"/>
      <c r="K376" s="1528"/>
      <c r="L376" s="1528"/>
      <c r="M376" s="1528"/>
      <c r="N376" s="1528"/>
      <c r="O376" s="1528"/>
    </row>
    <row r="377" customFormat="false" ht="12.75" hidden="false" customHeight="true" outlineLevel="0" collapsed="false">
      <c r="A377" s="1528"/>
      <c r="B377" s="1528"/>
      <c r="C377" s="1528"/>
      <c r="D377" s="1528"/>
      <c r="E377" s="1528"/>
      <c r="F377" s="1528"/>
      <c r="G377" s="1528"/>
      <c r="H377" s="1528"/>
      <c r="I377" s="1528"/>
      <c r="J377" s="1528"/>
      <c r="K377" s="1528"/>
      <c r="L377" s="1528"/>
      <c r="M377" s="1528"/>
      <c r="N377" s="1528"/>
      <c r="O377" s="1528"/>
    </row>
    <row r="378" customFormat="false" ht="12.75" hidden="false" customHeight="true" outlineLevel="0" collapsed="false">
      <c r="A378" s="1528"/>
      <c r="B378" s="1528"/>
      <c r="C378" s="1528"/>
      <c r="D378" s="1528"/>
      <c r="E378" s="1528"/>
      <c r="F378" s="1528"/>
      <c r="G378" s="1528"/>
      <c r="H378" s="1528"/>
      <c r="I378" s="1528"/>
      <c r="J378" s="1528"/>
      <c r="K378" s="1528"/>
      <c r="L378" s="1528"/>
      <c r="M378" s="1528"/>
      <c r="N378" s="1528"/>
      <c r="O378" s="1528"/>
    </row>
    <row r="379" customFormat="false" ht="12.75" hidden="false" customHeight="true" outlineLevel="0" collapsed="false">
      <c r="A379" s="1528"/>
      <c r="B379" s="1528"/>
      <c r="C379" s="1528"/>
      <c r="D379" s="1528"/>
      <c r="E379" s="1528"/>
      <c r="F379" s="1528"/>
      <c r="G379" s="1528"/>
      <c r="H379" s="1528"/>
      <c r="I379" s="1528"/>
      <c r="J379" s="1528"/>
      <c r="K379" s="1528"/>
      <c r="L379" s="1528"/>
      <c r="M379" s="1528"/>
      <c r="N379" s="1528"/>
      <c r="O379" s="1528"/>
    </row>
    <row r="380" customFormat="false" ht="12.75" hidden="false" customHeight="true" outlineLevel="0" collapsed="false">
      <c r="A380" s="1528"/>
      <c r="B380" s="1528"/>
      <c r="C380" s="1528"/>
      <c r="D380" s="1528"/>
      <c r="E380" s="1528"/>
      <c r="F380" s="1528"/>
      <c r="G380" s="1528"/>
      <c r="H380" s="1528"/>
      <c r="I380" s="1528"/>
      <c r="J380" s="1528"/>
      <c r="K380" s="1528"/>
      <c r="L380" s="1528"/>
      <c r="M380" s="1528"/>
      <c r="N380" s="1528"/>
      <c r="O380" s="1528"/>
    </row>
    <row r="381" customFormat="false" ht="12.75" hidden="false" customHeight="true" outlineLevel="0" collapsed="false">
      <c r="A381" s="1528"/>
      <c r="B381" s="1528"/>
      <c r="C381" s="1528"/>
      <c r="D381" s="1528"/>
      <c r="E381" s="1528"/>
      <c r="F381" s="1528"/>
      <c r="G381" s="1528"/>
      <c r="H381" s="1528"/>
      <c r="I381" s="1528"/>
      <c r="J381" s="1528"/>
      <c r="K381" s="1528"/>
      <c r="L381" s="1528"/>
      <c r="M381" s="1528"/>
      <c r="N381" s="1528"/>
      <c r="O381" s="1528"/>
    </row>
    <row r="382" customFormat="false" ht="12.75" hidden="false" customHeight="true" outlineLevel="0" collapsed="false">
      <c r="A382" s="1528"/>
      <c r="B382" s="1528"/>
      <c r="C382" s="1528"/>
      <c r="D382" s="1528"/>
      <c r="E382" s="1528"/>
      <c r="F382" s="1528"/>
      <c r="G382" s="1528"/>
      <c r="H382" s="1528"/>
      <c r="I382" s="1528"/>
      <c r="J382" s="1528"/>
      <c r="K382" s="1528"/>
      <c r="L382" s="1528"/>
      <c r="M382" s="1528"/>
      <c r="N382" s="1528"/>
      <c r="O382" s="1528"/>
    </row>
    <row r="383" customFormat="false" ht="12.75" hidden="false" customHeight="true" outlineLevel="0" collapsed="false">
      <c r="A383" s="1528"/>
      <c r="B383" s="1528"/>
      <c r="C383" s="1528"/>
      <c r="D383" s="1528"/>
      <c r="E383" s="1528"/>
      <c r="F383" s="1528"/>
      <c r="G383" s="1528"/>
      <c r="H383" s="1528"/>
      <c r="I383" s="1528"/>
      <c r="J383" s="1528"/>
      <c r="K383" s="1528"/>
      <c r="L383" s="1528"/>
      <c r="M383" s="1528"/>
      <c r="N383" s="1528"/>
      <c r="O383" s="1528"/>
    </row>
    <row r="384" customFormat="false" ht="12.75" hidden="false" customHeight="true" outlineLevel="0" collapsed="false">
      <c r="A384" s="1528"/>
      <c r="B384" s="1528"/>
      <c r="C384" s="1528"/>
      <c r="D384" s="1528"/>
      <c r="E384" s="1528"/>
      <c r="F384" s="1528"/>
      <c r="G384" s="1528"/>
      <c r="H384" s="1528"/>
      <c r="I384" s="1528"/>
      <c r="J384" s="1528"/>
      <c r="K384" s="1528"/>
      <c r="L384" s="1528"/>
      <c r="M384" s="1528"/>
      <c r="N384" s="1528"/>
      <c r="O384" s="1528"/>
    </row>
    <row r="385" customFormat="false" ht="12.75" hidden="false" customHeight="true" outlineLevel="0" collapsed="false">
      <c r="A385" s="1528"/>
      <c r="B385" s="1528"/>
      <c r="C385" s="1528"/>
      <c r="D385" s="1528"/>
      <c r="E385" s="1528"/>
      <c r="F385" s="1528"/>
      <c r="G385" s="1528"/>
      <c r="H385" s="1528"/>
      <c r="I385" s="1528"/>
      <c r="J385" s="1528"/>
      <c r="K385" s="1528"/>
      <c r="L385" s="1528"/>
      <c r="M385" s="1528"/>
      <c r="N385" s="1528"/>
      <c r="O385" s="1528"/>
    </row>
    <row r="386" customFormat="false" ht="12.75" hidden="false" customHeight="true" outlineLevel="0" collapsed="false">
      <c r="A386" s="1528"/>
      <c r="B386" s="1528"/>
      <c r="C386" s="1528"/>
      <c r="D386" s="1528"/>
      <c r="E386" s="1528"/>
      <c r="F386" s="1528"/>
      <c r="G386" s="1528"/>
      <c r="H386" s="1528"/>
      <c r="I386" s="1528"/>
      <c r="J386" s="1528"/>
      <c r="K386" s="1528"/>
      <c r="L386" s="1528"/>
      <c r="M386" s="1528"/>
      <c r="N386" s="1528"/>
      <c r="O386" s="1528"/>
    </row>
    <row r="387" customFormat="false" ht="12.75" hidden="false" customHeight="true" outlineLevel="0" collapsed="false">
      <c r="A387" s="1528"/>
      <c r="B387" s="1528"/>
      <c r="C387" s="1528"/>
      <c r="D387" s="1528"/>
      <c r="E387" s="1528"/>
      <c r="F387" s="1528"/>
      <c r="G387" s="1528"/>
      <c r="H387" s="1528"/>
      <c r="I387" s="1528"/>
      <c r="J387" s="1528"/>
      <c r="K387" s="1528"/>
      <c r="L387" s="1528"/>
      <c r="M387" s="1528"/>
      <c r="N387" s="1528"/>
      <c r="O387" s="1528"/>
    </row>
    <row r="388" customFormat="false" ht="12.75" hidden="false" customHeight="true" outlineLevel="0" collapsed="false">
      <c r="A388" s="1528"/>
      <c r="B388" s="1528"/>
      <c r="C388" s="1528"/>
      <c r="D388" s="1528"/>
      <c r="E388" s="1528"/>
      <c r="F388" s="1528"/>
      <c r="G388" s="1528"/>
      <c r="H388" s="1528"/>
      <c r="I388" s="1528"/>
      <c r="J388" s="1528"/>
      <c r="K388" s="1528"/>
      <c r="L388" s="1528"/>
      <c r="M388" s="1528"/>
      <c r="N388" s="1528"/>
      <c r="O388" s="1528"/>
    </row>
    <row r="389" customFormat="false" ht="12.75" hidden="false" customHeight="true" outlineLevel="0" collapsed="false">
      <c r="A389" s="1528"/>
      <c r="B389" s="1528"/>
      <c r="C389" s="1528"/>
      <c r="D389" s="1528"/>
      <c r="E389" s="1528"/>
      <c r="F389" s="1528"/>
      <c r="G389" s="1528"/>
      <c r="H389" s="1528"/>
      <c r="I389" s="1528"/>
      <c r="J389" s="1528"/>
      <c r="K389" s="1528"/>
      <c r="L389" s="1528"/>
      <c r="M389" s="1528"/>
      <c r="N389" s="1528"/>
      <c r="O389" s="1528"/>
    </row>
    <row r="390" customFormat="false" ht="12.75" hidden="false" customHeight="true" outlineLevel="0" collapsed="false">
      <c r="A390" s="1528"/>
      <c r="B390" s="1528"/>
      <c r="C390" s="1528"/>
      <c r="D390" s="1528"/>
      <c r="E390" s="1528"/>
      <c r="F390" s="1528"/>
      <c r="G390" s="1528"/>
      <c r="H390" s="1528"/>
      <c r="I390" s="1528"/>
      <c r="J390" s="1528"/>
      <c r="K390" s="1528"/>
      <c r="L390" s="1528"/>
      <c r="M390" s="1528"/>
      <c r="N390" s="1528"/>
      <c r="O390" s="1528"/>
    </row>
    <row r="391" customFormat="false" ht="12.75" hidden="false" customHeight="true" outlineLevel="0" collapsed="false">
      <c r="A391" s="1528"/>
      <c r="B391" s="1528"/>
      <c r="C391" s="1528"/>
      <c r="D391" s="1528"/>
      <c r="E391" s="1528"/>
      <c r="F391" s="1528"/>
      <c r="G391" s="1528"/>
      <c r="H391" s="1528"/>
      <c r="I391" s="1528"/>
      <c r="J391" s="1528"/>
      <c r="K391" s="1528"/>
      <c r="L391" s="1528"/>
      <c r="M391" s="1528"/>
      <c r="N391" s="1528"/>
      <c r="O391" s="1528"/>
    </row>
    <row r="392" customFormat="false" ht="12.75" hidden="false" customHeight="true" outlineLevel="0" collapsed="false">
      <c r="A392" s="1528"/>
      <c r="B392" s="1528"/>
      <c r="C392" s="1528"/>
      <c r="D392" s="1528"/>
      <c r="E392" s="1528"/>
      <c r="F392" s="1528"/>
      <c r="G392" s="1528"/>
      <c r="H392" s="1528"/>
      <c r="I392" s="1528"/>
      <c r="J392" s="1528"/>
      <c r="K392" s="1528"/>
      <c r="L392" s="1528"/>
      <c r="M392" s="1528"/>
      <c r="N392" s="1528"/>
      <c r="O392" s="1528"/>
    </row>
    <row r="393" customFormat="false" ht="12.75" hidden="false" customHeight="true" outlineLevel="0" collapsed="false">
      <c r="A393" s="1528"/>
      <c r="B393" s="1528"/>
      <c r="C393" s="1528"/>
      <c r="D393" s="1528"/>
      <c r="E393" s="1528"/>
      <c r="F393" s="1528"/>
      <c r="G393" s="1528"/>
      <c r="H393" s="1528"/>
      <c r="I393" s="1528"/>
      <c r="J393" s="1528"/>
      <c r="K393" s="1528"/>
      <c r="L393" s="1528"/>
      <c r="M393" s="1528"/>
      <c r="N393" s="1528"/>
      <c r="O393" s="1528"/>
    </row>
    <row r="394" customFormat="false" ht="12.75" hidden="false" customHeight="true" outlineLevel="0" collapsed="false">
      <c r="A394" s="1528"/>
      <c r="B394" s="1528"/>
      <c r="C394" s="1528"/>
      <c r="D394" s="1528"/>
      <c r="E394" s="1528"/>
      <c r="F394" s="1528"/>
      <c r="G394" s="1528"/>
      <c r="H394" s="1528"/>
      <c r="I394" s="1528"/>
      <c r="J394" s="1528"/>
      <c r="K394" s="1528"/>
      <c r="L394" s="1528"/>
      <c r="M394" s="1528"/>
      <c r="N394" s="1528"/>
      <c r="O394" s="1528"/>
    </row>
    <row r="395" customFormat="false" ht="12.75" hidden="false" customHeight="true" outlineLevel="0" collapsed="false">
      <c r="A395" s="1528"/>
      <c r="B395" s="1528"/>
      <c r="C395" s="1528"/>
      <c r="D395" s="1528"/>
      <c r="E395" s="1528"/>
      <c r="F395" s="1528"/>
      <c r="G395" s="1528"/>
      <c r="H395" s="1528"/>
      <c r="I395" s="1528"/>
      <c r="J395" s="1528"/>
      <c r="K395" s="1528"/>
      <c r="L395" s="1528"/>
      <c r="M395" s="1528"/>
      <c r="N395" s="1528"/>
      <c r="O395" s="1528"/>
    </row>
    <row r="396" customFormat="false" ht="12.75" hidden="false" customHeight="true" outlineLevel="0" collapsed="false">
      <c r="A396" s="1528"/>
      <c r="B396" s="1528"/>
      <c r="C396" s="1528"/>
      <c r="D396" s="1528"/>
      <c r="E396" s="1528"/>
      <c r="F396" s="1528"/>
      <c r="G396" s="1528"/>
      <c r="H396" s="1528"/>
      <c r="I396" s="1528"/>
      <c r="J396" s="1528"/>
      <c r="K396" s="1528"/>
      <c r="L396" s="1528"/>
      <c r="M396" s="1528"/>
      <c r="N396" s="1528"/>
      <c r="O396" s="1528"/>
    </row>
    <row r="397" customFormat="false" ht="12.75" hidden="false" customHeight="true" outlineLevel="0" collapsed="false">
      <c r="A397" s="1528"/>
      <c r="B397" s="1528"/>
      <c r="C397" s="1528"/>
      <c r="D397" s="1528"/>
      <c r="E397" s="1528"/>
      <c r="F397" s="1528"/>
      <c r="G397" s="1528"/>
      <c r="H397" s="1528"/>
      <c r="I397" s="1528"/>
      <c r="J397" s="1528"/>
      <c r="K397" s="1528"/>
      <c r="L397" s="1528"/>
      <c r="M397" s="1528"/>
      <c r="N397" s="1528"/>
      <c r="O397" s="1528"/>
    </row>
    <row r="398" customFormat="false" ht="12.75" hidden="false" customHeight="true" outlineLevel="0" collapsed="false">
      <c r="A398" s="1528"/>
      <c r="B398" s="1528"/>
      <c r="C398" s="1528"/>
      <c r="D398" s="1528"/>
      <c r="E398" s="1528"/>
      <c r="F398" s="1528"/>
      <c r="G398" s="1528"/>
      <c r="H398" s="1528"/>
      <c r="I398" s="1528"/>
      <c r="J398" s="1528"/>
      <c r="K398" s="1528"/>
      <c r="L398" s="1528"/>
      <c r="M398" s="1528"/>
      <c r="N398" s="1528"/>
      <c r="O398" s="1528"/>
    </row>
    <row r="399" customFormat="false" ht="12.75" hidden="false" customHeight="true" outlineLevel="0" collapsed="false">
      <c r="A399" s="1528"/>
      <c r="B399" s="1528"/>
      <c r="C399" s="1528"/>
      <c r="D399" s="1528"/>
      <c r="E399" s="1528"/>
      <c r="F399" s="1528"/>
      <c r="G399" s="1528"/>
      <c r="H399" s="1528"/>
      <c r="I399" s="1528"/>
      <c r="J399" s="1528"/>
      <c r="K399" s="1528"/>
      <c r="L399" s="1528"/>
      <c r="M399" s="1528"/>
      <c r="N399" s="1528"/>
      <c r="O399" s="1528"/>
    </row>
    <row r="400" customFormat="false" ht="12.75" hidden="false" customHeight="true" outlineLevel="0" collapsed="false">
      <c r="A400" s="1528"/>
      <c r="B400" s="1528"/>
      <c r="C400" s="1528"/>
      <c r="D400" s="1528"/>
      <c r="E400" s="1528"/>
      <c r="F400" s="1528"/>
      <c r="G400" s="1528"/>
      <c r="H400" s="1528"/>
      <c r="I400" s="1528"/>
      <c r="J400" s="1528"/>
      <c r="K400" s="1528"/>
      <c r="L400" s="1528"/>
      <c r="M400" s="1528"/>
      <c r="N400" s="1528"/>
      <c r="O400" s="1528"/>
    </row>
    <row r="401" customFormat="false" ht="12.75" hidden="false" customHeight="true" outlineLevel="0" collapsed="false">
      <c r="A401" s="1528"/>
      <c r="B401" s="1528"/>
      <c r="C401" s="1528"/>
      <c r="D401" s="1528"/>
      <c r="E401" s="1528"/>
      <c r="F401" s="1528"/>
      <c r="G401" s="1528"/>
      <c r="H401" s="1528"/>
      <c r="I401" s="1528"/>
      <c r="J401" s="1528"/>
      <c r="K401" s="1528"/>
      <c r="L401" s="1528"/>
      <c r="M401" s="1528"/>
      <c r="N401" s="1528"/>
      <c r="O401" s="1528"/>
    </row>
    <row r="402" customFormat="false" ht="12.75" hidden="false" customHeight="true" outlineLevel="0" collapsed="false">
      <c r="A402" s="1528"/>
      <c r="B402" s="1528"/>
      <c r="C402" s="1528"/>
      <c r="D402" s="1528"/>
      <c r="E402" s="1528"/>
      <c r="F402" s="1528"/>
      <c r="G402" s="1528"/>
      <c r="H402" s="1528"/>
      <c r="I402" s="1528"/>
      <c r="J402" s="1528"/>
      <c r="K402" s="1528"/>
      <c r="L402" s="1528"/>
      <c r="M402" s="1528"/>
      <c r="N402" s="1528"/>
      <c r="O402" s="1528"/>
    </row>
    <row r="403" customFormat="false" ht="12.75" hidden="false" customHeight="true" outlineLevel="0" collapsed="false">
      <c r="A403" s="1528"/>
      <c r="B403" s="1528"/>
      <c r="C403" s="1528"/>
      <c r="D403" s="1528"/>
      <c r="E403" s="1528"/>
      <c r="F403" s="1528"/>
      <c r="G403" s="1528"/>
      <c r="H403" s="1528"/>
      <c r="I403" s="1528"/>
      <c r="J403" s="1528"/>
      <c r="K403" s="1528"/>
      <c r="L403" s="1528"/>
      <c r="M403" s="1528"/>
      <c r="N403" s="1528"/>
      <c r="O403" s="1528"/>
    </row>
    <row r="404" customFormat="false" ht="12.75" hidden="false" customHeight="true" outlineLevel="0" collapsed="false">
      <c r="A404" s="1528"/>
      <c r="B404" s="1528"/>
      <c r="C404" s="1528"/>
      <c r="D404" s="1528"/>
      <c r="E404" s="1528"/>
      <c r="F404" s="1528"/>
      <c r="G404" s="1528"/>
      <c r="H404" s="1528"/>
      <c r="I404" s="1528"/>
      <c r="J404" s="1528"/>
      <c r="K404" s="1528"/>
      <c r="L404" s="1528"/>
      <c r="M404" s="1528"/>
      <c r="N404" s="1528"/>
      <c r="O404" s="1528"/>
    </row>
    <row r="405" customFormat="false" ht="12.75" hidden="false" customHeight="true" outlineLevel="0" collapsed="false">
      <c r="A405" s="1528"/>
      <c r="B405" s="1528"/>
      <c r="C405" s="1528"/>
      <c r="D405" s="1528"/>
      <c r="E405" s="1528"/>
      <c r="F405" s="1528"/>
      <c r="G405" s="1528"/>
      <c r="H405" s="1528"/>
      <c r="I405" s="1528"/>
      <c r="J405" s="1528"/>
      <c r="K405" s="1528"/>
      <c r="L405" s="1528"/>
      <c r="M405" s="1528"/>
      <c r="N405" s="1528"/>
      <c r="O405" s="1528"/>
    </row>
    <row r="406" customFormat="false" ht="12.75" hidden="false" customHeight="true" outlineLevel="0" collapsed="false">
      <c r="A406" s="1528"/>
      <c r="B406" s="1528"/>
      <c r="C406" s="1528"/>
      <c r="D406" s="1528"/>
      <c r="E406" s="1528"/>
      <c r="F406" s="1528"/>
      <c r="G406" s="1528"/>
      <c r="H406" s="1528"/>
      <c r="I406" s="1528"/>
      <c r="J406" s="1528"/>
      <c r="K406" s="1528"/>
      <c r="L406" s="1528"/>
      <c r="M406" s="1528"/>
      <c r="N406" s="1528"/>
      <c r="O406" s="1528"/>
    </row>
    <row r="407" customFormat="false" ht="12.75" hidden="false" customHeight="true" outlineLevel="0" collapsed="false">
      <c r="A407" s="1528"/>
      <c r="B407" s="1528"/>
      <c r="C407" s="1528"/>
      <c r="D407" s="1528"/>
      <c r="E407" s="1528"/>
      <c r="F407" s="1528"/>
      <c r="G407" s="1528"/>
      <c r="H407" s="1528"/>
      <c r="I407" s="1528"/>
      <c r="J407" s="1528"/>
      <c r="K407" s="1528"/>
      <c r="L407" s="1528"/>
      <c r="M407" s="1528"/>
      <c r="N407" s="1528"/>
      <c r="O407" s="1528"/>
    </row>
    <row r="408" customFormat="false" ht="12.75" hidden="false" customHeight="true" outlineLevel="0" collapsed="false">
      <c r="A408" s="1528"/>
      <c r="B408" s="1528"/>
      <c r="C408" s="1528"/>
      <c r="D408" s="1528"/>
      <c r="E408" s="1528"/>
      <c r="F408" s="1528"/>
      <c r="G408" s="1528"/>
      <c r="H408" s="1528"/>
      <c r="I408" s="1528"/>
      <c r="J408" s="1528"/>
      <c r="K408" s="1528"/>
      <c r="L408" s="1528"/>
      <c r="M408" s="1528"/>
      <c r="N408" s="1528"/>
      <c r="O408" s="1528"/>
    </row>
    <row r="409" customFormat="false" ht="12.75" hidden="false" customHeight="true" outlineLevel="0" collapsed="false">
      <c r="A409" s="1528"/>
      <c r="B409" s="1528"/>
      <c r="C409" s="1528"/>
      <c r="D409" s="1528"/>
      <c r="E409" s="1528"/>
      <c r="F409" s="1528"/>
      <c r="G409" s="1528"/>
      <c r="H409" s="1528"/>
      <c r="I409" s="1528"/>
      <c r="J409" s="1528"/>
      <c r="K409" s="1528"/>
      <c r="L409" s="1528"/>
      <c r="M409" s="1528"/>
      <c r="N409" s="1528"/>
      <c r="O409" s="1528"/>
    </row>
    <row r="410" customFormat="false" ht="12.75" hidden="false" customHeight="true" outlineLevel="0" collapsed="false">
      <c r="A410" s="1528"/>
      <c r="B410" s="1528"/>
      <c r="C410" s="1528"/>
      <c r="D410" s="1528"/>
      <c r="E410" s="1528"/>
      <c r="F410" s="1528"/>
      <c r="G410" s="1528"/>
      <c r="H410" s="1528"/>
      <c r="I410" s="1528"/>
      <c r="J410" s="1528"/>
      <c r="K410" s="1528"/>
      <c r="L410" s="1528"/>
      <c r="M410" s="1528"/>
      <c r="N410" s="1528"/>
      <c r="O410" s="1528"/>
    </row>
    <row r="411" customFormat="false" ht="12.75" hidden="false" customHeight="true" outlineLevel="0" collapsed="false">
      <c r="A411" s="1528"/>
      <c r="B411" s="1528"/>
      <c r="C411" s="1528"/>
      <c r="D411" s="1528"/>
      <c r="E411" s="1528"/>
      <c r="F411" s="1528"/>
      <c r="G411" s="1528"/>
      <c r="H411" s="1528"/>
      <c r="I411" s="1528"/>
      <c r="J411" s="1528"/>
      <c r="K411" s="1528"/>
      <c r="L411" s="1528"/>
      <c r="M411" s="1528"/>
      <c r="N411" s="1528"/>
      <c r="O411" s="1528"/>
    </row>
    <row r="412" customFormat="false" ht="12.75" hidden="false" customHeight="true" outlineLevel="0" collapsed="false">
      <c r="A412" s="1528"/>
      <c r="B412" s="1528"/>
      <c r="C412" s="1528"/>
      <c r="D412" s="1528"/>
      <c r="E412" s="1528"/>
      <c r="F412" s="1528"/>
      <c r="G412" s="1528"/>
      <c r="H412" s="1528"/>
      <c r="I412" s="1528"/>
      <c r="J412" s="1528"/>
      <c r="K412" s="1528"/>
      <c r="L412" s="1528"/>
      <c r="M412" s="1528"/>
      <c r="N412" s="1528"/>
      <c r="O412" s="1528"/>
    </row>
    <row r="413" customFormat="false" ht="12.75" hidden="false" customHeight="true" outlineLevel="0" collapsed="false">
      <c r="A413" s="1528"/>
      <c r="B413" s="1528"/>
      <c r="C413" s="1528"/>
      <c r="D413" s="1528"/>
      <c r="E413" s="1528"/>
      <c r="F413" s="1528"/>
      <c r="G413" s="1528"/>
      <c r="H413" s="1528"/>
      <c r="I413" s="1528"/>
      <c r="J413" s="1528"/>
      <c r="K413" s="1528"/>
      <c r="L413" s="1528"/>
      <c r="M413" s="1528"/>
      <c r="N413" s="1528"/>
      <c r="O413" s="1528"/>
    </row>
    <row r="414" customFormat="false" ht="12.75" hidden="false" customHeight="true" outlineLevel="0" collapsed="false">
      <c r="A414" s="1528"/>
      <c r="B414" s="1528"/>
      <c r="C414" s="1528"/>
      <c r="D414" s="1528"/>
      <c r="E414" s="1528"/>
      <c r="F414" s="1528"/>
      <c r="G414" s="1528"/>
      <c r="H414" s="1528"/>
      <c r="I414" s="1528"/>
      <c r="J414" s="1528"/>
      <c r="K414" s="1528"/>
      <c r="L414" s="1528"/>
      <c r="M414" s="1528"/>
      <c r="N414" s="1528"/>
      <c r="O414" s="1528"/>
    </row>
    <row r="415" customFormat="false" ht="12.75" hidden="false" customHeight="true" outlineLevel="0" collapsed="false">
      <c r="A415" s="1528"/>
      <c r="B415" s="1528"/>
      <c r="C415" s="1528"/>
      <c r="D415" s="1528"/>
      <c r="E415" s="1528"/>
      <c r="F415" s="1528"/>
      <c r="G415" s="1528"/>
      <c r="H415" s="1528"/>
      <c r="I415" s="1528"/>
      <c r="J415" s="1528"/>
      <c r="K415" s="1528"/>
      <c r="L415" s="1528"/>
      <c r="M415" s="1528"/>
      <c r="N415" s="1528"/>
      <c r="O415" s="1528"/>
    </row>
    <row r="416" customFormat="false" ht="12.75" hidden="false" customHeight="true" outlineLevel="0" collapsed="false">
      <c r="A416" s="1528"/>
      <c r="B416" s="1528"/>
      <c r="C416" s="1528"/>
      <c r="D416" s="1528"/>
      <c r="E416" s="1528"/>
      <c r="F416" s="1528"/>
      <c r="G416" s="1528"/>
      <c r="H416" s="1528"/>
      <c r="I416" s="1528"/>
      <c r="J416" s="1528"/>
      <c r="K416" s="1528"/>
      <c r="L416" s="1528"/>
      <c r="M416" s="1528"/>
      <c r="N416" s="1528"/>
      <c r="O416" s="1528"/>
    </row>
    <row r="417" customFormat="false" ht="12.75" hidden="false" customHeight="true" outlineLevel="0" collapsed="false">
      <c r="A417" s="1528"/>
      <c r="B417" s="1528"/>
      <c r="C417" s="1528"/>
      <c r="D417" s="1528"/>
      <c r="E417" s="1528"/>
      <c r="F417" s="1528"/>
      <c r="G417" s="1528"/>
      <c r="H417" s="1528"/>
      <c r="I417" s="1528"/>
      <c r="J417" s="1528"/>
      <c r="K417" s="1528"/>
      <c r="L417" s="1528"/>
      <c r="M417" s="1528"/>
      <c r="N417" s="1528"/>
      <c r="O417" s="1528"/>
    </row>
    <row r="418" customFormat="false" ht="12.75" hidden="false" customHeight="true" outlineLevel="0" collapsed="false">
      <c r="A418" s="1528"/>
      <c r="B418" s="1528"/>
      <c r="C418" s="1528"/>
      <c r="D418" s="1528"/>
      <c r="E418" s="1528"/>
      <c r="F418" s="1528"/>
      <c r="G418" s="1528"/>
      <c r="H418" s="1528"/>
      <c r="I418" s="1528"/>
      <c r="J418" s="1528"/>
      <c r="K418" s="1528"/>
      <c r="L418" s="1528"/>
      <c r="M418" s="1528"/>
      <c r="N418" s="1528"/>
      <c r="O418" s="1528"/>
    </row>
    <row r="419" customFormat="false" ht="12.75" hidden="false" customHeight="true" outlineLevel="0" collapsed="false">
      <c r="A419" s="1528"/>
      <c r="B419" s="1528"/>
      <c r="C419" s="1528"/>
      <c r="D419" s="1528"/>
      <c r="E419" s="1528"/>
      <c r="F419" s="1528"/>
      <c r="G419" s="1528"/>
      <c r="H419" s="1528"/>
      <c r="I419" s="1528"/>
      <c r="J419" s="1528"/>
      <c r="K419" s="1528"/>
      <c r="L419" s="1528"/>
      <c r="M419" s="1528"/>
      <c r="N419" s="1528"/>
      <c r="O419" s="1528"/>
    </row>
    <row r="420" customFormat="false" ht="12.75" hidden="false" customHeight="true" outlineLevel="0" collapsed="false">
      <c r="A420" s="1528"/>
      <c r="B420" s="1528"/>
      <c r="C420" s="1528"/>
      <c r="D420" s="1528"/>
      <c r="E420" s="1528"/>
      <c r="F420" s="1528"/>
      <c r="G420" s="1528"/>
      <c r="H420" s="1528"/>
      <c r="I420" s="1528"/>
      <c r="J420" s="1528"/>
      <c r="K420" s="1528"/>
      <c r="L420" s="1528"/>
      <c r="M420" s="1528"/>
      <c r="N420" s="1528"/>
      <c r="O420" s="1528"/>
    </row>
    <row r="421" customFormat="false" ht="12.75" hidden="false" customHeight="true" outlineLevel="0" collapsed="false">
      <c r="A421" s="1528"/>
      <c r="B421" s="1528"/>
      <c r="C421" s="1528"/>
      <c r="D421" s="1528"/>
      <c r="E421" s="1528"/>
      <c r="F421" s="1528"/>
      <c r="G421" s="1528"/>
      <c r="H421" s="1528"/>
      <c r="I421" s="1528"/>
      <c r="J421" s="1528"/>
      <c r="K421" s="1528"/>
      <c r="L421" s="1528"/>
      <c r="M421" s="1528"/>
      <c r="N421" s="1528"/>
      <c r="O421" s="1528"/>
    </row>
    <row r="422" customFormat="false" ht="12.75" hidden="false" customHeight="true" outlineLevel="0" collapsed="false">
      <c r="A422" s="1528"/>
      <c r="B422" s="1528"/>
      <c r="C422" s="1528"/>
      <c r="D422" s="1528"/>
      <c r="E422" s="1528"/>
      <c r="F422" s="1528"/>
      <c r="G422" s="1528"/>
      <c r="H422" s="1528"/>
      <c r="I422" s="1528"/>
      <c r="J422" s="1528"/>
      <c r="K422" s="1528"/>
      <c r="L422" s="1528"/>
      <c r="M422" s="1528"/>
      <c r="N422" s="1528"/>
      <c r="O422" s="1528"/>
    </row>
    <row r="423" customFormat="false" ht="12.75" hidden="false" customHeight="true" outlineLevel="0" collapsed="false">
      <c r="A423" s="1528"/>
      <c r="B423" s="1528"/>
      <c r="C423" s="1528"/>
      <c r="D423" s="1528"/>
      <c r="E423" s="1528"/>
      <c r="F423" s="1528"/>
      <c r="G423" s="1528"/>
      <c r="H423" s="1528"/>
      <c r="I423" s="1528"/>
      <c r="J423" s="1528"/>
      <c r="K423" s="1528"/>
      <c r="L423" s="1528"/>
      <c r="M423" s="1528"/>
      <c r="N423" s="1528"/>
      <c r="O423" s="1528"/>
    </row>
    <row r="424" customFormat="false" ht="12.75" hidden="false" customHeight="true" outlineLevel="0" collapsed="false">
      <c r="A424" s="1528"/>
      <c r="B424" s="1528"/>
      <c r="C424" s="1528"/>
      <c r="D424" s="1528"/>
      <c r="E424" s="1528"/>
      <c r="F424" s="1528"/>
      <c r="G424" s="1528"/>
      <c r="H424" s="1528"/>
      <c r="I424" s="1528"/>
      <c r="J424" s="1528"/>
      <c r="K424" s="1528"/>
      <c r="L424" s="1528"/>
      <c r="M424" s="1528"/>
      <c r="N424" s="1528"/>
      <c r="O424" s="1528"/>
    </row>
    <row r="425" customFormat="false" ht="12.75" hidden="false" customHeight="true" outlineLevel="0" collapsed="false">
      <c r="A425" s="1528"/>
      <c r="B425" s="1528"/>
      <c r="C425" s="1528"/>
      <c r="D425" s="1528"/>
      <c r="E425" s="1528"/>
      <c r="F425" s="1528"/>
      <c r="G425" s="1528"/>
      <c r="H425" s="1528"/>
      <c r="I425" s="1528"/>
      <c r="J425" s="1528"/>
      <c r="K425" s="1528"/>
      <c r="L425" s="1528"/>
      <c r="M425" s="1528"/>
      <c r="N425" s="1528"/>
      <c r="O425" s="1528"/>
    </row>
    <row r="426" customFormat="false" ht="12.75" hidden="false" customHeight="true" outlineLevel="0" collapsed="false">
      <c r="A426" s="1528"/>
      <c r="B426" s="1528"/>
      <c r="C426" s="1528"/>
      <c r="D426" s="1528"/>
      <c r="E426" s="1528"/>
      <c r="F426" s="1528"/>
      <c r="G426" s="1528"/>
      <c r="H426" s="1528"/>
      <c r="I426" s="1528"/>
      <c r="J426" s="1528"/>
      <c r="K426" s="1528"/>
      <c r="L426" s="1528"/>
      <c r="M426" s="1528"/>
      <c r="N426" s="1528"/>
      <c r="O426" s="1528"/>
    </row>
    <row r="427" customFormat="false" ht="12.75" hidden="false" customHeight="true" outlineLevel="0" collapsed="false">
      <c r="A427" s="1528"/>
      <c r="B427" s="1528"/>
      <c r="C427" s="1528"/>
      <c r="D427" s="1528"/>
      <c r="E427" s="1528"/>
      <c r="F427" s="1528"/>
      <c r="G427" s="1528"/>
      <c r="H427" s="1528"/>
      <c r="I427" s="1528"/>
      <c r="J427" s="1528"/>
      <c r="K427" s="1528"/>
      <c r="L427" s="1528"/>
      <c r="M427" s="1528"/>
      <c r="N427" s="1528"/>
      <c r="O427" s="1528"/>
    </row>
    <row r="428" customFormat="false" ht="12.75" hidden="false" customHeight="true" outlineLevel="0" collapsed="false">
      <c r="A428" s="1528"/>
      <c r="B428" s="1528"/>
      <c r="C428" s="1528"/>
      <c r="D428" s="1528"/>
      <c r="E428" s="1528"/>
      <c r="F428" s="1528"/>
      <c r="G428" s="1528"/>
      <c r="H428" s="1528"/>
      <c r="I428" s="1528"/>
      <c r="J428" s="1528"/>
      <c r="K428" s="1528"/>
      <c r="L428" s="1528"/>
      <c r="M428" s="1528"/>
      <c r="N428" s="1528"/>
      <c r="O428" s="1528"/>
    </row>
    <row r="429" customFormat="false" ht="12.75" hidden="false" customHeight="true" outlineLevel="0" collapsed="false">
      <c r="A429" s="1528"/>
      <c r="B429" s="1528"/>
      <c r="C429" s="1528"/>
      <c r="D429" s="1528"/>
      <c r="E429" s="1528"/>
      <c r="F429" s="1528"/>
      <c r="G429" s="1528"/>
      <c r="H429" s="1528"/>
      <c r="I429" s="1528"/>
      <c r="J429" s="1528"/>
      <c r="K429" s="1528"/>
      <c r="L429" s="1528"/>
      <c r="M429" s="1528"/>
      <c r="N429" s="1528"/>
      <c r="O429" s="1528"/>
    </row>
    <row r="430" customFormat="false" ht="12.75" hidden="false" customHeight="true" outlineLevel="0" collapsed="false">
      <c r="A430" s="1528"/>
      <c r="B430" s="1528"/>
      <c r="C430" s="1528"/>
      <c r="D430" s="1528"/>
      <c r="E430" s="1528"/>
      <c r="F430" s="1528"/>
      <c r="G430" s="1528"/>
      <c r="H430" s="1528"/>
      <c r="I430" s="1528"/>
      <c r="J430" s="1528"/>
      <c r="K430" s="1528"/>
      <c r="L430" s="1528"/>
      <c r="M430" s="1528"/>
      <c r="N430" s="1528"/>
      <c r="O430" s="1528"/>
    </row>
    <row r="431" customFormat="false" ht="12.75" hidden="false" customHeight="true" outlineLevel="0" collapsed="false">
      <c r="A431" s="1528"/>
      <c r="B431" s="1528"/>
      <c r="C431" s="1528"/>
      <c r="D431" s="1528"/>
      <c r="E431" s="1528"/>
      <c r="F431" s="1528"/>
      <c r="G431" s="1528"/>
      <c r="H431" s="1528"/>
      <c r="I431" s="1528"/>
      <c r="J431" s="1528"/>
      <c r="K431" s="1528"/>
      <c r="L431" s="1528"/>
      <c r="M431" s="1528"/>
      <c r="N431" s="1528"/>
      <c r="O431" s="1528"/>
    </row>
    <row r="432" customFormat="false" ht="12.75" hidden="false" customHeight="true" outlineLevel="0" collapsed="false">
      <c r="A432" s="1528"/>
      <c r="B432" s="1528"/>
      <c r="C432" s="1528"/>
      <c r="D432" s="1528"/>
      <c r="E432" s="1528"/>
      <c r="F432" s="1528"/>
      <c r="G432" s="1528"/>
      <c r="H432" s="1528"/>
      <c r="I432" s="1528"/>
      <c r="J432" s="1528"/>
      <c r="K432" s="1528"/>
      <c r="L432" s="1528"/>
      <c r="M432" s="1528"/>
      <c r="N432" s="1528"/>
      <c r="O432" s="1528"/>
    </row>
    <row r="433" customFormat="false" ht="12.75" hidden="false" customHeight="true" outlineLevel="0" collapsed="false">
      <c r="A433" s="1528"/>
      <c r="B433" s="1528"/>
      <c r="C433" s="1528"/>
      <c r="D433" s="1528"/>
      <c r="E433" s="1528"/>
      <c r="F433" s="1528"/>
      <c r="G433" s="1528"/>
      <c r="H433" s="1528"/>
      <c r="I433" s="1528"/>
      <c r="J433" s="1528"/>
      <c r="K433" s="1528"/>
      <c r="L433" s="1528"/>
      <c r="M433" s="1528"/>
      <c r="N433" s="1528"/>
      <c r="O433" s="1528"/>
    </row>
    <row r="434" customFormat="false" ht="12.75" hidden="false" customHeight="true" outlineLevel="0" collapsed="false">
      <c r="A434" s="1528"/>
      <c r="B434" s="1528"/>
      <c r="C434" s="1528"/>
      <c r="D434" s="1528"/>
      <c r="E434" s="1528"/>
      <c r="F434" s="1528"/>
      <c r="G434" s="1528"/>
      <c r="H434" s="1528"/>
      <c r="I434" s="1528"/>
      <c r="J434" s="1528"/>
      <c r="K434" s="1528"/>
      <c r="L434" s="1528"/>
      <c r="M434" s="1528"/>
      <c r="N434" s="1528"/>
      <c r="O434" s="1528"/>
    </row>
    <row r="435" customFormat="false" ht="12.75" hidden="false" customHeight="true" outlineLevel="0" collapsed="false">
      <c r="A435" s="1528"/>
      <c r="B435" s="1528"/>
      <c r="C435" s="1528"/>
      <c r="D435" s="1528"/>
      <c r="E435" s="1528"/>
      <c r="F435" s="1528"/>
      <c r="G435" s="1528"/>
      <c r="H435" s="1528"/>
      <c r="I435" s="1528"/>
      <c r="J435" s="1528"/>
      <c r="K435" s="1528"/>
      <c r="L435" s="1528"/>
      <c r="M435" s="1528"/>
      <c r="N435" s="1528"/>
      <c r="O435" s="1528"/>
    </row>
    <row r="436" customFormat="false" ht="12.75" hidden="false" customHeight="true" outlineLevel="0" collapsed="false">
      <c r="A436" s="1528"/>
      <c r="B436" s="1528"/>
      <c r="C436" s="1528"/>
      <c r="D436" s="1528"/>
      <c r="E436" s="1528"/>
      <c r="F436" s="1528"/>
      <c r="G436" s="1528"/>
      <c r="H436" s="1528"/>
      <c r="I436" s="1528"/>
      <c r="J436" s="1528"/>
      <c r="K436" s="1528"/>
      <c r="L436" s="1528"/>
      <c r="M436" s="1528"/>
      <c r="N436" s="1528"/>
      <c r="O436" s="1528"/>
    </row>
    <row r="437" customFormat="false" ht="12.75" hidden="false" customHeight="true" outlineLevel="0" collapsed="false">
      <c r="A437" s="1528"/>
      <c r="B437" s="1528"/>
      <c r="C437" s="1528"/>
      <c r="D437" s="1528"/>
      <c r="E437" s="1528"/>
      <c r="F437" s="1528"/>
      <c r="G437" s="1528"/>
      <c r="H437" s="1528"/>
      <c r="I437" s="1528"/>
      <c r="J437" s="1528"/>
      <c r="K437" s="1528"/>
      <c r="L437" s="1528"/>
      <c r="M437" s="1528"/>
      <c r="N437" s="1528"/>
      <c r="O437" s="1528"/>
    </row>
    <row r="438" customFormat="false" ht="12.75" hidden="false" customHeight="true" outlineLevel="0" collapsed="false">
      <c r="A438" s="1528"/>
      <c r="B438" s="1528"/>
      <c r="C438" s="1528"/>
      <c r="D438" s="1528"/>
      <c r="E438" s="1528"/>
      <c r="F438" s="1528"/>
      <c r="G438" s="1528"/>
      <c r="H438" s="1528"/>
      <c r="I438" s="1528"/>
      <c r="J438" s="1528"/>
      <c r="K438" s="1528"/>
      <c r="L438" s="1528"/>
      <c r="M438" s="1528"/>
      <c r="N438" s="1528"/>
      <c r="O438" s="1528"/>
    </row>
    <row r="439" customFormat="false" ht="12.75" hidden="false" customHeight="true" outlineLevel="0" collapsed="false">
      <c r="A439" s="1528"/>
      <c r="B439" s="1528"/>
      <c r="C439" s="1528"/>
      <c r="D439" s="1528"/>
      <c r="E439" s="1528"/>
      <c r="F439" s="1528"/>
      <c r="G439" s="1528"/>
      <c r="H439" s="1528"/>
      <c r="I439" s="1528"/>
      <c r="J439" s="1528"/>
      <c r="K439" s="1528"/>
      <c r="L439" s="1528"/>
      <c r="M439" s="1528"/>
      <c r="N439" s="1528"/>
      <c r="O439" s="1528"/>
    </row>
    <row r="440" customFormat="false" ht="12.75" hidden="false" customHeight="true" outlineLevel="0" collapsed="false">
      <c r="A440" s="1528"/>
      <c r="B440" s="1528"/>
      <c r="C440" s="1528"/>
      <c r="D440" s="1528"/>
      <c r="E440" s="1528"/>
      <c r="F440" s="1528"/>
      <c r="G440" s="1528"/>
      <c r="H440" s="1528"/>
      <c r="I440" s="1528"/>
      <c r="J440" s="1528"/>
      <c r="K440" s="1528"/>
      <c r="L440" s="1528"/>
      <c r="M440" s="1528"/>
      <c r="N440" s="1528"/>
      <c r="O440" s="1528"/>
    </row>
    <row r="441" customFormat="false" ht="12.75" hidden="false" customHeight="true" outlineLevel="0" collapsed="false">
      <c r="A441" s="1528"/>
      <c r="B441" s="1528"/>
      <c r="C441" s="1528"/>
      <c r="D441" s="1528"/>
      <c r="E441" s="1528"/>
      <c r="F441" s="1528"/>
      <c r="G441" s="1528"/>
      <c r="H441" s="1528"/>
      <c r="I441" s="1528"/>
      <c r="J441" s="1528"/>
      <c r="K441" s="1528"/>
      <c r="L441" s="1528"/>
      <c r="M441" s="1528"/>
      <c r="N441" s="1528"/>
      <c r="O441" s="1528"/>
    </row>
    <row r="442" customFormat="false" ht="12.75" hidden="false" customHeight="true" outlineLevel="0" collapsed="false">
      <c r="A442" s="1528"/>
      <c r="B442" s="1528"/>
      <c r="C442" s="1528"/>
      <c r="D442" s="1528"/>
      <c r="E442" s="1528"/>
      <c r="F442" s="1528"/>
      <c r="G442" s="1528"/>
      <c r="H442" s="1528"/>
      <c r="I442" s="1528"/>
      <c r="J442" s="1528"/>
      <c r="K442" s="1528"/>
      <c r="L442" s="1528"/>
      <c r="M442" s="1528"/>
      <c r="N442" s="1528"/>
      <c r="O442" s="1528"/>
    </row>
    <row r="443" customFormat="false" ht="12.75" hidden="false" customHeight="true" outlineLevel="0" collapsed="false">
      <c r="A443" s="1528"/>
      <c r="B443" s="1528"/>
      <c r="C443" s="1528"/>
      <c r="D443" s="1528"/>
      <c r="E443" s="1528"/>
      <c r="F443" s="1528"/>
      <c r="G443" s="1528"/>
      <c r="H443" s="1528"/>
      <c r="I443" s="1528"/>
      <c r="J443" s="1528"/>
      <c r="K443" s="1528"/>
      <c r="L443" s="1528"/>
      <c r="M443" s="1528"/>
      <c r="N443" s="1528"/>
      <c r="O443" s="1528"/>
    </row>
    <row r="444" customFormat="false" ht="12.75" hidden="false" customHeight="true" outlineLevel="0" collapsed="false">
      <c r="A444" s="1528"/>
      <c r="B444" s="1528"/>
      <c r="C444" s="1528"/>
      <c r="D444" s="1528"/>
      <c r="E444" s="1528"/>
      <c r="F444" s="1528"/>
      <c r="G444" s="1528"/>
      <c r="H444" s="1528"/>
      <c r="I444" s="1528"/>
      <c r="J444" s="1528"/>
      <c r="K444" s="1528"/>
      <c r="L444" s="1528"/>
      <c r="M444" s="1528"/>
      <c r="N444" s="1528"/>
      <c r="O444" s="1528"/>
    </row>
    <row r="445" customFormat="false" ht="12.75" hidden="false" customHeight="true" outlineLevel="0" collapsed="false">
      <c r="A445" s="1528"/>
      <c r="B445" s="1528"/>
      <c r="C445" s="1528"/>
      <c r="D445" s="1528"/>
      <c r="E445" s="1528"/>
      <c r="F445" s="1528"/>
      <c r="G445" s="1528"/>
      <c r="H445" s="1528"/>
      <c r="I445" s="1528"/>
      <c r="J445" s="1528"/>
      <c r="K445" s="1528"/>
      <c r="L445" s="1528"/>
      <c r="M445" s="1528"/>
      <c r="N445" s="1528"/>
      <c r="O445" s="1528"/>
    </row>
    <row r="446" customFormat="false" ht="12.75" hidden="false" customHeight="true" outlineLevel="0" collapsed="false">
      <c r="A446" s="1528"/>
      <c r="B446" s="1528"/>
      <c r="C446" s="1528"/>
      <c r="D446" s="1528"/>
      <c r="E446" s="1528"/>
      <c r="F446" s="1528"/>
      <c r="G446" s="1528"/>
      <c r="H446" s="1528"/>
      <c r="I446" s="1528"/>
      <c r="J446" s="1528"/>
      <c r="K446" s="1528"/>
      <c r="L446" s="1528"/>
      <c r="M446" s="1528"/>
      <c r="N446" s="1528"/>
      <c r="O446" s="1528"/>
    </row>
    <row r="447" customFormat="false" ht="12.75" hidden="false" customHeight="true" outlineLevel="0" collapsed="false">
      <c r="A447" s="1528"/>
      <c r="B447" s="1528"/>
      <c r="C447" s="1528"/>
      <c r="D447" s="1528"/>
      <c r="E447" s="1528"/>
      <c r="F447" s="1528"/>
      <c r="G447" s="1528"/>
      <c r="H447" s="1528"/>
      <c r="I447" s="1528"/>
      <c r="J447" s="1528"/>
      <c r="K447" s="1528"/>
      <c r="L447" s="1528"/>
      <c r="M447" s="1528"/>
      <c r="N447" s="1528"/>
      <c r="O447" s="1528"/>
    </row>
    <row r="448" customFormat="false" ht="12.75" hidden="false" customHeight="true" outlineLevel="0" collapsed="false">
      <c r="A448" s="1528"/>
      <c r="B448" s="1528"/>
      <c r="C448" s="1528"/>
      <c r="D448" s="1528"/>
      <c r="E448" s="1528"/>
      <c r="F448" s="1528"/>
      <c r="G448" s="1528"/>
      <c r="H448" s="1528"/>
      <c r="I448" s="1528"/>
      <c r="J448" s="1528"/>
      <c r="K448" s="1528"/>
      <c r="L448" s="1528"/>
      <c r="M448" s="1528"/>
      <c r="N448" s="1528"/>
      <c r="O448" s="1528"/>
    </row>
    <row r="449" customFormat="false" ht="12.75" hidden="false" customHeight="true" outlineLevel="0" collapsed="false">
      <c r="A449" s="1528"/>
      <c r="B449" s="1528"/>
      <c r="C449" s="1528"/>
      <c r="D449" s="1528"/>
      <c r="E449" s="1528"/>
      <c r="F449" s="1528"/>
      <c r="G449" s="1528"/>
      <c r="H449" s="1528"/>
      <c r="I449" s="1528"/>
      <c r="J449" s="1528"/>
      <c r="K449" s="1528"/>
      <c r="L449" s="1528"/>
      <c r="M449" s="1528"/>
      <c r="N449" s="1528"/>
      <c r="O449" s="1528"/>
    </row>
    <row r="450" customFormat="false" ht="12.75" hidden="false" customHeight="true" outlineLevel="0" collapsed="false">
      <c r="A450" s="1528"/>
      <c r="B450" s="1528"/>
      <c r="C450" s="1528"/>
      <c r="D450" s="1528"/>
      <c r="E450" s="1528"/>
      <c r="F450" s="1528"/>
      <c r="G450" s="1528"/>
      <c r="H450" s="1528"/>
      <c r="I450" s="1528"/>
      <c r="J450" s="1528"/>
      <c r="K450" s="1528"/>
      <c r="L450" s="1528"/>
      <c r="M450" s="1528"/>
      <c r="N450" s="1528"/>
      <c r="O450" s="1528"/>
    </row>
    <row r="451" customFormat="false" ht="12.75" hidden="false" customHeight="true" outlineLevel="0" collapsed="false">
      <c r="A451" s="1528"/>
      <c r="B451" s="1528"/>
      <c r="C451" s="1528"/>
      <c r="D451" s="1528"/>
      <c r="E451" s="1528"/>
      <c r="F451" s="1528"/>
      <c r="G451" s="1528"/>
      <c r="H451" s="1528"/>
      <c r="I451" s="1528"/>
      <c r="J451" s="1528"/>
      <c r="K451" s="1528"/>
      <c r="L451" s="1528"/>
      <c r="M451" s="1528"/>
      <c r="N451" s="1528"/>
      <c r="O451" s="1528"/>
    </row>
    <row r="452" customFormat="false" ht="12.75" hidden="false" customHeight="true" outlineLevel="0" collapsed="false">
      <c r="A452" s="1528"/>
      <c r="B452" s="1528"/>
      <c r="C452" s="1528"/>
      <c r="D452" s="1528"/>
      <c r="E452" s="1528"/>
      <c r="F452" s="1528"/>
      <c r="G452" s="1528"/>
      <c r="H452" s="1528"/>
      <c r="I452" s="1528"/>
      <c r="J452" s="1528"/>
      <c r="K452" s="1528"/>
      <c r="L452" s="1528"/>
      <c r="M452" s="1528"/>
      <c r="N452" s="1528"/>
      <c r="O452" s="1528"/>
    </row>
    <row r="453" customFormat="false" ht="12.75" hidden="false" customHeight="true" outlineLevel="0" collapsed="false">
      <c r="A453" s="1528"/>
      <c r="B453" s="1528"/>
      <c r="C453" s="1528"/>
      <c r="D453" s="1528"/>
      <c r="E453" s="1528"/>
      <c r="F453" s="1528"/>
      <c r="G453" s="1528"/>
      <c r="H453" s="1528"/>
      <c r="I453" s="1528"/>
      <c r="J453" s="1528"/>
      <c r="K453" s="1528"/>
      <c r="L453" s="1528"/>
      <c r="M453" s="1528"/>
      <c r="N453" s="1528"/>
      <c r="O453" s="1528"/>
    </row>
    <row r="454" customFormat="false" ht="12.75" hidden="false" customHeight="true" outlineLevel="0" collapsed="false">
      <c r="A454" s="1528"/>
      <c r="B454" s="1528"/>
      <c r="C454" s="1528"/>
      <c r="D454" s="1528"/>
      <c r="E454" s="1528"/>
      <c r="F454" s="1528"/>
      <c r="G454" s="1528"/>
      <c r="H454" s="1528"/>
      <c r="I454" s="1528"/>
      <c r="J454" s="1528"/>
      <c r="K454" s="1528"/>
      <c r="L454" s="1528"/>
      <c r="M454" s="1528"/>
      <c r="N454" s="1528"/>
      <c r="O454" s="1528"/>
    </row>
    <row r="455" customFormat="false" ht="12.75" hidden="false" customHeight="true" outlineLevel="0" collapsed="false">
      <c r="A455" s="1528"/>
      <c r="B455" s="1528"/>
      <c r="C455" s="1528"/>
      <c r="D455" s="1528"/>
      <c r="E455" s="1528"/>
      <c r="F455" s="1528"/>
      <c r="G455" s="1528"/>
      <c r="H455" s="1528"/>
      <c r="I455" s="1528"/>
      <c r="J455" s="1528"/>
      <c r="K455" s="1528"/>
      <c r="L455" s="1528"/>
      <c r="M455" s="1528"/>
      <c r="N455" s="1528"/>
      <c r="O455" s="1528"/>
    </row>
    <row r="456" customFormat="false" ht="12.75" hidden="false" customHeight="true" outlineLevel="0" collapsed="false">
      <c r="A456" s="1528"/>
      <c r="B456" s="1528"/>
      <c r="C456" s="1528"/>
      <c r="D456" s="1528"/>
      <c r="E456" s="1528"/>
      <c r="F456" s="1528"/>
      <c r="G456" s="1528"/>
      <c r="H456" s="1528"/>
      <c r="I456" s="1528"/>
      <c r="J456" s="1528"/>
      <c r="K456" s="1528"/>
      <c r="L456" s="1528"/>
      <c r="M456" s="1528"/>
      <c r="N456" s="1528"/>
      <c r="O456" s="1528"/>
    </row>
    <row r="457" customFormat="false" ht="12.75" hidden="false" customHeight="true" outlineLevel="0" collapsed="false">
      <c r="A457" s="1528"/>
      <c r="B457" s="1528"/>
      <c r="C457" s="1528"/>
      <c r="D457" s="1528"/>
      <c r="E457" s="1528"/>
      <c r="F457" s="1528"/>
      <c r="G457" s="1528"/>
      <c r="H457" s="1528"/>
      <c r="I457" s="1528"/>
      <c r="J457" s="1528"/>
      <c r="K457" s="1528"/>
      <c r="L457" s="1528"/>
      <c r="M457" s="1528"/>
      <c r="N457" s="1528"/>
      <c r="O457" s="1528"/>
    </row>
    <row r="458" customFormat="false" ht="12.75" hidden="false" customHeight="true" outlineLevel="0" collapsed="false">
      <c r="A458" s="1528"/>
      <c r="B458" s="1528"/>
      <c r="C458" s="1528"/>
      <c r="D458" s="1528"/>
      <c r="E458" s="1528"/>
      <c r="F458" s="1528"/>
      <c r="G458" s="1528"/>
      <c r="H458" s="1528"/>
      <c r="I458" s="1528"/>
      <c r="J458" s="1528"/>
      <c r="K458" s="1528"/>
      <c r="L458" s="1528"/>
      <c r="M458" s="1528"/>
      <c r="N458" s="1528"/>
      <c r="O458" s="1528"/>
    </row>
    <row r="459" customFormat="false" ht="12.75" hidden="false" customHeight="true" outlineLevel="0" collapsed="false">
      <c r="A459" s="1528"/>
      <c r="B459" s="1528"/>
      <c r="C459" s="1528"/>
      <c r="D459" s="1528"/>
      <c r="E459" s="1528"/>
      <c r="F459" s="1528"/>
      <c r="G459" s="1528"/>
      <c r="H459" s="1528"/>
      <c r="I459" s="1528"/>
      <c r="J459" s="1528"/>
      <c r="K459" s="1528"/>
      <c r="L459" s="1528"/>
      <c r="M459" s="1528"/>
      <c r="N459" s="1528"/>
      <c r="O459" s="1528"/>
    </row>
    <row r="460" customFormat="false" ht="12.75" hidden="false" customHeight="true" outlineLevel="0" collapsed="false">
      <c r="A460" s="1528"/>
      <c r="B460" s="1528"/>
      <c r="C460" s="1528"/>
      <c r="D460" s="1528"/>
      <c r="E460" s="1528"/>
      <c r="F460" s="1528"/>
      <c r="G460" s="1528"/>
      <c r="H460" s="1528"/>
      <c r="I460" s="1528"/>
      <c r="J460" s="1528"/>
      <c r="K460" s="1528"/>
      <c r="L460" s="1528"/>
      <c r="M460" s="1528"/>
      <c r="N460" s="1528"/>
      <c r="O460" s="1528"/>
    </row>
    <row r="461" customFormat="false" ht="12.75" hidden="false" customHeight="true" outlineLevel="0" collapsed="false">
      <c r="A461" s="1528"/>
      <c r="B461" s="1528"/>
      <c r="C461" s="1528"/>
      <c r="D461" s="1528"/>
      <c r="E461" s="1528"/>
      <c r="F461" s="1528"/>
      <c r="G461" s="1528"/>
      <c r="H461" s="1528"/>
      <c r="I461" s="1528"/>
      <c r="J461" s="1528"/>
      <c r="K461" s="1528"/>
      <c r="L461" s="1528"/>
      <c r="M461" s="1528"/>
      <c r="N461" s="1528"/>
      <c r="O461" s="1528"/>
    </row>
    <row r="462" customFormat="false" ht="12.75" hidden="false" customHeight="true" outlineLevel="0" collapsed="false">
      <c r="A462" s="1528"/>
      <c r="B462" s="1528"/>
      <c r="C462" s="1528"/>
      <c r="D462" s="1528"/>
      <c r="E462" s="1528"/>
      <c r="F462" s="1528"/>
      <c r="G462" s="1528"/>
      <c r="H462" s="1528"/>
      <c r="I462" s="1528"/>
      <c r="J462" s="1528"/>
      <c r="K462" s="1528"/>
      <c r="L462" s="1528"/>
      <c r="M462" s="1528"/>
      <c r="N462" s="1528"/>
      <c r="O462" s="1528"/>
    </row>
    <row r="463" customFormat="false" ht="12.75" hidden="false" customHeight="true" outlineLevel="0" collapsed="false">
      <c r="A463" s="1528"/>
      <c r="B463" s="1528"/>
      <c r="C463" s="1528"/>
      <c r="D463" s="1528"/>
      <c r="E463" s="1528"/>
      <c r="F463" s="1528"/>
      <c r="G463" s="1528"/>
      <c r="H463" s="1528"/>
      <c r="I463" s="1528"/>
      <c r="J463" s="1528"/>
      <c r="K463" s="1528"/>
      <c r="L463" s="1528"/>
      <c r="M463" s="1528"/>
      <c r="N463" s="1528"/>
      <c r="O463" s="1528"/>
    </row>
    <row r="464" customFormat="false" ht="12.75" hidden="false" customHeight="true" outlineLevel="0" collapsed="false">
      <c r="A464" s="1528"/>
      <c r="B464" s="1528"/>
      <c r="C464" s="1528"/>
      <c r="D464" s="1528"/>
      <c r="E464" s="1528"/>
      <c r="F464" s="1528"/>
      <c r="G464" s="1528"/>
      <c r="H464" s="1528"/>
      <c r="I464" s="1528"/>
      <c r="J464" s="1528"/>
      <c r="K464" s="1528"/>
      <c r="L464" s="1528"/>
      <c r="M464" s="1528"/>
      <c r="N464" s="1528"/>
      <c r="O464" s="1528"/>
    </row>
    <row r="465" customFormat="false" ht="12.75" hidden="false" customHeight="true" outlineLevel="0" collapsed="false">
      <c r="A465" s="1528"/>
      <c r="B465" s="1528"/>
      <c r="C465" s="1528"/>
      <c r="D465" s="1528"/>
      <c r="E465" s="1528"/>
      <c r="F465" s="1528"/>
      <c r="G465" s="1528"/>
      <c r="H465" s="1528"/>
      <c r="I465" s="1528"/>
      <c r="J465" s="1528"/>
      <c r="K465" s="1528"/>
      <c r="L465" s="1528"/>
      <c r="M465" s="1528"/>
      <c r="N465" s="1528"/>
      <c r="O465" s="1528"/>
    </row>
    <row r="466" customFormat="false" ht="12.75" hidden="false" customHeight="true" outlineLevel="0" collapsed="false">
      <c r="A466" s="1528"/>
      <c r="B466" s="1528"/>
      <c r="C466" s="1528"/>
      <c r="D466" s="1528"/>
      <c r="E466" s="1528"/>
      <c r="F466" s="1528"/>
      <c r="G466" s="1528"/>
      <c r="H466" s="1528"/>
      <c r="I466" s="1528"/>
      <c r="J466" s="1528"/>
      <c r="K466" s="1528"/>
      <c r="L466" s="1528"/>
      <c r="M466" s="1528"/>
      <c r="N466" s="1528"/>
      <c r="O466" s="1528"/>
    </row>
    <row r="467" customFormat="false" ht="12.75" hidden="false" customHeight="true" outlineLevel="0" collapsed="false">
      <c r="A467" s="1528"/>
      <c r="B467" s="1528"/>
      <c r="C467" s="1528"/>
      <c r="D467" s="1528"/>
      <c r="E467" s="1528"/>
      <c r="F467" s="1528"/>
      <c r="G467" s="1528"/>
      <c r="H467" s="1528"/>
      <c r="I467" s="1528"/>
      <c r="J467" s="1528"/>
      <c r="K467" s="1528"/>
      <c r="L467" s="1528"/>
      <c r="M467" s="1528"/>
      <c r="N467" s="1528"/>
      <c r="O467" s="1528"/>
    </row>
    <row r="468" customFormat="false" ht="12.75" hidden="false" customHeight="true" outlineLevel="0" collapsed="false">
      <c r="A468" s="1528"/>
      <c r="B468" s="1528"/>
      <c r="C468" s="1528"/>
      <c r="D468" s="1528"/>
      <c r="E468" s="1528"/>
      <c r="F468" s="1528"/>
      <c r="G468" s="1528"/>
      <c r="H468" s="1528"/>
      <c r="I468" s="1528"/>
      <c r="J468" s="1528"/>
      <c r="K468" s="1528"/>
      <c r="L468" s="1528"/>
      <c r="M468" s="1528"/>
      <c r="N468" s="1528"/>
      <c r="O468" s="1528"/>
    </row>
    <row r="469" customFormat="false" ht="12.75" hidden="false" customHeight="true" outlineLevel="0" collapsed="false">
      <c r="A469" s="1528"/>
      <c r="B469" s="1528"/>
      <c r="C469" s="1528"/>
      <c r="D469" s="1528"/>
      <c r="E469" s="1528"/>
      <c r="F469" s="1528"/>
      <c r="G469" s="1528"/>
      <c r="H469" s="1528"/>
      <c r="I469" s="1528"/>
      <c r="J469" s="1528"/>
      <c r="K469" s="1528"/>
      <c r="L469" s="1528"/>
      <c r="M469" s="1528"/>
      <c r="N469" s="1528"/>
      <c r="O469" s="1528"/>
    </row>
    <row r="470" customFormat="false" ht="12.75" hidden="false" customHeight="true" outlineLevel="0" collapsed="false">
      <c r="A470" s="1528"/>
      <c r="B470" s="1528"/>
      <c r="C470" s="1528"/>
      <c r="D470" s="1528"/>
      <c r="E470" s="1528"/>
      <c r="F470" s="1528"/>
      <c r="G470" s="1528"/>
      <c r="H470" s="1528"/>
      <c r="I470" s="1528"/>
      <c r="J470" s="1528"/>
      <c r="K470" s="1528"/>
      <c r="L470" s="1528"/>
      <c r="M470" s="1528"/>
      <c r="N470" s="1528"/>
      <c r="O470" s="1528"/>
    </row>
    <row r="471" customFormat="false" ht="12.75" hidden="false" customHeight="true" outlineLevel="0" collapsed="false">
      <c r="A471" s="1528"/>
      <c r="B471" s="1528"/>
      <c r="C471" s="1528"/>
      <c r="D471" s="1528"/>
      <c r="E471" s="1528"/>
      <c r="F471" s="1528"/>
      <c r="G471" s="1528"/>
      <c r="H471" s="1528"/>
      <c r="I471" s="1528"/>
      <c r="J471" s="1528"/>
      <c r="K471" s="1528"/>
      <c r="L471" s="1528"/>
      <c r="M471" s="1528"/>
      <c r="N471" s="1528"/>
      <c r="O471" s="1528"/>
    </row>
    <row r="472" customFormat="false" ht="12.75" hidden="false" customHeight="true" outlineLevel="0" collapsed="false">
      <c r="A472" s="1528"/>
      <c r="B472" s="1528"/>
      <c r="C472" s="1528"/>
      <c r="D472" s="1528"/>
      <c r="E472" s="1528"/>
      <c r="F472" s="1528"/>
      <c r="G472" s="1528"/>
      <c r="H472" s="1528"/>
      <c r="I472" s="1528"/>
      <c r="J472" s="1528"/>
      <c r="K472" s="1528"/>
      <c r="L472" s="1528"/>
      <c r="M472" s="1528"/>
      <c r="N472" s="1528"/>
      <c r="O472" s="1528"/>
    </row>
    <row r="473" customFormat="false" ht="12.75" hidden="false" customHeight="true" outlineLevel="0" collapsed="false">
      <c r="A473" s="1528"/>
      <c r="B473" s="1528"/>
      <c r="C473" s="1528"/>
      <c r="D473" s="1528"/>
      <c r="E473" s="1528"/>
      <c r="F473" s="1528"/>
      <c r="G473" s="1528"/>
      <c r="H473" s="1528"/>
      <c r="I473" s="1528"/>
      <c r="J473" s="1528"/>
      <c r="K473" s="1528"/>
      <c r="L473" s="1528"/>
      <c r="M473" s="1528"/>
      <c r="N473" s="1528"/>
      <c r="O473" s="1528"/>
    </row>
    <row r="474" customFormat="false" ht="12.75" hidden="false" customHeight="true" outlineLevel="0" collapsed="false">
      <c r="A474" s="1528"/>
      <c r="B474" s="1528"/>
      <c r="C474" s="1528"/>
      <c r="D474" s="1528"/>
      <c r="E474" s="1528"/>
      <c r="F474" s="1528"/>
      <c r="G474" s="1528"/>
      <c r="H474" s="1528"/>
      <c r="I474" s="1528"/>
      <c r="J474" s="1528"/>
      <c r="K474" s="1528"/>
      <c r="L474" s="1528"/>
      <c r="M474" s="1528"/>
      <c r="N474" s="1528"/>
      <c r="O474" s="1528"/>
    </row>
    <row r="475" customFormat="false" ht="12.75" hidden="false" customHeight="true" outlineLevel="0" collapsed="false">
      <c r="A475" s="1528"/>
      <c r="B475" s="1528"/>
      <c r="C475" s="1528"/>
      <c r="D475" s="1528"/>
      <c r="E475" s="1528"/>
      <c r="F475" s="1528"/>
      <c r="G475" s="1528"/>
      <c r="H475" s="1528"/>
      <c r="I475" s="1528"/>
      <c r="J475" s="1528"/>
      <c r="K475" s="1528"/>
      <c r="L475" s="1528"/>
      <c r="M475" s="1528"/>
      <c r="N475" s="1528"/>
      <c r="O475" s="1528"/>
    </row>
    <row r="476" customFormat="false" ht="12.75" hidden="false" customHeight="true" outlineLevel="0" collapsed="false">
      <c r="A476" s="1528"/>
      <c r="B476" s="1528"/>
      <c r="C476" s="1528"/>
      <c r="D476" s="1528"/>
      <c r="E476" s="1528"/>
      <c r="F476" s="1528"/>
      <c r="G476" s="1528"/>
      <c r="H476" s="1528"/>
      <c r="I476" s="1528"/>
      <c r="J476" s="1528"/>
      <c r="K476" s="1528"/>
      <c r="L476" s="1528"/>
      <c r="M476" s="1528"/>
      <c r="N476" s="1528"/>
      <c r="O476" s="1528"/>
    </row>
    <row r="477" customFormat="false" ht="12.75" hidden="false" customHeight="true" outlineLevel="0" collapsed="false">
      <c r="A477" s="1528"/>
      <c r="B477" s="1528"/>
      <c r="C477" s="1528"/>
      <c r="D477" s="1528"/>
      <c r="E477" s="1528"/>
      <c r="F477" s="1528"/>
      <c r="G477" s="1528"/>
      <c r="H477" s="1528"/>
      <c r="I477" s="1528"/>
      <c r="J477" s="1528"/>
      <c r="K477" s="1528"/>
      <c r="L477" s="1528"/>
      <c r="M477" s="1528"/>
      <c r="N477" s="1528"/>
      <c r="O477" s="1528"/>
    </row>
    <row r="478" customFormat="false" ht="12.75" hidden="false" customHeight="true" outlineLevel="0" collapsed="false">
      <c r="A478" s="1528"/>
      <c r="B478" s="1528"/>
      <c r="C478" s="1528"/>
      <c r="D478" s="1528"/>
      <c r="E478" s="1528"/>
      <c r="F478" s="1528"/>
      <c r="G478" s="1528"/>
      <c r="H478" s="1528"/>
      <c r="I478" s="1528"/>
      <c r="J478" s="1528"/>
      <c r="K478" s="1528"/>
      <c r="L478" s="1528"/>
      <c r="M478" s="1528"/>
      <c r="N478" s="1528"/>
      <c r="O478" s="1528"/>
    </row>
    <row r="479" customFormat="false" ht="12.75" hidden="false" customHeight="true" outlineLevel="0" collapsed="false">
      <c r="A479" s="1528"/>
      <c r="B479" s="1528"/>
      <c r="C479" s="1528"/>
      <c r="D479" s="1528"/>
      <c r="E479" s="1528"/>
      <c r="F479" s="1528"/>
      <c r="G479" s="1528"/>
      <c r="H479" s="1528"/>
      <c r="I479" s="1528"/>
      <c r="J479" s="1528"/>
      <c r="K479" s="1528"/>
      <c r="L479" s="1528"/>
      <c r="M479" s="1528"/>
      <c r="N479" s="1528"/>
      <c r="O479" s="1528"/>
    </row>
    <row r="480" customFormat="false" ht="12.75" hidden="false" customHeight="true" outlineLevel="0" collapsed="false">
      <c r="A480" s="1528"/>
      <c r="B480" s="1528"/>
      <c r="C480" s="1528"/>
      <c r="D480" s="1528"/>
      <c r="E480" s="1528"/>
      <c r="F480" s="1528"/>
      <c r="G480" s="1528"/>
      <c r="H480" s="1528"/>
      <c r="I480" s="1528"/>
      <c r="J480" s="1528"/>
      <c r="K480" s="1528"/>
      <c r="L480" s="1528"/>
      <c r="M480" s="1528"/>
      <c r="N480" s="1528"/>
      <c r="O480" s="1528"/>
    </row>
    <row r="481" customFormat="false" ht="12.75" hidden="false" customHeight="true" outlineLevel="0" collapsed="false">
      <c r="A481" s="1528"/>
      <c r="B481" s="1528"/>
      <c r="C481" s="1528"/>
      <c r="D481" s="1528"/>
      <c r="E481" s="1528"/>
      <c r="F481" s="1528"/>
      <c r="G481" s="1528"/>
      <c r="H481" s="1528"/>
      <c r="I481" s="1528"/>
      <c r="J481" s="1528"/>
      <c r="K481" s="1528"/>
      <c r="L481" s="1528"/>
      <c r="M481" s="1528"/>
      <c r="N481" s="1528"/>
      <c r="O481" s="1528"/>
    </row>
    <row r="482" customFormat="false" ht="12.75" hidden="false" customHeight="true" outlineLevel="0" collapsed="false">
      <c r="A482" s="1528"/>
      <c r="B482" s="1528"/>
      <c r="C482" s="1528"/>
      <c r="D482" s="1528"/>
      <c r="E482" s="1528"/>
      <c r="F482" s="1528"/>
      <c r="G482" s="1528"/>
      <c r="H482" s="1528"/>
      <c r="I482" s="1528"/>
      <c r="J482" s="1528"/>
      <c r="K482" s="1528"/>
      <c r="L482" s="1528"/>
      <c r="M482" s="1528"/>
      <c r="N482" s="1528"/>
      <c r="O482" s="1528"/>
    </row>
    <row r="483" customFormat="false" ht="12.75" hidden="false" customHeight="true" outlineLevel="0" collapsed="false">
      <c r="A483" s="1528"/>
      <c r="B483" s="1528"/>
      <c r="C483" s="1528"/>
      <c r="D483" s="1528"/>
      <c r="E483" s="1528"/>
      <c r="F483" s="1528"/>
      <c r="G483" s="1528"/>
      <c r="H483" s="1528"/>
      <c r="I483" s="1528"/>
      <c r="J483" s="1528"/>
      <c r="K483" s="1528"/>
      <c r="L483" s="1528"/>
      <c r="M483" s="1528"/>
      <c r="N483" s="1528"/>
      <c r="O483" s="1528"/>
    </row>
    <row r="484" customFormat="false" ht="12.75" hidden="false" customHeight="true" outlineLevel="0" collapsed="false">
      <c r="A484" s="1528"/>
      <c r="B484" s="1528"/>
      <c r="C484" s="1528"/>
      <c r="D484" s="1528"/>
      <c r="E484" s="1528"/>
      <c r="F484" s="1528"/>
      <c r="G484" s="1528"/>
      <c r="H484" s="1528"/>
      <c r="I484" s="1528"/>
      <c r="J484" s="1528"/>
      <c r="K484" s="1528"/>
      <c r="L484" s="1528"/>
      <c r="M484" s="1528"/>
      <c r="N484" s="1528"/>
      <c r="O484" s="1528"/>
    </row>
    <row r="485" customFormat="false" ht="12.75" hidden="false" customHeight="true" outlineLevel="0" collapsed="false">
      <c r="A485" s="1528"/>
      <c r="B485" s="1528"/>
      <c r="C485" s="1528"/>
      <c r="D485" s="1528"/>
      <c r="E485" s="1528"/>
      <c r="F485" s="1528"/>
      <c r="G485" s="1528"/>
      <c r="H485" s="1528"/>
      <c r="I485" s="1528"/>
      <c r="J485" s="1528"/>
      <c r="K485" s="1528"/>
      <c r="L485" s="1528"/>
      <c r="M485" s="1528"/>
      <c r="N485" s="1528"/>
      <c r="O485" s="1528"/>
    </row>
    <row r="486" customFormat="false" ht="12.75" hidden="false" customHeight="true" outlineLevel="0" collapsed="false">
      <c r="A486" s="1528"/>
      <c r="B486" s="1528"/>
      <c r="C486" s="1528"/>
      <c r="D486" s="1528"/>
      <c r="E486" s="1528"/>
      <c r="F486" s="1528"/>
      <c r="G486" s="1528"/>
      <c r="H486" s="1528"/>
      <c r="I486" s="1528"/>
      <c r="J486" s="1528"/>
      <c r="K486" s="1528"/>
      <c r="L486" s="1528"/>
      <c r="M486" s="1528"/>
      <c r="N486" s="1528"/>
      <c r="O486" s="1528"/>
    </row>
    <row r="487" customFormat="false" ht="12.75" hidden="false" customHeight="true" outlineLevel="0" collapsed="false">
      <c r="A487" s="1528"/>
      <c r="B487" s="1528"/>
      <c r="C487" s="1528"/>
      <c r="D487" s="1528"/>
      <c r="E487" s="1528"/>
      <c r="F487" s="1528"/>
      <c r="G487" s="1528"/>
      <c r="H487" s="1528"/>
      <c r="I487" s="1528"/>
      <c r="J487" s="1528"/>
      <c r="K487" s="1528"/>
      <c r="L487" s="1528"/>
      <c r="M487" s="1528"/>
      <c r="N487" s="1528"/>
      <c r="O487" s="1528"/>
    </row>
    <row r="488" customFormat="false" ht="12.75" hidden="false" customHeight="true" outlineLevel="0" collapsed="false">
      <c r="A488" s="1528"/>
      <c r="B488" s="1528"/>
      <c r="C488" s="1528"/>
      <c r="D488" s="1528"/>
      <c r="E488" s="1528"/>
      <c r="F488" s="1528"/>
      <c r="G488" s="1528"/>
      <c r="H488" s="1528"/>
      <c r="I488" s="1528"/>
      <c r="J488" s="1528"/>
      <c r="K488" s="1528"/>
      <c r="L488" s="1528"/>
      <c r="M488" s="1528"/>
      <c r="N488" s="1528"/>
      <c r="O488" s="1528"/>
    </row>
    <row r="489" customFormat="false" ht="12.75" hidden="false" customHeight="true" outlineLevel="0" collapsed="false">
      <c r="A489" s="1528"/>
      <c r="B489" s="1528"/>
      <c r="C489" s="1528"/>
      <c r="D489" s="1528"/>
      <c r="E489" s="1528"/>
      <c r="F489" s="1528"/>
      <c r="G489" s="1528"/>
      <c r="H489" s="1528"/>
      <c r="I489" s="1528"/>
      <c r="J489" s="1528"/>
      <c r="K489" s="1528"/>
      <c r="L489" s="1528"/>
      <c r="M489" s="1528"/>
      <c r="N489" s="1528"/>
      <c r="O489" s="1528"/>
    </row>
    <row r="490" customFormat="false" ht="12.75" hidden="false" customHeight="true" outlineLevel="0" collapsed="false">
      <c r="A490" s="1528"/>
      <c r="B490" s="1528"/>
      <c r="C490" s="1528"/>
      <c r="D490" s="1528"/>
      <c r="E490" s="1528"/>
      <c r="F490" s="1528"/>
      <c r="G490" s="1528"/>
      <c r="H490" s="1528"/>
      <c r="I490" s="1528"/>
      <c r="J490" s="1528"/>
      <c r="K490" s="1528"/>
      <c r="L490" s="1528"/>
      <c r="M490" s="1528"/>
      <c r="N490" s="1528"/>
      <c r="O490" s="1528"/>
    </row>
    <row r="491" customFormat="false" ht="12.75" hidden="false" customHeight="true" outlineLevel="0" collapsed="false">
      <c r="A491" s="1528"/>
      <c r="B491" s="1528"/>
      <c r="C491" s="1528"/>
      <c r="D491" s="1528"/>
      <c r="E491" s="1528"/>
      <c r="F491" s="1528"/>
      <c r="G491" s="1528"/>
      <c r="H491" s="1528"/>
      <c r="I491" s="1528"/>
      <c r="J491" s="1528"/>
      <c r="K491" s="1528"/>
      <c r="L491" s="1528"/>
      <c r="M491" s="1528"/>
      <c r="N491" s="1528"/>
      <c r="O491" s="1528"/>
    </row>
    <row r="492" customFormat="false" ht="12.75" hidden="false" customHeight="true" outlineLevel="0" collapsed="false">
      <c r="A492" s="1528"/>
      <c r="B492" s="1528"/>
      <c r="C492" s="1528"/>
      <c r="D492" s="1528"/>
      <c r="E492" s="1528"/>
      <c r="F492" s="1528"/>
      <c r="G492" s="1528"/>
      <c r="H492" s="1528"/>
      <c r="I492" s="1528"/>
      <c r="J492" s="1528"/>
      <c r="K492" s="1528"/>
      <c r="L492" s="1528"/>
      <c r="M492" s="1528"/>
      <c r="N492" s="1528"/>
      <c r="O492" s="1528"/>
    </row>
    <row r="493" customFormat="false" ht="12.75" hidden="false" customHeight="true" outlineLevel="0" collapsed="false">
      <c r="A493" s="1528"/>
      <c r="B493" s="1528"/>
      <c r="C493" s="1528"/>
      <c r="D493" s="1528"/>
      <c r="E493" s="1528"/>
      <c r="F493" s="1528"/>
      <c r="G493" s="1528"/>
      <c r="H493" s="1528"/>
      <c r="I493" s="1528"/>
      <c r="J493" s="1528"/>
      <c r="K493" s="1528"/>
      <c r="L493" s="1528"/>
      <c r="M493" s="1528"/>
      <c r="N493" s="1528"/>
      <c r="O493" s="1528"/>
    </row>
    <row r="494" customFormat="false" ht="12.75" hidden="false" customHeight="true" outlineLevel="0" collapsed="false">
      <c r="A494" s="1528"/>
      <c r="B494" s="1528"/>
      <c r="C494" s="1528"/>
      <c r="D494" s="1528"/>
      <c r="E494" s="1528"/>
      <c r="F494" s="1528"/>
      <c r="G494" s="1528"/>
      <c r="H494" s="1528"/>
      <c r="I494" s="1528"/>
      <c r="J494" s="1528"/>
      <c r="K494" s="1528"/>
      <c r="L494" s="1528"/>
      <c r="M494" s="1528"/>
      <c r="N494" s="1528"/>
      <c r="O494" s="1528"/>
    </row>
    <row r="495" customFormat="false" ht="12.75" hidden="false" customHeight="true" outlineLevel="0" collapsed="false">
      <c r="A495" s="1528"/>
      <c r="B495" s="1528"/>
      <c r="C495" s="1528"/>
      <c r="D495" s="1528"/>
      <c r="E495" s="1528"/>
      <c r="F495" s="1528"/>
      <c r="G495" s="1528"/>
      <c r="H495" s="1528"/>
      <c r="I495" s="1528"/>
      <c r="J495" s="1528"/>
      <c r="K495" s="1528"/>
      <c r="L495" s="1528"/>
      <c r="M495" s="1528"/>
      <c r="N495" s="1528"/>
      <c r="O495" s="1528"/>
    </row>
    <row r="496" customFormat="false" ht="12.75" hidden="false" customHeight="true" outlineLevel="0" collapsed="false">
      <c r="A496" s="1528"/>
      <c r="B496" s="1528"/>
      <c r="C496" s="1528"/>
      <c r="D496" s="1528"/>
      <c r="E496" s="1528"/>
      <c r="F496" s="1528"/>
      <c r="G496" s="1528"/>
      <c r="H496" s="1528"/>
      <c r="I496" s="1528"/>
      <c r="J496" s="1528"/>
      <c r="K496" s="1528"/>
      <c r="L496" s="1528"/>
      <c r="M496" s="1528"/>
      <c r="N496" s="1528"/>
      <c r="O496" s="1528"/>
    </row>
    <row r="497" customFormat="false" ht="12.75" hidden="false" customHeight="true" outlineLevel="0" collapsed="false">
      <c r="A497" s="1528"/>
      <c r="B497" s="1528"/>
      <c r="C497" s="1528"/>
      <c r="D497" s="1528"/>
      <c r="E497" s="1528"/>
      <c r="F497" s="1528"/>
      <c r="G497" s="1528"/>
      <c r="H497" s="1528"/>
      <c r="I497" s="1528"/>
      <c r="J497" s="1528"/>
      <c r="K497" s="1528"/>
      <c r="L497" s="1528"/>
      <c r="M497" s="1528"/>
      <c r="N497" s="1528"/>
      <c r="O497" s="1528"/>
    </row>
    <row r="498" customFormat="false" ht="12.75" hidden="false" customHeight="true" outlineLevel="0" collapsed="false">
      <c r="A498" s="1528"/>
      <c r="B498" s="1528"/>
      <c r="C498" s="1528"/>
      <c r="D498" s="1528"/>
      <c r="E498" s="1528"/>
      <c r="F498" s="1528"/>
      <c r="G498" s="1528"/>
      <c r="H498" s="1528"/>
      <c r="I498" s="1528"/>
      <c r="J498" s="1528"/>
      <c r="K498" s="1528"/>
      <c r="L498" s="1528"/>
      <c r="M498" s="1528"/>
      <c r="N498" s="1528"/>
      <c r="O498" s="1528"/>
    </row>
    <row r="499" customFormat="false" ht="12.75" hidden="false" customHeight="true" outlineLevel="0" collapsed="false">
      <c r="A499" s="1528"/>
      <c r="B499" s="1528"/>
      <c r="C499" s="1528"/>
      <c r="D499" s="1528"/>
      <c r="E499" s="1528"/>
      <c r="F499" s="1528"/>
      <c r="G499" s="1528"/>
      <c r="H499" s="1528"/>
      <c r="I499" s="1528"/>
      <c r="J499" s="1528"/>
      <c r="K499" s="1528"/>
      <c r="L499" s="1528"/>
      <c r="M499" s="1528"/>
      <c r="N499" s="1528"/>
      <c r="O499" s="1528"/>
    </row>
    <row r="500" customFormat="false" ht="12.75" hidden="false" customHeight="true" outlineLevel="0" collapsed="false">
      <c r="A500" s="1528"/>
      <c r="B500" s="1528"/>
      <c r="C500" s="1528"/>
      <c r="D500" s="1528"/>
      <c r="E500" s="1528"/>
      <c r="F500" s="1528"/>
      <c r="G500" s="1528"/>
      <c r="H500" s="1528"/>
      <c r="I500" s="1528"/>
      <c r="J500" s="1528"/>
      <c r="K500" s="1528"/>
      <c r="L500" s="1528"/>
      <c r="M500" s="1528"/>
      <c r="N500" s="1528"/>
      <c r="O500" s="1528"/>
    </row>
    <row r="501" customFormat="false" ht="12.75" hidden="false" customHeight="true" outlineLevel="0" collapsed="false">
      <c r="A501" s="1528"/>
      <c r="B501" s="1528"/>
      <c r="C501" s="1528"/>
      <c r="D501" s="1528"/>
      <c r="E501" s="1528"/>
      <c r="F501" s="1528"/>
      <c r="G501" s="1528"/>
      <c r="H501" s="1528"/>
      <c r="I501" s="1528"/>
      <c r="J501" s="1528"/>
      <c r="K501" s="1528"/>
      <c r="L501" s="1528"/>
      <c r="M501" s="1528"/>
      <c r="N501" s="1528"/>
      <c r="O501" s="1528"/>
    </row>
    <row r="502" customFormat="false" ht="12.75" hidden="false" customHeight="true" outlineLevel="0" collapsed="false">
      <c r="A502" s="1528"/>
      <c r="B502" s="1528"/>
      <c r="C502" s="1528"/>
      <c r="D502" s="1528"/>
      <c r="E502" s="1528"/>
      <c r="F502" s="1528"/>
      <c r="G502" s="1528"/>
      <c r="H502" s="1528"/>
      <c r="I502" s="1528"/>
      <c r="J502" s="1528"/>
      <c r="K502" s="1528"/>
      <c r="L502" s="1528"/>
      <c r="M502" s="1528"/>
      <c r="N502" s="1528"/>
      <c r="O502" s="1528"/>
    </row>
    <row r="503" customFormat="false" ht="12.75" hidden="false" customHeight="true" outlineLevel="0" collapsed="false">
      <c r="A503" s="1528"/>
      <c r="B503" s="1528"/>
      <c r="C503" s="1528"/>
      <c r="D503" s="1528"/>
      <c r="E503" s="1528"/>
      <c r="F503" s="1528"/>
      <c r="G503" s="1528"/>
      <c r="H503" s="1528"/>
      <c r="I503" s="1528"/>
      <c r="J503" s="1528"/>
      <c r="K503" s="1528"/>
      <c r="L503" s="1528"/>
      <c r="M503" s="1528"/>
      <c r="N503" s="1528"/>
      <c r="O503" s="1528"/>
    </row>
    <row r="504" customFormat="false" ht="12.75" hidden="false" customHeight="true" outlineLevel="0" collapsed="false">
      <c r="A504" s="1528"/>
      <c r="B504" s="1528"/>
      <c r="C504" s="1528"/>
      <c r="D504" s="1528"/>
      <c r="E504" s="1528"/>
      <c r="F504" s="1528"/>
      <c r="G504" s="1528"/>
      <c r="H504" s="1528"/>
      <c r="I504" s="1528"/>
      <c r="J504" s="1528"/>
      <c r="K504" s="1528"/>
      <c r="L504" s="1528"/>
      <c r="M504" s="1528"/>
      <c r="N504" s="1528"/>
      <c r="O504" s="1528"/>
    </row>
    <row r="505" customFormat="false" ht="12.75" hidden="false" customHeight="true" outlineLevel="0" collapsed="false">
      <c r="A505" s="1528"/>
      <c r="B505" s="1528"/>
      <c r="C505" s="1528"/>
      <c r="D505" s="1528"/>
      <c r="E505" s="1528"/>
      <c r="F505" s="1528"/>
      <c r="G505" s="1528"/>
      <c r="H505" s="1528"/>
      <c r="I505" s="1528"/>
      <c r="J505" s="1528"/>
      <c r="K505" s="1528"/>
      <c r="L505" s="1528"/>
      <c r="M505" s="1528"/>
      <c r="N505" s="1528"/>
      <c r="O505" s="1528"/>
    </row>
    <row r="506" customFormat="false" ht="12.75" hidden="false" customHeight="true" outlineLevel="0" collapsed="false">
      <c r="A506" s="1528"/>
      <c r="B506" s="1528"/>
      <c r="C506" s="1528"/>
      <c r="D506" s="1528"/>
      <c r="E506" s="1528"/>
      <c r="F506" s="1528"/>
      <c r="G506" s="1528"/>
      <c r="H506" s="1528"/>
      <c r="I506" s="1528"/>
      <c r="J506" s="1528"/>
      <c r="K506" s="1528"/>
      <c r="L506" s="1528"/>
      <c r="M506" s="1528"/>
      <c r="N506" s="1528"/>
      <c r="O506" s="1528"/>
    </row>
    <row r="507" customFormat="false" ht="12.75" hidden="false" customHeight="true" outlineLevel="0" collapsed="false">
      <c r="A507" s="1528"/>
      <c r="B507" s="1528"/>
      <c r="C507" s="1528"/>
      <c r="D507" s="1528"/>
      <c r="E507" s="1528"/>
      <c r="F507" s="1528"/>
      <c r="G507" s="1528"/>
      <c r="H507" s="1528"/>
      <c r="I507" s="1528"/>
      <c r="J507" s="1528"/>
      <c r="K507" s="1528"/>
      <c r="L507" s="1528"/>
      <c r="M507" s="1528"/>
      <c r="N507" s="1528"/>
      <c r="O507" s="1528"/>
    </row>
    <row r="508" customFormat="false" ht="12.75" hidden="false" customHeight="true" outlineLevel="0" collapsed="false">
      <c r="A508" s="1528"/>
      <c r="B508" s="1528"/>
      <c r="C508" s="1528"/>
      <c r="D508" s="1528"/>
      <c r="E508" s="1528"/>
      <c r="F508" s="1528"/>
      <c r="G508" s="1528"/>
      <c r="H508" s="1528"/>
      <c r="I508" s="1528"/>
      <c r="J508" s="1528"/>
      <c r="K508" s="1528"/>
      <c r="L508" s="1528"/>
      <c r="M508" s="1528"/>
      <c r="N508" s="1528"/>
      <c r="O508" s="1528"/>
    </row>
    <row r="509" customFormat="false" ht="12.75" hidden="false" customHeight="true" outlineLevel="0" collapsed="false">
      <c r="A509" s="1528"/>
      <c r="B509" s="1528"/>
      <c r="C509" s="1528"/>
      <c r="D509" s="1528"/>
      <c r="E509" s="1528"/>
      <c r="F509" s="1528"/>
      <c r="G509" s="1528"/>
      <c r="H509" s="1528"/>
      <c r="I509" s="1528"/>
      <c r="J509" s="1528"/>
      <c r="K509" s="1528"/>
      <c r="L509" s="1528"/>
      <c r="M509" s="1528"/>
      <c r="N509" s="1528"/>
      <c r="O509" s="1528"/>
    </row>
    <row r="510" customFormat="false" ht="12.75" hidden="false" customHeight="true" outlineLevel="0" collapsed="false">
      <c r="A510" s="1528"/>
      <c r="B510" s="1528"/>
      <c r="C510" s="1528"/>
      <c r="D510" s="1528"/>
      <c r="E510" s="1528"/>
      <c r="F510" s="1528"/>
      <c r="G510" s="1528"/>
      <c r="H510" s="1528"/>
      <c r="I510" s="1528"/>
      <c r="J510" s="1528"/>
      <c r="K510" s="1528"/>
      <c r="L510" s="1528"/>
      <c r="M510" s="1528"/>
      <c r="N510" s="1528"/>
      <c r="O510" s="1528"/>
    </row>
    <row r="511" customFormat="false" ht="12.75" hidden="false" customHeight="true" outlineLevel="0" collapsed="false">
      <c r="A511" s="1528"/>
      <c r="B511" s="1528"/>
      <c r="C511" s="1528"/>
      <c r="D511" s="1528"/>
      <c r="E511" s="1528"/>
      <c r="F511" s="1528"/>
      <c r="G511" s="1528"/>
      <c r="H511" s="1528"/>
      <c r="I511" s="1528"/>
      <c r="J511" s="1528"/>
      <c r="K511" s="1528"/>
      <c r="L511" s="1528"/>
      <c r="M511" s="1528"/>
      <c r="N511" s="1528"/>
      <c r="O511" s="1528"/>
    </row>
    <row r="512" customFormat="false" ht="12.75" hidden="false" customHeight="true" outlineLevel="0" collapsed="false">
      <c r="A512" s="1528"/>
      <c r="B512" s="1528"/>
      <c r="C512" s="1528"/>
      <c r="D512" s="1528"/>
      <c r="E512" s="1528"/>
      <c r="F512" s="1528"/>
      <c r="G512" s="1528"/>
      <c r="H512" s="1528"/>
      <c r="I512" s="1528"/>
      <c r="J512" s="1528"/>
      <c r="K512" s="1528"/>
      <c r="L512" s="1528"/>
      <c r="M512" s="1528"/>
      <c r="N512" s="1528"/>
      <c r="O512" s="1528"/>
    </row>
    <row r="513" customFormat="false" ht="12.75" hidden="false" customHeight="true" outlineLevel="0" collapsed="false">
      <c r="A513" s="1528"/>
      <c r="B513" s="1528"/>
      <c r="C513" s="1528"/>
      <c r="D513" s="1528"/>
      <c r="E513" s="1528"/>
      <c r="F513" s="1528"/>
      <c r="G513" s="1528"/>
      <c r="H513" s="1528"/>
      <c r="I513" s="1528"/>
      <c r="J513" s="1528"/>
      <c r="K513" s="1528"/>
      <c r="L513" s="1528"/>
      <c r="M513" s="1528"/>
      <c r="N513" s="1528"/>
      <c r="O513" s="1528"/>
    </row>
    <row r="514" customFormat="false" ht="12.75" hidden="false" customHeight="true" outlineLevel="0" collapsed="false">
      <c r="A514" s="1528"/>
      <c r="B514" s="1528"/>
      <c r="C514" s="1528"/>
      <c r="D514" s="1528"/>
      <c r="E514" s="1528"/>
      <c r="F514" s="1528"/>
      <c r="G514" s="1528"/>
      <c r="H514" s="1528"/>
      <c r="I514" s="1528"/>
      <c r="J514" s="1528"/>
      <c r="K514" s="1528"/>
      <c r="L514" s="1528"/>
      <c r="M514" s="1528"/>
      <c r="N514" s="1528"/>
      <c r="O514" s="1528"/>
    </row>
    <row r="515" customFormat="false" ht="12.75" hidden="false" customHeight="true" outlineLevel="0" collapsed="false">
      <c r="A515" s="1528"/>
      <c r="B515" s="1528"/>
      <c r="C515" s="1528"/>
      <c r="D515" s="1528"/>
      <c r="E515" s="1528"/>
      <c r="F515" s="1528"/>
      <c r="G515" s="1528"/>
      <c r="H515" s="1528"/>
      <c r="I515" s="1528"/>
      <c r="J515" s="1528"/>
      <c r="K515" s="1528"/>
      <c r="L515" s="1528"/>
      <c r="M515" s="1528"/>
      <c r="N515" s="1528"/>
      <c r="O515" s="1528"/>
    </row>
    <row r="516" customFormat="false" ht="12.75" hidden="false" customHeight="true" outlineLevel="0" collapsed="false">
      <c r="A516" s="1528"/>
      <c r="B516" s="1528"/>
      <c r="C516" s="1528"/>
      <c r="D516" s="1528"/>
      <c r="E516" s="1528"/>
      <c r="F516" s="1528"/>
      <c r="G516" s="1528"/>
      <c r="H516" s="1528"/>
      <c r="I516" s="1528"/>
      <c r="J516" s="1528"/>
      <c r="K516" s="1528"/>
      <c r="L516" s="1528"/>
      <c r="M516" s="1528"/>
      <c r="N516" s="1528"/>
      <c r="O516" s="1528"/>
    </row>
    <row r="517" customFormat="false" ht="12.75" hidden="false" customHeight="true" outlineLevel="0" collapsed="false">
      <c r="A517" s="1528"/>
      <c r="B517" s="1528"/>
      <c r="C517" s="1528"/>
      <c r="D517" s="1528"/>
      <c r="E517" s="1528"/>
      <c r="F517" s="1528"/>
      <c r="G517" s="1528"/>
      <c r="H517" s="1528"/>
      <c r="I517" s="1528"/>
      <c r="J517" s="1528"/>
      <c r="K517" s="1528"/>
      <c r="L517" s="1528"/>
      <c r="M517" s="1528"/>
      <c r="N517" s="1528"/>
      <c r="O517" s="1528"/>
    </row>
    <row r="518" customFormat="false" ht="12.75" hidden="false" customHeight="true" outlineLevel="0" collapsed="false">
      <c r="A518" s="1528"/>
      <c r="B518" s="1528"/>
      <c r="C518" s="1528"/>
      <c r="D518" s="1528"/>
      <c r="E518" s="1528"/>
      <c r="F518" s="1528"/>
      <c r="G518" s="1528"/>
      <c r="H518" s="1528"/>
      <c r="I518" s="1528"/>
      <c r="J518" s="1528"/>
      <c r="K518" s="1528"/>
      <c r="L518" s="1528"/>
      <c r="M518" s="1528"/>
      <c r="N518" s="1528"/>
      <c r="O518" s="1528"/>
    </row>
    <row r="519" customFormat="false" ht="12.75" hidden="false" customHeight="true" outlineLevel="0" collapsed="false">
      <c r="A519" s="1528"/>
      <c r="B519" s="1528"/>
      <c r="C519" s="1528"/>
      <c r="D519" s="1528"/>
      <c r="E519" s="1528"/>
      <c r="F519" s="1528"/>
      <c r="G519" s="1528"/>
      <c r="H519" s="1528"/>
      <c r="I519" s="1528"/>
      <c r="J519" s="1528"/>
      <c r="K519" s="1528"/>
      <c r="L519" s="1528"/>
      <c r="M519" s="1528"/>
      <c r="N519" s="1528"/>
      <c r="O519" s="1528"/>
    </row>
    <row r="520" customFormat="false" ht="12.75" hidden="false" customHeight="true" outlineLevel="0" collapsed="false">
      <c r="A520" s="1528"/>
      <c r="B520" s="1528"/>
      <c r="C520" s="1528"/>
      <c r="D520" s="1528"/>
      <c r="E520" s="1528"/>
      <c r="F520" s="1528"/>
      <c r="G520" s="1528"/>
      <c r="H520" s="1528"/>
      <c r="I520" s="1528"/>
      <c r="J520" s="1528"/>
      <c r="K520" s="1528"/>
      <c r="L520" s="1528"/>
      <c r="M520" s="1528"/>
      <c r="N520" s="1528"/>
      <c r="O520" s="1528"/>
    </row>
    <row r="521" customFormat="false" ht="12.75" hidden="false" customHeight="true" outlineLevel="0" collapsed="false">
      <c r="A521" s="1528"/>
      <c r="B521" s="1528"/>
      <c r="C521" s="1528"/>
      <c r="D521" s="1528"/>
      <c r="E521" s="1528"/>
      <c r="F521" s="1528"/>
      <c r="G521" s="1528"/>
      <c r="H521" s="1528"/>
      <c r="I521" s="1528"/>
      <c r="J521" s="1528"/>
      <c r="K521" s="1528"/>
      <c r="L521" s="1528"/>
      <c r="M521" s="1528"/>
      <c r="N521" s="1528"/>
      <c r="O521" s="1528"/>
    </row>
    <row r="522" customFormat="false" ht="12.75" hidden="false" customHeight="true" outlineLevel="0" collapsed="false">
      <c r="A522" s="1528"/>
      <c r="B522" s="1528"/>
      <c r="C522" s="1528"/>
      <c r="D522" s="1528"/>
      <c r="E522" s="1528"/>
      <c r="F522" s="1528"/>
      <c r="G522" s="1528"/>
      <c r="H522" s="1528"/>
      <c r="I522" s="1528"/>
      <c r="J522" s="1528"/>
      <c r="K522" s="1528"/>
      <c r="L522" s="1528"/>
      <c r="M522" s="1528"/>
      <c r="N522" s="1528"/>
      <c r="O522" s="1528"/>
    </row>
    <row r="523" customFormat="false" ht="12.75" hidden="false" customHeight="true" outlineLevel="0" collapsed="false">
      <c r="A523" s="1528"/>
      <c r="B523" s="1528"/>
      <c r="C523" s="1528"/>
      <c r="D523" s="1528"/>
      <c r="E523" s="1528"/>
      <c r="F523" s="1528"/>
      <c r="G523" s="1528"/>
      <c r="H523" s="1528"/>
      <c r="I523" s="1528"/>
      <c r="J523" s="1528"/>
      <c r="K523" s="1528"/>
      <c r="L523" s="1528"/>
      <c r="M523" s="1528"/>
      <c r="N523" s="1528"/>
      <c r="O523" s="1528"/>
    </row>
    <row r="524" customFormat="false" ht="12.75" hidden="false" customHeight="true" outlineLevel="0" collapsed="false">
      <c r="A524" s="1528"/>
      <c r="B524" s="1528"/>
      <c r="C524" s="1528"/>
      <c r="D524" s="1528"/>
      <c r="E524" s="1528"/>
      <c r="F524" s="1528"/>
      <c r="G524" s="1528"/>
      <c r="H524" s="1528"/>
      <c r="I524" s="1528"/>
      <c r="J524" s="1528"/>
      <c r="K524" s="1528"/>
      <c r="L524" s="1528"/>
      <c r="M524" s="1528"/>
      <c r="N524" s="1528"/>
      <c r="O524" s="1528"/>
    </row>
    <row r="525" customFormat="false" ht="12.75" hidden="false" customHeight="true" outlineLevel="0" collapsed="false">
      <c r="A525" s="1528"/>
      <c r="B525" s="1528"/>
      <c r="C525" s="1528"/>
      <c r="D525" s="1528"/>
      <c r="E525" s="1528"/>
      <c r="F525" s="1528"/>
      <c r="G525" s="1528"/>
      <c r="H525" s="1528"/>
      <c r="I525" s="1528"/>
      <c r="J525" s="1528"/>
      <c r="K525" s="1528"/>
      <c r="L525" s="1528"/>
      <c r="M525" s="1528"/>
      <c r="N525" s="1528"/>
      <c r="O525" s="1528"/>
    </row>
    <row r="526" customFormat="false" ht="12.75" hidden="false" customHeight="true" outlineLevel="0" collapsed="false">
      <c r="A526" s="1528"/>
      <c r="B526" s="1528"/>
      <c r="C526" s="1528"/>
      <c r="D526" s="1528"/>
      <c r="E526" s="1528"/>
      <c r="F526" s="1528"/>
      <c r="G526" s="1528"/>
      <c r="H526" s="1528"/>
      <c r="I526" s="1528"/>
      <c r="J526" s="1528"/>
      <c r="K526" s="1528"/>
      <c r="L526" s="1528"/>
      <c r="M526" s="1528"/>
      <c r="N526" s="1528"/>
      <c r="O526" s="1528"/>
    </row>
    <row r="527" customFormat="false" ht="12.75" hidden="false" customHeight="true" outlineLevel="0" collapsed="false">
      <c r="A527" s="1528"/>
      <c r="B527" s="1528"/>
      <c r="C527" s="1528"/>
      <c r="D527" s="1528"/>
      <c r="E527" s="1528"/>
      <c r="F527" s="1528"/>
      <c r="G527" s="1528"/>
      <c r="H527" s="1528"/>
      <c r="I527" s="1528"/>
      <c r="J527" s="1528"/>
      <c r="K527" s="1528"/>
      <c r="L527" s="1528"/>
      <c r="M527" s="1528"/>
      <c r="N527" s="1528"/>
      <c r="O527" s="1528"/>
    </row>
    <row r="528" customFormat="false" ht="12.75" hidden="false" customHeight="true" outlineLevel="0" collapsed="false">
      <c r="A528" s="1528"/>
      <c r="B528" s="1528"/>
      <c r="C528" s="1528"/>
      <c r="D528" s="1528"/>
      <c r="E528" s="1528"/>
      <c r="F528" s="1528"/>
      <c r="G528" s="1528"/>
      <c r="H528" s="1528"/>
      <c r="I528" s="1528"/>
      <c r="J528" s="1528"/>
      <c r="K528" s="1528"/>
      <c r="L528" s="1528"/>
      <c r="M528" s="1528"/>
      <c r="N528" s="1528"/>
      <c r="O528" s="1528"/>
    </row>
    <row r="529" customFormat="false" ht="12.75" hidden="false" customHeight="true" outlineLevel="0" collapsed="false">
      <c r="A529" s="1528"/>
      <c r="B529" s="1528"/>
      <c r="C529" s="1528"/>
      <c r="D529" s="1528"/>
      <c r="E529" s="1528"/>
      <c r="F529" s="1528"/>
      <c r="G529" s="1528"/>
      <c r="H529" s="1528"/>
      <c r="I529" s="1528"/>
      <c r="J529" s="1528"/>
      <c r="K529" s="1528"/>
      <c r="L529" s="1528"/>
      <c r="M529" s="1528"/>
      <c r="N529" s="1528"/>
      <c r="O529" s="1528"/>
    </row>
    <row r="530" customFormat="false" ht="12.75" hidden="false" customHeight="true" outlineLevel="0" collapsed="false">
      <c r="A530" s="1528"/>
      <c r="B530" s="1528"/>
      <c r="C530" s="1528"/>
      <c r="D530" s="1528"/>
      <c r="E530" s="1528"/>
      <c r="F530" s="1528"/>
      <c r="G530" s="1528"/>
      <c r="H530" s="1528"/>
      <c r="I530" s="1528"/>
      <c r="J530" s="1528"/>
      <c r="K530" s="1528"/>
      <c r="L530" s="1528"/>
      <c r="M530" s="1528"/>
      <c r="N530" s="1528"/>
      <c r="O530" s="1528"/>
    </row>
    <row r="531" customFormat="false" ht="12.75" hidden="false" customHeight="true" outlineLevel="0" collapsed="false">
      <c r="A531" s="1528"/>
      <c r="B531" s="1528"/>
      <c r="C531" s="1528"/>
      <c r="D531" s="1528"/>
      <c r="E531" s="1528"/>
      <c r="F531" s="1528"/>
      <c r="G531" s="1528"/>
      <c r="H531" s="1528"/>
      <c r="I531" s="1528"/>
      <c r="J531" s="1528"/>
      <c r="K531" s="1528"/>
      <c r="L531" s="1528"/>
      <c r="M531" s="1528"/>
      <c r="N531" s="1528"/>
      <c r="O531" s="1528"/>
    </row>
    <row r="532" customFormat="false" ht="12.75" hidden="false" customHeight="true" outlineLevel="0" collapsed="false">
      <c r="A532" s="1528"/>
      <c r="B532" s="1528"/>
      <c r="C532" s="1528"/>
      <c r="D532" s="1528"/>
      <c r="E532" s="1528"/>
      <c r="F532" s="1528"/>
      <c r="G532" s="1528"/>
      <c r="H532" s="1528"/>
      <c r="I532" s="1528"/>
      <c r="J532" s="1528"/>
      <c r="K532" s="1528"/>
      <c r="L532" s="1528"/>
      <c r="M532" s="1528"/>
      <c r="N532" s="1528"/>
      <c r="O532" s="1528"/>
    </row>
    <row r="533" customFormat="false" ht="12.75" hidden="false" customHeight="true" outlineLevel="0" collapsed="false">
      <c r="A533" s="1528"/>
      <c r="B533" s="1528"/>
      <c r="C533" s="1528"/>
      <c r="D533" s="1528"/>
      <c r="E533" s="1528"/>
      <c r="F533" s="1528"/>
      <c r="G533" s="1528"/>
      <c r="H533" s="1528"/>
      <c r="I533" s="1528"/>
      <c r="J533" s="1528"/>
      <c r="K533" s="1528"/>
      <c r="L533" s="1528"/>
      <c r="M533" s="1528"/>
      <c r="N533" s="1528"/>
      <c r="O533" s="1528"/>
    </row>
    <row r="534" customFormat="false" ht="12.75" hidden="false" customHeight="true" outlineLevel="0" collapsed="false">
      <c r="A534" s="1528"/>
      <c r="B534" s="1528"/>
      <c r="C534" s="1528"/>
      <c r="D534" s="1528"/>
      <c r="E534" s="1528"/>
      <c r="F534" s="1528"/>
      <c r="G534" s="1528"/>
      <c r="H534" s="1528"/>
      <c r="I534" s="1528"/>
      <c r="J534" s="1528"/>
      <c r="K534" s="1528"/>
      <c r="L534" s="1528"/>
      <c r="M534" s="1528"/>
      <c r="N534" s="1528"/>
      <c r="O534" s="1528"/>
    </row>
    <row r="535" customFormat="false" ht="12.75" hidden="false" customHeight="true" outlineLevel="0" collapsed="false">
      <c r="A535" s="1528"/>
      <c r="B535" s="1528"/>
      <c r="C535" s="1528"/>
      <c r="D535" s="1528"/>
      <c r="E535" s="1528"/>
      <c r="F535" s="1528"/>
      <c r="G535" s="1528"/>
      <c r="H535" s="1528"/>
      <c r="I535" s="1528"/>
      <c r="J535" s="1528"/>
      <c r="K535" s="1528"/>
      <c r="L535" s="1528"/>
      <c r="M535" s="1528"/>
      <c r="N535" s="1528"/>
      <c r="O535" s="1528"/>
    </row>
    <row r="536" customFormat="false" ht="12.75" hidden="false" customHeight="true" outlineLevel="0" collapsed="false">
      <c r="A536" s="1528"/>
      <c r="B536" s="1528"/>
      <c r="C536" s="1528"/>
      <c r="D536" s="1528"/>
      <c r="E536" s="1528"/>
      <c r="F536" s="1528"/>
      <c r="G536" s="1528"/>
      <c r="H536" s="1528"/>
      <c r="I536" s="1528"/>
      <c r="J536" s="1528"/>
      <c r="K536" s="1528"/>
      <c r="L536" s="1528"/>
      <c r="M536" s="1528"/>
      <c r="N536" s="1528"/>
      <c r="O536" s="1528"/>
    </row>
    <row r="537" customFormat="false" ht="12.75" hidden="false" customHeight="true" outlineLevel="0" collapsed="false">
      <c r="A537" s="1528"/>
      <c r="B537" s="1528"/>
      <c r="C537" s="1528"/>
      <c r="D537" s="1528"/>
      <c r="E537" s="1528"/>
      <c r="F537" s="1528"/>
      <c r="G537" s="1528"/>
      <c r="H537" s="1528"/>
      <c r="I537" s="1528"/>
      <c r="J537" s="1528"/>
      <c r="K537" s="1528"/>
      <c r="L537" s="1528"/>
      <c r="M537" s="1528"/>
      <c r="N537" s="1528"/>
      <c r="O537" s="1528"/>
    </row>
    <row r="538" customFormat="false" ht="12.75" hidden="false" customHeight="true" outlineLevel="0" collapsed="false">
      <c r="A538" s="1528"/>
      <c r="B538" s="1528"/>
      <c r="C538" s="1528"/>
      <c r="D538" s="1528"/>
      <c r="E538" s="1528"/>
      <c r="F538" s="1528"/>
      <c r="G538" s="1528"/>
      <c r="H538" s="1528"/>
      <c r="I538" s="1528"/>
      <c r="J538" s="1528"/>
      <c r="K538" s="1528"/>
      <c r="L538" s="1528"/>
      <c r="M538" s="1528"/>
      <c r="N538" s="1528"/>
      <c r="O538" s="1528"/>
    </row>
    <row r="539" customFormat="false" ht="12.75" hidden="false" customHeight="true" outlineLevel="0" collapsed="false">
      <c r="A539" s="1528"/>
      <c r="B539" s="1528"/>
      <c r="C539" s="1528"/>
      <c r="D539" s="1528"/>
      <c r="E539" s="1528"/>
      <c r="F539" s="1528"/>
      <c r="G539" s="1528"/>
      <c r="H539" s="1528"/>
      <c r="I539" s="1528"/>
      <c r="J539" s="1528"/>
      <c r="K539" s="1528"/>
      <c r="L539" s="1528"/>
      <c r="M539" s="1528"/>
      <c r="N539" s="1528"/>
      <c r="O539" s="1528"/>
    </row>
    <row r="540" customFormat="false" ht="12.75" hidden="false" customHeight="true" outlineLevel="0" collapsed="false">
      <c r="A540" s="1528"/>
      <c r="B540" s="1528"/>
      <c r="C540" s="1528"/>
      <c r="D540" s="1528"/>
      <c r="E540" s="1528"/>
      <c r="F540" s="1528"/>
      <c r="G540" s="1528"/>
      <c r="H540" s="1528"/>
      <c r="I540" s="1528"/>
      <c r="J540" s="1528"/>
      <c r="K540" s="1528"/>
      <c r="L540" s="1528"/>
      <c r="M540" s="1528"/>
      <c r="N540" s="1528"/>
      <c r="O540" s="1528"/>
    </row>
    <row r="541" customFormat="false" ht="12.75" hidden="false" customHeight="true" outlineLevel="0" collapsed="false">
      <c r="A541" s="1528"/>
      <c r="B541" s="1528"/>
      <c r="C541" s="1528"/>
      <c r="D541" s="1528"/>
      <c r="E541" s="1528"/>
      <c r="F541" s="1528"/>
      <c r="G541" s="1528"/>
      <c r="H541" s="1528"/>
      <c r="I541" s="1528"/>
      <c r="J541" s="1528"/>
      <c r="K541" s="1528"/>
      <c r="L541" s="1528"/>
      <c r="M541" s="1528"/>
      <c r="N541" s="1528"/>
      <c r="O541" s="1528"/>
    </row>
    <row r="542" customFormat="false" ht="12.75" hidden="false" customHeight="true" outlineLevel="0" collapsed="false">
      <c r="A542" s="1528"/>
      <c r="B542" s="1528"/>
      <c r="C542" s="1528"/>
      <c r="D542" s="1528"/>
      <c r="E542" s="1528"/>
      <c r="F542" s="1528"/>
      <c r="G542" s="1528"/>
      <c r="H542" s="1528"/>
      <c r="I542" s="1528"/>
      <c r="J542" s="1528"/>
      <c r="K542" s="1528"/>
      <c r="L542" s="1528"/>
      <c r="M542" s="1528"/>
      <c r="N542" s="1528"/>
      <c r="O542" s="1528"/>
    </row>
    <row r="543" customFormat="false" ht="12.75" hidden="false" customHeight="true" outlineLevel="0" collapsed="false">
      <c r="A543" s="1528"/>
      <c r="B543" s="1528"/>
      <c r="C543" s="1528"/>
      <c r="D543" s="1528"/>
      <c r="E543" s="1528"/>
      <c r="F543" s="1528"/>
      <c r="G543" s="1528"/>
      <c r="H543" s="1528"/>
      <c r="I543" s="1528"/>
      <c r="J543" s="1528"/>
      <c r="K543" s="1528"/>
      <c r="L543" s="1528"/>
      <c r="M543" s="1528"/>
      <c r="N543" s="1528"/>
      <c r="O543" s="1528"/>
    </row>
    <row r="544" customFormat="false" ht="12.75" hidden="false" customHeight="true" outlineLevel="0" collapsed="false">
      <c r="A544" s="1528"/>
      <c r="B544" s="1528"/>
      <c r="C544" s="1528"/>
      <c r="D544" s="1528"/>
      <c r="E544" s="1528"/>
      <c r="F544" s="1528"/>
      <c r="G544" s="1528"/>
      <c r="H544" s="1528"/>
      <c r="I544" s="1528"/>
      <c r="J544" s="1528"/>
      <c r="K544" s="1528"/>
      <c r="L544" s="1528"/>
      <c r="M544" s="1528"/>
      <c r="N544" s="1528"/>
      <c r="O544" s="1528"/>
    </row>
    <row r="545" customFormat="false" ht="12.75" hidden="false" customHeight="true" outlineLevel="0" collapsed="false">
      <c r="A545" s="1528"/>
      <c r="B545" s="1528"/>
      <c r="C545" s="1528"/>
      <c r="D545" s="1528"/>
      <c r="E545" s="1528"/>
      <c r="F545" s="1528"/>
      <c r="G545" s="1528"/>
      <c r="H545" s="1528"/>
      <c r="I545" s="1528"/>
      <c r="J545" s="1528"/>
      <c r="K545" s="1528"/>
      <c r="L545" s="1528"/>
      <c r="M545" s="1528"/>
      <c r="N545" s="1528"/>
      <c r="O545" s="1528"/>
    </row>
    <row r="546" customFormat="false" ht="12.75" hidden="false" customHeight="true" outlineLevel="0" collapsed="false">
      <c r="A546" s="1528"/>
      <c r="B546" s="1528"/>
      <c r="C546" s="1528"/>
      <c r="D546" s="1528"/>
      <c r="E546" s="1528"/>
      <c r="F546" s="1528"/>
      <c r="G546" s="1528"/>
      <c r="H546" s="1528"/>
      <c r="I546" s="1528"/>
      <c r="J546" s="1528"/>
      <c r="K546" s="1528"/>
      <c r="L546" s="1528"/>
      <c r="M546" s="1528"/>
      <c r="N546" s="1528"/>
      <c r="O546" s="1528"/>
    </row>
    <row r="547" customFormat="false" ht="12.75" hidden="false" customHeight="true" outlineLevel="0" collapsed="false">
      <c r="A547" s="1528"/>
      <c r="B547" s="1528"/>
      <c r="C547" s="1528"/>
      <c r="D547" s="1528"/>
      <c r="E547" s="1528"/>
      <c r="F547" s="1528"/>
      <c r="G547" s="1528"/>
      <c r="H547" s="1528"/>
      <c r="I547" s="1528"/>
      <c r="J547" s="1528"/>
      <c r="K547" s="1528"/>
      <c r="L547" s="1528"/>
      <c r="M547" s="1528"/>
      <c r="N547" s="1528"/>
      <c r="O547" s="1528"/>
    </row>
    <row r="548" customFormat="false" ht="12.75" hidden="false" customHeight="true" outlineLevel="0" collapsed="false">
      <c r="A548" s="1528"/>
      <c r="B548" s="1528"/>
      <c r="C548" s="1528"/>
      <c r="D548" s="1528"/>
      <c r="E548" s="1528"/>
      <c r="F548" s="1528"/>
      <c r="G548" s="1528"/>
      <c r="H548" s="1528"/>
      <c r="I548" s="1528"/>
      <c r="J548" s="1528"/>
      <c r="K548" s="1528"/>
      <c r="L548" s="1528"/>
      <c r="M548" s="1528"/>
      <c r="N548" s="1528"/>
      <c r="O548" s="1528"/>
    </row>
    <row r="549" customFormat="false" ht="12.75" hidden="false" customHeight="true" outlineLevel="0" collapsed="false">
      <c r="A549" s="1528"/>
      <c r="B549" s="1528"/>
      <c r="C549" s="1528"/>
      <c r="D549" s="1528"/>
      <c r="E549" s="1528"/>
      <c r="F549" s="1528"/>
      <c r="G549" s="1528"/>
      <c r="H549" s="1528"/>
      <c r="I549" s="1528"/>
      <c r="J549" s="1528"/>
      <c r="K549" s="1528"/>
      <c r="L549" s="1528"/>
      <c r="M549" s="1528"/>
      <c r="N549" s="1528"/>
      <c r="O549" s="1528"/>
    </row>
    <row r="550" customFormat="false" ht="12.75" hidden="false" customHeight="true" outlineLevel="0" collapsed="false">
      <c r="A550" s="1528"/>
      <c r="B550" s="1528"/>
      <c r="C550" s="1528"/>
      <c r="D550" s="1528"/>
      <c r="E550" s="1528"/>
      <c r="F550" s="1528"/>
      <c r="G550" s="1528"/>
      <c r="H550" s="1528"/>
      <c r="I550" s="1528"/>
      <c r="J550" s="1528"/>
      <c r="K550" s="1528"/>
      <c r="L550" s="1528"/>
      <c r="M550" s="1528"/>
      <c r="N550" s="1528"/>
      <c r="O550" s="1528"/>
    </row>
    <row r="551" customFormat="false" ht="12.75" hidden="false" customHeight="true" outlineLevel="0" collapsed="false">
      <c r="A551" s="1528"/>
      <c r="B551" s="1528"/>
      <c r="C551" s="1528"/>
      <c r="D551" s="1528"/>
      <c r="E551" s="1528"/>
      <c r="F551" s="1528"/>
      <c r="G551" s="1528"/>
      <c r="H551" s="1528"/>
      <c r="I551" s="1528"/>
      <c r="J551" s="1528"/>
      <c r="K551" s="1528"/>
      <c r="L551" s="1528"/>
      <c r="M551" s="1528"/>
      <c r="N551" s="1528"/>
      <c r="O551" s="1528"/>
    </row>
    <row r="552" customFormat="false" ht="12.75" hidden="false" customHeight="true" outlineLevel="0" collapsed="false">
      <c r="A552" s="1528"/>
      <c r="B552" s="1528"/>
      <c r="C552" s="1528"/>
      <c r="D552" s="1528"/>
      <c r="E552" s="1528"/>
      <c r="F552" s="1528"/>
      <c r="G552" s="1528"/>
      <c r="H552" s="1528"/>
      <c r="I552" s="1528"/>
      <c r="J552" s="1528"/>
      <c r="K552" s="1528"/>
      <c r="L552" s="1528"/>
      <c r="M552" s="1528"/>
      <c r="N552" s="1528"/>
      <c r="O552" s="1528"/>
    </row>
    <row r="553" customFormat="false" ht="12.75" hidden="false" customHeight="true" outlineLevel="0" collapsed="false">
      <c r="A553" s="1528"/>
      <c r="B553" s="1528"/>
      <c r="C553" s="1528"/>
      <c r="D553" s="1528"/>
      <c r="E553" s="1528"/>
      <c r="F553" s="1528"/>
      <c r="G553" s="1528"/>
      <c r="H553" s="1528"/>
      <c r="I553" s="1528"/>
      <c r="J553" s="1528"/>
      <c r="K553" s="1528"/>
      <c r="L553" s="1528"/>
      <c r="M553" s="1528"/>
      <c r="N553" s="1528"/>
      <c r="O553" s="1528"/>
    </row>
    <row r="554" customFormat="false" ht="12.75" hidden="false" customHeight="true" outlineLevel="0" collapsed="false">
      <c r="A554" s="1528"/>
      <c r="B554" s="1528"/>
      <c r="C554" s="1528"/>
      <c r="D554" s="1528"/>
      <c r="E554" s="1528"/>
      <c r="F554" s="1528"/>
      <c r="G554" s="1528"/>
      <c r="H554" s="1528"/>
      <c r="I554" s="1528"/>
      <c r="J554" s="1528"/>
      <c r="K554" s="1528"/>
      <c r="L554" s="1528"/>
      <c r="M554" s="1528"/>
      <c r="N554" s="1528"/>
      <c r="O554" s="1528"/>
    </row>
    <row r="555" customFormat="false" ht="12.75" hidden="false" customHeight="true" outlineLevel="0" collapsed="false">
      <c r="A555" s="1528"/>
      <c r="B555" s="1528"/>
      <c r="C555" s="1528"/>
      <c r="D555" s="1528"/>
      <c r="E555" s="1528"/>
      <c r="F555" s="1528"/>
      <c r="G555" s="1528"/>
      <c r="H555" s="1528"/>
      <c r="I555" s="1528"/>
      <c r="J555" s="1528"/>
      <c r="K555" s="1528"/>
      <c r="L555" s="1528"/>
      <c r="M555" s="1528"/>
      <c r="N555" s="1528"/>
      <c r="O555" s="1528"/>
    </row>
    <row r="556" customFormat="false" ht="12.75" hidden="false" customHeight="true" outlineLevel="0" collapsed="false">
      <c r="A556" s="1528"/>
      <c r="B556" s="1528"/>
      <c r="C556" s="1528"/>
      <c r="D556" s="1528"/>
      <c r="E556" s="1528"/>
      <c r="F556" s="1528"/>
      <c r="G556" s="1528"/>
      <c r="H556" s="1528"/>
      <c r="I556" s="1528"/>
      <c r="J556" s="1528"/>
      <c r="K556" s="1528"/>
      <c r="L556" s="1528"/>
      <c r="M556" s="1528"/>
      <c r="N556" s="1528"/>
      <c r="O556" s="1528"/>
    </row>
    <row r="557" customFormat="false" ht="12.75" hidden="false" customHeight="true" outlineLevel="0" collapsed="false">
      <c r="A557" s="1528"/>
      <c r="B557" s="1528"/>
      <c r="C557" s="1528"/>
      <c r="D557" s="1528"/>
      <c r="E557" s="1528"/>
      <c r="F557" s="1528"/>
      <c r="G557" s="1528"/>
      <c r="H557" s="1528"/>
      <c r="I557" s="1528"/>
      <c r="J557" s="1528"/>
      <c r="K557" s="1528"/>
      <c r="L557" s="1528"/>
      <c r="M557" s="1528"/>
      <c r="N557" s="1528"/>
      <c r="O557" s="1528"/>
    </row>
    <row r="558" customFormat="false" ht="12.75" hidden="false" customHeight="true" outlineLevel="0" collapsed="false">
      <c r="A558" s="1528"/>
      <c r="B558" s="1528"/>
      <c r="C558" s="1528"/>
      <c r="D558" s="1528"/>
      <c r="E558" s="1528"/>
      <c r="F558" s="1528"/>
      <c r="G558" s="1528"/>
      <c r="H558" s="1528"/>
      <c r="I558" s="1528"/>
      <c r="J558" s="1528"/>
      <c r="K558" s="1528"/>
      <c r="L558" s="1528"/>
      <c r="M558" s="1528"/>
      <c r="N558" s="1528"/>
      <c r="O558" s="1528"/>
    </row>
    <row r="559" customFormat="false" ht="12.75" hidden="false" customHeight="true" outlineLevel="0" collapsed="false">
      <c r="A559" s="1528"/>
      <c r="B559" s="1528"/>
      <c r="C559" s="1528"/>
      <c r="D559" s="1528"/>
      <c r="E559" s="1528"/>
      <c r="F559" s="1528"/>
      <c r="G559" s="1528"/>
      <c r="H559" s="1528"/>
      <c r="I559" s="1528"/>
      <c r="J559" s="1528"/>
      <c r="K559" s="1528"/>
      <c r="L559" s="1528"/>
      <c r="M559" s="1528"/>
      <c r="N559" s="1528"/>
      <c r="O559" s="1528"/>
    </row>
    <row r="560" customFormat="false" ht="12.75" hidden="false" customHeight="true" outlineLevel="0" collapsed="false">
      <c r="A560" s="1528"/>
      <c r="B560" s="1528"/>
      <c r="C560" s="1528"/>
      <c r="D560" s="1528"/>
      <c r="E560" s="1528"/>
      <c r="F560" s="1528"/>
      <c r="G560" s="1528"/>
      <c r="H560" s="1528"/>
      <c r="I560" s="1528"/>
      <c r="J560" s="1528"/>
      <c r="K560" s="1528"/>
      <c r="L560" s="1528"/>
      <c r="M560" s="1528"/>
      <c r="N560" s="1528"/>
      <c r="O560" s="1528"/>
    </row>
    <row r="561" customFormat="false" ht="12.75" hidden="false" customHeight="true" outlineLevel="0" collapsed="false">
      <c r="A561" s="1528"/>
      <c r="B561" s="1528"/>
      <c r="C561" s="1528"/>
      <c r="D561" s="1528"/>
      <c r="E561" s="1528"/>
      <c r="F561" s="1528"/>
      <c r="G561" s="1528"/>
      <c r="H561" s="1528"/>
      <c r="I561" s="1528"/>
      <c r="J561" s="1528"/>
      <c r="K561" s="1528"/>
      <c r="L561" s="1528"/>
      <c r="M561" s="1528"/>
      <c r="N561" s="1528"/>
      <c r="O561" s="1528"/>
    </row>
    <row r="562" customFormat="false" ht="12.75" hidden="false" customHeight="true" outlineLevel="0" collapsed="false">
      <c r="A562" s="1528"/>
      <c r="B562" s="1528"/>
      <c r="C562" s="1528"/>
      <c r="D562" s="1528"/>
      <c r="E562" s="1528"/>
      <c r="F562" s="1528"/>
      <c r="G562" s="1528"/>
      <c r="H562" s="1528"/>
      <c r="I562" s="1528"/>
      <c r="J562" s="1528"/>
      <c r="K562" s="1528"/>
      <c r="L562" s="1528"/>
      <c r="M562" s="1528"/>
      <c r="N562" s="1528"/>
      <c r="O562" s="1528"/>
    </row>
    <row r="563" customFormat="false" ht="12.75" hidden="false" customHeight="true" outlineLevel="0" collapsed="false">
      <c r="A563" s="1528"/>
      <c r="B563" s="1528"/>
      <c r="C563" s="1528"/>
      <c r="D563" s="1528"/>
      <c r="E563" s="1528"/>
      <c r="F563" s="1528"/>
      <c r="G563" s="1528"/>
      <c r="H563" s="1528"/>
      <c r="I563" s="1528"/>
      <c r="J563" s="1528"/>
      <c r="K563" s="1528"/>
      <c r="L563" s="1528"/>
      <c r="M563" s="1528"/>
      <c r="N563" s="1528"/>
      <c r="O563" s="1528"/>
    </row>
    <row r="564" customFormat="false" ht="12.75" hidden="false" customHeight="true" outlineLevel="0" collapsed="false">
      <c r="A564" s="1528"/>
      <c r="B564" s="1528"/>
      <c r="C564" s="1528"/>
      <c r="D564" s="1528"/>
      <c r="E564" s="1528"/>
      <c r="F564" s="1528"/>
      <c r="G564" s="1528"/>
      <c r="H564" s="1528"/>
      <c r="I564" s="1528"/>
      <c r="J564" s="1528"/>
      <c r="K564" s="1528"/>
      <c r="L564" s="1528"/>
      <c r="M564" s="1528"/>
      <c r="N564" s="1528"/>
      <c r="O564" s="1528"/>
    </row>
    <row r="565" customFormat="false" ht="12.75" hidden="false" customHeight="true" outlineLevel="0" collapsed="false">
      <c r="A565" s="1528"/>
      <c r="B565" s="1528"/>
      <c r="C565" s="1528"/>
      <c r="D565" s="1528"/>
      <c r="E565" s="1528"/>
      <c r="F565" s="1528"/>
      <c r="G565" s="1528"/>
      <c r="H565" s="1528"/>
      <c r="I565" s="1528"/>
      <c r="J565" s="1528"/>
      <c r="K565" s="1528"/>
      <c r="L565" s="1528"/>
      <c r="M565" s="1528"/>
      <c r="N565" s="1528"/>
      <c r="O565" s="1528"/>
    </row>
    <row r="566" customFormat="false" ht="12.75" hidden="false" customHeight="true" outlineLevel="0" collapsed="false">
      <c r="A566" s="1528"/>
      <c r="B566" s="1528"/>
      <c r="C566" s="1528"/>
      <c r="D566" s="1528"/>
      <c r="E566" s="1528"/>
      <c r="F566" s="1528"/>
      <c r="G566" s="1528"/>
      <c r="H566" s="1528"/>
      <c r="I566" s="1528"/>
      <c r="J566" s="1528"/>
      <c r="K566" s="1528"/>
      <c r="L566" s="1528"/>
      <c r="M566" s="1528"/>
      <c r="N566" s="1528"/>
      <c r="O566" s="1528"/>
    </row>
    <row r="567" customFormat="false" ht="12.75" hidden="false" customHeight="true" outlineLevel="0" collapsed="false">
      <c r="A567" s="1528"/>
      <c r="B567" s="1528"/>
      <c r="C567" s="1528"/>
      <c r="D567" s="1528"/>
      <c r="E567" s="1528"/>
      <c r="F567" s="1528"/>
      <c r="G567" s="1528"/>
      <c r="H567" s="1528"/>
      <c r="I567" s="1528"/>
      <c r="J567" s="1528"/>
      <c r="K567" s="1528"/>
      <c r="L567" s="1528"/>
      <c r="M567" s="1528"/>
      <c r="N567" s="1528"/>
      <c r="O567" s="1528"/>
    </row>
    <row r="568" customFormat="false" ht="12.75" hidden="false" customHeight="true" outlineLevel="0" collapsed="false">
      <c r="A568" s="1528"/>
      <c r="B568" s="1528"/>
      <c r="C568" s="1528"/>
      <c r="D568" s="1528"/>
      <c r="E568" s="1528"/>
      <c r="F568" s="1528"/>
      <c r="G568" s="1528"/>
      <c r="H568" s="1528"/>
      <c r="I568" s="1528"/>
      <c r="J568" s="1528"/>
      <c r="K568" s="1528"/>
      <c r="L568" s="1528"/>
      <c r="M568" s="1528"/>
      <c r="N568" s="1528"/>
      <c r="O568" s="1528"/>
    </row>
    <row r="569" customFormat="false" ht="12.75" hidden="false" customHeight="true" outlineLevel="0" collapsed="false">
      <c r="A569" s="1528"/>
      <c r="B569" s="1528"/>
      <c r="C569" s="1528"/>
      <c r="D569" s="1528"/>
      <c r="E569" s="1528"/>
      <c r="F569" s="1528"/>
      <c r="G569" s="1528"/>
      <c r="H569" s="1528"/>
      <c r="I569" s="1528"/>
      <c r="J569" s="1528"/>
      <c r="K569" s="1528"/>
      <c r="L569" s="1528"/>
      <c r="M569" s="1528"/>
      <c r="N569" s="1528"/>
      <c r="O569" s="1528"/>
    </row>
    <row r="570" customFormat="false" ht="12.75" hidden="false" customHeight="true" outlineLevel="0" collapsed="false">
      <c r="A570" s="1528"/>
      <c r="B570" s="1528"/>
      <c r="C570" s="1528"/>
      <c r="D570" s="1528"/>
      <c r="E570" s="1528"/>
      <c r="F570" s="1528"/>
      <c r="G570" s="1528"/>
      <c r="H570" s="1528"/>
      <c r="I570" s="1528"/>
      <c r="J570" s="1528"/>
      <c r="K570" s="1528"/>
      <c r="L570" s="1528"/>
      <c r="M570" s="1528"/>
      <c r="N570" s="1528"/>
      <c r="O570" s="1528"/>
    </row>
    <row r="571" customFormat="false" ht="12.75" hidden="false" customHeight="true" outlineLevel="0" collapsed="false">
      <c r="A571" s="1528"/>
      <c r="B571" s="1528"/>
      <c r="C571" s="1528"/>
      <c r="D571" s="1528"/>
      <c r="E571" s="1528"/>
      <c r="F571" s="1528"/>
      <c r="G571" s="1528"/>
      <c r="H571" s="1528"/>
      <c r="I571" s="1528"/>
      <c r="J571" s="1528"/>
      <c r="K571" s="1528"/>
      <c r="L571" s="1528"/>
      <c r="M571" s="1528"/>
      <c r="N571" s="1528"/>
      <c r="O571" s="1528"/>
    </row>
    <row r="572" customFormat="false" ht="12.75" hidden="false" customHeight="true" outlineLevel="0" collapsed="false">
      <c r="A572" s="1528"/>
      <c r="B572" s="1528"/>
      <c r="C572" s="1528"/>
      <c r="D572" s="1528"/>
      <c r="E572" s="1528"/>
      <c r="F572" s="1528"/>
      <c r="G572" s="1528"/>
      <c r="H572" s="1528"/>
      <c r="I572" s="1528"/>
      <c r="J572" s="1528"/>
      <c r="K572" s="1528"/>
      <c r="L572" s="1528"/>
      <c r="M572" s="1528"/>
      <c r="N572" s="1528"/>
      <c r="O572" s="1528"/>
    </row>
    <row r="573" customFormat="false" ht="12.75" hidden="false" customHeight="true" outlineLevel="0" collapsed="false">
      <c r="A573" s="1528"/>
      <c r="B573" s="1528"/>
      <c r="C573" s="1528"/>
      <c r="D573" s="1528"/>
      <c r="E573" s="1528"/>
      <c r="F573" s="1528"/>
      <c r="G573" s="1528"/>
      <c r="H573" s="1528"/>
      <c r="I573" s="1528"/>
      <c r="J573" s="1528"/>
      <c r="K573" s="1528"/>
      <c r="L573" s="1528"/>
      <c r="M573" s="1528"/>
      <c r="N573" s="1528"/>
      <c r="O573" s="1528"/>
    </row>
    <row r="574" customFormat="false" ht="12.75" hidden="false" customHeight="true" outlineLevel="0" collapsed="false">
      <c r="A574" s="1528"/>
      <c r="B574" s="1528"/>
      <c r="C574" s="1528"/>
      <c r="D574" s="1528"/>
      <c r="E574" s="1528"/>
      <c r="F574" s="1528"/>
      <c r="G574" s="1528"/>
      <c r="H574" s="1528"/>
      <c r="I574" s="1528"/>
      <c r="J574" s="1528"/>
      <c r="K574" s="1528"/>
      <c r="L574" s="1528"/>
      <c r="M574" s="1528"/>
      <c r="N574" s="1528"/>
      <c r="O574" s="1528"/>
    </row>
    <row r="575" customFormat="false" ht="12.75" hidden="false" customHeight="true" outlineLevel="0" collapsed="false">
      <c r="A575" s="1528"/>
      <c r="B575" s="1528"/>
      <c r="C575" s="1528"/>
      <c r="D575" s="1528"/>
      <c r="E575" s="1528"/>
      <c r="F575" s="1528"/>
      <c r="G575" s="1528"/>
      <c r="H575" s="1528"/>
      <c r="I575" s="1528"/>
      <c r="J575" s="1528"/>
      <c r="K575" s="1528"/>
      <c r="L575" s="1528"/>
      <c r="M575" s="1528"/>
      <c r="N575" s="1528"/>
      <c r="O575" s="1528"/>
    </row>
    <row r="576" customFormat="false" ht="12.75" hidden="false" customHeight="true" outlineLevel="0" collapsed="false">
      <c r="A576" s="1528"/>
      <c r="B576" s="1528"/>
      <c r="C576" s="1528"/>
      <c r="D576" s="1528"/>
      <c r="E576" s="1528"/>
      <c r="F576" s="1528"/>
      <c r="G576" s="1528"/>
      <c r="H576" s="1528"/>
      <c r="I576" s="1528"/>
      <c r="J576" s="1528"/>
      <c r="K576" s="1528"/>
      <c r="L576" s="1528"/>
      <c r="M576" s="1528"/>
      <c r="N576" s="1528"/>
      <c r="O576" s="1528"/>
    </row>
    <row r="577" customFormat="false" ht="12.75" hidden="false" customHeight="true" outlineLevel="0" collapsed="false">
      <c r="A577" s="1528"/>
      <c r="B577" s="1528"/>
      <c r="C577" s="1528"/>
      <c r="D577" s="1528"/>
      <c r="E577" s="1528"/>
      <c r="F577" s="1528"/>
      <c r="G577" s="1528"/>
      <c r="H577" s="1528"/>
      <c r="I577" s="1528"/>
      <c r="J577" s="1528"/>
      <c r="K577" s="1528"/>
      <c r="L577" s="1528"/>
      <c r="M577" s="1528"/>
      <c r="N577" s="1528"/>
      <c r="O577" s="1528"/>
    </row>
    <row r="578" customFormat="false" ht="12.75" hidden="false" customHeight="true" outlineLevel="0" collapsed="false">
      <c r="A578" s="1528"/>
      <c r="B578" s="1528"/>
      <c r="C578" s="1528"/>
      <c r="D578" s="1528"/>
      <c r="E578" s="1528"/>
      <c r="F578" s="1528"/>
      <c r="G578" s="1528"/>
      <c r="H578" s="1528"/>
      <c r="I578" s="1528"/>
      <c r="J578" s="1528"/>
      <c r="K578" s="1528"/>
      <c r="L578" s="1528"/>
      <c r="M578" s="1528"/>
      <c r="N578" s="1528"/>
      <c r="O578" s="1528"/>
    </row>
    <row r="579" customFormat="false" ht="12.75" hidden="false" customHeight="true" outlineLevel="0" collapsed="false">
      <c r="A579" s="1528"/>
      <c r="B579" s="1528"/>
      <c r="C579" s="1528"/>
      <c r="D579" s="1528"/>
      <c r="E579" s="1528"/>
      <c r="F579" s="1528"/>
      <c r="G579" s="1528"/>
      <c r="H579" s="1528"/>
      <c r="I579" s="1528"/>
      <c r="J579" s="1528"/>
      <c r="K579" s="1528"/>
      <c r="L579" s="1528"/>
      <c r="M579" s="1528"/>
      <c r="N579" s="1528"/>
      <c r="O579" s="1528"/>
    </row>
    <row r="580" customFormat="false" ht="12.75" hidden="false" customHeight="true" outlineLevel="0" collapsed="false">
      <c r="A580" s="1528"/>
      <c r="B580" s="1528"/>
      <c r="C580" s="1528"/>
      <c r="D580" s="1528"/>
      <c r="E580" s="1528"/>
      <c r="F580" s="1528"/>
      <c r="G580" s="1528"/>
      <c r="H580" s="1528"/>
      <c r="I580" s="1528"/>
      <c r="J580" s="1528"/>
      <c r="K580" s="1528"/>
      <c r="L580" s="1528"/>
      <c r="M580" s="1528"/>
      <c r="N580" s="1528"/>
      <c r="O580" s="1528"/>
    </row>
    <row r="581" customFormat="false" ht="12.75" hidden="false" customHeight="true" outlineLevel="0" collapsed="false">
      <c r="A581" s="1528"/>
      <c r="B581" s="1528"/>
      <c r="C581" s="1528"/>
      <c r="D581" s="1528"/>
      <c r="E581" s="1528"/>
      <c r="F581" s="1528"/>
      <c r="G581" s="1528"/>
      <c r="H581" s="1528"/>
      <c r="I581" s="1528"/>
      <c r="J581" s="1528"/>
      <c r="K581" s="1528"/>
      <c r="L581" s="1528"/>
      <c r="M581" s="1528"/>
      <c r="N581" s="1528"/>
      <c r="O581" s="1528"/>
    </row>
    <row r="582" customFormat="false" ht="12.75" hidden="false" customHeight="true" outlineLevel="0" collapsed="false">
      <c r="A582" s="1528"/>
      <c r="B582" s="1528"/>
      <c r="C582" s="1528"/>
      <c r="D582" s="1528"/>
      <c r="E582" s="1528"/>
      <c r="F582" s="1528"/>
      <c r="G582" s="1528"/>
      <c r="H582" s="1528"/>
      <c r="I582" s="1528"/>
      <c r="J582" s="1528"/>
      <c r="K582" s="1528"/>
      <c r="L582" s="1528"/>
      <c r="M582" s="1528"/>
      <c r="N582" s="1528"/>
      <c r="O582" s="1528"/>
    </row>
    <row r="583" customFormat="false" ht="12.75" hidden="false" customHeight="true" outlineLevel="0" collapsed="false">
      <c r="A583" s="1528"/>
      <c r="B583" s="1528"/>
      <c r="C583" s="1528"/>
      <c r="D583" s="1528"/>
      <c r="E583" s="1528"/>
      <c r="F583" s="1528"/>
      <c r="G583" s="1528"/>
      <c r="H583" s="1528"/>
      <c r="I583" s="1528"/>
      <c r="J583" s="1528"/>
      <c r="K583" s="1528"/>
      <c r="L583" s="1528"/>
      <c r="M583" s="1528"/>
      <c r="N583" s="1528"/>
      <c r="O583" s="1528"/>
    </row>
    <row r="584" customFormat="false" ht="12.75" hidden="false" customHeight="true" outlineLevel="0" collapsed="false">
      <c r="A584" s="1528"/>
      <c r="B584" s="1528"/>
      <c r="C584" s="1528"/>
      <c r="D584" s="1528"/>
      <c r="E584" s="1528"/>
      <c r="F584" s="1528"/>
      <c r="G584" s="1528"/>
      <c r="H584" s="1528"/>
      <c r="I584" s="1528"/>
      <c r="J584" s="1528"/>
      <c r="K584" s="1528"/>
      <c r="L584" s="1528"/>
      <c r="M584" s="1528"/>
      <c r="N584" s="1528"/>
      <c r="O584" s="1528"/>
    </row>
    <row r="585" customFormat="false" ht="12.75" hidden="false" customHeight="true" outlineLevel="0" collapsed="false">
      <c r="A585" s="1528"/>
      <c r="B585" s="1528"/>
      <c r="C585" s="1528"/>
      <c r="D585" s="1528"/>
      <c r="E585" s="1528"/>
      <c r="F585" s="1528"/>
      <c r="G585" s="1528"/>
      <c r="H585" s="1528"/>
      <c r="I585" s="1528"/>
      <c r="J585" s="1528"/>
      <c r="K585" s="1528"/>
      <c r="L585" s="1528"/>
      <c r="M585" s="1528"/>
      <c r="N585" s="1528"/>
      <c r="O585" s="1528"/>
    </row>
    <row r="586" customFormat="false" ht="12.75" hidden="false" customHeight="true" outlineLevel="0" collapsed="false">
      <c r="A586" s="1528"/>
      <c r="B586" s="1528"/>
      <c r="C586" s="1528"/>
      <c r="D586" s="1528"/>
      <c r="E586" s="1528"/>
      <c r="F586" s="1528"/>
      <c r="G586" s="1528"/>
      <c r="H586" s="1528"/>
      <c r="I586" s="1528"/>
      <c r="J586" s="1528"/>
      <c r="K586" s="1528"/>
      <c r="L586" s="1528"/>
      <c r="M586" s="1528"/>
      <c r="N586" s="1528"/>
      <c r="O586" s="1528"/>
    </row>
    <row r="587" customFormat="false" ht="12.75" hidden="false" customHeight="true" outlineLevel="0" collapsed="false">
      <c r="A587" s="1528"/>
      <c r="B587" s="1528"/>
      <c r="C587" s="1528"/>
      <c r="D587" s="1528"/>
      <c r="E587" s="1528"/>
      <c r="F587" s="1528"/>
      <c r="G587" s="1528"/>
      <c r="H587" s="1528"/>
      <c r="I587" s="1528"/>
      <c r="J587" s="1528"/>
      <c r="K587" s="1528"/>
      <c r="L587" s="1528"/>
      <c r="M587" s="1528"/>
      <c r="N587" s="1528"/>
      <c r="O587" s="1528"/>
    </row>
    <row r="588" customFormat="false" ht="12.75" hidden="false" customHeight="true" outlineLevel="0" collapsed="false">
      <c r="A588" s="1528"/>
      <c r="B588" s="1528"/>
      <c r="C588" s="1528"/>
      <c r="D588" s="1528"/>
      <c r="E588" s="1528"/>
      <c r="F588" s="1528"/>
      <c r="G588" s="1528"/>
      <c r="H588" s="1528"/>
      <c r="I588" s="1528"/>
      <c r="J588" s="1528"/>
      <c r="K588" s="1528"/>
      <c r="L588" s="1528"/>
      <c r="M588" s="1528"/>
      <c r="N588" s="1528"/>
      <c r="O588" s="1528"/>
    </row>
    <row r="589" customFormat="false" ht="12.75" hidden="false" customHeight="true" outlineLevel="0" collapsed="false">
      <c r="A589" s="1528"/>
      <c r="B589" s="1528"/>
      <c r="C589" s="1528"/>
      <c r="D589" s="1528"/>
      <c r="E589" s="1528"/>
      <c r="F589" s="1528"/>
      <c r="G589" s="1528"/>
      <c r="H589" s="1528"/>
      <c r="I589" s="1528"/>
      <c r="J589" s="1528"/>
      <c r="K589" s="1528"/>
      <c r="L589" s="1528"/>
      <c r="M589" s="1528"/>
      <c r="N589" s="1528"/>
      <c r="O589" s="1528"/>
    </row>
    <row r="590" customFormat="false" ht="12.75" hidden="false" customHeight="true" outlineLevel="0" collapsed="false">
      <c r="A590" s="1528"/>
      <c r="B590" s="1528"/>
      <c r="C590" s="1528"/>
      <c r="D590" s="1528"/>
      <c r="E590" s="1528"/>
      <c r="F590" s="1528"/>
      <c r="G590" s="1528"/>
      <c r="H590" s="1528"/>
      <c r="I590" s="1528"/>
      <c r="J590" s="1528"/>
      <c r="K590" s="1528"/>
      <c r="L590" s="1528"/>
      <c r="M590" s="1528"/>
      <c r="N590" s="1528"/>
      <c r="O590" s="1528"/>
    </row>
    <row r="591" customFormat="false" ht="12.75" hidden="false" customHeight="true" outlineLevel="0" collapsed="false">
      <c r="A591" s="1528"/>
      <c r="B591" s="1528"/>
      <c r="C591" s="1528"/>
      <c r="D591" s="1528"/>
      <c r="E591" s="1528"/>
      <c r="F591" s="1528"/>
      <c r="G591" s="1528"/>
      <c r="H591" s="1528"/>
      <c r="I591" s="1528"/>
      <c r="J591" s="1528"/>
      <c r="K591" s="1528"/>
      <c r="L591" s="1528"/>
      <c r="M591" s="1528"/>
      <c r="N591" s="1528"/>
      <c r="O591" s="1528"/>
    </row>
    <row r="592" customFormat="false" ht="12.75" hidden="false" customHeight="true" outlineLevel="0" collapsed="false">
      <c r="A592" s="1528"/>
      <c r="B592" s="1528"/>
      <c r="C592" s="1528"/>
      <c r="D592" s="1528"/>
      <c r="E592" s="1528"/>
      <c r="F592" s="1528"/>
      <c r="G592" s="1528"/>
      <c r="H592" s="1528"/>
      <c r="I592" s="1528"/>
      <c r="J592" s="1528"/>
      <c r="K592" s="1528"/>
      <c r="L592" s="1528"/>
      <c r="M592" s="1528"/>
      <c r="N592" s="1528"/>
      <c r="O592" s="1528"/>
    </row>
    <row r="593" customFormat="false" ht="12.75" hidden="false" customHeight="true" outlineLevel="0" collapsed="false">
      <c r="A593" s="1528"/>
      <c r="B593" s="1528"/>
      <c r="C593" s="1528"/>
      <c r="D593" s="1528"/>
      <c r="E593" s="1528"/>
      <c r="F593" s="1528"/>
      <c r="G593" s="1528"/>
      <c r="H593" s="1528"/>
      <c r="I593" s="1528"/>
      <c r="J593" s="1528"/>
      <c r="K593" s="1528"/>
      <c r="L593" s="1528"/>
      <c r="M593" s="1528"/>
      <c r="N593" s="1528"/>
      <c r="O593" s="1528"/>
    </row>
    <row r="594" customFormat="false" ht="12.75" hidden="false" customHeight="true" outlineLevel="0" collapsed="false">
      <c r="A594" s="1528"/>
      <c r="B594" s="1528"/>
      <c r="C594" s="1528"/>
      <c r="D594" s="1528"/>
      <c r="E594" s="1528"/>
      <c r="F594" s="1528"/>
      <c r="G594" s="1528"/>
      <c r="H594" s="1528"/>
      <c r="I594" s="1528"/>
      <c r="J594" s="1528"/>
      <c r="K594" s="1528"/>
      <c r="L594" s="1528"/>
      <c r="M594" s="1528"/>
      <c r="N594" s="1528"/>
      <c r="O594" s="1528"/>
    </row>
    <row r="595" customFormat="false" ht="12.75" hidden="false" customHeight="true" outlineLevel="0" collapsed="false">
      <c r="A595" s="1528"/>
      <c r="B595" s="1528"/>
      <c r="C595" s="1528"/>
      <c r="D595" s="1528"/>
      <c r="E595" s="1528"/>
      <c r="F595" s="1528"/>
      <c r="G595" s="1528"/>
      <c r="H595" s="1528"/>
      <c r="I595" s="1528"/>
      <c r="J595" s="1528"/>
      <c r="K595" s="1528"/>
      <c r="L595" s="1528"/>
      <c r="M595" s="1528"/>
      <c r="N595" s="1528"/>
      <c r="O595" s="1528"/>
    </row>
    <row r="596" customFormat="false" ht="12.75" hidden="false" customHeight="true" outlineLevel="0" collapsed="false">
      <c r="A596" s="1528"/>
      <c r="B596" s="1528"/>
      <c r="C596" s="1528"/>
      <c r="D596" s="1528"/>
      <c r="E596" s="1528"/>
      <c r="F596" s="1528"/>
      <c r="G596" s="1528"/>
      <c r="H596" s="1528"/>
      <c r="I596" s="1528"/>
      <c r="J596" s="1528"/>
      <c r="K596" s="1528"/>
      <c r="L596" s="1528"/>
      <c r="M596" s="1528"/>
      <c r="N596" s="1528"/>
      <c r="O596" s="1528"/>
    </row>
    <row r="597" customFormat="false" ht="12.75" hidden="false" customHeight="true" outlineLevel="0" collapsed="false">
      <c r="A597" s="1528"/>
      <c r="B597" s="1528"/>
      <c r="C597" s="1528"/>
      <c r="D597" s="1528"/>
      <c r="E597" s="1528"/>
      <c r="F597" s="1528"/>
      <c r="G597" s="1528"/>
      <c r="H597" s="1528"/>
      <c r="I597" s="1528"/>
      <c r="J597" s="1528"/>
      <c r="K597" s="1528"/>
      <c r="L597" s="1528"/>
      <c r="M597" s="1528"/>
      <c r="N597" s="1528"/>
      <c r="O597" s="1528"/>
    </row>
    <row r="598" customFormat="false" ht="12.75" hidden="false" customHeight="true" outlineLevel="0" collapsed="false">
      <c r="A598" s="1528"/>
      <c r="B598" s="1528"/>
      <c r="C598" s="1528"/>
      <c r="D598" s="1528"/>
      <c r="E598" s="1528"/>
      <c r="F598" s="1528"/>
      <c r="G598" s="1528"/>
      <c r="H598" s="1528"/>
      <c r="I598" s="1528"/>
      <c r="J598" s="1528"/>
      <c r="K598" s="1528"/>
      <c r="L598" s="1528"/>
      <c r="M598" s="1528"/>
      <c r="N598" s="1528"/>
      <c r="O598" s="1528"/>
    </row>
    <row r="599" customFormat="false" ht="12.75" hidden="false" customHeight="true" outlineLevel="0" collapsed="false">
      <c r="A599" s="1528"/>
      <c r="B599" s="1528"/>
      <c r="C599" s="1528"/>
      <c r="D599" s="1528"/>
      <c r="E599" s="1528"/>
      <c r="F599" s="1528"/>
      <c r="G599" s="1528"/>
      <c r="H599" s="1528"/>
      <c r="I599" s="1528"/>
      <c r="J599" s="1528"/>
      <c r="K599" s="1528"/>
      <c r="L599" s="1528"/>
      <c r="M599" s="1528"/>
      <c r="N599" s="1528"/>
      <c r="O599" s="1528"/>
    </row>
    <row r="600" customFormat="false" ht="12.75" hidden="false" customHeight="true" outlineLevel="0" collapsed="false">
      <c r="A600" s="1528"/>
      <c r="B600" s="1528"/>
      <c r="C600" s="1528"/>
      <c r="D600" s="1528"/>
      <c r="E600" s="1528"/>
      <c r="F600" s="1528"/>
      <c r="G600" s="1528"/>
      <c r="H600" s="1528"/>
      <c r="I600" s="1528"/>
      <c r="J600" s="1528"/>
      <c r="K600" s="1528"/>
      <c r="L600" s="1528"/>
      <c r="M600" s="1528"/>
      <c r="N600" s="1528"/>
      <c r="O600" s="1528"/>
    </row>
    <row r="601" customFormat="false" ht="12.75" hidden="false" customHeight="true" outlineLevel="0" collapsed="false">
      <c r="A601" s="1528"/>
      <c r="B601" s="1528"/>
      <c r="C601" s="1528"/>
      <c r="D601" s="1528"/>
      <c r="E601" s="1528"/>
      <c r="F601" s="1528"/>
      <c r="G601" s="1528"/>
      <c r="H601" s="1528"/>
      <c r="I601" s="1528"/>
      <c r="J601" s="1528"/>
      <c r="K601" s="1528"/>
      <c r="L601" s="1528"/>
      <c r="M601" s="1528"/>
      <c r="N601" s="1528"/>
      <c r="O601" s="1528"/>
    </row>
    <row r="602" customFormat="false" ht="12.75" hidden="false" customHeight="true" outlineLevel="0" collapsed="false">
      <c r="A602" s="1528"/>
      <c r="B602" s="1528"/>
      <c r="C602" s="1528"/>
      <c r="D602" s="1528"/>
      <c r="E602" s="1528"/>
      <c r="F602" s="1528"/>
      <c r="G602" s="1528"/>
      <c r="H602" s="1528"/>
      <c r="I602" s="1528"/>
      <c r="J602" s="1528"/>
      <c r="K602" s="1528"/>
      <c r="L602" s="1528"/>
      <c r="M602" s="1528"/>
      <c r="N602" s="1528"/>
      <c r="O602" s="1528"/>
    </row>
    <row r="603" customFormat="false" ht="12.75" hidden="false" customHeight="true" outlineLevel="0" collapsed="false">
      <c r="A603" s="1528"/>
      <c r="B603" s="1528"/>
      <c r="C603" s="1528"/>
      <c r="D603" s="1528"/>
      <c r="E603" s="1528"/>
      <c r="F603" s="1528"/>
      <c r="G603" s="1528"/>
      <c r="H603" s="1528"/>
      <c r="I603" s="1528"/>
      <c r="J603" s="1528"/>
      <c r="K603" s="1528"/>
      <c r="L603" s="1528"/>
      <c r="M603" s="1528"/>
      <c r="N603" s="1528"/>
      <c r="O603" s="1528"/>
    </row>
    <row r="604" customFormat="false" ht="12.75" hidden="false" customHeight="true" outlineLevel="0" collapsed="false">
      <c r="A604" s="1528"/>
      <c r="B604" s="1528"/>
      <c r="C604" s="1528"/>
      <c r="D604" s="1528"/>
      <c r="E604" s="1528"/>
      <c r="F604" s="1528"/>
      <c r="G604" s="1528"/>
      <c r="H604" s="1528"/>
      <c r="I604" s="1528"/>
      <c r="J604" s="1528"/>
      <c r="K604" s="1528"/>
      <c r="L604" s="1528"/>
      <c r="M604" s="1528"/>
      <c r="N604" s="1528"/>
      <c r="O604" s="1528"/>
    </row>
    <row r="605" customFormat="false" ht="12.75" hidden="false" customHeight="true" outlineLevel="0" collapsed="false">
      <c r="A605" s="1528"/>
      <c r="B605" s="1528"/>
      <c r="C605" s="1528"/>
      <c r="D605" s="1528"/>
      <c r="E605" s="1528"/>
      <c r="F605" s="1528"/>
      <c r="G605" s="1528"/>
      <c r="H605" s="1528"/>
      <c r="I605" s="1528"/>
      <c r="J605" s="1528"/>
      <c r="K605" s="1528"/>
      <c r="L605" s="1528"/>
      <c r="M605" s="1528"/>
      <c r="N605" s="1528"/>
      <c r="O605" s="1528"/>
    </row>
    <row r="606" customFormat="false" ht="12.75" hidden="false" customHeight="true" outlineLevel="0" collapsed="false">
      <c r="A606" s="1528"/>
      <c r="B606" s="1528"/>
      <c r="C606" s="1528"/>
      <c r="D606" s="1528"/>
      <c r="E606" s="1528"/>
      <c r="F606" s="1528"/>
      <c r="G606" s="1528"/>
      <c r="H606" s="1528"/>
      <c r="I606" s="1528"/>
      <c r="J606" s="1528"/>
      <c r="K606" s="1528"/>
      <c r="L606" s="1528"/>
      <c r="M606" s="1528"/>
      <c r="N606" s="1528"/>
      <c r="O606" s="1528"/>
    </row>
    <row r="607" customFormat="false" ht="12.75" hidden="false" customHeight="true" outlineLevel="0" collapsed="false">
      <c r="A607" s="1528"/>
      <c r="B607" s="1528"/>
      <c r="C607" s="1528"/>
      <c r="D607" s="1528"/>
      <c r="E607" s="1528"/>
      <c r="F607" s="1528"/>
      <c r="G607" s="1528"/>
      <c r="H607" s="1528"/>
      <c r="I607" s="1528"/>
      <c r="J607" s="1528"/>
      <c r="K607" s="1528"/>
      <c r="L607" s="1528"/>
      <c r="M607" s="1528"/>
      <c r="N607" s="1528"/>
      <c r="O607" s="1528"/>
    </row>
    <row r="608" customFormat="false" ht="12.75" hidden="false" customHeight="true" outlineLevel="0" collapsed="false">
      <c r="A608" s="1528"/>
      <c r="B608" s="1528"/>
      <c r="C608" s="1528"/>
      <c r="D608" s="1528"/>
      <c r="E608" s="1528"/>
      <c r="F608" s="1528"/>
      <c r="G608" s="1528"/>
      <c r="H608" s="1528"/>
      <c r="I608" s="1528"/>
      <c r="J608" s="1528"/>
      <c r="K608" s="1528"/>
      <c r="L608" s="1528"/>
      <c r="M608" s="1528"/>
      <c r="N608" s="1528"/>
      <c r="O608" s="1528"/>
    </row>
    <row r="609" customFormat="false" ht="12.75" hidden="false" customHeight="true" outlineLevel="0" collapsed="false">
      <c r="A609" s="1528"/>
      <c r="B609" s="1528"/>
      <c r="C609" s="1528"/>
      <c r="D609" s="1528"/>
      <c r="E609" s="1528"/>
      <c r="F609" s="1528"/>
      <c r="G609" s="1528"/>
      <c r="H609" s="1528"/>
      <c r="I609" s="1528"/>
      <c r="J609" s="1528"/>
      <c r="K609" s="1528"/>
      <c r="L609" s="1528"/>
      <c r="M609" s="1528"/>
      <c r="N609" s="1528"/>
      <c r="O609" s="1528"/>
    </row>
    <row r="610" customFormat="false" ht="12.75" hidden="false" customHeight="true" outlineLevel="0" collapsed="false">
      <c r="A610" s="1528"/>
      <c r="B610" s="1528"/>
      <c r="C610" s="1528"/>
      <c r="D610" s="1528"/>
      <c r="E610" s="1528"/>
      <c r="F610" s="1528"/>
      <c r="G610" s="1528"/>
      <c r="H610" s="1528"/>
      <c r="I610" s="1528"/>
      <c r="J610" s="1528"/>
      <c r="K610" s="1528"/>
      <c r="L610" s="1528"/>
      <c r="M610" s="1528"/>
      <c r="N610" s="1528"/>
      <c r="O610" s="1528"/>
    </row>
    <row r="611" customFormat="false" ht="12.75" hidden="false" customHeight="true" outlineLevel="0" collapsed="false">
      <c r="A611" s="1528"/>
      <c r="B611" s="1528"/>
      <c r="C611" s="1528"/>
      <c r="D611" s="1528"/>
      <c r="E611" s="1528"/>
      <c r="F611" s="1528"/>
      <c r="G611" s="1528"/>
      <c r="H611" s="1528"/>
      <c r="I611" s="1528"/>
      <c r="J611" s="1528"/>
      <c r="K611" s="1528"/>
      <c r="L611" s="1528"/>
      <c r="M611" s="1528"/>
      <c r="N611" s="1528"/>
      <c r="O611" s="1528"/>
    </row>
    <row r="612" customFormat="false" ht="12.75" hidden="false" customHeight="true" outlineLevel="0" collapsed="false">
      <c r="A612" s="1528"/>
      <c r="B612" s="1528"/>
      <c r="C612" s="1528"/>
      <c r="D612" s="1528"/>
      <c r="E612" s="1528"/>
      <c r="F612" s="1528"/>
      <c r="G612" s="1528"/>
      <c r="H612" s="1528"/>
      <c r="I612" s="1528"/>
      <c r="J612" s="1528"/>
      <c r="K612" s="1528"/>
      <c r="L612" s="1528"/>
      <c r="M612" s="1528"/>
      <c r="N612" s="1528"/>
      <c r="O612" s="1528"/>
    </row>
    <row r="613" customFormat="false" ht="12.75" hidden="false" customHeight="true" outlineLevel="0" collapsed="false">
      <c r="A613" s="1528"/>
      <c r="B613" s="1528"/>
      <c r="C613" s="1528"/>
      <c r="D613" s="1528"/>
      <c r="E613" s="1528"/>
      <c r="F613" s="1528"/>
      <c r="G613" s="1528"/>
      <c r="H613" s="1528"/>
      <c r="I613" s="1528"/>
      <c r="J613" s="1528"/>
      <c r="K613" s="1528"/>
      <c r="L613" s="1528"/>
      <c r="M613" s="1528"/>
      <c r="N613" s="1528"/>
      <c r="O613" s="1528"/>
    </row>
    <row r="614" customFormat="false" ht="12.75" hidden="false" customHeight="true" outlineLevel="0" collapsed="false">
      <c r="A614" s="1528"/>
      <c r="B614" s="1528"/>
      <c r="C614" s="1528"/>
      <c r="D614" s="1528"/>
      <c r="E614" s="1528"/>
      <c r="F614" s="1528"/>
      <c r="G614" s="1528"/>
      <c r="H614" s="1528"/>
      <c r="I614" s="1528"/>
      <c r="J614" s="1528"/>
      <c r="K614" s="1528"/>
      <c r="L614" s="1528"/>
      <c r="M614" s="1528"/>
      <c r="N614" s="1528"/>
      <c r="O614" s="1528"/>
    </row>
    <row r="615" customFormat="false" ht="12.75" hidden="false" customHeight="true" outlineLevel="0" collapsed="false">
      <c r="A615" s="1528"/>
      <c r="B615" s="1528"/>
      <c r="C615" s="1528"/>
      <c r="D615" s="1528"/>
      <c r="E615" s="1528"/>
      <c r="F615" s="1528"/>
      <c r="G615" s="1528"/>
      <c r="H615" s="1528"/>
      <c r="I615" s="1528"/>
      <c r="J615" s="1528"/>
      <c r="K615" s="1528"/>
      <c r="L615" s="1528"/>
      <c r="M615" s="1528"/>
      <c r="N615" s="1528"/>
      <c r="O615" s="1528"/>
    </row>
    <row r="616" customFormat="false" ht="12.75" hidden="false" customHeight="true" outlineLevel="0" collapsed="false">
      <c r="A616" s="1528"/>
      <c r="B616" s="1528"/>
      <c r="C616" s="1528"/>
      <c r="D616" s="1528"/>
      <c r="E616" s="1528"/>
      <c r="F616" s="1528"/>
      <c r="G616" s="1528"/>
      <c r="H616" s="1528"/>
      <c r="I616" s="1528"/>
      <c r="J616" s="1528"/>
      <c r="K616" s="1528"/>
      <c r="L616" s="1528"/>
      <c r="M616" s="1528"/>
      <c r="N616" s="1528"/>
      <c r="O616" s="1528"/>
    </row>
    <row r="617" customFormat="false" ht="12.75" hidden="false" customHeight="true" outlineLevel="0" collapsed="false">
      <c r="A617" s="1528"/>
      <c r="B617" s="1528"/>
      <c r="C617" s="1528"/>
      <c r="D617" s="1528"/>
      <c r="E617" s="1528"/>
      <c r="F617" s="1528"/>
      <c r="G617" s="1528"/>
      <c r="H617" s="1528"/>
      <c r="I617" s="1528"/>
      <c r="J617" s="1528"/>
      <c r="K617" s="1528"/>
      <c r="L617" s="1528"/>
      <c r="M617" s="1528"/>
      <c r="N617" s="1528"/>
      <c r="O617" s="1528"/>
    </row>
    <row r="618" customFormat="false" ht="12.75" hidden="false" customHeight="true" outlineLevel="0" collapsed="false">
      <c r="A618" s="1528"/>
      <c r="B618" s="1528"/>
      <c r="C618" s="1528"/>
      <c r="D618" s="1528"/>
      <c r="E618" s="1528"/>
      <c r="F618" s="1528"/>
      <c r="G618" s="1528"/>
      <c r="H618" s="1528"/>
      <c r="I618" s="1528"/>
      <c r="J618" s="1528"/>
      <c r="K618" s="1528"/>
      <c r="L618" s="1528"/>
      <c r="M618" s="1528"/>
      <c r="N618" s="1528"/>
      <c r="O618" s="1528"/>
    </row>
    <row r="619" customFormat="false" ht="12.75" hidden="false" customHeight="true" outlineLevel="0" collapsed="false">
      <c r="A619" s="1528"/>
      <c r="B619" s="1528"/>
      <c r="C619" s="1528"/>
      <c r="D619" s="1528"/>
      <c r="E619" s="1528"/>
      <c r="F619" s="1528"/>
      <c r="G619" s="1528"/>
      <c r="H619" s="1528"/>
      <c r="I619" s="1528"/>
      <c r="J619" s="1528"/>
      <c r="K619" s="1528"/>
      <c r="L619" s="1528"/>
      <c r="M619" s="1528"/>
      <c r="N619" s="1528"/>
      <c r="O619" s="1528"/>
    </row>
    <row r="620" customFormat="false" ht="12.75" hidden="false" customHeight="true" outlineLevel="0" collapsed="false">
      <c r="A620" s="1528"/>
      <c r="B620" s="1528"/>
      <c r="C620" s="1528"/>
      <c r="D620" s="1528"/>
      <c r="E620" s="1528"/>
      <c r="F620" s="1528"/>
      <c r="G620" s="1528"/>
      <c r="H620" s="1528"/>
      <c r="I620" s="1528"/>
      <c r="J620" s="1528"/>
      <c r="K620" s="1528"/>
      <c r="L620" s="1528"/>
      <c r="M620" s="1528"/>
      <c r="N620" s="1528"/>
      <c r="O620" s="1528"/>
    </row>
    <row r="621" customFormat="false" ht="12.75" hidden="false" customHeight="true" outlineLevel="0" collapsed="false">
      <c r="A621" s="1528"/>
      <c r="B621" s="1528"/>
      <c r="C621" s="1528"/>
      <c r="D621" s="1528"/>
      <c r="E621" s="1528"/>
      <c r="F621" s="1528"/>
      <c r="G621" s="1528"/>
      <c r="H621" s="1528"/>
      <c r="I621" s="1528"/>
      <c r="J621" s="1528"/>
      <c r="K621" s="1528"/>
      <c r="L621" s="1528"/>
      <c r="M621" s="1528"/>
      <c r="N621" s="1528"/>
      <c r="O621" s="1528"/>
    </row>
    <row r="622" customFormat="false" ht="12.75" hidden="false" customHeight="true" outlineLevel="0" collapsed="false">
      <c r="A622" s="1528"/>
      <c r="B622" s="1528"/>
      <c r="C622" s="1528"/>
      <c r="D622" s="1528"/>
      <c r="E622" s="1528"/>
      <c r="F622" s="1528"/>
      <c r="G622" s="1528"/>
      <c r="H622" s="1528"/>
      <c r="I622" s="1528"/>
      <c r="J622" s="1528"/>
      <c r="K622" s="1528"/>
      <c r="L622" s="1528"/>
      <c r="M622" s="1528"/>
      <c r="N622" s="1528"/>
      <c r="O622" s="1528"/>
    </row>
    <row r="623" customFormat="false" ht="12.75" hidden="false" customHeight="true" outlineLevel="0" collapsed="false">
      <c r="A623" s="1528"/>
      <c r="B623" s="1528"/>
      <c r="C623" s="1528"/>
      <c r="D623" s="1528"/>
      <c r="E623" s="1528"/>
      <c r="F623" s="1528"/>
      <c r="G623" s="1528"/>
      <c r="H623" s="1528"/>
      <c r="I623" s="1528"/>
      <c r="J623" s="1528"/>
      <c r="K623" s="1528"/>
      <c r="L623" s="1528"/>
      <c r="M623" s="1528"/>
      <c r="N623" s="1528"/>
      <c r="O623" s="1528"/>
    </row>
    <row r="624" customFormat="false" ht="12.75" hidden="false" customHeight="true" outlineLevel="0" collapsed="false">
      <c r="A624" s="1528"/>
      <c r="B624" s="1528"/>
      <c r="C624" s="1528"/>
      <c r="D624" s="1528"/>
      <c r="E624" s="1528"/>
      <c r="F624" s="1528"/>
      <c r="G624" s="1528"/>
      <c r="H624" s="1528"/>
      <c r="I624" s="1528"/>
      <c r="J624" s="1528"/>
      <c r="K624" s="1528"/>
      <c r="L624" s="1528"/>
      <c r="M624" s="1528"/>
      <c r="N624" s="1528"/>
      <c r="O624" s="1528"/>
    </row>
    <row r="625" customFormat="false" ht="12.75" hidden="false" customHeight="true" outlineLevel="0" collapsed="false">
      <c r="A625" s="1528"/>
      <c r="B625" s="1528"/>
      <c r="C625" s="1528"/>
      <c r="D625" s="1528"/>
      <c r="E625" s="1528"/>
      <c r="F625" s="1528"/>
      <c r="G625" s="1528"/>
      <c r="H625" s="1528"/>
      <c r="I625" s="1528"/>
      <c r="J625" s="1528"/>
      <c r="K625" s="1528"/>
      <c r="L625" s="1528"/>
      <c r="M625" s="1528"/>
      <c r="N625" s="1528"/>
      <c r="O625" s="1528"/>
    </row>
    <row r="626" customFormat="false" ht="12.75" hidden="false" customHeight="true" outlineLevel="0" collapsed="false">
      <c r="A626" s="1528"/>
      <c r="B626" s="1528"/>
      <c r="C626" s="1528"/>
      <c r="D626" s="1528"/>
      <c r="E626" s="1528"/>
      <c r="F626" s="1528"/>
      <c r="G626" s="1528"/>
      <c r="H626" s="1528"/>
      <c r="I626" s="1528"/>
      <c r="J626" s="1528"/>
      <c r="K626" s="1528"/>
      <c r="L626" s="1528"/>
      <c r="M626" s="1528"/>
      <c r="N626" s="1528"/>
      <c r="O626" s="1528"/>
    </row>
    <row r="627" customFormat="false" ht="12.75" hidden="false" customHeight="true" outlineLevel="0" collapsed="false">
      <c r="A627" s="1528"/>
      <c r="B627" s="1528"/>
      <c r="C627" s="1528"/>
      <c r="D627" s="1528"/>
      <c r="E627" s="1528"/>
      <c r="F627" s="1528"/>
      <c r="G627" s="1528"/>
      <c r="H627" s="1528"/>
      <c r="I627" s="1528"/>
      <c r="J627" s="1528"/>
      <c r="K627" s="1528"/>
      <c r="L627" s="1528"/>
      <c r="M627" s="1528"/>
      <c r="N627" s="1528"/>
      <c r="O627" s="1528"/>
    </row>
    <row r="628" customFormat="false" ht="12.75" hidden="false" customHeight="true" outlineLevel="0" collapsed="false">
      <c r="A628" s="1528"/>
      <c r="B628" s="1528"/>
      <c r="C628" s="1528"/>
      <c r="D628" s="1528"/>
      <c r="E628" s="1528"/>
      <c r="F628" s="1528"/>
      <c r="G628" s="1528"/>
      <c r="H628" s="1528"/>
      <c r="I628" s="1528"/>
      <c r="J628" s="1528"/>
      <c r="K628" s="1528"/>
      <c r="L628" s="1528"/>
      <c r="M628" s="1528"/>
      <c r="N628" s="1528"/>
      <c r="O628" s="1528"/>
    </row>
    <row r="629" customFormat="false" ht="12.75" hidden="false" customHeight="true" outlineLevel="0" collapsed="false">
      <c r="A629" s="1528"/>
      <c r="B629" s="1528"/>
      <c r="C629" s="1528"/>
      <c r="D629" s="1528"/>
      <c r="E629" s="1528"/>
      <c r="F629" s="1528"/>
      <c r="G629" s="1528"/>
      <c r="H629" s="1528"/>
      <c r="I629" s="1528"/>
      <c r="J629" s="1528"/>
      <c r="K629" s="1528"/>
      <c r="L629" s="1528"/>
      <c r="M629" s="1528"/>
      <c r="N629" s="1528"/>
      <c r="O629" s="1528"/>
    </row>
    <row r="630" customFormat="false" ht="12.75" hidden="false" customHeight="true" outlineLevel="0" collapsed="false">
      <c r="A630" s="1528"/>
      <c r="B630" s="1528"/>
      <c r="C630" s="1528"/>
      <c r="D630" s="1528"/>
      <c r="E630" s="1528"/>
      <c r="F630" s="1528"/>
      <c r="G630" s="1528"/>
      <c r="H630" s="1528"/>
      <c r="I630" s="1528"/>
      <c r="J630" s="1528"/>
      <c r="K630" s="1528"/>
      <c r="L630" s="1528"/>
      <c r="M630" s="1528"/>
      <c r="N630" s="1528"/>
      <c r="O630" s="1528"/>
    </row>
    <row r="631" customFormat="false" ht="12.75" hidden="false" customHeight="true" outlineLevel="0" collapsed="false">
      <c r="A631" s="1528"/>
      <c r="B631" s="1528"/>
      <c r="C631" s="1528"/>
      <c r="D631" s="1528"/>
      <c r="E631" s="1528"/>
      <c r="F631" s="1528"/>
      <c r="G631" s="1528"/>
      <c r="H631" s="1528"/>
      <c r="I631" s="1528"/>
      <c r="J631" s="1528"/>
      <c r="K631" s="1528"/>
      <c r="L631" s="1528"/>
      <c r="M631" s="1528"/>
      <c r="N631" s="1528"/>
      <c r="O631" s="1528"/>
    </row>
    <row r="632" customFormat="false" ht="12.75" hidden="false" customHeight="true" outlineLevel="0" collapsed="false">
      <c r="A632" s="1528"/>
      <c r="B632" s="1528"/>
      <c r="C632" s="1528"/>
      <c r="D632" s="1528"/>
      <c r="E632" s="1528"/>
      <c r="F632" s="1528"/>
      <c r="G632" s="1528"/>
      <c r="H632" s="1528"/>
      <c r="I632" s="1528"/>
      <c r="J632" s="1528"/>
      <c r="K632" s="1528"/>
      <c r="L632" s="1528"/>
      <c r="M632" s="1528"/>
      <c r="N632" s="1528"/>
      <c r="O632" s="1528"/>
    </row>
    <row r="633" customFormat="false" ht="12.75" hidden="false" customHeight="true" outlineLevel="0" collapsed="false">
      <c r="A633" s="1528"/>
      <c r="B633" s="1528"/>
      <c r="C633" s="1528"/>
      <c r="D633" s="1528"/>
      <c r="E633" s="1528"/>
      <c r="F633" s="1528"/>
      <c r="G633" s="1528"/>
      <c r="H633" s="1528"/>
      <c r="I633" s="1528"/>
      <c r="J633" s="1528"/>
      <c r="K633" s="1528"/>
      <c r="L633" s="1528"/>
      <c r="M633" s="1528"/>
      <c r="N633" s="1528"/>
      <c r="O633" s="1528"/>
    </row>
    <row r="634" customFormat="false" ht="12.75" hidden="false" customHeight="true" outlineLevel="0" collapsed="false">
      <c r="A634" s="1528"/>
      <c r="B634" s="1528"/>
      <c r="C634" s="1528"/>
      <c r="D634" s="1528"/>
      <c r="E634" s="1528"/>
      <c r="F634" s="1528"/>
      <c r="G634" s="1528"/>
      <c r="H634" s="1528"/>
      <c r="I634" s="1528"/>
      <c r="J634" s="1528"/>
      <c r="K634" s="1528"/>
      <c r="L634" s="1528"/>
      <c r="M634" s="1528"/>
      <c r="N634" s="1528"/>
      <c r="O634" s="1528"/>
    </row>
    <row r="635" customFormat="false" ht="12.75" hidden="false" customHeight="true" outlineLevel="0" collapsed="false">
      <c r="A635" s="1528"/>
      <c r="B635" s="1528"/>
      <c r="C635" s="1528"/>
      <c r="D635" s="1528"/>
      <c r="E635" s="1528"/>
      <c r="F635" s="1528"/>
      <c r="G635" s="1528"/>
      <c r="H635" s="1528"/>
      <c r="I635" s="1528"/>
      <c r="J635" s="1528"/>
      <c r="K635" s="1528"/>
      <c r="L635" s="1528"/>
      <c r="M635" s="1528"/>
      <c r="N635" s="1528"/>
      <c r="O635" s="1528"/>
    </row>
    <row r="636" customFormat="false" ht="12.75" hidden="false" customHeight="true" outlineLevel="0" collapsed="false">
      <c r="A636" s="1528"/>
      <c r="B636" s="1528"/>
      <c r="C636" s="1528"/>
      <c r="D636" s="1528"/>
      <c r="E636" s="1528"/>
      <c r="F636" s="1528"/>
      <c r="G636" s="1528"/>
      <c r="H636" s="1528"/>
      <c r="I636" s="1528"/>
      <c r="J636" s="1528"/>
      <c r="K636" s="1528"/>
      <c r="L636" s="1528"/>
      <c r="M636" s="1528"/>
      <c r="N636" s="1528"/>
      <c r="O636" s="1528"/>
    </row>
    <row r="637" customFormat="false" ht="12.75" hidden="false" customHeight="true" outlineLevel="0" collapsed="false">
      <c r="A637" s="1528"/>
      <c r="B637" s="1528"/>
      <c r="C637" s="1528"/>
      <c r="D637" s="1528"/>
      <c r="E637" s="1528"/>
      <c r="F637" s="1528"/>
      <c r="G637" s="1528"/>
      <c r="H637" s="1528"/>
      <c r="I637" s="1528"/>
      <c r="J637" s="1528"/>
      <c r="K637" s="1528"/>
      <c r="L637" s="1528"/>
      <c r="M637" s="1528"/>
      <c r="N637" s="1528"/>
      <c r="O637" s="1528"/>
    </row>
    <row r="638" customFormat="false" ht="12.75" hidden="false" customHeight="true" outlineLevel="0" collapsed="false">
      <c r="A638" s="1528"/>
      <c r="B638" s="1528"/>
      <c r="C638" s="1528"/>
      <c r="D638" s="1528"/>
      <c r="E638" s="1528"/>
      <c r="F638" s="1528"/>
      <c r="G638" s="1528"/>
      <c r="H638" s="1528"/>
      <c r="I638" s="1528"/>
      <c r="J638" s="1528"/>
      <c r="K638" s="1528"/>
      <c r="L638" s="1528"/>
      <c r="M638" s="1528"/>
      <c r="N638" s="1528"/>
      <c r="O638" s="1528"/>
    </row>
    <row r="639" customFormat="false" ht="12.75" hidden="false" customHeight="true" outlineLevel="0" collapsed="false">
      <c r="A639" s="1528"/>
      <c r="B639" s="1528"/>
      <c r="C639" s="1528"/>
      <c r="D639" s="1528"/>
      <c r="E639" s="1528"/>
      <c r="F639" s="1528"/>
      <c r="G639" s="1528"/>
      <c r="H639" s="1528"/>
      <c r="I639" s="1528"/>
      <c r="J639" s="1528"/>
      <c r="K639" s="1528"/>
      <c r="L639" s="1528"/>
      <c r="M639" s="1528"/>
      <c r="N639" s="1528"/>
      <c r="O639" s="1528"/>
    </row>
    <row r="640" customFormat="false" ht="12.75" hidden="false" customHeight="true" outlineLevel="0" collapsed="false">
      <c r="A640" s="1528"/>
      <c r="B640" s="1528"/>
      <c r="C640" s="1528"/>
      <c r="D640" s="1528"/>
      <c r="E640" s="1528"/>
      <c r="F640" s="1528"/>
      <c r="G640" s="1528"/>
      <c r="H640" s="1528"/>
      <c r="I640" s="1528"/>
      <c r="J640" s="1528"/>
      <c r="K640" s="1528"/>
      <c r="L640" s="1528"/>
      <c r="M640" s="1528"/>
      <c r="N640" s="1528"/>
      <c r="O640" s="1528"/>
    </row>
    <row r="641" customFormat="false" ht="12.75" hidden="false" customHeight="true" outlineLevel="0" collapsed="false">
      <c r="A641" s="1528"/>
      <c r="B641" s="1528"/>
      <c r="C641" s="1528"/>
      <c r="D641" s="1528"/>
      <c r="E641" s="1528"/>
      <c r="F641" s="1528"/>
      <c r="G641" s="1528"/>
      <c r="H641" s="1528"/>
      <c r="I641" s="1528"/>
      <c r="J641" s="1528"/>
      <c r="K641" s="1528"/>
      <c r="L641" s="1528"/>
      <c r="M641" s="1528"/>
      <c r="N641" s="1528"/>
      <c r="O641" s="1528"/>
    </row>
    <row r="642" customFormat="false" ht="12.75" hidden="false" customHeight="true" outlineLevel="0" collapsed="false">
      <c r="A642" s="1528"/>
      <c r="B642" s="1528"/>
      <c r="C642" s="1528"/>
      <c r="D642" s="1528"/>
      <c r="E642" s="1528"/>
      <c r="F642" s="1528"/>
      <c r="G642" s="1528"/>
      <c r="H642" s="1528"/>
      <c r="I642" s="1528"/>
      <c r="J642" s="1528"/>
      <c r="K642" s="1528"/>
      <c r="L642" s="1528"/>
      <c r="M642" s="1528"/>
      <c r="N642" s="1528"/>
      <c r="O642" s="1528"/>
    </row>
    <row r="643" customFormat="false" ht="12.75" hidden="false" customHeight="true" outlineLevel="0" collapsed="false">
      <c r="A643" s="1528"/>
      <c r="B643" s="1528"/>
      <c r="C643" s="1528"/>
      <c r="D643" s="1528"/>
      <c r="E643" s="1528"/>
      <c r="F643" s="1528"/>
      <c r="G643" s="1528"/>
      <c r="H643" s="1528"/>
      <c r="I643" s="1528"/>
      <c r="J643" s="1528"/>
      <c r="K643" s="1528"/>
      <c r="L643" s="1528"/>
      <c r="M643" s="1528"/>
      <c r="N643" s="1528"/>
      <c r="O643" s="1528"/>
    </row>
    <row r="644" customFormat="false" ht="12.75" hidden="false" customHeight="true" outlineLevel="0" collapsed="false">
      <c r="A644" s="1528"/>
      <c r="B644" s="1528"/>
      <c r="C644" s="1528"/>
      <c r="D644" s="1528"/>
      <c r="E644" s="1528"/>
      <c r="F644" s="1528"/>
      <c r="G644" s="1528"/>
      <c r="H644" s="1528"/>
      <c r="I644" s="1528"/>
      <c r="J644" s="1528"/>
      <c r="K644" s="1528"/>
      <c r="L644" s="1528"/>
      <c r="M644" s="1528"/>
      <c r="N644" s="1528"/>
      <c r="O644" s="1528"/>
    </row>
    <row r="645" customFormat="false" ht="12.75" hidden="false" customHeight="true" outlineLevel="0" collapsed="false">
      <c r="A645" s="1528"/>
      <c r="B645" s="1528"/>
      <c r="C645" s="1528"/>
      <c r="D645" s="1528"/>
      <c r="E645" s="1528"/>
      <c r="F645" s="1528"/>
      <c r="G645" s="1528"/>
      <c r="H645" s="1528"/>
      <c r="I645" s="1528"/>
      <c r="J645" s="1528"/>
      <c r="K645" s="1528"/>
      <c r="L645" s="1528"/>
      <c r="M645" s="1528"/>
      <c r="N645" s="1528"/>
      <c r="O645" s="1528"/>
    </row>
    <row r="646" customFormat="false" ht="12.75" hidden="false" customHeight="true" outlineLevel="0" collapsed="false">
      <c r="A646" s="1528"/>
      <c r="B646" s="1528"/>
      <c r="C646" s="1528"/>
      <c r="D646" s="1528"/>
      <c r="E646" s="1528"/>
      <c r="F646" s="1528"/>
      <c r="G646" s="1528"/>
      <c r="H646" s="1528"/>
      <c r="I646" s="1528"/>
      <c r="J646" s="1528"/>
      <c r="K646" s="1528"/>
      <c r="L646" s="1528"/>
      <c r="M646" s="1528"/>
      <c r="N646" s="1528"/>
      <c r="O646" s="1528"/>
    </row>
    <row r="647" customFormat="false" ht="12.75" hidden="false" customHeight="true" outlineLevel="0" collapsed="false">
      <c r="A647" s="1528"/>
      <c r="B647" s="1528"/>
      <c r="C647" s="1528"/>
      <c r="D647" s="1528"/>
      <c r="E647" s="1528"/>
      <c r="F647" s="1528"/>
      <c r="G647" s="1528"/>
      <c r="H647" s="1528"/>
      <c r="I647" s="1528"/>
      <c r="J647" s="1528"/>
      <c r="K647" s="1528"/>
      <c r="L647" s="1528"/>
      <c r="M647" s="1528"/>
      <c r="N647" s="1528"/>
      <c r="O647" s="1528"/>
    </row>
    <row r="648" customFormat="false" ht="12.75" hidden="false" customHeight="true" outlineLevel="0" collapsed="false">
      <c r="A648" s="1528"/>
      <c r="B648" s="1528"/>
      <c r="C648" s="1528"/>
      <c r="D648" s="1528"/>
      <c r="E648" s="1528"/>
      <c r="F648" s="1528"/>
      <c r="G648" s="1528"/>
      <c r="H648" s="1528"/>
      <c r="I648" s="1528"/>
      <c r="J648" s="1528"/>
      <c r="K648" s="1528"/>
      <c r="L648" s="1528"/>
      <c r="M648" s="1528"/>
      <c r="N648" s="1528"/>
      <c r="O648" s="1528"/>
    </row>
    <row r="649" customFormat="false" ht="12.75" hidden="false" customHeight="true" outlineLevel="0" collapsed="false">
      <c r="A649" s="1528"/>
      <c r="B649" s="1528"/>
      <c r="C649" s="1528"/>
      <c r="D649" s="1528"/>
      <c r="E649" s="1528"/>
      <c r="F649" s="1528"/>
      <c r="G649" s="1528"/>
      <c r="H649" s="1528"/>
      <c r="I649" s="1528"/>
      <c r="J649" s="1528"/>
      <c r="K649" s="1528"/>
      <c r="L649" s="1528"/>
      <c r="M649" s="1528"/>
      <c r="N649" s="1528"/>
      <c r="O649" s="1528"/>
    </row>
    <row r="650" customFormat="false" ht="12.75" hidden="false" customHeight="true" outlineLevel="0" collapsed="false">
      <c r="A650" s="1528"/>
      <c r="B650" s="1528"/>
      <c r="C650" s="1528"/>
      <c r="D650" s="1528"/>
      <c r="E650" s="1528"/>
      <c r="F650" s="1528"/>
      <c r="G650" s="1528"/>
      <c r="H650" s="1528"/>
      <c r="I650" s="1528"/>
      <c r="J650" s="1528"/>
      <c r="K650" s="1528"/>
      <c r="L650" s="1528"/>
      <c r="M650" s="1528"/>
      <c r="N650" s="1528"/>
      <c r="O650" s="1528"/>
    </row>
    <row r="651" customFormat="false" ht="12.75" hidden="false" customHeight="true" outlineLevel="0" collapsed="false">
      <c r="A651" s="1528"/>
      <c r="B651" s="1528"/>
      <c r="C651" s="1528"/>
      <c r="D651" s="1528"/>
      <c r="E651" s="1528"/>
      <c r="F651" s="1528"/>
      <c r="G651" s="1528"/>
      <c r="H651" s="1528"/>
      <c r="I651" s="1528"/>
      <c r="J651" s="1528"/>
      <c r="K651" s="1528"/>
      <c r="L651" s="1528"/>
      <c r="M651" s="1528"/>
      <c r="N651" s="1528"/>
      <c r="O651" s="1528"/>
    </row>
    <row r="652" customFormat="false" ht="12.75" hidden="false" customHeight="true" outlineLevel="0" collapsed="false">
      <c r="A652" s="1528"/>
      <c r="B652" s="1528"/>
      <c r="C652" s="1528"/>
      <c r="D652" s="1528"/>
      <c r="E652" s="1528"/>
      <c r="F652" s="1528"/>
      <c r="G652" s="1528"/>
      <c r="H652" s="1528"/>
      <c r="I652" s="1528"/>
      <c r="J652" s="1528"/>
      <c r="K652" s="1528"/>
      <c r="L652" s="1528"/>
      <c r="M652" s="1528"/>
      <c r="N652" s="1528"/>
      <c r="O652" s="1528"/>
    </row>
    <row r="653" customFormat="false" ht="12.75" hidden="false" customHeight="true" outlineLevel="0" collapsed="false">
      <c r="A653" s="1528"/>
      <c r="B653" s="1528"/>
      <c r="C653" s="1528"/>
      <c r="D653" s="1528"/>
      <c r="E653" s="1528"/>
      <c r="F653" s="1528"/>
      <c r="G653" s="1528"/>
      <c r="H653" s="1528"/>
      <c r="I653" s="1528"/>
      <c r="J653" s="1528"/>
      <c r="K653" s="1528"/>
      <c r="L653" s="1528"/>
      <c r="M653" s="1528"/>
      <c r="N653" s="1528"/>
      <c r="O653" s="1528"/>
    </row>
    <row r="654" customFormat="false" ht="12.75" hidden="false" customHeight="true" outlineLevel="0" collapsed="false">
      <c r="A654" s="1528"/>
      <c r="B654" s="1528"/>
      <c r="C654" s="1528"/>
      <c r="D654" s="1528"/>
      <c r="E654" s="1528"/>
      <c r="F654" s="1528"/>
      <c r="G654" s="1528"/>
      <c r="H654" s="1528"/>
      <c r="I654" s="1528"/>
      <c r="J654" s="1528"/>
      <c r="K654" s="1528"/>
      <c r="L654" s="1528"/>
      <c r="M654" s="1528"/>
      <c r="N654" s="1528"/>
      <c r="O654" s="1528"/>
    </row>
    <row r="655" customFormat="false" ht="12.75" hidden="false" customHeight="true" outlineLevel="0" collapsed="false">
      <c r="A655" s="1528"/>
      <c r="B655" s="1528"/>
      <c r="C655" s="1528"/>
      <c r="D655" s="1528"/>
      <c r="E655" s="1528"/>
      <c r="F655" s="1528"/>
      <c r="G655" s="1528"/>
      <c r="H655" s="1528"/>
      <c r="I655" s="1528"/>
      <c r="J655" s="1528"/>
      <c r="K655" s="1528"/>
      <c r="L655" s="1528"/>
      <c r="M655" s="1528"/>
      <c r="N655" s="1528"/>
      <c r="O655" s="1528"/>
    </row>
    <row r="656" customFormat="false" ht="12.75" hidden="false" customHeight="true" outlineLevel="0" collapsed="false">
      <c r="A656" s="1528"/>
      <c r="B656" s="1528"/>
      <c r="C656" s="1528"/>
      <c r="D656" s="1528"/>
      <c r="E656" s="1528"/>
      <c r="F656" s="1528"/>
      <c r="G656" s="1528"/>
      <c r="H656" s="1528"/>
      <c r="I656" s="1528"/>
      <c r="J656" s="1528"/>
      <c r="K656" s="1528"/>
      <c r="L656" s="1528"/>
      <c r="M656" s="1528"/>
      <c r="N656" s="1528"/>
      <c r="O656" s="1528"/>
    </row>
    <row r="657" customFormat="false" ht="12.75" hidden="false" customHeight="true" outlineLevel="0" collapsed="false">
      <c r="A657" s="1528"/>
      <c r="B657" s="1528"/>
      <c r="C657" s="1528"/>
      <c r="D657" s="1528"/>
      <c r="E657" s="1528"/>
      <c r="F657" s="1528"/>
      <c r="G657" s="1528"/>
      <c r="H657" s="1528"/>
      <c r="I657" s="1528"/>
      <c r="J657" s="1528"/>
      <c r="K657" s="1528"/>
      <c r="L657" s="1528"/>
      <c r="M657" s="1528"/>
      <c r="N657" s="1528"/>
      <c r="O657" s="1528"/>
    </row>
    <row r="658" customFormat="false" ht="12.75" hidden="false" customHeight="true" outlineLevel="0" collapsed="false">
      <c r="A658" s="1528"/>
      <c r="B658" s="1528"/>
      <c r="C658" s="1528"/>
      <c r="D658" s="1528"/>
      <c r="E658" s="1528"/>
      <c r="F658" s="1528"/>
      <c r="G658" s="1528"/>
      <c r="H658" s="1528"/>
      <c r="I658" s="1528"/>
      <c r="J658" s="1528"/>
      <c r="K658" s="1528"/>
      <c r="L658" s="1528"/>
      <c r="M658" s="1528"/>
      <c r="N658" s="1528"/>
      <c r="O658" s="1528"/>
    </row>
    <row r="659" customFormat="false" ht="12.75" hidden="false" customHeight="true" outlineLevel="0" collapsed="false">
      <c r="A659" s="1528"/>
      <c r="B659" s="1528"/>
      <c r="C659" s="1528"/>
      <c r="D659" s="1528"/>
      <c r="E659" s="1528"/>
      <c r="F659" s="1528"/>
      <c r="G659" s="1528"/>
      <c r="H659" s="1528"/>
      <c r="I659" s="1528"/>
      <c r="J659" s="1528"/>
      <c r="K659" s="1528"/>
      <c r="L659" s="1528"/>
      <c r="M659" s="1528"/>
      <c r="N659" s="1528"/>
      <c r="O659" s="1528"/>
    </row>
    <row r="660" customFormat="false" ht="12.75" hidden="false" customHeight="true" outlineLevel="0" collapsed="false">
      <c r="A660" s="1528"/>
      <c r="B660" s="1528"/>
      <c r="C660" s="1528"/>
      <c r="D660" s="1528"/>
      <c r="E660" s="1528"/>
      <c r="F660" s="1528"/>
      <c r="G660" s="1528"/>
      <c r="H660" s="1528"/>
      <c r="I660" s="1528"/>
      <c r="J660" s="1528"/>
      <c r="K660" s="1528"/>
      <c r="L660" s="1528"/>
      <c r="M660" s="1528"/>
      <c r="N660" s="1528"/>
      <c r="O660" s="1528"/>
    </row>
    <row r="661" customFormat="false" ht="12.75" hidden="false" customHeight="true" outlineLevel="0" collapsed="false">
      <c r="A661" s="1528"/>
      <c r="B661" s="1528"/>
      <c r="C661" s="1528"/>
      <c r="D661" s="1528"/>
      <c r="E661" s="1528"/>
      <c r="F661" s="1528"/>
      <c r="G661" s="1528"/>
      <c r="H661" s="1528"/>
      <c r="I661" s="1528"/>
      <c r="J661" s="1528"/>
      <c r="K661" s="1528"/>
      <c r="L661" s="1528"/>
      <c r="M661" s="1528"/>
      <c r="N661" s="1528"/>
      <c r="O661" s="1528"/>
    </row>
    <row r="662" customFormat="false" ht="12.75" hidden="false" customHeight="true" outlineLevel="0" collapsed="false">
      <c r="A662" s="1528"/>
      <c r="B662" s="1528"/>
      <c r="C662" s="1528"/>
      <c r="D662" s="1528"/>
      <c r="E662" s="1528"/>
      <c r="F662" s="1528"/>
      <c r="G662" s="1528"/>
      <c r="H662" s="1528"/>
      <c r="I662" s="1528"/>
      <c r="J662" s="1528"/>
      <c r="K662" s="1528"/>
      <c r="L662" s="1528"/>
      <c r="M662" s="1528"/>
      <c r="N662" s="1528"/>
      <c r="O662" s="1528"/>
    </row>
    <row r="663" customFormat="false" ht="12.75" hidden="false" customHeight="true" outlineLevel="0" collapsed="false">
      <c r="A663" s="1528"/>
      <c r="B663" s="1528"/>
      <c r="C663" s="1528"/>
      <c r="D663" s="1528"/>
      <c r="E663" s="1528"/>
      <c r="F663" s="1528"/>
      <c r="G663" s="1528"/>
      <c r="H663" s="1528"/>
      <c r="I663" s="1528"/>
      <c r="J663" s="1528"/>
      <c r="K663" s="1528"/>
      <c r="L663" s="1528"/>
      <c r="M663" s="1528"/>
      <c r="N663" s="1528"/>
      <c r="O663" s="1528"/>
    </row>
    <row r="664" customFormat="false" ht="12.75" hidden="false" customHeight="true" outlineLevel="0" collapsed="false">
      <c r="A664" s="1528"/>
      <c r="B664" s="1528"/>
      <c r="C664" s="1528"/>
      <c r="D664" s="1528"/>
      <c r="E664" s="1528"/>
      <c r="F664" s="1528"/>
      <c r="G664" s="1528"/>
      <c r="H664" s="1528"/>
      <c r="I664" s="1528"/>
      <c r="J664" s="1528"/>
      <c r="K664" s="1528"/>
      <c r="L664" s="1528"/>
      <c r="M664" s="1528"/>
      <c r="N664" s="1528"/>
      <c r="O664" s="1528"/>
    </row>
    <row r="665" customFormat="false" ht="12.75" hidden="false" customHeight="true" outlineLevel="0" collapsed="false">
      <c r="A665" s="1528"/>
      <c r="B665" s="1528"/>
      <c r="C665" s="1528"/>
      <c r="D665" s="1528"/>
      <c r="E665" s="1528"/>
      <c r="F665" s="1528"/>
      <c r="G665" s="1528"/>
      <c r="H665" s="1528"/>
      <c r="I665" s="1528"/>
      <c r="J665" s="1528"/>
      <c r="K665" s="1528"/>
      <c r="L665" s="1528"/>
      <c r="M665" s="1528"/>
      <c r="N665" s="1528"/>
      <c r="O665" s="1528"/>
    </row>
    <row r="666" customFormat="false" ht="12.75" hidden="false" customHeight="true" outlineLevel="0" collapsed="false">
      <c r="A666" s="1528"/>
      <c r="B666" s="1528"/>
      <c r="C666" s="1528"/>
      <c r="D666" s="1528"/>
      <c r="E666" s="1528"/>
      <c r="F666" s="1528"/>
      <c r="G666" s="1528"/>
      <c r="H666" s="1528"/>
      <c r="I666" s="1528"/>
      <c r="J666" s="1528"/>
      <c r="K666" s="1528"/>
      <c r="L666" s="1528"/>
      <c r="M666" s="1528"/>
      <c r="N666" s="1528"/>
      <c r="O666" s="1528"/>
    </row>
    <row r="667" customFormat="false" ht="12.75" hidden="false" customHeight="true" outlineLevel="0" collapsed="false">
      <c r="A667" s="1528"/>
      <c r="B667" s="1528"/>
      <c r="C667" s="1528"/>
      <c r="D667" s="1528"/>
      <c r="E667" s="1528"/>
      <c r="F667" s="1528"/>
      <c r="G667" s="1528"/>
      <c r="H667" s="1528"/>
      <c r="I667" s="1528"/>
      <c r="J667" s="1528"/>
      <c r="K667" s="1528"/>
      <c r="L667" s="1528"/>
      <c r="M667" s="1528"/>
      <c r="N667" s="1528"/>
      <c r="O667" s="1528"/>
    </row>
    <row r="668" customFormat="false" ht="12.75" hidden="false" customHeight="true" outlineLevel="0" collapsed="false">
      <c r="A668" s="1528"/>
      <c r="B668" s="1528"/>
      <c r="C668" s="1528"/>
      <c r="D668" s="1528"/>
      <c r="E668" s="1528"/>
      <c r="F668" s="1528"/>
      <c r="G668" s="1528"/>
      <c r="H668" s="1528"/>
      <c r="I668" s="1528"/>
      <c r="J668" s="1528"/>
      <c r="K668" s="1528"/>
      <c r="L668" s="1528"/>
      <c r="M668" s="1528"/>
      <c r="N668" s="1528"/>
      <c r="O668" s="1528"/>
    </row>
    <row r="669" customFormat="false" ht="12.75" hidden="false" customHeight="true" outlineLevel="0" collapsed="false">
      <c r="A669" s="1528"/>
      <c r="B669" s="1528"/>
      <c r="C669" s="1528"/>
      <c r="D669" s="1528"/>
      <c r="E669" s="1528"/>
      <c r="F669" s="1528"/>
      <c r="G669" s="1528"/>
      <c r="H669" s="1528"/>
      <c r="I669" s="1528"/>
      <c r="J669" s="1528"/>
      <c r="K669" s="1528"/>
      <c r="L669" s="1528"/>
      <c r="M669" s="1528"/>
      <c r="N669" s="1528"/>
      <c r="O669" s="1528"/>
    </row>
    <row r="670" customFormat="false" ht="12.75" hidden="false" customHeight="true" outlineLevel="0" collapsed="false">
      <c r="A670" s="1528"/>
      <c r="B670" s="1528"/>
      <c r="C670" s="1528"/>
      <c r="D670" s="1528"/>
      <c r="E670" s="1528"/>
      <c r="F670" s="1528"/>
      <c r="G670" s="1528"/>
      <c r="H670" s="1528"/>
      <c r="I670" s="1528"/>
      <c r="J670" s="1528"/>
      <c r="K670" s="1528"/>
      <c r="L670" s="1528"/>
      <c r="M670" s="1528"/>
      <c r="N670" s="1528"/>
      <c r="O670" s="1528"/>
    </row>
    <row r="671" customFormat="false" ht="12.75" hidden="false" customHeight="true" outlineLevel="0" collapsed="false">
      <c r="A671" s="1528"/>
      <c r="B671" s="1528"/>
      <c r="C671" s="1528"/>
      <c r="D671" s="1528"/>
      <c r="E671" s="1528"/>
      <c r="F671" s="1528"/>
      <c r="G671" s="1528"/>
      <c r="H671" s="1528"/>
      <c r="I671" s="1528"/>
      <c r="J671" s="1528"/>
      <c r="K671" s="1528"/>
      <c r="L671" s="1528"/>
      <c r="M671" s="1528"/>
      <c r="N671" s="1528"/>
      <c r="O671" s="1528"/>
    </row>
    <row r="672" customFormat="false" ht="12.75" hidden="false" customHeight="true" outlineLevel="0" collapsed="false">
      <c r="A672" s="1528"/>
      <c r="B672" s="1528"/>
      <c r="C672" s="1528"/>
      <c r="D672" s="1528"/>
      <c r="E672" s="1528"/>
      <c r="F672" s="1528"/>
      <c r="G672" s="1528"/>
      <c r="H672" s="1528"/>
      <c r="I672" s="1528"/>
      <c r="J672" s="1528"/>
      <c r="K672" s="1528"/>
      <c r="L672" s="1528"/>
      <c r="M672" s="1528"/>
      <c r="N672" s="1528"/>
      <c r="O672" s="1528"/>
    </row>
    <row r="673" customFormat="false" ht="12.75" hidden="false" customHeight="true" outlineLevel="0" collapsed="false">
      <c r="A673" s="1528"/>
      <c r="B673" s="1528"/>
      <c r="C673" s="1528"/>
      <c r="D673" s="1528"/>
      <c r="E673" s="1528"/>
      <c r="F673" s="1528"/>
      <c r="G673" s="1528"/>
      <c r="H673" s="1528"/>
      <c r="I673" s="1528"/>
      <c r="J673" s="1528"/>
      <c r="K673" s="1528"/>
      <c r="L673" s="1528"/>
      <c r="M673" s="1528"/>
      <c r="N673" s="1528"/>
      <c r="O673" s="1528"/>
    </row>
    <row r="674" customFormat="false" ht="12.75" hidden="false" customHeight="true" outlineLevel="0" collapsed="false">
      <c r="A674" s="1528"/>
      <c r="B674" s="1528"/>
      <c r="C674" s="1528"/>
      <c r="D674" s="1528"/>
      <c r="E674" s="1528"/>
      <c r="F674" s="1528"/>
      <c r="G674" s="1528"/>
      <c r="H674" s="1528"/>
      <c r="I674" s="1528"/>
      <c r="J674" s="1528"/>
      <c r="K674" s="1528"/>
      <c r="L674" s="1528"/>
      <c r="M674" s="1528"/>
      <c r="N674" s="1528"/>
      <c r="O674" s="1528"/>
    </row>
    <row r="675" customFormat="false" ht="12.75" hidden="false" customHeight="true" outlineLevel="0" collapsed="false">
      <c r="A675" s="1528"/>
      <c r="B675" s="1528"/>
      <c r="C675" s="1528"/>
      <c r="D675" s="1528"/>
      <c r="E675" s="1528"/>
      <c r="F675" s="1528"/>
      <c r="G675" s="1528"/>
      <c r="H675" s="1528"/>
      <c r="I675" s="1528"/>
      <c r="J675" s="1528"/>
      <c r="K675" s="1528"/>
      <c r="L675" s="1528"/>
      <c r="M675" s="1528"/>
      <c r="N675" s="1528"/>
      <c r="O675" s="1528"/>
    </row>
    <row r="676" customFormat="false" ht="12.75" hidden="false" customHeight="true" outlineLevel="0" collapsed="false">
      <c r="A676" s="1528"/>
      <c r="B676" s="1528"/>
      <c r="C676" s="1528"/>
      <c r="D676" s="1528"/>
      <c r="E676" s="1528"/>
      <c r="F676" s="1528"/>
      <c r="G676" s="1528"/>
      <c r="H676" s="1528"/>
      <c r="I676" s="1528"/>
      <c r="J676" s="1528"/>
      <c r="K676" s="1528"/>
      <c r="L676" s="1528"/>
      <c r="M676" s="1528"/>
      <c r="N676" s="1528"/>
      <c r="O676" s="1528"/>
    </row>
    <row r="677" customFormat="false" ht="12.75" hidden="false" customHeight="true" outlineLevel="0" collapsed="false">
      <c r="A677" s="1528"/>
      <c r="B677" s="1528"/>
      <c r="C677" s="1528"/>
      <c r="D677" s="1528"/>
      <c r="E677" s="1528"/>
      <c r="F677" s="1528"/>
      <c r="G677" s="1528"/>
      <c r="H677" s="1528"/>
      <c r="I677" s="1528"/>
      <c r="J677" s="1528"/>
      <c r="K677" s="1528"/>
      <c r="L677" s="1528"/>
      <c r="M677" s="1528"/>
      <c r="N677" s="1528"/>
      <c r="O677" s="1528"/>
    </row>
    <row r="678" customFormat="false" ht="12.75" hidden="false" customHeight="true" outlineLevel="0" collapsed="false">
      <c r="A678" s="1528"/>
      <c r="B678" s="1528"/>
      <c r="C678" s="1528"/>
      <c r="D678" s="1528"/>
      <c r="E678" s="1528"/>
      <c r="F678" s="1528"/>
      <c r="G678" s="1528"/>
      <c r="H678" s="1528"/>
      <c r="I678" s="1528"/>
      <c r="J678" s="1528"/>
      <c r="K678" s="1528"/>
      <c r="L678" s="1528"/>
      <c r="M678" s="1528"/>
      <c r="N678" s="1528"/>
      <c r="O678" s="1528"/>
    </row>
    <row r="679" customFormat="false" ht="12.75" hidden="false" customHeight="true" outlineLevel="0" collapsed="false">
      <c r="A679" s="1528"/>
      <c r="B679" s="1528"/>
      <c r="C679" s="1528"/>
      <c r="D679" s="1528"/>
      <c r="E679" s="1528"/>
      <c r="F679" s="1528"/>
      <c r="G679" s="1528"/>
      <c r="H679" s="1528"/>
      <c r="I679" s="1528"/>
      <c r="J679" s="1528"/>
      <c r="K679" s="1528"/>
      <c r="L679" s="1528"/>
      <c r="M679" s="1528"/>
      <c r="N679" s="1528"/>
      <c r="O679" s="1528"/>
    </row>
    <row r="680" customFormat="false" ht="12.75" hidden="false" customHeight="true" outlineLevel="0" collapsed="false">
      <c r="A680" s="1528"/>
      <c r="B680" s="1528"/>
      <c r="C680" s="1528"/>
      <c r="D680" s="1528"/>
      <c r="E680" s="1528"/>
      <c r="F680" s="1528"/>
      <c r="G680" s="1528"/>
      <c r="H680" s="1528"/>
      <c r="I680" s="1528"/>
      <c r="J680" s="1528"/>
      <c r="K680" s="1528"/>
      <c r="L680" s="1528"/>
      <c r="M680" s="1528"/>
      <c r="N680" s="1528"/>
      <c r="O680" s="1528"/>
    </row>
    <row r="681" customFormat="false" ht="12.75" hidden="false" customHeight="true" outlineLevel="0" collapsed="false">
      <c r="A681" s="1528"/>
      <c r="B681" s="1528"/>
      <c r="C681" s="1528"/>
      <c r="D681" s="1528"/>
      <c r="E681" s="1528"/>
      <c r="F681" s="1528"/>
      <c r="G681" s="1528"/>
      <c r="H681" s="1528"/>
      <c r="I681" s="1528"/>
      <c r="J681" s="1528"/>
      <c r="K681" s="1528"/>
      <c r="L681" s="1528"/>
      <c r="M681" s="1528"/>
      <c r="N681" s="1528"/>
      <c r="O681" s="1528"/>
    </row>
    <row r="682" customFormat="false" ht="12.75" hidden="false" customHeight="true" outlineLevel="0" collapsed="false">
      <c r="A682" s="1528"/>
      <c r="B682" s="1528"/>
      <c r="C682" s="1528"/>
      <c r="D682" s="1528"/>
      <c r="E682" s="1528"/>
      <c r="F682" s="1528"/>
      <c r="G682" s="1528"/>
      <c r="H682" s="1528"/>
      <c r="I682" s="1528"/>
      <c r="J682" s="1528"/>
      <c r="K682" s="1528"/>
      <c r="L682" s="1528"/>
      <c r="M682" s="1528"/>
      <c r="N682" s="1528"/>
      <c r="O682" s="1528"/>
    </row>
    <row r="683" customFormat="false" ht="12.75" hidden="false" customHeight="true" outlineLevel="0" collapsed="false">
      <c r="A683" s="1528"/>
      <c r="B683" s="1528"/>
      <c r="C683" s="1528"/>
      <c r="D683" s="1528"/>
      <c r="E683" s="1528"/>
      <c r="F683" s="1528"/>
      <c r="G683" s="1528"/>
      <c r="H683" s="1528"/>
      <c r="I683" s="1528"/>
      <c r="J683" s="1528"/>
      <c r="K683" s="1528"/>
      <c r="L683" s="1528"/>
      <c r="M683" s="1528"/>
      <c r="N683" s="1528"/>
      <c r="O683" s="1528"/>
    </row>
    <row r="684" customFormat="false" ht="12.75" hidden="false" customHeight="true" outlineLevel="0" collapsed="false">
      <c r="A684" s="1528"/>
      <c r="B684" s="1528"/>
      <c r="C684" s="1528"/>
      <c r="D684" s="1528"/>
      <c r="E684" s="1528"/>
      <c r="F684" s="1528"/>
      <c r="G684" s="1528"/>
      <c r="H684" s="1528"/>
      <c r="I684" s="1528"/>
      <c r="J684" s="1528"/>
      <c r="K684" s="1528"/>
      <c r="L684" s="1528"/>
      <c r="M684" s="1528"/>
      <c r="N684" s="1528"/>
      <c r="O684" s="1528"/>
    </row>
    <row r="685" customFormat="false" ht="12.75" hidden="false" customHeight="true" outlineLevel="0" collapsed="false">
      <c r="A685" s="1528"/>
      <c r="B685" s="1528"/>
      <c r="C685" s="1528"/>
      <c r="D685" s="1528"/>
      <c r="E685" s="1528"/>
      <c r="F685" s="1528"/>
      <c r="G685" s="1528"/>
      <c r="H685" s="1528"/>
      <c r="I685" s="1528"/>
      <c r="J685" s="1528"/>
      <c r="K685" s="1528"/>
      <c r="L685" s="1528"/>
      <c r="M685" s="1528"/>
      <c r="N685" s="1528"/>
      <c r="O685" s="1528"/>
    </row>
    <row r="686" customFormat="false" ht="12.75" hidden="false" customHeight="true" outlineLevel="0" collapsed="false">
      <c r="A686" s="1528"/>
      <c r="B686" s="1528"/>
      <c r="C686" s="1528"/>
      <c r="D686" s="1528"/>
      <c r="E686" s="1528"/>
      <c r="F686" s="1528"/>
      <c r="G686" s="1528"/>
      <c r="H686" s="1528"/>
      <c r="I686" s="1528"/>
      <c r="J686" s="1528"/>
      <c r="K686" s="1528"/>
      <c r="L686" s="1528"/>
      <c r="M686" s="1528"/>
      <c r="N686" s="1528"/>
      <c r="O686" s="1528"/>
    </row>
    <row r="687" customFormat="false" ht="12.75" hidden="false" customHeight="true" outlineLevel="0" collapsed="false">
      <c r="A687" s="1528"/>
      <c r="B687" s="1528"/>
      <c r="C687" s="1528"/>
      <c r="D687" s="1528"/>
      <c r="E687" s="1528"/>
      <c r="F687" s="1528"/>
      <c r="G687" s="1528"/>
      <c r="H687" s="1528"/>
      <c r="I687" s="1528"/>
      <c r="J687" s="1528"/>
      <c r="K687" s="1528"/>
      <c r="L687" s="1528"/>
      <c r="M687" s="1528"/>
      <c r="N687" s="1528"/>
      <c r="O687" s="1528"/>
    </row>
    <row r="688" customFormat="false" ht="12.75" hidden="false" customHeight="true" outlineLevel="0" collapsed="false">
      <c r="A688" s="1528"/>
      <c r="B688" s="1528"/>
      <c r="C688" s="1528"/>
      <c r="D688" s="1528"/>
      <c r="E688" s="1528"/>
      <c r="F688" s="1528"/>
      <c r="G688" s="1528"/>
      <c r="H688" s="1528"/>
      <c r="I688" s="1528"/>
      <c r="J688" s="1528"/>
      <c r="K688" s="1528"/>
      <c r="L688" s="1528"/>
      <c r="M688" s="1528"/>
      <c r="N688" s="1528"/>
      <c r="O688" s="1528"/>
    </row>
    <row r="689" customFormat="false" ht="12.75" hidden="false" customHeight="true" outlineLevel="0" collapsed="false">
      <c r="A689" s="1528"/>
      <c r="B689" s="1528"/>
      <c r="C689" s="1528"/>
      <c r="D689" s="1528"/>
      <c r="E689" s="1528"/>
      <c r="F689" s="1528"/>
      <c r="G689" s="1528"/>
      <c r="H689" s="1528"/>
      <c r="I689" s="1528"/>
      <c r="J689" s="1528"/>
      <c r="K689" s="1528"/>
      <c r="L689" s="1528"/>
      <c r="M689" s="1528"/>
      <c r="N689" s="1528"/>
      <c r="O689" s="1528"/>
    </row>
    <row r="690" customFormat="false" ht="12.75" hidden="false" customHeight="true" outlineLevel="0" collapsed="false">
      <c r="A690" s="1528"/>
      <c r="B690" s="1528"/>
      <c r="C690" s="1528"/>
      <c r="D690" s="1528"/>
      <c r="E690" s="1528"/>
      <c r="F690" s="1528"/>
      <c r="G690" s="1528"/>
      <c r="H690" s="1528"/>
      <c r="I690" s="1528"/>
      <c r="J690" s="1528"/>
      <c r="K690" s="1528"/>
      <c r="L690" s="1528"/>
      <c r="M690" s="1528"/>
      <c r="N690" s="1528"/>
      <c r="O690" s="1528"/>
    </row>
    <row r="691" customFormat="false" ht="12.75" hidden="false" customHeight="true" outlineLevel="0" collapsed="false">
      <c r="A691" s="1528"/>
      <c r="B691" s="1528"/>
      <c r="C691" s="1528"/>
      <c r="D691" s="1528"/>
      <c r="E691" s="1528"/>
      <c r="F691" s="1528"/>
      <c r="G691" s="1528"/>
      <c r="H691" s="1528"/>
      <c r="I691" s="1528"/>
      <c r="J691" s="1528"/>
      <c r="K691" s="1528"/>
      <c r="L691" s="1528"/>
      <c r="M691" s="1528"/>
      <c r="N691" s="1528"/>
      <c r="O691" s="1528"/>
    </row>
    <row r="692" customFormat="false" ht="12.75" hidden="false" customHeight="true" outlineLevel="0" collapsed="false">
      <c r="A692" s="1528"/>
      <c r="B692" s="1528"/>
      <c r="C692" s="1528"/>
      <c r="D692" s="1528"/>
      <c r="E692" s="1528"/>
      <c r="F692" s="1528"/>
      <c r="G692" s="1528"/>
      <c r="H692" s="1528"/>
      <c r="I692" s="1528"/>
      <c r="J692" s="1528"/>
      <c r="K692" s="1528"/>
      <c r="L692" s="1528"/>
      <c r="M692" s="1528"/>
      <c r="N692" s="1528"/>
      <c r="O692" s="1528"/>
    </row>
    <row r="693" customFormat="false" ht="12.75" hidden="false" customHeight="true" outlineLevel="0" collapsed="false">
      <c r="A693" s="1528"/>
      <c r="B693" s="1528"/>
      <c r="C693" s="1528"/>
      <c r="D693" s="1528"/>
      <c r="E693" s="1528"/>
      <c r="F693" s="1528"/>
      <c r="G693" s="1528"/>
      <c r="H693" s="1528"/>
      <c r="I693" s="1528"/>
      <c r="J693" s="1528"/>
      <c r="K693" s="1528"/>
      <c r="L693" s="1528"/>
      <c r="M693" s="1528"/>
      <c r="N693" s="1528"/>
      <c r="O693" s="1528"/>
    </row>
    <row r="694" customFormat="false" ht="12.75" hidden="false" customHeight="true" outlineLevel="0" collapsed="false">
      <c r="A694" s="1528"/>
      <c r="B694" s="1528"/>
      <c r="C694" s="1528"/>
      <c r="D694" s="1528"/>
      <c r="E694" s="1528"/>
      <c r="F694" s="1528"/>
      <c r="G694" s="1528"/>
      <c r="H694" s="1528"/>
      <c r="I694" s="1528"/>
      <c r="J694" s="1528"/>
      <c r="K694" s="1528"/>
      <c r="L694" s="1528"/>
      <c r="M694" s="1528"/>
      <c r="N694" s="1528"/>
      <c r="O694" s="1528"/>
    </row>
    <row r="695" customFormat="false" ht="12.75" hidden="false" customHeight="true" outlineLevel="0" collapsed="false">
      <c r="A695" s="1528"/>
      <c r="B695" s="1528"/>
      <c r="C695" s="1528"/>
      <c r="D695" s="1528"/>
      <c r="E695" s="1528"/>
      <c r="F695" s="1528"/>
      <c r="G695" s="1528"/>
      <c r="H695" s="1528"/>
      <c r="I695" s="1528"/>
      <c r="J695" s="1528"/>
      <c r="K695" s="1528"/>
      <c r="L695" s="1528"/>
      <c r="M695" s="1528"/>
      <c r="N695" s="1528"/>
      <c r="O695" s="1528"/>
    </row>
    <row r="696" customFormat="false" ht="12.75" hidden="false" customHeight="true" outlineLevel="0" collapsed="false">
      <c r="A696" s="1528"/>
      <c r="B696" s="1528"/>
      <c r="C696" s="1528"/>
      <c r="D696" s="1528"/>
      <c r="E696" s="1528"/>
      <c r="F696" s="1528"/>
      <c r="G696" s="1528"/>
      <c r="H696" s="1528"/>
      <c r="I696" s="1528"/>
      <c r="J696" s="1528"/>
      <c r="K696" s="1528"/>
      <c r="L696" s="1528"/>
      <c r="M696" s="1528"/>
      <c r="N696" s="1528"/>
      <c r="O696" s="1528"/>
    </row>
    <row r="697" customFormat="false" ht="12.75" hidden="false" customHeight="true" outlineLevel="0" collapsed="false">
      <c r="A697" s="1528"/>
      <c r="B697" s="1528"/>
      <c r="C697" s="1528"/>
      <c r="D697" s="1528"/>
      <c r="E697" s="1528"/>
      <c r="F697" s="1528"/>
      <c r="G697" s="1528"/>
      <c r="H697" s="1528"/>
      <c r="I697" s="1528"/>
      <c r="J697" s="1528"/>
      <c r="K697" s="1528"/>
      <c r="L697" s="1528"/>
      <c r="M697" s="1528"/>
      <c r="N697" s="1528"/>
      <c r="O697" s="1528"/>
    </row>
    <row r="698" customFormat="false" ht="12.75" hidden="false" customHeight="true" outlineLevel="0" collapsed="false">
      <c r="A698" s="1528"/>
      <c r="B698" s="1528"/>
      <c r="C698" s="1528"/>
      <c r="D698" s="1528"/>
      <c r="E698" s="1528"/>
      <c r="F698" s="1528"/>
      <c r="G698" s="1528"/>
      <c r="H698" s="1528"/>
      <c r="I698" s="1528"/>
      <c r="J698" s="1528"/>
      <c r="K698" s="1528"/>
      <c r="L698" s="1528"/>
      <c r="M698" s="1528"/>
      <c r="N698" s="1528"/>
      <c r="O698" s="1528"/>
    </row>
    <row r="699" customFormat="false" ht="12.75" hidden="false" customHeight="true" outlineLevel="0" collapsed="false">
      <c r="A699" s="1528"/>
      <c r="B699" s="1528"/>
      <c r="C699" s="1528"/>
      <c r="D699" s="1528"/>
      <c r="E699" s="1528"/>
      <c r="F699" s="1528"/>
      <c r="G699" s="1528"/>
      <c r="H699" s="1528"/>
      <c r="I699" s="1528"/>
      <c r="J699" s="1528"/>
      <c r="K699" s="1528"/>
      <c r="L699" s="1528"/>
      <c r="M699" s="1528"/>
      <c r="N699" s="1528"/>
      <c r="O699" s="1528"/>
    </row>
    <row r="700" customFormat="false" ht="12.75" hidden="false" customHeight="true" outlineLevel="0" collapsed="false">
      <c r="A700" s="1528"/>
      <c r="B700" s="1528"/>
      <c r="C700" s="1528"/>
      <c r="D700" s="1528"/>
      <c r="E700" s="1528"/>
      <c r="F700" s="1528"/>
      <c r="G700" s="1528"/>
      <c r="H700" s="1528"/>
      <c r="I700" s="1528"/>
      <c r="J700" s="1528"/>
      <c r="K700" s="1528"/>
      <c r="L700" s="1528"/>
      <c r="M700" s="1528"/>
      <c r="N700" s="1528"/>
      <c r="O700" s="1528"/>
    </row>
    <row r="701" customFormat="false" ht="12.75" hidden="false" customHeight="true" outlineLevel="0" collapsed="false">
      <c r="A701" s="1528"/>
      <c r="B701" s="1528"/>
      <c r="C701" s="1528"/>
      <c r="D701" s="1528"/>
      <c r="E701" s="1528"/>
      <c r="F701" s="1528"/>
      <c r="G701" s="1528"/>
      <c r="H701" s="1528"/>
      <c r="I701" s="1528"/>
      <c r="J701" s="1528"/>
      <c r="K701" s="1528"/>
      <c r="L701" s="1528"/>
      <c r="M701" s="1528"/>
      <c r="N701" s="1528"/>
      <c r="O701" s="1528"/>
    </row>
    <row r="702" customFormat="false" ht="12.75" hidden="false" customHeight="true" outlineLevel="0" collapsed="false">
      <c r="A702" s="1528"/>
      <c r="B702" s="1528"/>
      <c r="C702" s="1528"/>
      <c r="D702" s="1528"/>
      <c r="E702" s="1528"/>
      <c r="F702" s="1528"/>
      <c r="G702" s="1528"/>
      <c r="H702" s="1528"/>
      <c r="I702" s="1528"/>
      <c r="J702" s="1528"/>
      <c r="K702" s="1528"/>
      <c r="L702" s="1528"/>
      <c r="M702" s="1528"/>
      <c r="N702" s="1528"/>
      <c r="O702" s="1528"/>
    </row>
    <row r="703" customFormat="false" ht="12.75" hidden="false" customHeight="true" outlineLevel="0" collapsed="false">
      <c r="A703" s="1528"/>
      <c r="B703" s="1528"/>
      <c r="C703" s="1528"/>
      <c r="D703" s="1528"/>
      <c r="E703" s="1528"/>
      <c r="F703" s="1528"/>
      <c r="G703" s="1528"/>
      <c r="H703" s="1528"/>
      <c r="I703" s="1528"/>
      <c r="J703" s="1528"/>
      <c r="K703" s="1528"/>
      <c r="L703" s="1528"/>
      <c r="M703" s="1528"/>
      <c r="N703" s="1528"/>
      <c r="O703" s="1528"/>
    </row>
    <row r="704" customFormat="false" ht="12.75" hidden="false" customHeight="true" outlineLevel="0" collapsed="false">
      <c r="A704" s="1528"/>
      <c r="B704" s="1528"/>
      <c r="C704" s="1528"/>
      <c r="D704" s="1528"/>
      <c r="E704" s="1528"/>
      <c r="F704" s="1528"/>
      <c r="G704" s="1528"/>
      <c r="H704" s="1528"/>
      <c r="I704" s="1528"/>
      <c r="J704" s="1528"/>
      <c r="K704" s="1528"/>
      <c r="L704" s="1528"/>
      <c r="M704" s="1528"/>
      <c r="N704" s="1528"/>
      <c r="O704" s="1528"/>
    </row>
    <row r="705" customFormat="false" ht="12.75" hidden="false" customHeight="true" outlineLevel="0" collapsed="false">
      <c r="A705" s="1528"/>
      <c r="B705" s="1528"/>
      <c r="C705" s="1528"/>
      <c r="D705" s="1528"/>
      <c r="E705" s="1528"/>
      <c r="F705" s="1528"/>
      <c r="G705" s="1528"/>
      <c r="H705" s="1528"/>
      <c r="I705" s="1528"/>
      <c r="J705" s="1528"/>
      <c r="K705" s="1528"/>
      <c r="L705" s="1528"/>
      <c r="M705" s="1528"/>
      <c r="N705" s="1528"/>
      <c r="O705" s="1528"/>
    </row>
    <row r="706" customFormat="false" ht="12.75" hidden="false" customHeight="true" outlineLevel="0" collapsed="false">
      <c r="A706" s="1528"/>
      <c r="B706" s="1528"/>
      <c r="C706" s="1528"/>
      <c r="D706" s="1528"/>
      <c r="E706" s="1528"/>
      <c r="F706" s="1528"/>
      <c r="G706" s="1528"/>
      <c r="H706" s="1528"/>
      <c r="I706" s="1528"/>
      <c r="J706" s="1528"/>
      <c r="K706" s="1528"/>
      <c r="L706" s="1528"/>
      <c r="M706" s="1528"/>
      <c r="N706" s="1528"/>
      <c r="O706" s="1528"/>
    </row>
    <row r="707" customFormat="false" ht="12.75" hidden="false" customHeight="true" outlineLevel="0" collapsed="false">
      <c r="A707" s="1528"/>
      <c r="B707" s="1528"/>
      <c r="C707" s="1528"/>
      <c r="D707" s="1528"/>
      <c r="E707" s="1528"/>
      <c r="F707" s="1528"/>
      <c r="G707" s="1528"/>
      <c r="H707" s="1528"/>
      <c r="I707" s="1528"/>
      <c r="J707" s="1528"/>
      <c r="K707" s="1528"/>
      <c r="L707" s="1528"/>
      <c r="M707" s="1528"/>
      <c r="N707" s="1528"/>
      <c r="O707" s="1528"/>
    </row>
    <row r="708" customFormat="false" ht="12.75" hidden="false" customHeight="true" outlineLevel="0" collapsed="false">
      <c r="A708" s="1528"/>
      <c r="B708" s="1528"/>
      <c r="C708" s="1528"/>
      <c r="D708" s="1528"/>
      <c r="E708" s="1528"/>
      <c r="F708" s="1528"/>
      <c r="G708" s="1528"/>
      <c r="H708" s="1528"/>
      <c r="I708" s="1528"/>
      <c r="J708" s="1528"/>
      <c r="K708" s="1528"/>
      <c r="L708" s="1528"/>
      <c r="M708" s="1528"/>
      <c r="N708" s="1528"/>
      <c r="O708" s="1528"/>
    </row>
    <row r="709" customFormat="false" ht="12.75" hidden="false" customHeight="true" outlineLevel="0" collapsed="false">
      <c r="A709" s="1528"/>
      <c r="B709" s="1528"/>
      <c r="C709" s="1528"/>
      <c r="D709" s="1528"/>
      <c r="E709" s="1528"/>
      <c r="F709" s="1528"/>
      <c r="G709" s="1528"/>
      <c r="H709" s="1528"/>
      <c r="I709" s="1528"/>
      <c r="J709" s="1528"/>
      <c r="K709" s="1528"/>
      <c r="L709" s="1528"/>
      <c r="M709" s="1528"/>
      <c r="N709" s="1528"/>
      <c r="O709" s="1528"/>
    </row>
    <row r="710" customFormat="false" ht="12.75" hidden="false" customHeight="true" outlineLevel="0" collapsed="false">
      <c r="A710" s="1528"/>
      <c r="B710" s="1528"/>
      <c r="C710" s="1528"/>
      <c r="D710" s="1528"/>
      <c r="E710" s="1528"/>
      <c r="F710" s="1528"/>
      <c r="G710" s="1528"/>
      <c r="H710" s="1528"/>
      <c r="I710" s="1528"/>
      <c r="J710" s="1528"/>
      <c r="K710" s="1528"/>
      <c r="L710" s="1528"/>
      <c r="M710" s="1528"/>
      <c r="N710" s="1528"/>
      <c r="O710" s="1528"/>
    </row>
    <row r="711" customFormat="false" ht="12.75" hidden="false" customHeight="true" outlineLevel="0" collapsed="false">
      <c r="A711" s="1528"/>
      <c r="B711" s="1528"/>
      <c r="C711" s="1528"/>
      <c r="D711" s="1528"/>
      <c r="E711" s="1528"/>
      <c r="F711" s="1528"/>
      <c r="G711" s="1528"/>
      <c r="H711" s="1528"/>
      <c r="I711" s="1528"/>
      <c r="J711" s="1528"/>
      <c r="K711" s="1528"/>
      <c r="L711" s="1528"/>
      <c r="M711" s="1528"/>
      <c r="N711" s="1528"/>
      <c r="O711" s="1528"/>
    </row>
    <row r="712" customFormat="false" ht="12.75" hidden="false" customHeight="true" outlineLevel="0" collapsed="false">
      <c r="A712" s="1528"/>
      <c r="B712" s="1528"/>
      <c r="C712" s="1528"/>
      <c r="D712" s="1528"/>
      <c r="E712" s="1528"/>
      <c r="F712" s="1528"/>
      <c r="G712" s="1528"/>
      <c r="H712" s="1528"/>
      <c r="I712" s="1528"/>
      <c r="J712" s="1528"/>
      <c r="K712" s="1528"/>
      <c r="L712" s="1528"/>
      <c r="M712" s="1528"/>
      <c r="N712" s="1528"/>
      <c r="O712" s="1528"/>
    </row>
    <row r="713" customFormat="false" ht="12.75" hidden="false" customHeight="true" outlineLevel="0" collapsed="false">
      <c r="A713" s="1528"/>
      <c r="B713" s="1528"/>
      <c r="C713" s="1528"/>
      <c r="D713" s="1528"/>
      <c r="E713" s="1528"/>
      <c r="F713" s="1528"/>
      <c r="G713" s="1528"/>
      <c r="H713" s="1528"/>
      <c r="I713" s="1528"/>
      <c r="J713" s="1528"/>
      <c r="K713" s="1528"/>
      <c r="L713" s="1528"/>
      <c r="M713" s="1528"/>
      <c r="N713" s="1528"/>
      <c r="O713" s="1528"/>
    </row>
    <row r="714" customFormat="false" ht="12.75" hidden="false" customHeight="true" outlineLevel="0" collapsed="false">
      <c r="A714" s="1528"/>
      <c r="B714" s="1528"/>
      <c r="C714" s="1528"/>
      <c r="D714" s="1528"/>
      <c r="E714" s="1528"/>
      <c r="F714" s="1528"/>
      <c r="G714" s="1528"/>
      <c r="H714" s="1528"/>
      <c r="I714" s="1528"/>
      <c r="J714" s="1528"/>
      <c r="K714" s="1528"/>
      <c r="L714" s="1528"/>
      <c r="M714" s="1528"/>
      <c r="N714" s="1528"/>
      <c r="O714" s="1528"/>
    </row>
    <row r="715" customFormat="false" ht="12.75" hidden="false" customHeight="true" outlineLevel="0" collapsed="false">
      <c r="A715" s="1528"/>
      <c r="B715" s="1528"/>
      <c r="C715" s="1528"/>
      <c r="D715" s="1528"/>
      <c r="E715" s="1528"/>
      <c r="F715" s="1528"/>
      <c r="G715" s="1528"/>
      <c r="H715" s="1528"/>
      <c r="I715" s="1528"/>
      <c r="J715" s="1528"/>
      <c r="K715" s="1528"/>
      <c r="L715" s="1528"/>
      <c r="M715" s="1528"/>
      <c r="N715" s="1528"/>
      <c r="O715" s="1528"/>
    </row>
    <row r="716" customFormat="false" ht="12.75" hidden="false" customHeight="true" outlineLevel="0" collapsed="false">
      <c r="A716" s="1528"/>
      <c r="B716" s="1528"/>
      <c r="C716" s="1528"/>
      <c r="D716" s="1528"/>
      <c r="E716" s="1528"/>
      <c r="F716" s="1528"/>
      <c r="G716" s="1528"/>
      <c r="H716" s="1528"/>
      <c r="I716" s="1528"/>
      <c r="J716" s="1528"/>
      <c r="K716" s="1528"/>
      <c r="L716" s="1528"/>
      <c r="M716" s="1528"/>
      <c r="N716" s="1528"/>
      <c r="O716" s="1528"/>
    </row>
    <row r="717" customFormat="false" ht="12.75" hidden="false" customHeight="true" outlineLevel="0" collapsed="false">
      <c r="A717" s="1528"/>
      <c r="B717" s="1528"/>
      <c r="C717" s="1528"/>
      <c r="D717" s="1528"/>
      <c r="E717" s="1528"/>
      <c r="F717" s="1528"/>
      <c r="G717" s="1528"/>
      <c r="H717" s="1528"/>
      <c r="I717" s="1528"/>
      <c r="J717" s="1528"/>
      <c r="K717" s="1528"/>
      <c r="L717" s="1528"/>
      <c r="M717" s="1528"/>
      <c r="N717" s="1528"/>
      <c r="O717" s="1528"/>
    </row>
    <row r="718" customFormat="false" ht="12.75" hidden="false" customHeight="true" outlineLevel="0" collapsed="false">
      <c r="A718" s="1528"/>
      <c r="B718" s="1528"/>
      <c r="C718" s="1528"/>
      <c r="D718" s="1528"/>
      <c r="E718" s="1528"/>
      <c r="F718" s="1528"/>
      <c r="G718" s="1528"/>
      <c r="H718" s="1528"/>
      <c r="I718" s="1528"/>
      <c r="J718" s="1528"/>
      <c r="K718" s="1528"/>
      <c r="L718" s="1528"/>
      <c r="M718" s="1528"/>
      <c r="N718" s="1528"/>
      <c r="O718" s="1528"/>
    </row>
    <row r="719" customFormat="false" ht="12.75" hidden="false" customHeight="true" outlineLevel="0" collapsed="false">
      <c r="A719" s="1528"/>
      <c r="B719" s="1528"/>
      <c r="C719" s="1528"/>
      <c r="D719" s="1528"/>
      <c r="E719" s="1528"/>
      <c r="F719" s="1528"/>
      <c r="G719" s="1528"/>
      <c r="H719" s="1528"/>
      <c r="I719" s="1528"/>
      <c r="J719" s="1528"/>
      <c r="K719" s="1528"/>
      <c r="L719" s="1528"/>
      <c r="M719" s="1528"/>
      <c r="N719" s="1528"/>
      <c r="O719" s="1528"/>
    </row>
    <row r="720" customFormat="false" ht="12.75" hidden="false" customHeight="true" outlineLevel="0" collapsed="false">
      <c r="A720" s="1528"/>
      <c r="B720" s="1528"/>
      <c r="C720" s="1528"/>
      <c r="D720" s="1528"/>
      <c r="E720" s="1528"/>
      <c r="F720" s="1528"/>
      <c r="G720" s="1528"/>
      <c r="H720" s="1528"/>
      <c r="I720" s="1528"/>
      <c r="J720" s="1528"/>
      <c r="K720" s="1528"/>
      <c r="L720" s="1528"/>
      <c r="M720" s="1528"/>
      <c r="N720" s="1528"/>
      <c r="O720" s="1528"/>
    </row>
    <row r="721" customFormat="false" ht="12.75" hidden="false" customHeight="true" outlineLevel="0" collapsed="false">
      <c r="A721" s="1528"/>
      <c r="B721" s="1528"/>
      <c r="C721" s="1528"/>
      <c r="D721" s="1528"/>
      <c r="E721" s="1528"/>
      <c r="F721" s="1528"/>
      <c r="G721" s="1528"/>
      <c r="H721" s="1528"/>
      <c r="I721" s="1528"/>
      <c r="J721" s="1528"/>
      <c r="K721" s="1528"/>
      <c r="L721" s="1528"/>
      <c r="M721" s="1528"/>
      <c r="N721" s="1528"/>
      <c r="O721" s="1528"/>
    </row>
    <row r="722" customFormat="false" ht="12.75" hidden="false" customHeight="true" outlineLevel="0" collapsed="false">
      <c r="A722" s="1528"/>
      <c r="B722" s="1528"/>
      <c r="C722" s="1528"/>
      <c r="D722" s="1528"/>
      <c r="E722" s="1528"/>
      <c r="F722" s="1528"/>
      <c r="G722" s="1528"/>
      <c r="H722" s="1528"/>
      <c r="I722" s="1528"/>
      <c r="J722" s="1528"/>
      <c r="K722" s="1528"/>
      <c r="L722" s="1528"/>
      <c r="M722" s="1528"/>
      <c r="N722" s="1528"/>
      <c r="O722" s="1528"/>
    </row>
    <row r="723" customFormat="false" ht="12.75" hidden="false" customHeight="true" outlineLevel="0" collapsed="false">
      <c r="A723" s="1528"/>
      <c r="B723" s="1528"/>
      <c r="C723" s="1528"/>
      <c r="D723" s="1528"/>
      <c r="E723" s="1528"/>
      <c r="F723" s="1528"/>
      <c r="G723" s="1528"/>
      <c r="H723" s="1528"/>
      <c r="I723" s="1528"/>
      <c r="J723" s="1528"/>
      <c r="K723" s="1528"/>
      <c r="L723" s="1528"/>
      <c r="M723" s="1528"/>
      <c r="N723" s="1528"/>
      <c r="O723" s="1528"/>
    </row>
    <row r="724" customFormat="false" ht="12.75" hidden="false" customHeight="true" outlineLevel="0" collapsed="false">
      <c r="A724" s="1528"/>
      <c r="B724" s="1528"/>
      <c r="C724" s="1528"/>
      <c r="D724" s="1528"/>
      <c r="E724" s="1528"/>
      <c r="F724" s="1528"/>
      <c r="G724" s="1528"/>
      <c r="H724" s="1528"/>
      <c r="I724" s="1528"/>
      <c r="J724" s="1528"/>
      <c r="K724" s="1528"/>
      <c r="L724" s="1528"/>
      <c r="M724" s="1528"/>
      <c r="N724" s="1528"/>
      <c r="O724" s="1528"/>
    </row>
    <row r="725" customFormat="false" ht="12.75" hidden="false" customHeight="true" outlineLevel="0" collapsed="false">
      <c r="A725" s="1528"/>
      <c r="B725" s="1528"/>
      <c r="C725" s="1528"/>
      <c r="D725" s="1528"/>
      <c r="E725" s="1528"/>
      <c r="F725" s="1528"/>
      <c r="G725" s="1528"/>
      <c r="H725" s="1528"/>
      <c r="I725" s="1528"/>
      <c r="J725" s="1528"/>
      <c r="K725" s="1528"/>
      <c r="L725" s="1528"/>
      <c r="M725" s="1528"/>
      <c r="N725" s="1528"/>
      <c r="O725" s="1528"/>
    </row>
    <row r="726" customFormat="false" ht="12.75" hidden="false" customHeight="true" outlineLevel="0" collapsed="false">
      <c r="A726" s="1528"/>
      <c r="B726" s="1528"/>
      <c r="C726" s="1528"/>
      <c r="D726" s="1528"/>
      <c r="E726" s="1528"/>
      <c r="F726" s="1528"/>
      <c r="G726" s="1528"/>
      <c r="H726" s="1528"/>
      <c r="I726" s="1528"/>
      <c r="J726" s="1528"/>
      <c r="K726" s="1528"/>
      <c r="L726" s="1528"/>
      <c r="M726" s="1528"/>
      <c r="N726" s="1528"/>
      <c r="O726" s="1528"/>
    </row>
    <row r="727" customFormat="false" ht="12.75" hidden="false" customHeight="true" outlineLevel="0" collapsed="false">
      <c r="A727" s="1528"/>
      <c r="B727" s="1528"/>
      <c r="C727" s="1528"/>
      <c r="D727" s="1528"/>
      <c r="E727" s="1528"/>
      <c r="F727" s="1528"/>
      <c r="G727" s="1528"/>
      <c r="H727" s="1528"/>
      <c r="I727" s="1528"/>
      <c r="J727" s="1528"/>
      <c r="K727" s="1528"/>
      <c r="L727" s="1528"/>
      <c r="M727" s="1528"/>
      <c r="N727" s="1528"/>
      <c r="O727" s="1528"/>
    </row>
    <row r="728" customFormat="false" ht="12.75" hidden="false" customHeight="true" outlineLevel="0" collapsed="false">
      <c r="A728" s="1528"/>
      <c r="B728" s="1528"/>
      <c r="C728" s="1528"/>
      <c r="D728" s="1528"/>
      <c r="E728" s="1528"/>
      <c r="F728" s="1528"/>
      <c r="G728" s="1528"/>
      <c r="H728" s="1528"/>
      <c r="I728" s="1528"/>
      <c r="J728" s="1528"/>
      <c r="K728" s="1528"/>
      <c r="L728" s="1528"/>
      <c r="M728" s="1528"/>
      <c r="N728" s="1528"/>
      <c r="O728" s="1528"/>
    </row>
    <row r="729" customFormat="false" ht="12.75" hidden="false" customHeight="true" outlineLevel="0" collapsed="false">
      <c r="A729" s="1528"/>
      <c r="B729" s="1528"/>
      <c r="C729" s="1528"/>
      <c r="D729" s="1528"/>
      <c r="E729" s="1528"/>
      <c r="F729" s="1528"/>
      <c r="G729" s="1528"/>
      <c r="H729" s="1528"/>
      <c r="I729" s="1528"/>
      <c r="J729" s="1528"/>
      <c r="K729" s="1528"/>
      <c r="L729" s="1528"/>
      <c r="M729" s="1528"/>
      <c r="N729" s="1528"/>
      <c r="O729" s="1528"/>
    </row>
    <row r="730" customFormat="false" ht="12.75" hidden="false" customHeight="true" outlineLevel="0" collapsed="false">
      <c r="A730" s="1528"/>
      <c r="B730" s="1528"/>
      <c r="C730" s="1528"/>
      <c r="D730" s="1528"/>
      <c r="E730" s="1528"/>
      <c r="F730" s="1528"/>
      <c r="G730" s="1528"/>
      <c r="H730" s="1528"/>
      <c r="I730" s="1528"/>
      <c r="J730" s="1528"/>
      <c r="K730" s="1528"/>
      <c r="L730" s="1528"/>
      <c r="M730" s="1528"/>
      <c r="N730" s="1528"/>
      <c r="O730" s="1528"/>
    </row>
    <row r="731" customFormat="false" ht="12.75" hidden="false" customHeight="true" outlineLevel="0" collapsed="false">
      <c r="A731" s="1528"/>
      <c r="B731" s="1528"/>
      <c r="C731" s="1528"/>
      <c r="D731" s="1528"/>
      <c r="E731" s="1528"/>
      <c r="F731" s="1528"/>
      <c r="G731" s="1528"/>
      <c r="H731" s="1528"/>
      <c r="I731" s="1528"/>
      <c r="J731" s="1528"/>
      <c r="K731" s="1528"/>
      <c r="L731" s="1528"/>
      <c r="M731" s="1528"/>
      <c r="N731" s="1528"/>
      <c r="O731" s="1528"/>
    </row>
    <row r="732" customFormat="false" ht="12.75" hidden="false" customHeight="true" outlineLevel="0" collapsed="false">
      <c r="A732" s="1528"/>
      <c r="B732" s="1528"/>
      <c r="C732" s="1528"/>
      <c r="D732" s="1528"/>
      <c r="E732" s="1528"/>
      <c r="F732" s="1528"/>
      <c r="G732" s="1528"/>
      <c r="H732" s="1528"/>
      <c r="I732" s="1528"/>
      <c r="J732" s="1528"/>
      <c r="K732" s="1528"/>
      <c r="L732" s="1528"/>
      <c r="M732" s="1528"/>
      <c r="N732" s="1528"/>
      <c r="O732" s="1528"/>
    </row>
    <row r="733" customFormat="false" ht="12.75" hidden="false" customHeight="true" outlineLevel="0" collapsed="false">
      <c r="A733" s="1528"/>
      <c r="B733" s="1528"/>
      <c r="C733" s="1528"/>
      <c r="D733" s="1528"/>
      <c r="E733" s="1528"/>
      <c r="F733" s="1528"/>
      <c r="G733" s="1528"/>
      <c r="H733" s="1528"/>
      <c r="I733" s="1528"/>
      <c r="J733" s="1528"/>
      <c r="K733" s="1528"/>
      <c r="L733" s="1528"/>
      <c r="M733" s="1528"/>
      <c r="N733" s="1528"/>
      <c r="O733" s="1528"/>
    </row>
    <row r="734" customFormat="false" ht="12.75" hidden="false" customHeight="true" outlineLevel="0" collapsed="false">
      <c r="A734" s="1528"/>
      <c r="B734" s="1528"/>
      <c r="C734" s="1528"/>
      <c r="D734" s="1528"/>
      <c r="E734" s="1528"/>
      <c r="F734" s="1528"/>
      <c r="G734" s="1528"/>
      <c r="H734" s="1528"/>
      <c r="I734" s="1528"/>
      <c r="J734" s="1528"/>
      <c r="K734" s="1528"/>
      <c r="L734" s="1528"/>
      <c r="M734" s="1528"/>
      <c r="N734" s="1528"/>
      <c r="O734" s="1528"/>
    </row>
    <row r="735" customFormat="false" ht="12.75" hidden="false" customHeight="true" outlineLevel="0" collapsed="false">
      <c r="A735" s="1528"/>
      <c r="B735" s="1528"/>
      <c r="C735" s="1528"/>
      <c r="D735" s="1528"/>
      <c r="E735" s="1528"/>
      <c r="F735" s="1528"/>
      <c r="G735" s="1528"/>
      <c r="H735" s="1528"/>
      <c r="I735" s="1528"/>
      <c r="J735" s="1528"/>
      <c r="K735" s="1528"/>
      <c r="L735" s="1528"/>
      <c r="M735" s="1528"/>
      <c r="N735" s="1528"/>
      <c r="O735" s="1528"/>
    </row>
    <row r="736" customFormat="false" ht="12.75" hidden="false" customHeight="true" outlineLevel="0" collapsed="false">
      <c r="A736" s="1528"/>
      <c r="B736" s="1528"/>
      <c r="C736" s="1528"/>
      <c r="D736" s="1528"/>
      <c r="E736" s="1528"/>
      <c r="F736" s="1528"/>
      <c r="G736" s="1528"/>
      <c r="H736" s="1528"/>
      <c r="I736" s="1528"/>
      <c r="J736" s="1528"/>
      <c r="K736" s="1528"/>
      <c r="L736" s="1528"/>
      <c r="M736" s="1528"/>
      <c r="N736" s="1528"/>
      <c r="O736" s="1528"/>
    </row>
    <row r="737" customFormat="false" ht="12.75" hidden="false" customHeight="true" outlineLevel="0" collapsed="false">
      <c r="A737" s="1528"/>
      <c r="B737" s="1528"/>
      <c r="C737" s="1528"/>
      <c r="D737" s="1528"/>
      <c r="E737" s="1528"/>
      <c r="F737" s="1528"/>
      <c r="G737" s="1528"/>
      <c r="H737" s="1528"/>
      <c r="I737" s="1528"/>
      <c r="J737" s="1528"/>
      <c r="K737" s="1528"/>
      <c r="L737" s="1528"/>
      <c r="M737" s="1528"/>
      <c r="N737" s="1528"/>
      <c r="O737" s="1528"/>
    </row>
    <row r="738" customFormat="false" ht="12.75" hidden="false" customHeight="true" outlineLevel="0" collapsed="false">
      <c r="A738" s="1528"/>
      <c r="B738" s="1528"/>
      <c r="C738" s="1528"/>
      <c r="D738" s="1528"/>
      <c r="E738" s="1528"/>
      <c r="F738" s="1528"/>
      <c r="G738" s="1528"/>
      <c r="H738" s="1528"/>
      <c r="I738" s="1528"/>
      <c r="J738" s="1528"/>
      <c r="K738" s="1528"/>
      <c r="L738" s="1528"/>
      <c r="M738" s="1528"/>
      <c r="N738" s="1528"/>
      <c r="O738" s="1528"/>
    </row>
    <row r="739" customFormat="false" ht="12.75" hidden="false" customHeight="true" outlineLevel="0" collapsed="false">
      <c r="A739" s="1528"/>
      <c r="B739" s="1528"/>
      <c r="C739" s="1528"/>
      <c r="D739" s="1528"/>
      <c r="E739" s="1528"/>
      <c r="F739" s="1528"/>
      <c r="G739" s="1528"/>
      <c r="H739" s="1528"/>
      <c r="I739" s="1528"/>
      <c r="J739" s="1528"/>
      <c r="K739" s="1528"/>
      <c r="L739" s="1528"/>
      <c r="M739" s="1528"/>
      <c r="N739" s="1528"/>
      <c r="O739" s="1528"/>
    </row>
    <row r="740" customFormat="false" ht="12.75" hidden="false" customHeight="true" outlineLevel="0" collapsed="false">
      <c r="A740" s="1528"/>
      <c r="B740" s="1528"/>
      <c r="C740" s="1528"/>
      <c r="D740" s="1528"/>
      <c r="E740" s="1528"/>
      <c r="F740" s="1528"/>
      <c r="G740" s="1528"/>
      <c r="H740" s="1528"/>
      <c r="I740" s="1528"/>
      <c r="J740" s="1528"/>
      <c r="K740" s="1528"/>
      <c r="L740" s="1528"/>
      <c r="M740" s="1528"/>
      <c r="N740" s="1528"/>
      <c r="O740" s="1528"/>
    </row>
    <row r="741" customFormat="false" ht="12.75" hidden="false" customHeight="true" outlineLevel="0" collapsed="false">
      <c r="A741" s="1528"/>
      <c r="B741" s="1528"/>
      <c r="C741" s="1528"/>
      <c r="D741" s="1528"/>
      <c r="E741" s="1528"/>
      <c r="F741" s="1528"/>
      <c r="G741" s="1528"/>
      <c r="H741" s="1528"/>
      <c r="I741" s="1528"/>
      <c r="J741" s="1528"/>
      <c r="K741" s="1528"/>
      <c r="L741" s="1528"/>
      <c r="M741" s="1528"/>
      <c r="N741" s="1528"/>
      <c r="O741" s="1528"/>
    </row>
    <row r="742" customFormat="false" ht="12.75" hidden="false" customHeight="true" outlineLevel="0" collapsed="false">
      <c r="A742" s="1528"/>
      <c r="B742" s="1528"/>
      <c r="C742" s="1528"/>
      <c r="D742" s="1528"/>
      <c r="E742" s="1528"/>
      <c r="F742" s="1528"/>
      <c r="G742" s="1528"/>
      <c r="H742" s="1528"/>
      <c r="I742" s="1528"/>
      <c r="J742" s="1528"/>
      <c r="K742" s="1528"/>
      <c r="L742" s="1528"/>
      <c r="M742" s="1528"/>
      <c r="N742" s="1528"/>
      <c r="O742" s="1528"/>
    </row>
    <row r="743" customFormat="false" ht="12.75" hidden="false" customHeight="true" outlineLevel="0" collapsed="false">
      <c r="A743" s="1528"/>
      <c r="B743" s="1528"/>
      <c r="C743" s="1528"/>
      <c r="D743" s="1528"/>
      <c r="E743" s="1528"/>
      <c r="F743" s="1528"/>
      <c r="G743" s="1528"/>
      <c r="H743" s="1528"/>
      <c r="I743" s="1528"/>
      <c r="J743" s="1528"/>
      <c r="K743" s="1528"/>
      <c r="L743" s="1528"/>
      <c r="M743" s="1528"/>
      <c r="N743" s="1528"/>
      <c r="O743" s="1528"/>
    </row>
    <row r="744" customFormat="false" ht="12.75" hidden="false" customHeight="true" outlineLevel="0" collapsed="false">
      <c r="A744" s="1528"/>
      <c r="B744" s="1528"/>
      <c r="C744" s="1528"/>
      <c r="D744" s="1528"/>
      <c r="E744" s="1528"/>
      <c r="F744" s="1528"/>
      <c r="G744" s="1528"/>
      <c r="H744" s="1528"/>
      <c r="I744" s="1528"/>
      <c r="J744" s="1528"/>
      <c r="K744" s="1528"/>
      <c r="L744" s="1528"/>
      <c r="M744" s="1528"/>
      <c r="N744" s="1528"/>
      <c r="O744" s="1528"/>
    </row>
    <row r="745" customFormat="false" ht="12.75" hidden="false" customHeight="true" outlineLevel="0" collapsed="false">
      <c r="A745" s="1528"/>
      <c r="B745" s="1528"/>
      <c r="C745" s="1528"/>
      <c r="D745" s="1528"/>
      <c r="E745" s="1528"/>
      <c r="F745" s="1528"/>
      <c r="G745" s="1528"/>
      <c r="H745" s="1528"/>
      <c r="I745" s="1528"/>
      <c r="J745" s="1528"/>
      <c r="K745" s="1528"/>
      <c r="L745" s="1528"/>
      <c r="M745" s="1528"/>
      <c r="N745" s="1528"/>
      <c r="O745" s="1528"/>
    </row>
    <row r="746" customFormat="false" ht="12.75" hidden="false" customHeight="true" outlineLevel="0" collapsed="false">
      <c r="A746" s="1528"/>
      <c r="B746" s="1528"/>
      <c r="C746" s="1528"/>
      <c r="D746" s="1528"/>
      <c r="E746" s="1528"/>
      <c r="F746" s="1528"/>
      <c r="G746" s="1528"/>
      <c r="H746" s="1528"/>
      <c r="I746" s="1528"/>
      <c r="J746" s="1528"/>
      <c r="K746" s="1528"/>
      <c r="L746" s="1528"/>
      <c r="M746" s="1528"/>
      <c r="N746" s="1528"/>
      <c r="O746" s="1528"/>
    </row>
    <row r="747" customFormat="false" ht="12.75" hidden="false" customHeight="true" outlineLevel="0" collapsed="false">
      <c r="A747" s="1528"/>
      <c r="B747" s="1528"/>
      <c r="C747" s="1528"/>
      <c r="D747" s="1528"/>
      <c r="E747" s="1528"/>
      <c r="F747" s="1528"/>
      <c r="G747" s="1528"/>
      <c r="H747" s="1528"/>
      <c r="I747" s="1528"/>
      <c r="J747" s="1528"/>
      <c r="K747" s="1528"/>
      <c r="L747" s="1528"/>
      <c r="M747" s="1528"/>
      <c r="N747" s="1528"/>
      <c r="O747" s="1528"/>
    </row>
    <row r="748" customFormat="false" ht="12.75" hidden="false" customHeight="true" outlineLevel="0" collapsed="false">
      <c r="A748" s="1528"/>
      <c r="B748" s="1528"/>
      <c r="C748" s="1528"/>
      <c r="D748" s="1528"/>
      <c r="E748" s="1528"/>
      <c r="F748" s="1528"/>
      <c r="G748" s="1528"/>
      <c r="H748" s="1528"/>
      <c r="I748" s="1528"/>
      <c r="J748" s="1528"/>
      <c r="K748" s="1528"/>
      <c r="L748" s="1528"/>
      <c r="M748" s="1528"/>
      <c r="N748" s="1528"/>
      <c r="O748" s="1528"/>
    </row>
    <row r="749" customFormat="false" ht="12.75" hidden="false" customHeight="true" outlineLevel="0" collapsed="false">
      <c r="A749" s="1528"/>
      <c r="B749" s="1528"/>
      <c r="C749" s="1528"/>
      <c r="D749" s="1528"/>
      <c r="E749" s="1528"/>
      <c r="F749" s="1528"/>
      <c r="G749" s="1528"/>
      <c r="H749" s="1528"/>
      <c r="I749" s="1528"/>
      <c r="J749" s="1528"/>
      <c r="K749" s="1528"/>
      <c r="L749" s="1528"/>
      <c r="M749" s="1528"/>
      <c r="N749" s="1528"/>
      <c r="O749" s="1528"/>
    </row>
    <row r="750" customFormat="false" ht="12.75" hidden="false" customHeight="true" outlineLevel="0" collapsed="false">
      <c r="A750" s="1528"/>
      <c r="B750" s="1528"/>
      <c r="C750" s="1528"/>
      <c r="D750" s="1528"/>
      <c r="E750" s="1528"/>
      <c r="F750" s="1528"/>
      <c r="G750" s="1528"/>
      <c r="H750" s="1528"/>
      <c r="I750" s="1528"/>
      <c r="J750" s="1528"/>
      <c r="K750" s="1528"/>
      <c r="L750" s="1528"/>
      <c r="M750" s="1528"/>
      <c r="N750" s="1528"/>
      <c r="O750" s="1528"/>
    </row>
    <row r="751" customFormat="false" ht="12.75" hidden="false" customHeight="true" outlineLevel="0" collapsed="false">
      <c r="A751" s="1528"/>
      <c r="B751" s="1528"/>
      <c r="C751" s="1528"/>
      <c r="D751" s="1528"/>
      <c r="E751" s="1528"/>
      <c r="F751" s="1528"/>
      <c r="G751" s="1528"/>
      <c r="H751" s="1528"/>
      <c r="I751" s="1528"/>
      <c r="J751" s="1528"/>
      <c r="K751" s="1528"/>
      <c r="L751" s="1528"/>
      <c r="M751" s="1528"/>
      <c r="N751" s="1528"/>
      <c r="O751" s="1528"/>
    </row>
    <row r="752" customFormat="false" ht="12.75" hidden="false" customHeight="true" outlineLevel="0" collapsed="false">
      <c r="A752" s="1528"/>
      <c r="B752" s="1528"/>
      <c r="C752" s="1528"/>
      <c r="D752" s="1528"/>
      <c r="E752" s="1528"/>
      <c r="F752" s="1528"/>
      <c r="G752" s="1528"/>
      <c r="H752" s="1528"/>
      <c r="I752" s="1528"/>
      <c r="J752" s="1528"/>
      <c r="K752" s="1528"/>
      <c r="L752" s="1528"/>
      <c r="M752" s="1528"/>
      <c r="N752" s="1528"/>
      <c r="O752" s="1528"/>
    </row>
    <row r="753" customFormat="false" ht="12.75" hidden="false" customHeight="true" outlineLevel="0" collapsed="false">
      <c r="A753" s="1528"/>
      <c r="B753" s="1528"/>
      <c r="C753" s="1528"/>
      <c r="D753" s="1528"/>
      <c r="E753" s="1528"/>
      <c r="F753" s="1528"/>
      <c r="G753" s="1528"/>
      <c r="H753" s="1528"/>
      <c r="I753" s="1528"/>
      <c r="J753" s="1528"/>
      <c r="K753" s="1528"/>
      <c r="L753" s="1528"/>
      <c r="M753" s="1528"/>
      <c r="N753" s="1528"/>
      <c r="O753" s="1528"/>
    </row>
    <row r="754" customFormat="false" ht="12.75" hidden="false" customHeight="true" outlineLevel="0" collapsed="false">
      <c r="A754" s="1528"/>
      <c r="B754" s="1528"/>
      <c r="C754" s="1528"/>
      <c r="D754" s="1528"/>
      <c r="E754" s="1528"/>
      <c r="F754" s="1528"/>
      <c r="G754" s="1528"/>
      <c r="H754" s="1528"/>
      <c r="I754" s="1528"/>
      <c r="J754" s="1528"/>
      <c r="K754" s="1528"/>
      <c r="L754" s="1528"/>
      <c r="M754" s="1528"/>
      <c r="N754" s="1528"/>
      <c r="O754" s="1528"/>
    </row>
    <row r="755" customFormat="false" ht="12.75" hidden="false" customHeight="true" outlineLevel="0" collapsed="false">
      <c r="A755" s="1528"/>
      <c r="B755" s="1528"/>
      <c r="C755" s="1528"/>
      <c r="D755" s="1528"/>
      <c r="E755" s="1528"/>
      <c r="F755" s="1528"/>
      <c r="G755" s="1528"/>
      <c r="H755" s="1528"/>
      <c r="I755" s="1528"/>
      <c r="J755" s="1528"/>
      <c r="K755" s="1528"/>
      <c r="L755" s="1528"/>
      <c r="M755" s="1528"/>
      <c r="N755" s="1528"/>
      <c r="O755" s="1528"/>
    </row>
    <row r="756" customFormat="false" ht="12.75" hidden="false" customHeight="true" outlineLevel="0" collapsed="false">
      <c r="A756" s="1528"/>
      <c r="B756" s="1528"/>
      <c r="C756" s="1528"/>
      <c r="D756" s="1528"/>
      <c r="E756" s="1528"/>
      <c r="F756" s="1528"/>
      <c r="G756" s="1528"/>
      <c r="H756" s="1528"/>
      <c r="I756" s="1528"/>
      <c r="J756" s="1528"/>
      <c r="K756" s="1528"/>
      <c r="L756" s="1528"/>
      <c r="M756" s="1528"/>
      <c r="N756" s="1528"/>
      <c r="O756" s="1528"/>
    </row>
    <row r="757" customFormat="false" ht="12.75" hidden="false" customHeight="true" outlineLevel="0" collapsed="false">
      <c r="A757" s="1528"/>
      <c r="B757" s="1528"/>
      <c r="C757" s="1528"/>
      <c r="D757" s="1528"/>
      <c r="E757" s="1528"/>
      <c r="F757" s="1528"/>
      <c r="G757" s="1528"/>
      <c r="H757" s="1528"/>
      <c r="I757" s="1528"/>
      <c r="J757" s="1528"/>
      <c r="K757" s="1528"/>
      <c r="L757" s="1528"/>
      <c r="M757" s="1528"/>
      <c r="N757" s="1528"/>
      <c r="O757" s="1528"/>
    </row>
    <row r="758" customFormat="false" ht="12.75" hidden="false" customHeight="true" outlineLevel="0" collapsed="false">
      <c r="A758" s="1528"/>
      <c r="B758" s="1528"/>
      <c r="C758" s="1528"/>
      <c r="D758" s="1528"/>
      <c r="E758" s="1528"/>
      <c r="F758" s="1528"/>
      <c r="G758" s="1528"/>
      <c r="H758" s="1528"/>
      <c r="I758" s="1528"/>
      <c r="J758" s="1528"/>
      <c r="K758" s="1528"/>
      <c r="L758" s="1528"/>
      <c r="M758" s="1528"/>
      <c r="N758" s="1528"/>
      <c r="O758" s="1528"/>
    </row>
    <row r="759" customFormat="false" ht="12.75" hidden="false" customHeight="true" outlineLevel="0" collapsed="false">
      <c r="A759" s="1528"/>
      <c r="B759" s="1528"/>
      <c r="C759" s="1528"/>
      <c r="D759" s="1528"/>
      <c r="E759" s="1528"/>
      <c r="F759" s="1528"/>
      <c r="G759" s="1528"/>
      <c r="H759" s="1528"/>
      <c r="I759" s="1528"/>
      <c r="J759" s="1528"/>
      <c r="K759" s="1528"/>
      <c r="L759" s="1528"/>
      <c r="M759" s="1528"/>
      <c r="N759" s="1528"/>
      <c r="O759" s="1528"/>
    </row>
    <row r="760" customFormat="false" ht="12.75" hidden="false" customHeight="true" outlineLevel="0" collapsed="false">
      <c r="A760" s="1528"/>
      <c r="B760" s="1528"/>
      <c r="C760" s="1528"/>
      <c r="D760" s="1528"/>
      <c r="E760" s="1528"/>
      <c r="F760" s="1528"/>
      <c r="G760" s="1528"/>
      <c r="H760" s="1528"/>
      <c r="I760" s="1528"/>
      <c r="J760" s="1528"/>
      <c r="K760" s="1528"/>
      <c r="L760" s="1528"/>
      <c r="M760" s="1528"/>
      <c r="N760" s="1528"/>
      <c r="O760" s="1528"/>
    </row>
    <row r="761" customFormat="false" ht="12.75" hidden="false" customHeight="true" outlineLevel="0" collapsed="false">
      <c r="A761" s="1528"/>
      <c r="B761" s="1528"/>
      <c r="C761" s="1528"/>
      <c r="D761" s="1528"/>
      <c r="E761" s="1528"/>
      <c r="F761" s="1528"/>
      <c r="G761" s="1528"/>
      <c r="H761" s="1528"/>
      <c r="I761" s="1528"/>
      <c r="J761" s="1528"/>
      <c r="K761" s="1528"/>
      <c r="L761" s="1528"/>
      <c r="M761" s="1528"/>
      <c r="N761" s="1528"/>
      <c r="O761" s="1528"/>
    </row>
    <row r="762" customFormat="false" ht="12.75" hidden="false" customHeight="true" outlineLevel="0" collapsed="false">
      <c r="A762" s="1528"/>
      <c r="B762" s="1528"/>
      <c r="C762" s="1528"/>
      <c r="D762" s="1528"/>
      <c r="E762" s="1528"/>
      <c r="F762" s="1528"/>
      <c r="G762" s="1528"/>
      <c r="H762" s="1528"/>
      <c r="I762" s="1528"/>
      <c r="J762" s="1528"/>
      <c r="K762" s="1528"/>
      <c r="L762" s="1528"/>
      <c r="M762" s="1528"/>
      <c r="N762" s="1528"/>
      <c r="O762" s="1528"/>
    </row>
    <row r="763" customFormat="false" ht="12.75" hidden="false" customHeight="true" outlineLevel="0" collapsed="false">
      <c r="A763" s="1528"/>
      <c r="B763" s="1528"/>
      <c r="C763" s="1528"/>
      <c r="D763" s="1528"/>
      <c r="E763" s="1528"/>
      <c r="F763" s="1528"/>
      <c r="G763" s="1528"/>
      <c r="H763" s="1528"/>
      <c r="I763" s="1528"/>
      <c r="J763" s="1528"/>
      <c r="K763" s="1528"/>
      <c r="L763" s="1528"/>
      <c r="M763" s="1528"/>
      <c r="N763" s="1528"/>
      <c r="O763" s="1528"/>
    </row>
    <row r="764" customFormat="false" ht="12.75" hidden="false" customHeight="true" outlineLevel="0" collapsed="false">
      <c r="A764" s="1528"/>
      <c r="B764" s="1528"/>
      <c r="C764" s="1528"/>
      <c r="D764" s="1528"/>
      <c r="E764" s="1528"/>
      <c r="F764" s="1528"/>
      <c r="G764" s="1528"/>
      <c r="H764" s="1528"/>
      <c r="I764" s="1528"/>
      <c r="J764" s="1528"/>
      <c r="K764" s="1528"/>
      <c r="L764" s="1528"/>
      <c r="M764" s="1528"/>
      <c r="N764" s="1528"/>
      <c r="O764" s="1528"/>
    </row>
    <row r="765" customFormat="false" ht="12.75" hidden="false" customHeight="true" outlineLevel="0" collapsed="false">
      <c r="A765" s="1528"/>
      <c r="B765" s="1528"/>
      <c r="C765" s="1528"/>
      <c r="D765" s="1528"/>
      <c r="E765" s="1528"/>
      <c r="F765" s="1528"/>
      <c r="G765" s="1528"/>
      <c r="H765" s="1528"/>
      <c r="I765" s="1528"/>
      <c r="J765" s="1528"/>
      <c r="K765" s="1528"/>
      <c r="L765" s="1528"/>
      <c r="M765" s="1528"/>
      <c r="N765" s="1528"/>
      <c r="O765" s="1528"/>
    </row>
    <row r="766" customFormat="false" ht="12.75" hidden="false" customHeight="true" outlineLevel="0" collapsed="false">
      <c r="A766" s="1528"/>
      <c r="B766" s="1528"/>
      <c r="C766" s="1528"/>
      <c r="D766" s="1528"/>
      <c r="E766" s="1528"/>
      <c r="F766" s="1528"/>
      <c r="G766" s="1528"/>
      <c r="H766" s="1528"/>
      <c r="I766" s="1528"/>
      <c r="J766" s="1528"/>
      <c r="K766" s="1528"/>
      <c r="L766" s="1528"/>
      <c r="M766" s="1528"/>
      <c r="N766" s="1528"/>
      <c r="O766" s="1528"/>
    </row>
    <row r="767" customFormat="false" ht="12.75" hidden="false" customHeight="true" outlineLevel="0" collapsed="false">
      <c r="A767" s="1528"/>
      <c r="B767" s="1528"/>
      <c r="C767" s="1528"/>
      <c r="D767" s="1528"/>
      <c r="E767" s="1528"/>
      <c r="F767" s="1528"/>
      <c r="G767" s="1528"/>
      <c r="H767" s="1528"/>
      <c r="I767" s="1528"/>
      <c r="J767" s="1528"/>
      <c r="K767" s="1528"/>
      <c r="L767" s="1528"/>
      <c r="M767" s="1528"/>
      <c r="N767" s="1528"/>
      <c r="O767" s="1528"/>
    </row>
    <row r="768" customFormat="false" ht="12.75" hidden="false" customHeight="true" outlineLevel="0" collapsed="false">
      <c r="A768" s="1528"/>
      <c r="B768" s="1528"/>
      <c r="C768" s="1528"/>
      <c r="D768" s="1528"/>
      <c r="E768" s="1528"/>
      <c r="F768" s="1528"/>
      <c r="G768" s="1528"/>
      <c r="H768" s="1528"/>
      <c r="I768" s="1528"/>
      <c r="J768" s="1528"/>
      <c r="K768" s="1528"/>
      <c r="L768" s="1528"/>
      <c r="M768" s="1528"/>
      <c r="N768" s="1528"/>
      <c r="O768" s="1528"/>
    </row>
    <row r="769" customFormat="false" ht="12.75" hidden="false" customHeight="true" outlineLevel="0" collapsed="false">
      <c r="A769" s="1528"/>
      <c r="B769" s="1528"/>
      <c r="C769" s="1528"/>
      <c r="D769" s="1528"/>
      <c r="E769" s="1528"/>
      <c r="F769" s="1528"/>
      <c r="G769" s="1528"/>
      <c r="H769" s="1528"/>
      <c r="I769" s="1528"/>
      <c r="J769" s="1528"/>
      <c r="K769" s="1528"/>
      <c r="L769" s="1528"/>
      <c r="M769" s="1528"/>
      <c r="N769" s="1528"/>
      <c r="O769" s="1528"/>
    </row>
    <row r="770" customFormat="false" ht="12.75" hidden="false" customHeight="true" outlineLevel="0" collapsed="false">
      <c r="A770" s="1528"/>
      <c r="B770" s="1528"/>
      <c r="C770" s="1528"/>
      <c r="D770" s="1528"/>
      <c r="E770" s="1528"/>
      <c r="F770" s="1528"/>
      <c r="G770" s="1528"/>
      <c r="H770" s="1528"/>
      <c r="I770" s="1528"/>
      <c r="J770" s="1528"/>
      <c r="K770" s="1528"/>
      <c r="L770" s="1528"/>
      <c r="M770" s="1528"/>
      <c r="N770" s="1528"/>
      <c r="O770" s="1528"/>
    </row>
    <row r="771" customFormat="false" ht="12.75" hidden="false" customHeight="true" outlineLevel="0" collapsed="false">
      <c r="A771" s="1528"/>
      <c r="B771" s="1528"/>
      <c r="C771" s="1528"/>
      <c r="D771" s="1528"/>
      <c r="E771" s="1528"/>
      <c r="F771" s="1528"/>
      <c r="G771" s="1528"/>
      <c r="H771" s="1528"/>
      <c r="I771" s="1528"/>
      <c r="J771" s="1528"/>
      <c r="K771" s="1528"/>
      <c r="L771" s="1528"/>
      <c r="M771" s="1528"/>
      <c r="N771" s="1528"/>
      <c r="O771" s="1528"/>
    </row>
    <row r="772" customFormat="false" ht="12.75" hidden="false" customHeight="true" outlineLevel="0" collapsed="false">
      <c r="A772" s="1528"/>
      <c r="B772" s="1528"/>
      <c r="C772" s="1528"/>
      <c r="D772" s="1528"/>
      <c r="E772" s="1528"/>
      <c r="F772" s="1528"/>
      <c r="G772" s="1528"/>
      <c r="H772" s="1528"/>
      <c r="I772" s="1528"/>
      <c r="J772" s="1528"/>
      <c r="K772" s="1528"/>
      <c r="L772" s="1528"/>
      <c r="M772" s="1528"/>
      <c r="N772" s="1528"/>
      <c r="O772" s="1528"/>
    </row>
    <row r="773" customFormat="false" ht="12.75" hidden="false" customHeight="true" outlineLevel="0" collapsed="false">
      <c r="A773" s="1528"/>
      <c r="B773" s="1528"/>
      <c r="C773" s="1528"/>
      <c r="D773" s="1528"/>
      <c r="E773" s="1528"/>
      <c r="F773" s="1528"/>
      <c r="G773" s="1528"/>
      <c r="H773" s="1528"/>
      <c r="I773" s="1528"/>
      <c r="J773" s="1528"/>
      <c r="K773" s="1528"/>
      <c r="L773" s="1528"/>
      <c r="M773" s="1528"/>
      <c r="N773" s="1528"/>
      <c r="O773" s="1528"/>
    </row>
    <row r="774" customFormat="false" ht="12.75" hidden="false" customHeight="true" outlineLevel="0" collapsed="false">
      <c r="A774" s="1528"/>
      <c r="B774" s="1528"/>
      <c r="C774" s="1528"/>
      <c r="D774" s="1528"/>
      <c r="E774" s="1528"/>
      <c r="F774" s="1528"/>
      <c r="G774" s="1528"/>
      <c r="H774" s="1528"/>
      <c r="I774" s="1528"/>
      <c r="J774" s="1528"/>
      <c r="K774" s="1528"/>
      <c r="L774" s="1528"/>
      <c r="M774" s="1528"/>
      <c r="N774" s="1528"/>
      <c r="O774" s="1528"/>
    </row>
    <row r="775" customFormat="false" ht="12.75" hidden="false" customHeight="true" outlineLevel="0" collapsed="false">
      <c r="A775" s="1528"/>
      <c r="B775" s="1528"/>
      <c r="C775" s="1528"/>
      <c r="D775" s="1528"/>
      <c r="E775" s="1528"/>
      <c r="F775" s="1528"/>
      <c r="G775" s="1528"/>
      <c r="H775" s="1528"/>
      <c r="I775" s="1528"/>
      <c r="J775" s="1528"/>
      <c r="K775" s="1528"/>
      <c r="L775" s="1528"/>
      <c r="M775" s="1528"/>
      <c r="N775" s="1528"/>
      <c r="O775" s="1528"/>
    </row>
    <row r="776" customFormat="false" ht="12.75" hidden="false" customHeight="true" outlineLevel="0" collapsed="false">
      <c r="A776" s="1528"/>
      <c r="B776" s="1528"/>
      <c r="C776" s="1528"/>
      <c r="D776" s="1528"/>
      <c r="E776" s="1528"/>
      <c r="F776" s="1528"/>
      <c r="G776" s="1528"/>
      <c r="H776" s="1528"/>
      <c r="I776" s="1528"/>
      <c r="J776" s="1528"/>
      <c r="K776" s="1528"/>
      <c r="L776" s="1528"/>
      <c r="M776" s="1528"/>
      <c r="N776" s="1528"/>
      <c r="O776" s="1528"/>
    </row>
    <row r="777" customFormat="false" ht="12.75" hidden="false" customHeight="true" outlineLevel="0" collapsed="false">
      <c r="A777" s="1528"/>
      <c r="B777" s="1528"/>
      <c r="C777" s="1528"/>
      <c r="D777" s="1528"/>
      <c r="E777" s="1528"/>
      <c r="F777" s="1528"/>
      <c r="G777" s="1528"/>
      <c r="H777" s="1528"/>
      <c r="I777" s="1528"/>
      <c r="J777" s="1528"/>
      <c r="K777" s="1528"/>
      <c r="L777" s="1528"/>
      <c r="M777" s="1528"/>
      <c r="N777" s="1528"/>
      <c r="O777" s="1528"/>
    </row>
    <row r="778" customFormat="false" ht="12.75" hidden="false" customHeight="true" outlineLevel="0" collapsed="false">
      <c r="A778" s="1528"/>
      <c r="B778" s="1528"/>
      <c r="C778" s="1528"/>
      <c r="D778" s="1528"/>
      <c r="E778" s="1528"/>
      <c r="F778" s="1528"/>
      <c r="G778" s="1528"/>
      <c r="H778" s="1528"/>
      <c r="I778" s="1528"/>
      <c r="J778" s="1528"/>
      <c r="K778" s="1528"/>
      <c r="L778" s="1528"/>
      <c r="M778" s="1528"/>
      <c r="N778" s="1528"/>
      <c r="O778" s="1528"/>
    </row>
    <row r="779" customFormat="false" ht="12.75" hidden="false" customHeight="true" outlineLevel="0" collapsed="false">
      <c r="A779" s="1528"/>
      <c r="B779" s="1528"/>
      <c r="C779" s="1528"/>
      <c r="D779" s="1528"/>
      <c r="E779" s="1528"/>
      <c r="F779" s="1528"/>
      <c r="G779" s="1528"/>
      <c r="H779" s="1528"/>
      <c r="I779" s="1528"/>
      <c r="J779" s="1528"/>
      <c r="K779" s="1528"/>
      <c r="L779" s="1528"/>
      <c r="M779" s="1528"/>
      <c r="N779" s="1528"/>
      <c r="O779" s="1528"/>
    </row>
    <row r="780" customFormat="false" ht="12.75" hidden="false" customHeight="true" outlineLevel="0" collapsed="false">
      <c r="A780" s="1528"/>
      <c r="B780" s="1528"/>
      <c r="C780" s="1528"/>
      <c r="D780" s="1528"/>
      <c r="E780" s="1528"/>
      <c r="F780" s="1528"/>
      <c r="G780" s="1528"/>
      <c r="H780" s="1528"/>
      <c r="I780" s="1528"/>
      <c r="J780" s="1528"/>
      <c r="K780" s="1528"/>
      <c r="L780" s="1528"/>
      <c r="M780" s="1528"/>
      <c r="N780" s="1528"/>
      <c r="O780" s="1528"/>
    </row>
    <row r="781" customFormat="false" ht="12.75" hidden="false" customHeight="true" outlineLevel="0" collapsed="false">
      <c r="A781" s="1528"/>
      <c r="B781" s="1528"/>
      <c r="C781" s="1528"/>
      <c r="D781" s="1528"/>
      <c r="E781" s="1528"/>
      <c r="F781" s="1528"/>
      <c r="G781" s="1528"/>
      <c r="H781" s="1528"/>
      <c r="I781" s="1528"/>
      <c r="J781" s="1528"/>
      <c r="K781" s="1528"/>
      <c r="L781" s="1528"/>
      <c r="M781" s="1528"/>
      <c r="N781" s="1528"/>
      <c r="O781" s="1528"/>
    </row>
    <row r="782" customFormat="false" ht="12.75" hidden="false" customHeight="true" outlineLevel="0" collapsed="false">
      <c r="A782" s="1528"/>
      <c r="B782" s="1528"/>
      <c r="C782" s="1528"/>
      <c r="D782" s="1528"/>
      <c r="E782" s="1528"/>
      <c r="F782" s="1528"/>
      <c r="G782" s="1528"/>
      <c r="H782" s="1528"/>
      <c r="I782" s="1528"/>
      <c r="J782" s="1528"/>
      <c r="K782" s="1528"/>
      <c r="L782" s="1528"/>
      <c r="M782" s="1528"/>
      <c r="N782" s="1528"/>
      <c r="O782" s="1528"/>
    </row>
    <row r="783" customFormat="false" ht="12.75" hidden="false" customHeight="true" outlineLevel="0" collapsed="false">
      <c r="A783" s="1528"/>
      <c r="B783" s="1528"/>
      <c r="C783" s="1528"/>
      <c r="D783" s="1528"/>
      <c r="E783" s="1528"/>
      <c r="F783" s="1528"/>
      <c r="G783" s="1528"/>
      <c r="H783" s="1528"/>
      <c r="I783" s="1528"/>
      <c r="J783" s="1528"/>
      <c r="K783" s="1528"/>
      <c r="L783" s="1528"/>
      <c r="M783" s="1528"/>
      <c r="N783" s="1528"/>
      <c r="O783" s="1528"/>
    </row>
    <row r="784" customFormat="false" ht="12.75" hidden="false" customHeight="true" outlineLevel="0" collapsed="false">
      <c r="A784" s="1528"/>
      <c r="B784" s="1528"/>
      <c r="C784" s="1528"/>
      <c r="D784" s="1528"/>
      <c r="E784" s="1528"/>
      <c r="F784" s="1528"/>
      <c r="G784" s="1528"/>
      <c r="H784" s="1528"/>
      <c r="I784" s="1528"/>
      <c r="J784" s="1528"/>
      <c r="K784" s="1528"/>
      <c r="L784" s="1528"/>
      <c r="M784" s="1528"/>
      <c r="N784" s="1528"/>
      <c r="O784" s="1528"/>
    </row>
    <row r="785" customFormat="false" ht="12.75" hidden="false" customHeight="true" outlineLevel="0" collapsed="false">
      <c r="A785" s="1528"/>
      <c r="B785" s="1528"/>
      <c r="C785" s="1528"/>
      <c r="D785" s="1528"/>
      <c r="E785" s="1528"/>
      <c r="F785" s="1528"/>
      <c r="G785" s="1528"/>
      <c r="H785" s="1528"/>
      <c r="I785" s="1528"/>
      <c r="J785" s="1528"/>
      <c r="K785" s="1528"/>
      <c r="L785" s="1528"/>
      <c r="M785" s="1528"/>
      <c r="N785" s="1528"/>
      <c r="O785" s="1528"/>
    </row>
    <row r="786" customFormat="false" ht="12.75" hidden="false" customHeight="true" outlineLevel="0" collapsed="false">
      <c r="A786" s="1528"/>
      <c r="B786" s="1528"/>
      <c r="C786" s="1528"/>
      <c r="D786" s="1528"/>
      <c r="E786" s="1528"/>
      <c r="F786" s="1528"/>
      <c r="G786" s="1528"/>
      <c r="H786" s="1528"/>
      <c r="I786" s="1528"/>
      <c r="J786" s="1528"/>
      <c r="K786" s="1528"/>
      <c r="L786" s="1528"/>
      <c r="M786" s="1528"/>
      <c r="N786" s="1528"/>
      <c r="O786" s="1528"/>
    </row>
    <row r="787" customFormat="false" ht="12.75" hidden="false" customHeight="true" outlineLevel="0" collapsed="false">
      <c r="A787" s="1528"/>
      <c r="B787" s="1528"/>
      <c r="C787" s="1528"/>
      <c r="D787" s="1528"/>
      <c r="E787" s="1528"/>
      <c r="F787" s="1528"/>
      <c r="G787" s="1528"/>
      <c r="H787" s="1528"/>
      <c r="I787" s="1528"/>
      <c r="J787" s="1528"/>
      <c r="K787" s="1528"/>
      <c r="L787" s="1528"/>
      <c r="M787" s="1528"/>
      <c r="N787" s="1528"/>
      <c r="O787" s="1528"/>
    </row>
    <row r="788" customFormat="false" ht="12.75" hidden="false" customHeight="true" outlineLevel="0" collapsed="false">
      <c r="A788" s="1528"/>
      <c r="B788" s="1528"/>
      <c r="C788" s="1528"/>
      <c r="D788" s="1528"/>
      <c r="E788" s="1528"/>
      <c r="F788" s="1528"/>
      <c r="G788" s="1528"/>
      <c r="H788" s="1528"/>
      <c r="I788" s="1528"/>
      <c r="J788" s="1528"/>
      <c r="K788" s="1528"/>
      <c r="L788" s="1528"/>
      <c r="M788" s="1528"/>
      <c r="N788" s="1528"/>
      <c r="O788" s="1528"/>
    </row>
    <row r="789" customFormat="false" ht="12.75" hidden="false" customHeight="true" outlineLevel="0" collapsed="false">
      <c r="A789" s="1528"/>
      <c r="B789" s="1528"/>
      <c r="C789" s="1528"/>
      <c r="D789" s="1528"/>
      <c r="E789" s="1528"/>
      <c r="F789" s="1528"/>
      <c r="G789" s="1528"/>
      <c r="H789" s="1528"/>
      <c r="I789" s="1528"/>
      <c r="J789" s="1528"/>
      <c r="K789" s="1528"/>
      <c r="L789" s="1528"/>
      <c r="M789" s="1528"/>
      <c r="N789" s="1528"/>
      <c r="O789" s="1528"/>
    </row>
    <row r="790" customFormat="false" ht="12.75" hidden="false" customHeight="true" outlineLevel="0" collapsed="false">
      <c r="A790" s="1528"/>
      <c r="B790" s="1528"/>
      <c r="C790" s="1528"/>
      <c r="D790" s="1528"/>
      <c r="E790" s="1528"/>
      <c r="F790" s="1528"/>
      <c r="G790" s="1528"/>
      <c r="H790" s="1528"/>
      <c r="I790" s="1528"/>
      <c r="J790" s="1528"/>
      <c r="K790" s="1528"/>
      <c r="L790" s="1528"/>
      <c r="M790" s="1528"/>
      <c r="N790" s="1528"/>
      <c r="O790" s="1528"/>
    </row>
    <row r="791" customFormat="false" ht="12.75" hidden="false" customHeight="true" outlineLevel="0" collapsed="false">
      <c r="A791" s="1528"/>
      <c r="B791" s="1528"/>
      <c r="C791" s="1528"/>
      <c r="D791" s="1528"/>
      <c r="E791" s="1528"/>
      <c r="F791" s="1528"/>
      <c r="G791" s="1528"/>
      <c r="H791" s="1528"/>
      <c r="I791" s="1528"/>
      <c r="J791" s="1528"/>
      <c r="K791" s="1528"/>
      <c r="L791" s="1528"/>
      <c r="M791" s="1528"/>
      <c r="N791" s="1528"/>
      <c r="O791" s="1528"/>
    </row>
    <row r="792" customFormat="false" ht="12.75" hidden="false" customHeight="true" outlineLevel="0" collapsed="false">
      <c r="A792" s="1528"/>
      <c r="B792" s="1528"/>
      <c r="C792" s="1528"/>
      <c r="D792" s="1528"/>
      <c r="E792" s="1528"/>
      <c r="F792" s="1528"/>
      <c r="G792" s="1528"/>
      <c r="H792" s="1528"/>
      <c r="I792" s="1528"/>
      <c r="J792" s="1528"/>
      <c r="K792" s="1528"/>
      <c r="L792" s="1528"/>
      <c r="M792" s="1528"/>
      <c r="N792" s="1528"/>
      <c r="O792" s="1528"/>
    </row>
    <row r="793" customFormat="false" ht="12.75" hidden="false" customHeight="true" outlineLevel="0" collapsed="false">
      <c r="A793" s="1528"/>
      <c r="B793" s="1528"/>
      <c r="C793" s="1528"/>
      <c r="D793" s="1528"/>
      <c r="E793" s="1528"/>
      <c r="F793" s="1528"/>
      <c r="G793" s="1528"/>
      <c r="H793" s="1528"/>
      <c r="I793" s="1528"/>
      <c r="J793" s="1528"/>
      <c r="K793" s="1528"/>
      <c r="L793" s="1528"/>
      <c r="M793" s="1528"/>
      <c r="N793" s="1528"/>
      <c r="O793" s="1528"/>
    </row>
    <row r="794" customFormat="false" ht="12.75" hidden="false" customHeight="true" outlineLevel="0" collapsed="false">
      <c r="A794" s="1528"/>
      <c r="B794" s="1528"/>
      <c r="C794" s="1528"/>
      <c r="D794" s="1528"/>
      <c r="E794" s="1528"/>
      <c r="F794" s="1528"/>
      <c r="G794" s="1528"/>
      <c r="H794" s="1528"/>
      <c r="I794" s="1528"/>
      <c r="J794" s="1528"/>
      <c r="K794" s="1528"/>
      <c r="L794" s="1528"/>
      <c r="M794" s="1528"/>
      <c r="N794" s="1528"/>
      <c r="O794" s="1528"/>
    </row>
    <row r="795" customFormat="false" ht="12.75" hidden="false" customHeight="true" outlineLevel="0" collapsed="false">
      <c r="A795" s="1528"/>
      <c r="B795" s="1528"/>
      <c r="C795" s="1528"/>
      <c r="D795" s="1528"/>
      <c r="E795" s="1528"/>
      <c r="F795" s="1528"/>
      <c r="G795" s="1528"/>
      <c r="H795" s="1528"/>
      <c r="I795" s="1528"/>
      <c r="J795" s="1528"/>
      <c r="K795" s="1528"/>
      <c r="L795" s="1528"/>
      <c r="M795" s="1528"/>
      <c r="N795" s="1528"/>
      <c r="O795" s="1528"/>
    </row>
    <row r="796" customFormat="false" ht="12.75" hidden="false" customHeight="true" outlineLevel="0" collapsed="false">
      <c r="A796" s="1528"/>
      <c r="B796" s="1528"/>
      <c r="C796" s="1528"/>
      <c r="D796" s="1528"/>
      <c r="E796" s="1528"/>
      <c r="F796" s="1528"/>
      <c r="G796" s="1528"/>
      <c r="H796" s="1528"/>
      <c r="I796" s="1528"/>
      <c r="J796" s="1528"/>
      <c r="K796" s="1528"/>
      <c r="L796" s="1528"/>
      <c r="M796" s="1528"/>
      <c r="N796" s="1528"/>
      <c r="O796" s="1528"/>
    </row>
    <row r="797" customFormat="false" ht="12.75" hidden="false" customHeight="true" outlineLevel="0" collapsed="false">
      <c r="A797" s="1528"/>
      <c r="B797" s="1528"/>
      <c r="C797" s="1528"/>
      <c r="D797" s="1528"/>
      <c r="E797" s="1528"/>
      <c r="F797" s="1528"/>
      <c r="G797" s="1528"/>
      <c r="H797" s="1528"/>
      <c r="I797" s="1528"/>
      <c r="J797" s="1528"/>
      <c r="K797" s="1528"/>
      <c r="L797" s="1528"/>
      <c r="M797" s="1528"/>
      <c r="N797" s="1528"/>
      <c r="O797" s="1528"/>
    </row>
    <row r="798" customFormat="false" ht="12.75" hidden="false" customHeight="true" outlineLevel="0" collapsed="false">
      <c r="A798" s="1528"/>
      <c r="B798" s="1528"/>
      <c r="C798" s="1528"/>
      <c r="D798" s="1528"/>
      <c r="E798" s="1528"/>
      <c r="F798" s="1528"/>
      <c r="G798" s="1528"/>
      <c r="H798" s="1528"/>
      <c r="I798" s="1528"/>
      <c r="J798" s="1528"/>
      <c r="K798" s="1528"/>
      <c r="L798" s="1528"/>
      <c r="M798" s="1528"/>
      <c r="N798" s="1528"/>
      <c r="O798" s="1528"/>
    </row>
    <row r="799" customFormat="false" ht="12.75" hidden="false" customHeight="true" outlineLevel="0" collapsed="false">
      <c r="A799" s="1528"/>
      <c r="B799" s="1528"/>
      <c r="C799" s="1528"/>
      <c r="D799" s="1528"/>
      <c r="E799" s="1528"/>
      <c r="F799" s="1528"/>
      <c r="G799" s="1528"/>
      <c r="H799" s="1528"/>
      <c r="I799" s="1528"/>
      <c r="J799" s="1528"/>
      <c r="K799" s="1528"/>
      <c r="L799" s="1528"/>
      <c r="M799" s="1528"/>
      <c r="N799" s="1528"/>
      <c r="O799" s="1528"/>
    </row>
    <row r="800" customFormat="false" ht="12.75" hidden="false" customHeight="true" outlineLevel="0" collapsed="false">
      <c r="A800" s="1528"/>
      <c r="B800" s="1528"/>
      <c r="C800" s="1528"/>
      <c r="D800" s="1528"/>
      <c r="E800" s="1528"/>
      <c r="F800" s="1528"/>
      <c r="G800" s="1528"/>
      <c r="H800" s="1528"/>
      <c r="I800" s="1528"/>
      <c r="J800" s="1528"/>
      <c r="K800" s="1528"/>
      <c r="L800" s="1528"/>
      <c r="M800" s="1528"/>
      <c r="N800" s="1528"/>
      <c r="O800" s="1528"/>
    </row>
    <row r="801" customFormat="false" ht="12.75" hidden="false" customHeight="true" outlineLevel="0" collapsed="false">
      <c r="A801" s="1528"/>
      <c r="B801" s="1528"/>
      <c r="C801" s="1528"/>
      <c r="D801" s="1528"/>
      <c r="E801" s="1528"/>
      <c r="F801" s="1528"/>
      <c r="G801" s="1528"/>
      <c r="H801" s="1528"/>
      <c r="I801" s="1528"/>
      <c r="J801" s="1528"/>
      <c r="K801" s="1528"/>
      <c r="L801" s="1528"/>
      <c r="M801" s="1528"/>
      <c r="N801" s="1528"/>
      <c r="O801" s="1528"/>
    </row>
    <row r="802" customFormat="false" ht="12.75" hidden="false" customHeight="true" outlineLevel="0" collapsed="false">
      <c r="A802" s="1528"/>
      <c r="B802" s="1528"/>
      <c r="C802" s="1528"/>
      <c r="D802" s="1528"/>
      <c r="E802" s="1528"/>
      <c r="F802" s="1528"/>
      <c r="G802" s="1528"/>
      <c r="H802" s="1528"/>
      <c r="I802" s="1528"/>
      <c r="J802" s="1528"/>
      <c r="K802" s="1528"/>
      <c r="L802" s="1528"/>
      <c r="M802" s="1528"/>
      <c r="N802" s="1528"/>
      <c r="O802" s="1528"/>
    </row>
    <row r="803" customFormat="false" ht="12.75" hidden="false" customHeight="true" outlineLevel="0" collapsed="false">
      <c r="A803" s="1528"/>
      <c r="B803" s="1528"/>
      <c r="C803" s="1528"/>
      <c r="D803" s="1528"/>
      <c r="E803" s="1528"/>
      <c r="F803" s="1528"/>
      <c r="G803" s="1528"/>
      <c r="H803" s="1528"/>
      <c r="I803" s="1528"/>
      <c r="J803" s="1528"/>
      <c r="K803" s="1528"/>
      <c r="L803" s="1528"/>
      <c r="M803" s="1528"/>
      <c r="N803" s="1528"/>
      <c r="O803" s="1528"/>
    </row>
    <row r="804" customFormat="false" ht="12.75" hidden="false" customHeight="true" outlineLevel="0" collapsed="false">
      <c r="A804" s="1528"/>
      <c r="B804" s="1528"/>
      <c r="C804" s="1528"/>
      <c r="D804" s="1528"/>
      <c r="E804" s="1528"/>
      <c r="F804" s="1528"/>
      <c r="G804" s="1528"/>
      <c r="H804" s="1528"/>
      <c r="I804" s="1528"/>
      <c r="J804" s="1528"/>
      <c r="K804" s="1528"/>
      <c r="L804" s="1528"/>
      <c r="M804" s="1528"/>
      <c r="N804" s="1528"/>
      <c r="O804" s="1528"/>
    </row>
    <row r="805" customFormat="false" ht="12.75" hidden="false" customHeight="true" outlineLevel="0" collapsed="false">
      <c r="A805" s="1528"/>
      <c r="B805" s="1528"/>
      <c r="C805" s="1528"/>
      <c r="D805" s="1528"/>
      <c r="E805" s="1528"/>
      <c r="F805" s="1528"/>
      <c r="G805" s="1528"/>
      <c r="H805" s="1528"/>
      <c r="I805" s="1528"/>
      <c r="J805" s="1528"/>
      <c r="K805" s="1528"/>
      <c r="L805" s="1528"/>
      <c r="M805" s="1528"/>
      <c r="N805" s="1528"/>
      <c r="O805" s="1528"/>
    </row>
    <row r="806" customFormat="false" ht="12.75" hidden="false" customHeight="true" outlineLevel="0" collapsed="false">
      <c r="A806" s="1528"/>
      <c r="B806" s="1528"/>
      <c r="C806" s="1528"/>
      <c r="D806" s="1528"/>
      <c r="E806" s="1528"/>
      <c r="F806" s="1528"/>
      <c r="G806" s="1528"/>
      <c r="H806" s="1528"/>
      <c r="I806" s="1528"/>
      <c r="J806" s="1528"/>
      <c r="K806" s="1528"/>
      <c r="L806" s="1528"/>
      <c r="M806" s="1528"/>
      <c r="N806" s="1528"/>
      <c r="O806" s="1528"/>
    </row>
    <row r="807" customFormat="false" ht="12.75" hidden="false" customHeight="true" outlineLevel="0" collapsed="false">
      <c r="A807" s="1528"/>
      <c r="B807" s="1528"/>
      <c r="C807" s="1528"/>
      <c r="D807" s="1528"/>
      <c r="E807" s="1528"/>
      <c r="F807" s="1528"/>
      <c r="G807" s="1528"/>
      <c r="H807" s="1528"/>
      <c r="I807" s="1528"/>
      <c r="J807" s="1528"/>
      <c r="K807" s="1528"/>
      <c r="L807" s="1528"/>
      <c r="M807" s="1528"/>
      <c r="N807" s="1528"/>
      <c r="O807" s="1528"/>
    </row>
    <row r="808" customFormat="false" ht="12.75" hidden="false" customHeight="true" outlineLevel="0" collapsed="false">
      <c r="A808" s="1528"/>
      <c r="B808" s="1528"/>
      <c r="C808" s="1528"/>
      <c r="D808" s="1528"/>
      <c r="E808" s="1528"/>
      <c r="F808" s="1528"/>
      <c r="G808" s="1528"/>
      <c r="H808" s="1528"/>
      <c r="I808" s="1528"/>
      <c r="J808" s="1528"/>
      <c r="K808" s="1528"/>
      <c r="L808" s="1528"/>
      <c r="M808" s="1528"/>
      <c r="N808" s="1528"/>
      <c r="O808" s="1528"/>
    </row>
    <row r="809" customFormat="false" ht="12.75" hidden="false" customHeight="true" outlineLevel="0" collapsed="false">
      <c r="A809" s="1528"/>
      <c r="B809" s="1528"/>
      <c r="C809" s="1528"/>
      <c r="D809" s="1528"/>
      <c r="E809" s="1528"/>
      <c r="F809" s="1528"/>
      <c r="G809" s="1528"/>
      <c r="H809" s="1528"/>
      <c r="I809" s="1528"/>
      <c r="J809" s="1528"/>
      <c r="K809" s="1528"/>
      <c r="L809" s="1528"/>
      <c r="M809" s="1528"/>
      <c r="N809" s="1528"/>
      <c r="O809" s="1528"/>
    </row>
    <row r="810" customFormat="false" ht="12.75" hidden="false" customHeight="true" outlineLevel="0" collapsed="false">
      <c r="A810" s="1528"/>
      <c r="B810" s="1528"/>
      <c r="C810" s="1528"/>
      <c r="D810" s="1528"/>
      <c r="E810" s="1528"/>
      <c r="F810" s="1528"/>
      <c r="G810" s="1528"/>
      <c r="H810" s="1528"/>
      <c r="I810" s="1528"/>
      <c r="J810" s="1528"/>
      <c r="K810" s="1528"/>
      <c r="L810" s="1528"/>
      <c r="M810" s="1528"/>
      <c r="N810" s="1528"/>
      <c r="O810" s="1528"/>
    </row>
    <row r="811" customFormat="false" ht="12.75" hidden="false" customHeight="true" outlineLevel="0" collapsed="false">
      <c r="A811" s="1528"/>
      <c r="B811" s="1528"/>
      <c r="C811" s="1528"/>
      <c r="D811" s="1528"/>
      <c r="E811" s="1528"/>
      <c r="F811" s="1528"/>
      <c r="G811" s="1528"/>
      <c r="H811" s="1528"/>
      <c r="I811" s="1528"/>
      <c r="J811" s="1528"/>
      <c r="K811" s="1528"/>
      <c r="L811" s="1528"/>
      <c r="M811" s="1528"/>
      <c r="N811" s="1528"/>
      <c r="O811" s="1528"/>
    </row>
    <row r="812" customFormat="false" ht="12.75" hidden="false" customHeight="true" outlineLevel="0" collapsed="false">
      <c r="A812" s="1528"/>
      <c r="B812" s="1528"/>
      <c r="C812" s="1528"/>
      <c r="D812" s="1528"/>
      <c r="E812" s="1528"/>
      <c r="F812" s="1528"/>
      <c r="G812" s="1528"/>
      <c r="H812" s="1528"/>
      <c r="I812" s="1528"/>
      <c r="J812" s="1528"/>
      <c r="K812" s="1528"/>
      <c r="L812" s="1528"/>
      <c r="M812" s="1528"/>
      <c r="N812" s="1528"/>
      <c r="O812" s="1528"/>
    </row>
    <row r="813" customFormat="false" ht="12.75" hidden="false" customHeight="true" outlineLevel="0" collapsed="false">
      <c r="A813" s="1528"/>
      <c r="B813" s="1528"/>
      <c r="C813" s="1528"/>
      <c r="D813" s="1528"/>
      <c r="E813" s="1528"/>
      <c r="F813" s="1528"/>
      <c r="G813" s="1528"/>
      <c r="H813" s="1528"/>
      <c r="I813" s="1528"/>
      <c r="J813" s="1528"/>
      <c r="K813" s="1528"/>
      <c r="L813" s="1528"/>
      <c r="M813" s="1528"/>
      <c r="N813" s="1528"/>
      <c r="O813" s="1528"/>
    </row>
    <row r="814" customFormat="false" ht="12.75" hidden="false" customHeight="true" outlineLevel="0" collapsed="false">
      <c r="A814" s="1528"/>
      <c r="B814" s="1528"/>
      <c r="C814" s="1528"/>
      <c r="D814" s="1528"/>
      <c r="E814" s="1528"/>
      <c r="F814" s="1528"/>
      <c r="G814" s="1528"/>
      <c r="H814" s="1528"/>
      <c r="I814" s="1528"/>
      <c r="J814" s="1528"/>
      <c r="K814" s="1528"/>
      <c r="L814" s="1528"/>
      <c r="M814" s="1528"/>
      <c r="N814" s="1528"/>
      <c r="O814" s="1528"/>
    </row>
    <row r="815" customFormat="false" ht="12.75" hidden="false" customHeight="true" outlineLevel="0" collapsed="false">
      <c r="A815" s="1528"/>
      <c r="B815" s="1528"/>
      <c r="C815" s="1528"/>
      <c r="D815" s="1528"/>
      <c r="E815" s="1528"/>
      <c r="F815" s="1528"/>
      <c r="G815" s="1528"/>
      <c r="H815" s="1528"/>
      <c r="I815" s="1528"/>
      <c r="J815" s="1528"/>
      <c r="K815" s="1528"/>
      <c r="L815" s="1528"/>
      <c r="M815" s="1528"/>
      <c r="N815" s="1528"/>
      <c r="O815" s="1528"/>
    </row>
    <row r="816" customFormat="false" ht="12.75" hidden="false" customHeight="true" outlineLevel="0" collapsed="false">
      <c r="A816" s="1528"/>
      <c r="B816" s="1528"/>
      <c r="C816" s="1528"/>
      <c r="D816" s="1528"/>
      <c r="E816" s="1528"/>
      <c r="F816" s="1528"/>
      <c r="G816" s="1528"/>
      <c r="H816" s="1528"/>
      <c r="I816" s="1528"/>
      <c r="J816" s="1528"/>
      <c r="K816" s="1528"/>
      <c r="L816" s="1528"/>
      <c r="M816" s="1528"/>
      <c r="N816" s="1528"/>
      <c r="O816" s="1528"/>
    </row>
    <row r="817" customFormat="false" ht="12.75" hidden="false" customHeight="true" outlineLevel="0" collapsed="false">
      <c r="A817" s="1528"/>
      <c r="B817" s="1528"/>
      <c r="C817" s="1528"/>
      <c r="D817" s="1528"/>
      <c r="E817" s="1528"/>
      <c r="F817" s="1528"/>
      <c r="G817" s="1528"/>
      <c r="H817" s="1528"/>
      <c r="I817" s="1528"/>
      <c r="J817" s="1528"/>
      <c r="K817" s="1528"/>
      <c r="L817" s="1528"/>
      <c r="M817" s="1528"/>
      <c r="N817" s="1528"/>
      <c r="O817" s="1528"/>
    </row>
    <row r="818" customFormat="false" ht="12.75" hidden="false" customHeight="true" outlineLevel="0" collapsed="false">
      <c r="A818" s="1528"/>
      <c r="B818" s="1528"/>
      <c r="C818" s="1528"/>
      <c r="D818" s="1528"/>
      <c r="E818" s="1528"/>
      <c r="F818" s="1528"/>
      <c r="G818" s="1528"/>
      <c r="H818" s="1528"/>
      <c r="I818" s="1528"/>
      <c r="J818" s="1528"/>
      <c r="K818" s="1528"/>
      <c r="L818" s="1528"/>
      <c r="M818" s="1528"/>
      <c r="N818" s="1528"/>
      <c r="O818" s="1528"/>
    </row>
    <row r="819" customFormat="false" ht="12.75" hidden="false" customHeight="true" outlineLevel="0" collapsed="false">
      <c r="A819" s="1528"/>
      <c r="B819" s="1528"/>
      <c r="C819" s="1528"/>
      <c r="D819" s="1528"/>
      <c r="E819" s="1528"/>
      <c r="F819" s="1528"/>
      <c r="G819" s="1528"/>
      <c r="H819" s="1528"/>
      <c r="I819" s="1528"/>
      <c r="J819" s="1528"/>
      <c r="K819" s="1528"/>
      <c r="L819" s="1528"/>
      <c r="M819" s="1528"/>
      <c r="N819" s="1528"/>
      <c r="O819" s="1528"/>
    </row>
    <row r="820" customFormat="false" ht="12.75" hidden="false" customHeight="true" outlineLevel="0" collapsed="false">
      <c r="A820" s="1528"/>
      <c r="B820" s="1528"/>
      <c r="C820" s="1528"/>
      <c r="D820" s="1528"/>
      <c r="E820" s="1528"/>
      <c r="F820" s="1528"/>
      <c r="G820" s="1528"/>
      <c r="H820" s="1528"/>
      <c r="I820" s="1528"/>
      <c r="J820" s="1528"/>
      <c r="K820" s="1528"/>
      <c r="L820" s="1528"/>
      <c r="M820" s="1528"/>
      <c r="N820" s="1528"/>
      <c r="O820" s="1528"/>
    </row>
    <row r="821" customFormat="false" ht="12.75" hidden="false" customHeight="true" outlineLevel="0" collapsed="false">
      <c r="A821" s="1528"/>
      <c r="B821" s="1528"/>
      <c r="C821" s="1528"/>
      <c r="D821" s="1528"/>
      <c r="E821" s="1528"/>
      <c r="F821" s="1528"/>
      <c r="G821" s="1528"/>
      <c r="H821" s="1528"/>
      <c r="I821" s="1528"/>
      <c r="J821" s="1528"/>
      <c r="K821" s="1528"/>
      <c r="L821" s="1528"/>
      <c r="M821" s="1528"/>
      <c r="N821" s="1528"/>
      <c r="O821" s="1528"/>
    </row>
    <row r="822" customFormat="false" ht="12.75" hidden="false" customHeight="true" outlineLevel="0" collapsed="false">
      <c r="A822" s="1528"/>
      <c r="B822" s="1528"/>
      <c r="C822" s="1528"/>
      <c r="D822" s="1528"/>
      <c r="E822" s="1528"/>
      <c r="F822" s="1528"/>
      <c r="G822" s="1528"/>
      <c r="H822" s="1528"/>
      <c r="I822" s="1528"/>
      <c r="J822" s="1528"/>
      <c r="K822" s="1528"/>
      <c r="L822" s="1528"/>
      <c r="M822" s="1528"/>
      <c r="N822" s="1528"/>
      <c r="O822" s="1528"/>
    </row>
    <row r="823" customFormat="false" ht="12.75" hidden="false" customHeight="true" outlineLevel="0" collapsed="false">
      <c r="A823" s="1528"/>
      <c r="B823" s="1528"/>
      <c r="C823" s="1528"/>
      <c r="D823" s="1528"/>
      <c r="E823" s="1528"/>
      <c r="F823" s="1528"/>
      <c r="G823" s="1528"/>
      <c r="H823" s="1528"/>
      <c r="I823" s="1528"/>
      <c r="J823" s="1528"/>
      <c r="K823" s="1528"/>
      <c r="L823" s="1528"/>
      <c r="M823" s="1528"/>
      <c r="N823" s="1528"/>
      <c r="O823" s="1528"/>
    </row>
    <row r="824" customFormat="false" ht="12.75" hidden="false" customHeight="true" outlineLevel="0" collapsed="false">
      <c r="A824" s="1528"/>
      <c r="B824" s="1528"/>
      <c r="C824" s="1528"/>
      <c r="D824" s="1528"/>
      <c r="E824" s="1528"/>
      <c r="F824" s="1528"/>
      <c r="G824" s="1528"/>
      <c r="H824" s="1528"/>
      <c r="I824" s="1528"/>
      <c r="J824" s="1528"/>
      <c r="K824" s="1528"/>
      <c r="L824" s="1528"/>
      <c r="M824" s="1528"/>
      <c r="N824" s="1528"/>
      <c r="O824" s="1528"/>
    </row>
    <row r="825" customFormat="false" ht="12.75" hidden="false" customHeight="true" outlineLevel="0" collapsed="false">
      <c r="A825" s="1528"/>
      <c r="B825" s="1528"/>
      <c r="C825" s="1528"/>
      <c r="D825" s="1528"/>
      <c r="E825" s="1528"/>
      <c r="F825" s="1528"/>
      <c r="G825" s="1528"/>
      <c r="H825" s="1528"/>
      <c r="I825" s="1528"/>
      <c r="J825" s="1528"/>
      <c r="K825" s="1528"/>
      <c r="L825" s="1528"/>
      <c r="M825" s="1528"/>
      <c r="N825" s="1528"/>
      <c r="O825" s="1528"/>
    </row>
    <row r="826" customFormat="false" ht="12.75" hidden="false" customHeight="true" outlineLevel="0" collapsed="false">
      <c r="A826" s="1528"/>
      <c r="B826" s="1528"/>
      <c r="C826" s="1528"/>
      <c r="D826" s="1528"/>
      <c r="E826" s="1528"/>
      <c r="F826" s="1528"/>
      <c r="G826" s="1528"/>
      <c r="H826" s="1528"/>
      <c r="I826" s="1528"/>
      <c r="J826" s="1528"/>
      <c r="K826" s="1528"/>
      <c r="L826" s="1528"/>
      <c r="M826" s="1528"/>
      <c r="N826" s="1528"/>
      <c r="O826" s="1528"/>
    </row>
    <row r="827" customFormat="false" ht="12.75" hidden="false" customHeight="true" outlineLevel="0" collapsed="false">
      <c r="A827" s="1528"/>
      <c r="B827" s="1528"/>
      <c r="C827" s="1528"/>
      <c r="D827" s="1528"/>
      <c r="E827" s="1528"/>
      <c r="F827" s="1528"/>
      <c r="G827" s="1528"/>
      <c r="H827" s="1528"/>
      <c r="I827" s="1528"/>
      <c r="J827" s="1528"/>
      <c r="K827" s="1528"/>
      <c r="L827" s="1528"/>
      <c r="M827" s="1528"/>
      <c r="N827" s="1528"/>
      <c r="O827" s="1528"/>
    </row>
    <row r="828" customFormat="false" ht="12.75" hidden="false" customHeight="true" outlineLevel="0" collapsed="false">
      <c r="A828" s="1528"/>
      <c r="B828" s="1528"/>
      <c r="C828" s="1528"/>
      <c r="D828" s="1528"/>
      <c r="E828" s="1528"/>
      <c r="F828" s="1528"/>
      <c r="G828" s="1528"/>
      <c r="H828" s="1528"/>
      <c r="I828" s="1528"/>
      <c r="J828" s="1528"/>
      <c r="K828" s="1528"/>
      <c r="L828" s="1528"/>
      <c r="M828" s="1528"/>
      <c r="N828" s="1528"/>
      <c r="O828" s="1528"/>
    </row>
    <row r="829" customFormat="false" ht="12.75" hidden="false" customHeight="true" outlineLevel="0" collapsed="false">
      <c r="A829" s="1528"/>
      <c r="B829" s="1528"/>
      <c r="C829" s="1528"/>
      <c r="D829" s="1528"/>
      <c r="E829" s="1528"/>
      <c r="F829" s="1528"/>
      <c r="G829" s="1528"/>
      <c r="H829" s="1528"/>
      <c r="I829" s="1528"/>
      <c r="J829" s="1528"/>
      <c r="K829" s="1528"/>
      <c r="L829" s="1528"/>
      <c r="M829" s="1528"/>
      <c r="N829" s="1528"/>
      <c r="O829" s="1528"/>
    </row>
    <row r="830" customFormat="false" ht="12.75" hidden="false" customHeight="true" outlineLevel="0" collapsed="false">
      <c r="A830" s="1528"/>
      <c r="B830" s="1528"/>
      <c r="C830" s="1528"/>
      <c r="D830" s="1528"/>
      <c r="E830" s="1528"/>
      <c r="F830" s="1528"/>
      <c r="G830" s="1528"/>
      <c r="H830" s="1528"/>
      <c r="I830" s="1528"/>
      <c r="J830" s="1528"/>
      <c r="K830" s="1528"/>
      <c r="L830" s="1528"/>
      <c r="M830" s="1528"/>
      <c r="N830" s="1528"/>
      <c r="O830" s="1528"/>
    </row>
    <row r="831" customFormat="false" ht="12.75" hidden="false" customHeight="true" outlineLevel="0" collapsed="false">
      <c r="A831" s="1528"/>
      <c r="B831" s="1528"/>
      <c r="C831" s="1528"/>
      <c r="D831" s="1528"/>
      <c r="E831" s="1528"/>
      <c r="F831" s="1528"/>
      <c r="G831" s="1528"/>
      <c r="H831" s="1528"/>
      <c r="I831" s="1528"/>
      <c r="J831" s="1528"/>
      <c r="K831" s="1528"/>
      <c r="L831" s="1528"/>
      <c r="M831" s="1528"/>
      <c r="N831" s="1528"/>
      <c r="O831" s="1528"/>
    </row>
    <row r="832" customFormat="false" ht="12.75" hidden="false" customHeight="true" outlineLevel="0" collapsed="false">
      <c r="A832" s="1528"/>
      <c r="B832" s="1528"/>
      <c r="C832" s="1528"/>
      <c r="D832" s="1528"/>
      <c r="E832" s="1528"/>
      <c r="F832" s="1528"/>
      <c r="G832" s="1528"/>
      <c r="H832" s="1528"/>
      <c r="I832" s="1528"/>
      <c r="J832" s="1528"/>
      <c r="K832" s="1528"/>
      <c r="L832" s="1528"/>
      <c r="M832" s="1528"/>
      <c r="N832" s="1528"/>
      <c r="O832" s="1528"/>
    </row>
    <row r="833" customFormat="false" ht="12.75" hidden="false" customHeight="true" outlineLevel="0" collapsed="false">
      <c r="A833" s="1528"/>
      <c r="B833" s="1528"/>
      <c r="C833" s="1528"/>
      <c r="D833" s="1528"/>
      <c r="E833" s="1528"/>
      <c r="F833" s="1528"/>
      <c r="G833" s="1528"/>
      <c r="H833" s="1528"/>
      <c r="I833" s="1528"/>
      <c r="J833" s="1528"/>
      <c r="K833" s="1528"/>
      <c r="L833" s="1528"/>
      <c r="M833" s="1528"/>
      <c r="N833" s="1528"/>
      <c r="O833" s="1528"/>
    </row>
    <row r="834" customFormat="false" ht="12.75" hidden="false" customHeight="true" outlineLevel="0" collapsed="false">
      <c r="A834" s="1528"/>
      <c r="B834" s="1528"/>
      <c r="C834" s="1528"/>
      <c r="D834" s="1528"/>
      <c r="E834" s="1528"/>
      <c r="F834" s="1528"/>
      <c r="G834" s="1528"/>
      <c r="H834" s="1528"/>
      <c r="I834" s="1528"/>
      <c r="J834" s="1528"/>
      <c r="K834" s="1528"/>
      <c r="L834" s="1528"/>
      <c r="M834" s="1528"/>
      <c r="N834" s="1528"/>
      <c r="O834" s="1528"/>
    </row>
    <row r="835" customFormat="false" ht="12.75" hidden="false" customHeight="true" outlineLevel="0" collapsed="false">
      <c r="A835" s="1528"/>
      <c r="B835" s="1528"/>
      <c r="C835" s="1528"/>
      <c r="D835" s="1528"/>
      <c r="E835" s="1528"/>
      <c r="F835" s="1528"/>
      <c r="G835" s="1528"/>
      <c r="H835" s="1528"/>
      <c r="I835" s="1528"/>
      <c r="J835" s="1528"/>
      <c r="K835" s="1528"/>
      <c r="L835" s="1528"/>
      <c r="M835" s="1528"/>
      <c r="N835" s="1528"/>
      <c r="O835" s="1528"/>
    </row>
    <row r="836" customFormat="false" ht="12.75" hidden="false" customHeight="true" outlineLevel="0" collapsed="false">
      <c r="A836" s="1528"/>
      <c r="B836" s="1528"/>
      <c r="C836" s="1528"/>
      <c r="D836" s="1528"/>
      <c r="E836" s="1528"/>
      <c r="F836" s="1528"/>
      <c r="G836" s="1528"/>
      <c r="H836" s="1528"/>
      <c r="I836" s="1528"/>
      <c r="J836" s="1528"/>
      <c r="K836" s="1528"/>
      <c r="L836" s="1528"/>
      <c r="M836" s="1528"/>
      <c r="N836" s="1528"/>
      <c r="O836" s="1528"/>
    </row>
    <row r="837" customFormat="false" ht="12.75" hidden="false" customHeight="true" outlineLevel="0" collapsed="false">
      <c r="A837" s="1528"/>
      <c r="B837" s="1528"/>
      <c r="C837" s="1528"/>
      <c r="D837" s="1528"/>
      <c r="E837" s="1528"/>
      <c r="F837" s="1528"/>
      <c r="G837" s="1528"/>
      <c r="H837" s="1528"/>
      <c r="I837" s="1528"/>
      <c r="J837" s="1528"/>
      <c r="K837" s="1528"/>
      <c r="L837" s="1528"/>
      <c r="M837" s="1528"/>
      <c r="N837" s="1528"/>
      <c r="O837" s="1528"/>
    </row>
    <row r="838" customFormat="false" ht="12.75" hidden="false" customHeight="true" outlineLevel="0" collapsed="false">
      <c r="A838" s="1528"/>
      <c r="B838" s="1528"/>
      <c r="C838" s="1528"/>
      <c r="D838" s="1528"/>
      <c r="E838" s="1528"/>
      <c r="F838" s="1528"/>
      <c r="G838" s="1528"/>
      <c r="H838" s="1528"/>
      <c r="I838" s="1528"/>
      <c r="J838" s="1528"/>
      <c r="K838" s="1528"/>
      <c r="L838" s="1528"/>
      <c r="M838" s="1528"/>
      <c r="N838" s="1528"/>
      <c r="O838" s="1528"/>
    </row>
    <row r="839" customFormat="false" ht="12.75" hidden="false" customHeight="true" outlineLevel="0" collapsed="false">
      <c r="A839" s="1528"/>
      <c r="B839" s="1528"/>
      <c r="C839" s="1528"/>
      <c r="D839" s="1528"/>
      <c r="E839" s="1528"/>
      <c r="F839" s="1528"/>
      <c r="G839" s="1528"/>
      <c r="H839" s="1528"/>
      <c r="I839" s="1528"/>
      <c r="J839" s="1528"/>
      <c r="K839" s="1528"/>
      <c r="L839" s="1528"/>
      <c r="M839" s="1528"/>
      <c r="N839" s="1528"/>
      <c r="O839" s="1528"/>
    </row>
    <row r="840" customFormat="false" ht="12.75" hidden="false" customHeight="true" outlineLevel="0" collapsed="false">
      <c r="A840" s="1528"/>
      <c r="B840" s="1528"/>
      <c r="C840" s="1528"/>
      <c r="D840" s="1528"/>
      <c r="E840" s="1528"/>
      <c r="F840" s="1528"/>
      <c r="G840" s="1528"/>
      <c r="H840" s="1528"/>
      <c r="I840" s="1528"/>
      <c r="J840" s="1528"/>
      <c r="K840" s="1528"/>
      <c r="L840" s="1528"/>
      <c r="M840" s="1528"/>
      <c r="N840" s="1528"/>
      <c r="O840" s="1528"/>
    </row>
    <row r="841" customFormat="false" ht="12.75" hidden="false" customHeight="true" outlineLevel="0" collapsed="false">
      <c r="A841" s="1528"/>
      <c r="B841" s="1528"/>
      <c r="C841" s="1528"/>
      <c r="D841" s="1528"/>
      <c r="E841" s="1528"/>
      <c r="F841" s="1528"/>
      <c r="G841" s="1528"/>
      <c r="H841" s="1528"/>
      <c r="I841" s="1528"/>
      <c r="J841" s="1528"/>
      <c r="K841" s="1528"/>
      <c r="L841" s="1528"/>
      <c r="M841" s="1528"/>
      <c r="N841" s="1528"/>
      <c r="O841" s="1528"/>
    </row>
    <row r="842" customFormat="false" ht="12.75" hidden="false" customHeight="true" outlineLevel="0" collapsed="false">
      <c r="A842" s="1528"/>
      <c r="B842" s="1528"/>
      <c r="C842" s="1528"/>
      <c r="D842" s="1528"/>
      <c r="E842" s="1528"/>
      <c r="F842" s="1528"/>
      <c r="G842" s="1528"/>
      <c r="H842" s="1528"/>
      <c r="I842" s="1528"/>
      <c r="J842" s="1528"/>
      <c r="K842" s="1528"/>
      <c r="L842" s="1528"/>
      <c r="M842" s="1528"/>
      <c r="N842" s="1528"/>
      <c r="O842" s="1528"/>
    </row>
    <row r="843" customFormat="false" ht="12.75" hidden="false" customHeight="true" outlineLevel="0" collapsed="false">
      <c r="A843" s="1528"/>
      <c r="B843" s="1528"/>
      <c r="C843" s="1528"/>
      <c r="D843" s="1528"/>
      <c r="E843" s="1528"/>
      <c r="F843" s="1528"/>
      <c r="G843" s="1528"/>
      <c r="H843" s="1528"/>
      <c r="I843" s="1528"/>
      <c r="J843" s="1528"/>
      <c r="K843" s="1528"/>
      <c r="L843" s="1528"/>
      <c r="M843" s="1528"/>
      <c r="N843" s="1528"/>
      <c r="O843" s="1528"/>
    </row>
    <row r="844" customFormat="false" ht="12.75" hidden="false" customHeight="true" outlineLevel="0" collapsed="false">
      <c r="A844" s="1528"/>
      <c r="B844" s="1528"/>
      <c r="C844" s="1528"/>
      <c r="D844" s="1528"/>
      <c r="E844" s="1528"/>
      <c r="F844" s="1528"/>
      <c r="G844" s="1528"/>
      <c r="H844" s="1528"/>
      <c r="I844" s="1528"/>
      <c r="J844" s="1528"/>
      <c r="K844" s="1528"/>
      <c r="L844" s="1528"/>
      <c r="M844" s="1528"/>
      <c r="N844" s="1528"/>
      <c r="O844" s="1528"/>
    </row>
    <row r="845" customFormat="false" ht="12.75" hidden="false" customHeight="true" outlineLevel="0" collapsed="false">
      <c r="A845" s="1528"/>
      <c r="B845" s="1528"/>
      <c r="C845" s="1528"/>
      <c r="D845" s="1528"/>
      <c r="E845" s="1528"/>
      <c r="F845" s="1528"/>
      <c r="G845" s="1528"/>
      <c r="H845" s="1528"/>
      <c r="I845" s="1528"/>
      <c r="J845" s="1528"/>
      <c r="K845" s="1528"/>
      <c r="L845" s="1528"/>
      <c r="M845" s="1528"/>
      <c r="N845" s="1528"/>
      <c r="O845" s="1528"/>
    </row>
    <row r="846" customFormat="false" ht="12.75" hidden="false" customHeight="true" outlineLevel="0" collapsed="false">
      <c r="A846" s="1528"/>
      <c r="B846" s="1528"/>
      <c r="C846" s="1528"/>
      <c r="D846" s="1528"/>
      <c r="E846" s="1528"/>
      <c r="F846" s="1528"/>
      <c r="G846" s="1528"/>
      <c r="H846" s="1528"/>
      <c r="I846" s="1528"/>
      <c r="J846" s="1528"/>
      <c r="K846" s="1528"/>
      <c r="L846" s="1528"/>
      <c r="M846" s="1528"/>
      <c r="N846" s="1528"/>
      <c r="O846" s="1528"/>
    </row>
    <row r="847" customFormat="false" ht="12.75" hidden="false" customHeight="true" outlineLevel="0" collapsed="false">
      <c r="A847" s="1528"/>
      <c r="B847" s="1528"/>
      <c r="C847" s="1528"/>
      <c r="D847" s="1528"/>
      <c r="E847" s="1528"/>
      <c r="F847" s="1528"/>
      <c r="G847" s="1528"/>
      <c r="H847" s="1528"/>
      <c r="I847" s="1528"/>
      <c r="J847" s="1528"/>
      <c r="K847" s="1528"/>
      <c r="L847" s="1528"/>
      <c r="M847" s="1528"/>
      <c r="N847" s="1528"/>
      <c r="O847" s="1528"/>
    </row>
    <row r="848" customFormat="false" ht="12.75" hidden="false" customHeight="true" outlineLevel="0" collapsed="false">
      <c r="A848" s="1528"/>
      <c r="B848" s="1528"/>
      <c r="C848" s="1528"/>
      <c r="D848" s="1528"/>
      <c r="E848" s="1528"/>
      <c r="F848" s="1528"/>
      <c r="G848" s="1528"/>
      <c r="H848" s="1528"/>
      <c r="I848" s="1528"/>
      <c r="J848" s="1528"/>
      <c r="K848" s="1528"/>
      <c r="L848" s="1528"/>
      <c r="M848" s="1528"/>
      <c r="N848" s="1528"/>
      <c r="O848" s="1528"/>
    </row>
    <row r="849" customFormat="false" ht="12.75" hidden="false" customHeight="true" outlineLevel="0" collapsed="false">
      <c r="A849" s="1528"/>
      <c r="B849" s="1528"/>
      <c r="C849" s="1528"/>
      <c r="D849" s="1528"/>
      <c r="E849" s="1528"/>
      <c r="F849" s="1528"/>
      <c r="G849" s="1528"/>
      <c r="H849" s="1528"/>
      <c r="I849" s="1528"/>
      <c r="J849" s="1528"/>
      <c r="K849" s="1528"/>
      <c r="L849" s="1528"/>
      <c r="M849" s="1528"/>
      <c r="N849" s="1528"/>
      <c r="O849" s="1528"/>
    </row>
    <row r="850" customFormat="false" ht="12.75" hidden="false" customHeight="true" outlineLevel="0" collapsed="false">
      <c r="A850" s="1528"/>
      <c r="B850" s="1528"/>
      <c r="C850" s="1528"/>
      <c r="D850" s="1528"/>
      <c r="E850" s="1528"/>
      <c r="F850" s="1528"/>
      <c r="G850" s="1528"/>
      <c r="H850" s="1528"/>
      <c r="I850" s="1528"/>
      <c r="J850" s="1528"/>
      <c r="K850" s="1528"/>
      <c r="L850" s="1528"/>
      <c r="M850" s="1528"/>
      <c r="N850" s="1528"/>
      <c r="O850" s="1528"/>
    </row>
    <row r="851" customFormat="false" ht="12.75" hidden="false" customHeight="true" outlineLevel="0" collapsed="false">
      <c r="A851" s="1528"/>
      <c r="B851" s="1528"/>
      <c r="C851" s="1528"/>
      <c r="D851" s="1528"/>
      <c r="E851" s="1528"/>
      <c r="F851" s="1528"/>
      <c r="G851" s="1528"/>
      <c r="H851" s="1528"/>
      <c r="I851" s="1528"/>
      <c r="J851" s="1528"/>
      <c r="K851" s="1528"/>
      <c r="L851" s="1528"/>
      <c r="M851" s="1528"/>
      <c r="N851" s="1528"/>
      <c r="O851" s="1528"/>
    </row>
    <row r="852" customFormat="false" ht="12.75" hidden="false" customHeight="true" outlineLevel="0" collapsed="false">
      <c r="A852" s="1528"/>
      <c r="B852" s="1528"/>
      <c r="C852" s="1528"/>
      <c r="D852" s="1528"/>
      <c r="E852" s="1528"/>
      <c r="F852" s="1528"/>
      <c r="G852" s="1528"/>
      <c r="H852" s="1528"/>
      <c r="I852" s="1528"/>
      <c r="J852" s="1528"/>
      <c r="K852" s="1528"/>
      <c r="L852" s="1528"/>
      <c r="M852" s="1528"/>
      <c r="N852" s="1528"/>
      <c r="O852" s="1528"/>
    </row>
    <row r="853" customFormat="false" ht="12.75" hidden="false" customHeight="true" outlineLevel="0" collapsed="false">
      <c r="A853" s="1528"/>
      <c r="B853" s="1528"/>
      <c r="C853" s="1528"/>
      <c r="D853" s="1528"/>
      <c r="E853" s="1528"/>
      <c r="F853" s="1528"/>
      <c r="G853" s="1528"/>
      <c r="H853" s="1528"/>
      <c r="I853" s="1528"/>
      <c r="J853" s="1528"/>
      <c r="K853" s="1528"/>
      <c r="L853" s="1528"/>
      <c r="M853" s="1528"/>
      <c r="N853" s="1528"/>
      <c r="O853" s="1528"/>
    </row>
    <row r="854" customFormat="false" ht="12.75" hidden="false" customHeight="true" outlineLevel="0" collapsed="false">
      <c r="A854" s="1528"/>
      <c r="B854" s="1528"/>
      <c r="C854" s="1528"/>
      <c r="D854" s="1528"/>
      <c r="E854" s="1528"/>
      <c r="F854" s="1528"/>
      <c r="G854" s="1528"/>
      <c r="H854" s="1528"/>
      <c r="I854" s="1528"/>
      <c r="J854" s="1528"/>
      <c r="K854" s="1528"/>
      <c r="L854" s="1528"/>
      <c r="M854" s="1528"/>
      <c r="N854" s="1528"/>
      <c r="O854" s="1528"/>
    </row>
    <row r="855" customFormat="false" ht="12.75" hidden="false" customHeight="true" outlineLevel="0" collapsed="false">
      <c r="A855" s="1528"/>
      <c r="B855" s="1528"/>
      <c r="C855" s="1528"/>
      <c r="D855" s="1528"/>
      <c r="E855" s="1528"/>
      <c r="F855" s="1528"/>
      <c r="G855" s="1528"/>
      <c r="H855" s="1528"/>
      <c r="I855" s="1528"/>
      <c r="J855" s="1528"/>
      <c r="K855" s="1528"/>
      <c r="L855" s="1528"/>
      <c r="M855" s="1528"/>
      <c r="N855" s="1528"/>
      <c r="O855" s="1528"/>
    </row>
    <row r="856" customFormat="false" ht="12.75" hidden="false" customHeight="true" outlineLevel="0" collapsed="false">
      <c r="A856" s="1528"/>
      <c r="B856" s="1528"/>
      <c r="C856" s="1528"/>
      <c r="D856" s="1528"/>
      <c r="E856" s="1528"/>
      <c r="F856" s="1528"/>
      <c r="G856" s="1528"/>
      <c r="H856" s="1528"/>
      <c r="I856" s="1528"/>
      <c r="J856" s="1528"/>
      <c r="K856" s="1528"/>
      <c r="L856" s="1528"/>
      <c r="M856" s="1528"/>
      <c r="N856" s="1528"/>
      <c r="O856" s="1528"/>
    </row>
    <row r="857" customFormat="false" ht="12.75" hidden="false" customHeight="true" outlineLevel="0" collapsed="false">
      <c r="A857" s="1528"/>
      <c r="B857" s="1528"/>
      <c r="C857" s="1528"/>
      <c r="D857" s="1528"/>
      <c r="E857" s="1528"/>
      <c r="F857" s="1528"/>
      <c r="G857" s="1528"/>
      <c r="H857" s="1528"/>
      <c r="I857" s="1528"/>
      <c r="J857" s="1528"/>
      <c r="K857" s="1528"/>
      <c r="L857" s="1528"/>
      <c r="M857" s="1528"/>
      <c r="N857" s="1528"/>
      <c r="O857" s="1528"/>
    </row>
    <row r="858" customFormat="false" ht="12.75" hidden="false" customHeight="true" outlineLevel="0" collapsed="false">
      <c r="A858" s="1528"/>
      <c r="B858" s="1528"/>
      <c r="C858" s="1528"/>
      <c r="D858" s="1528"/>
      <c r="E858" s="1528"/>
      <c r="F858" s="1528"/>
      <c r="G858" s="1528"/>
      <c r="H858" s="1528"/>
      <c r="I858" s="1528"/>
      <c r="J858" s="1528"/>
      <c r="K858" s="1528"/>
      <c r="L858" s="1528"/>
      <c r="M858" s="1528"/>
      <c r="N858" s="1528"/>
      <c r="O858" s="1528"/>
    </row>
    <row r="859" customFormat="false" ht="12.75" hidden="false" customHeight="true" outlineLevel="0" collapsed="false">
      <c r="A859" s="1528"/>
      <c r="B859" s="1528"/>
      <c r="C859" s="1528"/>
      <c r="D859" s="1528"/>
      <c r="E859" s="1528"/>
      <c r="F859" s="1528"/>
      <c r="G859" s="1528"/>
      <c r="H859" s="1528"/>
      <c r="I859" s="1528"/>
      <c r="J859" s="1528"/>
      <c r="K859" s="1528"/>
      <c r="L859" s="1528"/>
      <c r="M859" s="1528"/>
      <c r="N859" s="1528"/>
      <c r="O859" s="1528"/>
    </row>
    <row r="860" customFormat="false" ht="12.75" hidden="false" customHeight="true" outlineLevel="0" collapsed="false">
      <c r="A860" s="1528"/>
      <c r="B860" s="1528"/>
      <c r="C860" s="1528"/>
      <c r="D860" s="1528"/>
      <c r="E860" s="1528"/>
      <c r="F860" s="1528"/>
      <c r="G860" s="1528"/>
      <c r="H860" s="1528"/>
      <c r="I860" s="1528"/>
      <c r="J860" s="1528"/>
      <c r="K860" s="1528"/>
      <c r="L860" s="1528"/>
      <c r="M860" s="1528"/>
      <c r="N860" s="1528"/>
      <c r="O860" s="1528"/>
    </row>
    <row r="861" customFormat="false" ht="12.75" hidden="false" customHeight="true" outlineLevel="0" collapsed="false">
      <c r="A861" s="1528"/>
      <c r="B861" s="1528"/>
      <c r="C861" s="1528"/>
      <c r="D861" s="1528"/>
      <c r="E861" s="1528"/>
      <c r="F861" s="1528"/>
      <c r="G861" s="1528"/>
      <c r="H861" s="1528"/>
      <c r="I861" s="1528"/>
      <c r="J861" s="1528"/>
      <c r="K861" s="1528"/>
      <c r="L861" s="1528"/>
      <c r="M861" s="1528"/>
      <c r="N861" s="1528"/>
      <c r="O861" s="1528"/>
    </row>
    <row r="862" customFormat="false" ht="12.75" hidden="false" customHeight="true" outlineLevel="0" collapsed="false">
      <c r="A862" s="1528"/>
      <c r="B862" s="1528"/>
      <c r="C862" s="1528"/>
      <c r="D862" s="1528"/>
      <c r="E862" s="1528"/>
      <c r="F862" s="1528"/>
      <c r="G862" s="1528"/>
      <c r="H862" s="1528"/>
      <c r="I862" s="1528"/>
      <c r="J862" s="1528"/>
      <c r="K862" s="1528"/>
      <c r="L862" s="1528"/>
      <c r="M862" s="1528"/>
      <c r="N862" s="1528"/>
      <c r="O862" s="1528"/>
    </row>
    <row r="863" customFormat="false" ht="12.75" hidden="false" customHeight="true" outlineLevel="0" collapsed="false">
      <c r="A863" s="1528"/>
      <c r="B863" s="1528"/>
      <c r="C863" s="1528"/>
      <c r="D863" s="1528"/>
      <c r="E863" s="1528"/>
      <c r="F863" s="1528"/>
      <c r="G863" s="1528"/>
      <c r="H863" s="1528"/>
      <c r="I863" s="1528"/>
      <c r="J863" s="1528"/>
      <c r="K863" s="1528"/>
      <c r="L863" s="1528"/>
      <c r="M863" s="1528"/>
      <c r="N863" s="1528"/>
      <c r="O863" s="1528"/>
    </row>
    <row r="864" customFormat="false" ht="12.75" hidden="false" customHeight="true" outlineLevel="0" collapsed="false">
      <c r="A864" s="1528"/>
      <c r="B864" s="1528"/>
      <c r="C864" s="1528"/>
      <c r="D864" s="1528"/>
      <c r="E864" s="1528"/>
      <c r="F864" s="1528"/>
      <c r="G864" s="1528"/>
      <c r="H864" s="1528"/>
      <c r="I864" s="1528"/>
      <c r="J864" s="1528"/>
      <c r="K864" s="1528"/>
      <c r="L864" s="1528"/>
      <c r="M864" s="1528"/>
      <c r="N864" s="1528"/>
      <c r="O864" s="1528"/>
    </row>
    <row r="865" customFormat="false" ht="12.75" hidden="false" customHeight="true" outlineLevel="0" collapsed="false">
      <c r="A865" s="1528"/>
      <c r="B865" s="1528"/>
      <c r="C865" s="1528"/>
      <c r="D865" s="1528"/>
      <c r="E865" s="1528"/>
      <c r="F865" s="1528"/>
      <c r="G865" s="1528"/>
      <c r="H865" s="1528"/>
      <c r="I865" s="1528"/>
      <c r="J865" s="1528"/>
      <c r="K865" s="1528"/>
      <c r="L865" s="1528"/>
      <c r="M865" s="1528"/>
      <c r="N865" s="1528"/>
      <c r="O865" s="1528"/>
    </row>
    <row r="866" customFormat="false" ht="12.75" hidden="false" customHeight="true" outlineLevel="0" collapsed="false">
      <c r="A866" s="1528"/>
      <c r="B866" s="1528"/>
      <c r="C866" s="1528"/>
      <c r="D866" s="1528"/>
      <c r="E866" s="1528"/>
      <c r="F866" s="1528"/>
      <c r="G866" s="1528"/>
      <c r="H866" s="1528"/>
      <c r="I866" s="1528"/>
      <c r="J866" s="1528"/>
      <c r="K866" s="1528"/>
      <c r="L866" s="1528"/>
      <c r="M866" s="1528"/>
      <c r="N866" s="1528"/>
      <c r="O866" s="1528"/>
    </row>
    <row r="867" customFormat="false" ht="12.75" hidden="false" customHeight="true" outlineLevel="0" collapsed="false">
      <c r="A867" s="1528"/>
      <c r="B867" s="1528"/>
      <c r="C867" s="1528"/>
      <c r="D867" s="1528"/>
      <c r="E867" s="1528"/>
      <c r="F867" s="1528"/>
      <c r="G867" s="1528"/>
      <c r="H867" s="1528"/>
      <c r="I867" s="1528"/>
      <c r="J867" s="1528"/>
      <c r="K867" s="1528"/>
      <c r="L867" s="1528"/>
      <c r="M867" s="1528"/>
      <c r="N867" s="1528"/>
      <c r="O867" s="1528"/>
    </row>
    <row r="868" customFormat="false" ht="12.75" hidden="false" customHeight="true" outlineLevel="0" collapsed="false">
      <c r="A868" s="1528"/>
      <c r="B868" s="1528"/>
      <c r="C868" s="1528"/>
      <c r="D868" s="1528"/>
      <c r="E868" s="1528"/>
      <c r="F868" s="1528"/>
      <c r="G868" s="1528"/>
      <c r="H868" s="1528"/>
      <c r="I868" s="1528"/>
      <c r="J868" s="1528"/>
      <c r="K868" s="1528"/>
      <c r="L868" s="1528"/>
      <c r="M868" s="1528"/>
      <c r="N868" s="1528"/>
      <c r="O868" s="1528"/>
    </row>
    <row r="869" customFormat="false" ht="12.75" hidden="false" customHeight="true" outlineLevel="0" collapsed="false">
      <c r="A869" s="1528"/>
      <c r="B869" s="1528"/>
      <c r="C869" s="1528"/>
      <c r="D869" s="1528"/>
      <c r="E869" s="1528"/>
      <c r="F869" s="1528"/>
      <c r="G869" s="1528"/>
      <c r="H869" s="1528"/>
      <c r="I869" s="1528"/>
      <c r="J869" s="1528"/>
      <c r="K869" s="1528"/>
      <c r="L869" s="1528"/>
      <c r="M869" s="1528"/>
      <c r="N869" s="1528"/>
      <c r="O869" s="1528"/>
    </row>
    <row r="870" customFormat="false" ht="12.75" hidden="false" customHeight="true" outlineLevel="0" collapsed="false">
      <c r="A870" s="1528"/>
      <c r="B870" s="1528"/>
      <c r="C870" s="1528"/>
      <c r="D870" s="1528"/>
      <c r="E870" s="1528"/>
      <c r="F870" s="1528"/>
      <c r="G870" s="1528"/>
      <c r="H870" s="1528"/>
      <c r="I870" s="1528"/>
      <c r="J870" s="1528"/>
      <c r="K870" s="1528"/>
      <c r="L870" s="1528"/>
      <c r="M870" s="1528"/>
      <c r="N870" s="1528"/>
      <c r="O870" s="1528"/>
    </row>
    <row r="871" customFormat="false" ht="12.75" hidden="false" customHeight="true" outlineLevel="0" collapsed="false">
      <c r="A871" s="1528"/>
      <c r="B871" s="1528"/>
      <c r="C871" s="1528"/>
      <c r="D871" s="1528"/>
      <c r="E871" s="1528"/>
      <c r="F871" s="1528"/>
      <c r="G871" s="1528"/>
      <c r="H871" s="1528"/>
      <c r="I871" s="1528"/>
      <c r="J871" s="1528"/>
      <c r="K871" s="1528"/>
      <c r="L871" s="1528"/>
      <c r="M871" s="1528"/>
      <c r="N871" s="1528"/>
      <c r="O871" s="1528"/>
    </row>
    <row r="872" customFormat="false" ht="12.75" hidden="false" customHeight="true" outlineLevel="0" collapsed="false">
      <c r="A872" s="1528"/>
      <c r="B872" s="1528"/>
      <c r="C872" s="1528"/>
      <c r="D872" s="1528"/>
      <c r="E872" s="1528"/>
      <c r="F872" s="1528"/>
      <c r="G872" s="1528"/>
      <c r="H872" s="1528"/>
      <c r="I872" s="1528"/>
      <c r="J872" s="1528"/>
      <c r="K872" s="1528"/>
      <c r="L872" s="1528"/>
      <c r="M872" s="1528"/>
      <c r="N872" s="1528"/>
      <c r="O872" s="1528"/>
    </row>
    <row r="873" customFormat="false" ht="12.75" hidden="false" customHeight="true" outlineLevel="0" collapsed="false">
      <c r="A873" s="1528"/>
      <c r="B873" s="1528"/>
      <c r="C873" s="1528"/>
      <c r="D873" s="1528"/>
      <c r="E873" s="1528"/>
      <c r="F873" s="1528"/>
      <c r="G873" s="1528"/>
      <c r="H873" s="1528"/>
      <c r="I873" s="1528"/>
      <c r="J873" s="1528"/>
      <c r="K873" s="1528"/>
      <c r="L873" s="1528"/>
      <c r="M873" s="1528"/>
      <c r="N873" s="1528"/>
      <c r="O873" s="1528"/>
    </row>
    <row r="874" customFormat="false" ht="12.75" hidden="false" customHeight="true" outlineLevel="0" collapsed="false">
      <c r="A874" s="1528"/>
      <c r="B874" s="1528"/>
      <c r="C874" s="1528"/>
      <c r="D874" s="1528"/>
      <c r="E874" s="1528"/>
      <c r="F874" s="1528"/>
      <c r="G874" s="1528"/>
      <c r="H874" s="1528"/>
      <c r="I874" s="1528"/>
      <c r="J874" s="1528"/>
      <c r="K874" s="1528"/>
      <c r="L874" s="1528"/>
      <c r="M874" s="1528"/>
      <c r="N874" s="1528"/>
      <c r="O874" s="1528"/>
    </row>
    <row r="875" customFormat="false" ht="12.75" hidden="false" customHeight="true" outlineLevel="0" collapsed="false">
      <c r="A875" s="1528"/>
      <c r="B875" s="1528"/>
      <c r="C875" s="1528"/>
      <c r="D875" s="1528"/>
      <c r="E875" s="1528"/>
      <c r="F875" s="1528"/>
      <c r="G875" s="1528"/>
      <c r="H875" s="1528"/>
      <c r="I875" s="1528"/>
      <c r="J875" s="1528"/>
      <c r="K875" s="1528"/>
      <c r="L875" s="1528"/>
      <c r="M875" s="1528"/>
      <c r="N875" s="1528"/>
      <c r="O875" s="1528"/>
    </row>
    <row r="876" customFormat="false" ht="12.75" hidden="false" customHeight="true" outlineLevel="0" collapsed="false">
      <c r="A876" s="1528"/>
      <c r="B876" s="1528"/>
      <c r="C876" s="1528"/>
      <c r="D876" s="1528"/>
      <c r="E876" s="1528"/>
      <c r="F876" s="1528"/>
      <c r="G876" s="1528"/>
      <c r="H876" s="1528"/>
      <c r="I876" s="1528"/>
      <c r="J876" s="1528"/>
      <c r="K876" s="1528"/>
      <c r="L876" s="1528"/>
      <c r="M876" s="1528"/>
      <c r="N876" s="1528"/>
      <c r="O876" s="1528"/>
    </row>
    <row r="877" customFormat="false" ht="12.75" hidden="false" customHeight="true" outlineLevel="0" collapsed="false">
      <c r="A877" s="1528"/>
      <c r="B877" s="1528"/>
      <c r="C877" s="1528"/>
      <c r="D877" s="1528"/>
      <c r="E877" s="1528"/>
      <c r="F877" s="1528"/>
      <c r="G877" s="1528"/>
      <c r="H877" s="1528"/>
      <c r="I877" s="1528"/>
      <c r="J877" s="1528"/>
      <c r="K877" s="1528"/>
      <c r="L877" s="1528"/>
      <c r="M877" s="1528"/>
      <c r="N877" s="1528"/>
      <c r="O877" s="1528"/>
    </row>
    <row r="878" customFormat="false" ht="12.75" hidden="false" customHeight="true" outlineLevel="0" collapsed="false">
      <c r="A878" s="1528"/>
      <c r="B878" s="1528"/>
      <c r="C878" s="1528"/>
      <c r="D878" s="1528"/>
      <c r="E878" s="1528"/>
      <c r="F878" s="1528"/>
      <c r="G878" s="1528"/>
      <c r="H878" s="1528"/>
      <c r="I878" s="1528"/>
      <c r="J878" s="1528"/>
      <c r="K878" s="1528"/>
      <c r="L878" s="1528"/>
      <c r="M878" s="1528"/>
      <c r="N878" s="1528"/>
      <c r="O878" s="1528"/>
    </row>
    <row r="879" customFormat="false" ht="12.75" hidden="false" customHeight="true" outlineLevel="0" collapsed="false">
      <c r="A879" s="1528"/>
      <c r="B879" s="1528"/>
      <c r="C879" s="1528"/>
      <c r="D879" s="1528"/>
      <c r="E879" s="1528"/>
      <c r="F879" s="1528"/>
      <c r="G879" s="1528"/>
      <c r="H879" s="1528"/>
      <c r="I879" s="1528"/>
      <c r="J879" s="1528"/>
      <c r="K879" s="1528"/>
      <c r="L879" s="1528"/>
      <c r="M879" s="1528"/>
      <c r="N879" s="1528"/>
      <c r="O879" s="1528"/>
    </row>
    <row r="880" customFormat="false" ht="12.75" hidden="false" customHeight="true" outlineLevel="0" collapsed="false">
      <c r="A880" s="1528"/>
      <c r="B880" s="1528"/>
      <c r="C880" s="1528"/>
      <c r="D880" s="1528"/>
      <c r="E880" s="1528"/>
      <c r="F880" s="1528"/>
      <c r="G880" s="1528"/>
      <c r="H880" s="1528"/>
      <c r="I880" s="1528"/>
      <c r="J880" s="1528"/>
      <c r="K880" s="1528"/>
      <c r="L880" s="1528"/>
      <c r="M880" s="1528"/>
      <c r="N880" s="1528"/>
      <c r="O880" s="1528"/>
    </row>
    <row r="881" customFormat="false" ht="12.75" hidden="false" customHeight="true" outlineLevel="0" collapsed="false">
      <c r="A881" s="1528"/>
      <c r="B881" s="1528"/>
      <c r="C881" s="1528"/>
      <c r="D881" s="1528"/>
      <c r="E881" s="1528"/>
      <c r="F881" s="1528"/>
      <c r="G881" s="1528"/>
      <c r="H881" s="1528"/>
      <c r="I881" s="1528"/>
      <c r="J881" s="1528"/>
      <c r="K881" s="1528"/>
      <c r="L881" s="1528"/>
      <c r="M881" s="1528"/>
      <c r="N881" s="1528"/>
      <c r="O881" s="1528"/>
    </row>
    <row r="882" customFormat="false" ht="12.75" hidden="false" customHeight="true" outlineLevel="0" collapsed="false">
      <c r="A882" s="1528"/>
      <c r="B882" s="1528"/>
      <c r="C882" s="1528"/>
      <c r="D882" s="1528"/>
      <c r="E882" s="1528"/>
      <c r="F882" s="1528"/>
      <c r="G882" s="1528"/>
      <c r="H882" s="1528"/>
      <c r="I882" s="1528"/>
      <c r="J882" s="1528"/>
      <c r="K882" s="1528"/>
      <c r="L882" s="1528"/>
      <c r="M882" s="1528"/>
      <c r="N882" s="1528"/>
      <c r="O882" s="1528"/>
    </row>
    <row r="883" customFormat="false" ht="12.75" hidden="false" customHeight="true" outlineLevel="0" collapsed="false">
      <c r="A883" s="1528"/>
      <c r="B883" s="1528"/>
      <c r="C883" s="1528"/>
      <c r="D883" s="1528"/>
      <c r="E883" s="1528"/>
      <c r="F883" s="1528"/>
      <c r="G883" s="1528"/>
      <c r="H883" s="1528"/>
      <c r="I883" s="1528"/>
      <c r="J883" s="1528"/>
      <c r="K883" s="1528"/>
      <c r="L883" s="1528"/>
      <c r="M883" s="1528"/>
      <c r="N883" s="1528"/>
      <c r="O883" s="1528"/>
    </row>
    <row r="884" customFormat="false" ht="12.75" hidden="false" customHeight="true" outlineLevel="0" collapsed="false">
      <c r="A884" s="1528"/>
      <c r="B884" s="1528"/>
      <c r="C884" s="1528"/>
      <c r="D884" s="1528"/>
      <c r="E884" s="1528"/>
      <c r="F884" s="1528"/>
      <c r="G884" s="1528"/>
      <c r="H884" s="1528"/>
      <c r="I884" s="1528"/>
      <c r="J884" s="1528"/>
      <c r="K884" s="1528"/>
      <c r="L884" s="1528"/>
      <c r="M884" s="1528"/>
      <c r="N884" s="1528"/>
      <c r="O884" s="1528"/>
    </row>
    <row r="885" customFormat="false" ht="12.75" hidden="false" customHeight="true" outlineLevel="0" collapsed="false">
      <c r="A885" s="1528"/>
      <c r="B885" s="1528"/>
      <c r="C885" s="1528"/>
      <c r="D885" s="1528"/>
      <c r="E885" s="1528"/>
      <c r="F885" s="1528"/>
      <c r="G885" s="1528"/>
      <c r="H885" s="1528"/>
      <c r="I885" s="1528"/>
      <c r="J885" s="1528"/>
      <c r="K885" s="1528"/>
      <c r="L885" s="1528"/>
      <c r="M885" s="1528"/>
      <c r="N885" s="1528"/>
      <c r="O885" s="1528"/>
    </row>
    <row r="886" customFormat="false" ht="12.75" hidden="false" customHeight="true" outlineLevel="0" collapsed="false">
      <c r="A886" s="1528"/>
      <c r="B886" s="1528"/>
      <c r="C886" s="1528"/>
      <c r="D886" s="1528"/>
      <c r="E886" s="1528"/>
      <c r="F886" s="1528"/>
      <c r="G886" s="1528"/>
      <c r="H886" s="1528"/>
      <c r="I886" s="1528"/>
      <c r="J886" s="1528"/>
      <c r="K886" s="1528"/>
      <c r="L886" s="1528"/>
      <c r="M886" s="1528"/>
      <c r="N886" s="1528"/>
      <c r="O886" s="1528"/>
    </row>
    <row r="887" customFormat="false" ht="12.75" hidden="false" customHeight="true" outlineLevel="0" collapsed="false">
      <c r="A887" s="1528"/>
      <c r="B887" s="1528"/>
      <c r="C887" s="1528"/>
      <c r="D887" s="1528"/>
      <c r="E887" s="1528"/>
      <c r="F887" s="1528"/>
      <c r="G887" s="1528"/>
      <c r="H887" s="1528"/>
      <c r="I887" s="1528"/>
      <c r="J887" s="1528"/>
      <c r="K887" s="1528"/>
      <c r="L887" s="1528"/>
      <c r="M887" s="1528"/>
      <c r="N887" s="1528"/>
      <c r="O887" s="1528"/>
    </row>
    <row r="888" customFormat="false" ht="12.75" hidden="false" customHeight="true" outlineLevel="0" collapsed="false">
      <c r="A888" s="1528"/>
      <c r="B888" s="1528"/>
      <c r="C888" s="1528"/>
      <c r="D888" s="1528"/>
      <c r="E888" s="1528"/>
      <c r="F888" s="1528"/>
      <c r="G888" s="1528"/>
      <c r="H888" s="1528"/>
      <c r="I888" s="1528"/>
      <c r="J888" s="1528"/>
      <c r="K888" s="1528"/>
      <c r="L888" s="1528"/>
      <c r="M888" s="1528"/>
      <c r="N888" s="1528"/>
      <c r="O888" s="1528"/>
    </row>
    <row r="889" customFormat="false" ht="12.75" hidden="false" customHeight="true" outlineLevel="0" collapsed="false">
      <c r="A889" s="1528"/>
      <c r="B889" s="1528"/>
      <c r="C889" s="1528"/>
      <c r="D889" s="1528"/>
      <c r="E889" s="1528"/>
      <c r="F889" s="1528"/>
      <c r="G889" s="1528"/>
      <c r="H889" s="1528"/>
      <c r="I889" s="1528"/>
      <c r="J889" s="1528"/>
      <c r="K889" s="1528"/>
      <c r="L889" s="1528"/>
      <c r="M889" s="1528"/>
      <c r="N889" s="1528"/>
      <c r="O889" s="1528"/>
    </row>
    <row r="890" customFormat="false" ht="12.75" hidden="false" customHeight="true" outlineLevel="0" collapsed="false">
      <c r="A890" s="1528"/>
      <c r="B890" s="1528"/>
      <c r="C890" s="1528"/>
      <c r="D890" s="1528"/>
      <c r="E890" s="1528"/>
      <c r="F890" s="1528"/>
      <c r="G890" s="1528"/>
      <c r="H890" s="1528"/>
      <c r="I890" s="1528"/>
      <c r="J890" s="1528"/>
      <c r="K890" s="1528"/>
      <c r="L890" s="1528"/>
      <c r="M890" s="1528"/>
      <c r="N890" s="1528"/>
      <c r="O890" s="1528"/>
    </row>
    <row r="891" customFormat="false" ht="12.75" hidden="false" customHeight="true" outlineLevel="0" collapsed="false">
      <c r="A891" s="1528"/>
      <c r="B891" s="1528"/>
      <c r="C891" s="1528"/>
      <c r="D891" s="1528"/>
      <c r="E891" s="1528"/>
      <c r="F891" s="1528"/>
      <c r="G891" s="1528"/>
      <c r="H891" s="1528"/>
      <c r="I891" s="1528"/>
      <c r="J891" s="1528"/>
      <c r="K891" s="1528"/>
      <c r="L891" s="1528"/>
      <c r="M891" s="1528"/>
      <c r="N891" s="1528"/>
      <c r="O891" s="1528"/>
    </row>
    <row r="892" customFormat="false" ht="12.75" hidden="false" customHeight="true" outlineLevel="0" collapsed="false">
      <c r="A892" s="1528"/>
      <c r="B892" s="1528"/>
      <c r="C892" s="1528"/>
      <c r="D892" s="1528"/>
      <c r="E892" s="1528"/>
      <c r="F892" s="1528"/>
      <c r="G892" s="1528"/>
      <c r="H892" s="1528"/>
      <c r="I892" s="1528"/>
      <c r="J892" s="1528"/>
      <c r="K892" s="1528"/>
      <c r="L892" s="1528"/>
      <c r="M892" s="1528"/>
      <c r="N892" s="1528"/>
      <c r="O892" s="1528"/>
    </row>
    <row r="893" customFormat="false" ht="12.75" hidden="false" customHeight="true" outlineLevel="0" collapsed="false">
      <c r="A893" s="1528"/>
      <c r="B893" s="1528"/>
      <c r="C893" s="1528"/>
      <c r="D893" s="1528"/>
      <c r="E893" s="1528"/>
      <c r="F893" s="1528"/>
      <c r="G893" s="1528"/>
      <c r="H893" s="1528"/>
      <c r="I893" s="1528"/>
      <c r="J893" s="1528"/>
      <c r="K893" s="1528"/>
      <c r="L893" s="1528"/>
      <c r="M893" s="1528"/>
      <c r="N893" s="1528"/>
      <c r="O893" s="1528"/>
    </row>
    <row r="894" customFormat="false" ht="12.75" hidden="false" customHeight="true" outlineLevel="0" collapsed="false">
      <c r="A894" s="1528"/>
      <c r="B894" s="1528"/>
      <c r="C894" s="1528"/>
      <c r="D894" s="1528"/>
      <c r="E894" s="1528"/>
      <c r="F894" s="1528"/>
      <c r="G894" s="1528"/>
      <c r="H894" s="1528"/>
      <c r="I894" s="1528"/>
      <c r="J894" s="1528"/>
      <c r="K894" s="1528"/>
      <c r="L894" s="1528"/>
      <c r="M894" s="1528"/>
      <c r="N894" s="1528"/>
      <c r="O894" s="1528"/>
    </row>
    <row r="895" customFormat="false" ht="12.75" hidden="false" customHeight="true" outlineLevel="0" collapsed="false">
      <c r="A895" s="1528"/>
      <c r="B895" s="1528"/>
      <c r="C895" s="1528"/>
      <c r="D895" s="1528"/>
      <c r="E895" s="1528"/>
      <c r="F895" s="1528"/>
      <c r="G895" s="1528"/>
      <c r="H895" s="1528"/>
      <c r="I895" s="1528"/>
      <c r="J895" s="1528"/>
      <c r="K895" s="1528"/>
      <c r="L895" s="1528"/>
      <c r="M895" s="1528"/>
      <c r="N895" s="1528"/>
      <c r="O895" s="1528"/>
    </row>
    <row r="896" customFormat="false" ht="12.75" hidden="false" customHeight="true" outlineLevel="0" collapsed="false">
      <c r="A896" s="1528"/>
      <c r="B896" s="1528"/>
      <c r="C896" s="1528"/>
      <c r="D896" s="1528"/>
      <c r="E896" s="1528"/>
      <c r="F896" s="1528"/>
      <c r="G896" s="1528"/>
      <c r="H896" s="1528"/>
      <c r="I896" s="1528"/>
      <c r="J896" s="1528"/>
      <c r="K896" s="1528"/>
      <c r="L896" s="1528"/>
      <c r="M896" s="1528"/>
      <c r="N896" s="1528"/>
      <c r="O896" s="1528"/>
    </row>
    <row r="897" customFormat="false" ht="12.75" hidden="false" customHeight="true" outlineLevel="0" collapsed="false">
      <c r="A897" s="1528"/>
      <c r="B897" s="1528"/>
      <c r="C897" s="1528"/>
      <c r="D897" s="1528"/>
      <c r="E897" s="1528"/>
      <c r="F897" s="1528"/>
      <c r="G897" s="1528"/>
      <c r="H897" s="1528"/>
      <c r="I897" s="1528"/>
      <c r="J897" s="1528"/>
      <c r="K897" s="1528"/>
      <c r="L897" s="1528"/>
      <c r="M897" s="1528"/>
      <c r="N897" s="1528"/>
      <c r="O897" s="1528"/>
    </row>
    <row r="898" customFormat="false" ht="12.75" hidden="false" customHeight="true" outlineLevel="0" collapsed="false">
      <c r="A898" s="1528"/>
      <c r="B898" s="1528"/>
      <c r="C898" s="1528"/>
      <c r="D898" s="1528"/>
      <c r="E898" s="1528"/>
      <c r="F898" s="1528"/>
      <c r="G898" s="1528"/>
      <c r="H898" s="1528"/>
      <c r="I898" s="1528"/>
      <c r="J898" s="1528"/>
      <c r="K898" s="1528"/>
      <c r="L898" s="1528"/>
      <c r="M898" s="1528"/>
      <c r="N898" s="1528"/>
      <c r="O898" s="1528"/>
    </row>
    <row r="899" customFormat="false" ht="12.75" hidden="false" customHeight="true" outlineLevel="0" collapsed="false">
      <c r="A899" s="1528"/>
      <c r="B899" s="1528"/>
      <c r="C899" s="1528"/>
      <c r="D899" s="1528"/>
      <c r="E899" s="1528"/>
      <c r="F899" s="1528"/>
      <c r="G899" s="1528"/>
      <c r="H899" s="1528"/>
      <c r="I899" s="1528"/>
      <c r="J899" s="1528"/>
      <c r="K899" s="1528"/>
      <c r="L899" s="1528"/>
      <c r="M899" s="1528"/>
      <c r="N899" s="1528"/>
      <c r="O899" s="1528"/>
    </row>
    <row r="900" customFormat="false" ht="12.75" hidden="false" customHeight="true" outlineLevel="0" collapsed="false">
      <c r="A900" s="1528"/>
      <c r="B900" s="1528"/>
      <c r="C900" s="1528"/>
      <c r="D900" s="1528"/>
      <c r="E900" s="1528"/>
      <c r="F900" s="1528"/>
      <c r="G900" s="1528"/>
      <c r="H900" s="1528"/>
      <c r="I900" s="1528"/>
      <c r="J900" s="1528"/>
      <c r="K900" s="1528"/>
      <c r="L900" s="1528"/>
      <c r="M900" s="1528"/>
      <c r="N900" s="1528"/>
      <c r="O900" s="1528"/>
    </row>
    <row r="901" customFormat="false" ht="12.75" hidden="false" customHeight="true" outlineLevel="0" collapsed="false">
      <c r="A901" s="1528"/>
      <c r="B901" s="1528"/>
      <c r="C901" s="1528"/>
      <c r="D901" s="1528"/>
      <c r="E901" s="1528"/>
      <c r="F901" s="1528"/>
      <c r="G901" s="1528"/>
      <c r="H901" s="1528"/>
      <c r="I901" s="1528"/>
      <c r="J901" s="1528"/>
      <c r="K901" s="1528"/>
      <c r="L901" s="1528"/>
      <c r="M901" s="1528"/>
      <c r="N901" s="1528"/>
      <c r="O901" s="1528"/>
    </row>
    <row r="902" customFormat="false" ht="12.75" hidden="false" customHeight="true" outlineLevel="0" collapsed="false">
      <c r="A902" s="1528"/>
      <c r="B902" s="1528"/>
      <c r="C902" s="1528"/>
      <c r="D902" s="1528"/>
      <c r="E902" s="1528"/>
      <c r="F902" s="1528"/>
      <c r="G902" s="1528"/>
      <c r="H902" s="1528"/>
      <c r="I902" s="1528"/>
      <c r="J902" s="1528"/>
      <c r="K902" s="1528"/>
      <c r="L902" s="1528"/>
      <c r="M902" s="1528"/>
      <c r="N902" s="1528"/>
      <c r="O902" s="1528"/>
    </row>
    <row r="903" customFormat="false" ht="12.75" hidden="false" customHeight="true" outlineLevel="0" collapsed="false">
      <c r="A903" s="1528"/>
      <c r="B903" s="1528"/>
      <c r="C903" s="1528"/>
      <c r="D903" s="1528"/>
      <c r="E903" s="1528"/>
      <c r="F903" s="1528"/>
      <c r="G903" s="1528"/>
      <c r="H903" s="1528"/>
      <c r="I903" s="1528"/>
      <c r="J903" s="1528"/>
      <c r="K903" s="1528"/>
      <c r="L903" s="1528"/>
      <c r="M903" s="1528"/>
      <c r="N903" s="1528"/>
      <c r="O903" s="1528"/>
    </row>
    <row r="904" customFormat="false" ht="12.75" hidden="false" customHeight="true" outlineLevel="0" collapsed="false">
      <c r="A904" s="1528"/>
      <c r="B904" s="1528"/>
      <c r="C904" s="1528"/>
      <c r="D904" s="1528"/>
      <c r="E904" s="1528"/>
      <c r="F904" s="1528"/>
      <c r="G904" s="1528"/>
      <c r="H904" s="1528"/>
      <c r="I904" s="1528"/>
      <c r="J904" s="1528"/>
      <c r="K904" s="1528"/>
      <c r="L904" s="1528"/>
      <c r="M904" s="1528"/>
      <c r="N904" s="1528"/>
      <c r="O904" s="1528"/>
    </row>
    <row r="905" customFormat="false" ht="12.75" hidden="false" customHeight="true" outlineLevel="0" collapsed="false">
      <c r="A905" s="1528"/>
      <c r="B905" s="1528"/>
      <c r="C905" s="1528"/>
      <c r="D905" s="1528"/>
      <c r="E905" s="1528"/>
      <c r="F905" s="1528"/>
      <c r="G905" s="1528"/>
      <c r="H905" s="1528"/>
      <c r="I905" s="1528"/>
      <c r="J905" s="1528"/>
      <c r="K905" s="1528"/>
      <c r="L905" s="1528"/>
      <c r="M905" s="1528"/>
      <c r="N905" s="1528"/>
      <c r="O905" s="1528"/>
    </row>
    <row r="906" customFormat="false" ht="12.75" hidden="false" customHeight="true" outlineLevel="0" collapsed="false">
      <c r="A906" s="1528"/>
      <c r="B906" s="1528"/>
      <c r="C906" s="1528"/>
      <c r="D906" s="1528"/>
      <c r="E906" s="1528"/>
      <c r="F906" s="1528"/>
      <c r="G906" s="1528"/>
      <c r="H906" s="1528"/>
      <c r="I906" s="1528"/>
      <c r="J906" s="1528"/>
      <c r="K906" s="1528"/>
      <c r="L906" s="1528"/>
      <c r="M906" s="1528"/>
      <c r="N906" s="1528"/>
      <c r="O906" s="1528"/>
    </row>
    <row r="907" customFormat="false" ht="12.75" hidden="false" customHeight="true" outlineLevel="0" collapsed="false">
      <c r="A907" s="1528"/>
      <c r="B907" s="1528"/>
      <c r="C907" s="1528"/>
      <c r="D907" s="1528"/>
      <c r="E907" s="1528"/>
      <c r="F907" s="1528"/>
      <c r="G907" s="1528"/>
      <c r="H907" s="1528"/>
      <c r="I907" s="1528"/>
      <c r="J907" s="1528"/>
      <c r="K907" s="1528"/>
      <c r="L907" s="1528"/>
      <c r="M907" s="1528"/>
      <c r="N907" s="1528"/>
      <c r="O907" s="1528"/>
    </row>
    <row r="908" customFormat="false" ht="12.75" hidden="false" customHeight="true" outlineLevel="0" collapsed="false">
      <c r="A908" s="1528"/>
      <c r="B908" s="1528"/>
      <c r="C908" s="1528"/>
      <c r="D908" s="1528"/>
      <c r="E908" s="1528"/>
      <c r="F908" s="1528"/>
      <c r="G908" s="1528"/>
      <c r="H908" s="1528"/>
      <c r="I908" s="1528"/>
      <c r="J908" s="1528"/>
      <c r="K908" s="1528"/>
      <c r="L908" s="1528"/>
      <c r="M908" s="1528"/>
      <c r="N908" s="1528"/>
      <c r="O908" s="1528"/>
    </row>
    <row r="909" customFormat="false" ht="12.75" hidden="false" customHeight="true" outlineLevel="0" collapsed="false">
      <c r="A909" s="1528"/>
      <c r="B909" s="1528"/>
      <c r="C909" s="1528"/>
      <c r="D909" s="1528"/>
      <c r="E909" s="1528"/>
      <c r="F909" s="1528"/>
      <c r="G909" s="1528"/>
      <c r="H909" s="1528"/>
      <c r="I909" s="1528"/>
      <c r="J909" s="1528"/>
      <c r="K909" s="1528"/>
      <c r="L909" s="1528"/>
      <c r="M909" s="1528"/>
      <c r="N909" s="1528"/>
      <c r="O909" s="1528"/>
    </row>
    <row r="910" customFormat="false" ht="12.75" hidden="false" customHeight="true" outlineLevel="0" collapsed="false">
      <c r="A910" s="1528"/>
      <c r="B910" s="1528"/>
      <c r="C910" s="1528"/>
      <c r="D910" s="1528"/>
      <c r="E910" s="1528"/>
      <c r="F910" s="1528"/>
      <c r="G910" s="1528"/>
      <c r="H910" s="1528"/>
      <c r="I910" s="1528"/>
      <c r="J910" s="1528"/>
      <c r="K910" s="1528"/>
      <c r="L910" s="1528"/>
      <c r="M910" s="1528"/>
      <c r="N910" s="1528"/>
      <c r="O910" s="1528"/>
    </row>
    <row r="911" customFormat="false" ht="12.75" hidden="false" customHeight="true" outlineLevel="0" collapsed="false">
      <c r="A911" s="1528"/>
      <c r="B911" s="1528"/>
      <c r="C911" s="1528"/>
      <c r="D911" s="1528"/>
      <c r="E911" s="1528"/>
      <c r="F911" s="1528"/>
      <c r="G911" s="1528"/>
      <c r="H911" s="1528"/>
      <c r="I911" s="1528"/>
      <c r="J911" s="1528"/>
      <c r="K911" s="1528"/>
      <c r="L911" s="1528"/>
      <c r="M911" s="1528"/>
      <c r="N911" s="1528"/>
      <c r="O911" s="1528"/>
    </row>
    <row r="912" customFormat="false" ht="12.75" hidden="false" customHeight="true" outlineLevel="0" collapsed="false">
      <c r="A912" s="1528"/>
      <c r="B912" s="1528"/>
      <c r="C912" s="1528"/>
      <c r="D912" s="1528"/>
      <c r="E912" s="1528"/>
      <c r="F912" s="1528"/>
      <c r="G912" s="1528"/>
      <c r="H912" s="1528"/>
      <c r="I912" s="1528"/>
      <c r="J912" s="1528"/>
      <c r="K912" s="1528"/>
      <c r="L912" s="1528"/>
      <c r="M912" s="1528"/>
      <c r="N912" s="1528"/>
      <c r="O912" s="1528"/>
    </row>
    <row r="913" customFormat="false" ht="12.75" hidden="false" customHeight="true" outlineLevel="0" collapsed="false">
      <c r="A913" s="1528"/>
      <c r="B913" s="1528"/>
      <c r="C913" s="1528"/>
      <c r="D913" s="1528"/>
      <c r="E913" s="1528"/>
      <c r="F913" s="1528"/>
      <c r="G913" s="1528"/>
      <c r="H913" s="1528"/>
      <c r="I913" s="1528"/>
      <c r="J913" s="1528"/>
      <c r="K913" s="1528"/>
      <c r="L913" s="1528"/>
      <c r="M913" s="1528"/>
      <c r="N913" s="1528"/>
      <c r="O913" s="1528"/>
    </row>
    <row r="914" customFormat="false" ht="12.75" hidden="false" customHeight="true" outlineLevel="0" collapsed="false">
      <c r="A914" s="1528"/>
      <c r="B914" s="1528"/>
      <c r="C914" s="1528"/>
      <c r="D914" s="1528"/>
      <c r="E914" s="1528"/>
      <c r="F914" s="1528"/>
      <c r="G914" s="1528"/>
      <c r="H914" s="1528"/>
      <c r="I914" s="1528"/>
      <c r="J914" s="1528"/>
      <c r="K914" s="1528"/>
      <c r="L914" s="1528"/>
      <c r="M914" s="1528"/>
      <c r="N914" s="1528"/>
      <c r="O914" s="1528"/>
    </row>
    <row r="915" customFormat="false" ht="12.75" hidden="false" customHeight="true" outlineLevel="0" collapsed="false">
      <c r="A915" s="1528"/>
      <c r="B915" s="1528"/>
      <c r="C915" s="1528"/>
      <c r="D915" s="1528"/>
      <c r="E915" s="1528"/>
      <c r="F915" s="1528"/>
      <c r="G915" s="1528"/>
      <c r="H915" s="1528"/>
      <c r="I915" s="1528"/>
      <c r="J915" s="1528"/>
      <c r="K915" s="1528"/>
      <c r="L915" s="1528"/>
      <c r="M915" s="1528"/>
      <c r="N915" s="1528"/>
      <c r="O915" s="1528"/>
    </row>
    <row r="916" customFormat="false" ht="12.75" hidden="false" customHeight="true" outlineLevel="0" collapsed="false">
      <c r="A916" s="1528"/>
      <c r="B916" s="1528"/>
      <c r="C916" s="1528"/>
      <c r="D916" s="1528"/>
      <c r="E916" s="1528"/>
      <c r="F916" s="1528"/>
      <c r="G916" s="1528"/>
      <c r="H916" s="1528"/>
      <c r="I916" s="1528"/>
      <c r="J916" s="1528"/>
      <c r="K916" s="1528"/>
      <c r="L916" s="1528"/>
      <c r="M916" s="1528"/>
      <c r="N916" s="1528"/>
      <c r="O916" s="1528"/>
    </row>
    <row r="917" customFormat="false" ht="12.75" hidden="false" customHeight="true" outlineLevel="0" collapsed="false">
      <c r="A917" s="1528"/>
      <c r="B917" s="1528"/>
      <c r="C917" s="1528"/>
      <c r="D917" s="1528"/>
      <c r="E917" s="1528"/>
      <c r="F917" s="1528"/>
      <c r="G917" s="1528"/>
      <c r="H917" s="1528"/>
      <c r="I917" s="1528"/>
      <c r="J917" s="1528"/>
      <c r="K917" s="1528"/>
      <c r="L917" s="1528"/>
      <c r="M917" s="1528"/>
      <c r="N917" s="1528"/>
      <c r="O917" s="1528"/>
    </row>
    <row r="918" customFormat="false" ht="12.75" hidden="false" customHeight="true" outlineLevel="0" collapsed="false">
      <c r="A918" s="1528"/>
      <c r="B918" s="1528"/>
      <c r="C918" s="1528"/>
      <c r="D918" s="1528"/>
      <c r="E918" s="1528"/>
      <c r="F918" s="1528"/>
      <c r="G918" s="1528"/>
      <c r="H918" s="1528"/>
      <c r="I918" s="1528"/>
      <c r="J918" s="1528"/>
      <c r="K918" s="1528"/>
      <c r="L918" s="1528"/>
      <c r="M918" s="1528"/>
      <c r="N918" s="1528"/>
      <c r="O918" s="1528"/>
    </row>
    <row r="919" customFormat="false" ht="12.75" hidden="false" customHeight="true" outlineLevel="0" collapsed="false">
      <c r="A919" s="1528"/>
      <c r="B919" s="1528"/>
      <c r="C919" s="1528"/>
      <c r="D919" s="1528"/>
      <c r="E919" s="1528"/>
      <c r="F919" s="1528"/>
      <c r="G919" s="1528"/>
      <c r="H919" s="1528"/>
      <c r="I919" s="1528"/>
      <c r="J919" s="1528"/>
      <c r="K919" s="1528"/>
      <c r="L919" s="1528"/>
      <c r="M919" s="1528"/>
      <c r="N919" s="1528"/>
      <c r="O919" s="1528"/>
    </row>
    <row r="920" customFormat="false" ht="12.75" hidden="false" customHeight="true" outlineLevel="0" collapsed="false">
      <c r="A920" s="1528"/>
      <c r="B920" s="1528"/>
      <c r="C920" s="1528"/>
      <c r="D920" s="1528"/>
      <c r="E920" s="1528"/>
      <c r="F920" s="1528"/>
      <c r="G920" s="1528"/>
      <c r="H920" s="1528"/>
      <c r="I920" s="1528"/>
      <c r="J920" s="1528"/>
      <c r="K920" s="1528"/>
      <c r="L920" s="1528"/>
      <c r="M920" s="1528"/>
      <c r="N920" s="1528"/>
      <c r="O920" s="1528"/>
    </row>
    <row r="921" customFormat="false" ht="12.75" hidden="false" customHeight="true" outlineLevel="0" collapsed="false">
      <c r="A921" s="1528"/>
      <c r="B921" s="1528"/>
      <c r="C921" s="1528"/>
      <c r="D921" s="1528"/>
      <c r="E921" s="1528"/>
      <c r="F921" s="1528"/>
      <c r="G921" s="1528"/>
      <c r="H921" s="1528"/>
      <c r="I921" s="1528"/>
      <c r="J921" s="1528"/>
      <c r="K921" s="1528"/>
      <c r="L921" s="1528"/>
      <c r="M921" s="1528"/>
      <c r="N921" s="1528"/>
      <c r="O921" s="1528"/>
    </row>
    <row r="922" customFormat="false" ht="12.75" hidden="false" customHeight="true" outlineLevel="0" collapsed="false">
      <c r="A922" s="1528"/>
      <c r="B922" s="1528"/>
      <c r="C922" s="1528"/>
      <c r="D922" s="1528"/>
      <c r="E922" s="1528"/>
      <c r="F922" s="1528"/>
      <c r="G922" s="1528"/>
      <c r="H922" s="1528"/>
      <c r="I922" s="1528"/>
      <c r="J922" s="1528"/>
      <c r="K922" s="1528"/>
      <c r="L922" s="1528"/>
      <c r="M922" s="1528"/>
      <c r="N922" s="1528"/>
      <c r="O922" s="1528"/>
    </row>
    <row r="923" customFormat="false" ht="12.75" hidden="false" customHeight="true" outlineLevel="0" collapsed="false">
      <c r="A923" s="1528"/>
      <c r="B923" s="1528"/>
      <c r="C923" s="1528"/>
      <c r="D923" s="1528"/>
      <c r="E923" s="1528"/>
      <c r="F923" s="1528"/>
      <c r="G923" s="1528"/>
      <c r="H923" s="1528"/>
      <c r="I923" s="1528"/>
      <c r="J923" s="1528"/>
      <c r="K923" s="1528"/>
      <c r="L923" s="1528"/>
      <c r="M923" s="1528"/>
      <c r="N923" s="1528"/>
      <c r="O923" s="1528"/>
    </row>
    <row r="924" customFormat="false" ht="12.75" hidden="false" customHeight="true" outlineLevel="0" collapsed="false">
      <c r="A924" s="1528"/>
      <c r="B924" s="1528"/>
      <c r="C924" s="1528"/>
      <c r="D924" s="1528"/>
      <c r="E924" s="1528"/>
      <c r="F924" s="1528"/>
      <c r="G924" s="1528"/>
      <c r="H924" s="1528"/>
      <c r="I924" s="1528"/>
      <c r="J924" s="1528"/>
      <c r="K924" s="1528"/>
      <c r="L924" s="1528"/>
      <c r="M924" s="1528"/>
      <c r="N924" s="1528"/>
      <c r="O924" s="1528"/>
    </row>
    <row r="925" customFormat="false" ht="12.75" hidden="false" customHeight="true" outlineLevel="0" collapsed="false">
      <c r="A925" s="1528"/>
      <c r="B925" s="1528"/>
      <c r="C925" s="1528"/>
      <c r="D925" s="1528"/>
      <c r="E925" s="1528"/>
      <c r="F925" s="1528"/>
      <c r="G925" s="1528"/>
      <c r="H925" s="1528"/>
      <c r="I925" s="1528"/>
      <c r="J925" s="1528"/>
      <c r="K925" s="1528"/>
      <c r="L925" s="1528"/>
      <c r="M925" s="1528"/>
      <c r="N925" s="1528"/>
      <c r="O925" s="1528"/>
    </row>
    <row r="926" customFormat="false" ht="12.75" hidden="false" customHeight="true" outlineLevel="0" collapsed="false">
      <c r="A926" s="1528"/>
      <c r="B926" s="1528"/>
      <c r="C926" s="1528"/>
      <c r="D926" s="1528"/>
      <c r="E926" s="1528"/>
      <c r="F926" s="1528"/>
      <c r="G926" s="1528"/>
      <c r="H926" s="1528"/>
      <c r="I926" s="1528"/>
      <c r="J926" s="1528"/>
      <c r="K926" s="1528"/>
      <c r="L926" s="1528"/>
      <c r="M926" s="1528"/>
      <c r="N926" s="1528"/>
      <c r="O926" s="1528"/>
    </row>
    <row r="927" customFormat="false" ht="12.75" hidden="false" customHeight="true" outlineLevel="0" collapsed="false">
      <c r="A927" s="1528"/>
      <c r="B927" s="1528"/>
      <c r="C927" s="1528"/>
      <c r="D927" s="1528"/>
      <c r="E927" s="1528"/>
      <c r="F927" s="1528"/>
      <c r="G927" s="1528"/>
      <c r="H927" s="1528"/>
      <c r="I927" s="1528"/>
      <c r="J927" s="1528"/>
      <c r="K927" s="1528"/>
      <c r="L927" s="1528"/>
      <c r="M927" s="1528"/>
      <c r="N927" s="1528"/>
      <c r="O927" s="1528"/>
    </row>
    <row r="928" customFormat="false" ht="12.75" hidden="false" customHeight="true" outlineLevel="0" collapsed="false">
      <c r="A928" s="1528"/>
      <c r="B928" s="1528"/>
      <c r="C928" s="1528"/>
      <c r="D928" s="1528"/>
      <c r="E928" s="1528"/>
      <c r="F928" s="1528"/>
      <c r="G928" s="1528"/>
      <c r="H928" s="1528"/>
      <c r="I928" s="1528"/>
      <c r="J928" s="1528"/>
      <c r="K928" s="1528"/>
      <c r="L928" s="1528"/>
      <c r="M928" s="1528"/>
      <c r="N928" s="1528"/>
      <c r="O928" s="1528"/>
    </row>
    <row r="929" customFormat="false" ht="12.75" hidden="false" customHeight="true" outlineLevel="0" collapsed="false">
      <c r="A929" s="1528"/>
      <c r="B929" s="1528"/>
      <c r="C929" s="1528"/>
      <c r="D929" s="1528"/>
      <c r="E929" s="1528"/>
      <c r="F929" s="1528"/>
      <c r="G929" s="1528"/>
      <c r="H929" s="1528"/>
      <c r="I929" s="1528"/>
      <c r="J929" s="1528"/>
      <c r="K929" s="1528"/>
      <c r="L929" s="1528"/>
      <c r="M929" s="1528"/>
      <c r="N929" s="1528"/>
      <c r="O929" s="1528"/>
    </row>
    <row r="930" customFormat="false" ht="12.75" hidden="false" customHeight="true" outlineLevel="0" collapsed="false">
      <c r="A930" s="1528"/>
      <c r="B930" s="1528"/>
      <c r="C930" s="1528"/>
      <c r="D930" s="1528"/>
      <c r="E930" s="1528"/>
      <c r="F930" s="1528"/>
      <c r="G930" s="1528"/>
      <c r="H930" s="1528"/>
      <c r="I930" s="1528"/>
      <c r="J930" s="1528"/>
      <c r="K930" s="1528"/>
      <c r="L930" s="1528"/>
      <c r="M930" s="1528"/>
      <c r="N930" s="1528"/>
      <c r="O930" s="1528"/>
    </row>
    <row r="931" customFormat="false" ht="12.75" hidden="false" customHeight="true" outlineLevel="0" collapsed="false">
      <c r="A931" s="1528"/>
      <c r="B931" s="1528"/>
      <c r="C931" s="1528"/>
      <c r="D931" s="1528"/>
      <c r="E931" s="1528"/>
      <c r="F931" s="1528"/>
      <c r="G931" s="1528"/>
      <c r="H931" s="1528"/>
      <c r="I931" s="1528"/>
      <c r="J931" s="1528"/>
      <c r="K931" s="1528"/>
      <c r="L931" s="1528"/>
      <c r="M931" s="1528"/>
      <c r="N931" s="1528"/>
      <c r="O931" s="1528"/>
    </row>
    <row r="932" customFormat="false" ht="12.75" hidden="false" customHeight="true" outlineLevel="0" collapsed="false">
      <c r="A932" s="1528"/>
      <c r="B932" s="1528"/>
      <c r="C932" s="1528"/>
      <c r="D932" s="1528"/>
      <c r="E932" s="1528"/>
      <c r="F932" s="1528"/>
      <c r="G932" s="1528"/>
      <c r="H932" s="1528"/>
      <c r="I932" s="1528"/>
      <c r="J932" s="1528"/>
      <c r="K932" s="1528"/>
      <c r="L932" s="1528"/>
      <c r="M932" s="1528"/>
      <c r="N932" s="1528"/>
      <c r="O932" s="1528"/>
    </row>
    <row r="933" customFormat="false" ht="12.75" hidden="false" customHeight="true" outlineLevel="0" collapsed="false">
      <c r="A933" s="1528"/>
      <c r="B933" s="1528"/>
      <c r="C933" s="1528"/>
      <c r="D933" s="1528"/>
      <c r="E933" s="1528"/>
      <c r="F933" s="1528"/>
      <c r="G933" s="1528"/>
      <c r="H933" s="1528"/>
      <c r="I933" s="1528"/>
      <c r="J933" s="1528"/>
      <c r="K933" s="1528"/>
      <c r="L933" s="1528"/>
      <c r="M933" s="1528"/>
      <c r="N933" s="1528"/>
      <c r="O933" s="1528"/>
    </row>
    <row r="934" customFormat="false" ht="12.75" hidden="false" customHeight="true" outlineLevel="0" collapsed="false">
      <c r="A934" s="1528"/>
      <c r="B934" s="1528"/>
      <c r="C934" s="1528"/>
      <c r="D934" s="1528"/>
      <c r="E934" s="1528"/>
      <c r="F934" s="1528"/>
      <c r="G934" s="1528"/>
      <c r="H934" s="1528"/>
      <c r="I934" s="1528"/>
      <c r="J934" s="1528"/>
      <c r="K934" s="1528"/>
      <c r="L934" s="1528"/>
      <c r="M934" s="1528"/>
      <c r="N934" s="1528"/>
      <c r="O934" s="1528"/>
    </row>
    <row r="935" customFormat="false" ht="12.75" hidden="false" customHeight="true" outlineLevel="0" collapsed="false">
      <c r="A935" s="1528"/>
      <c r="B935" s="1528"/>
      <c r="C935" s="1528"/>
      <c r="D935" s="1528"/>
      <c r="E935" s="1528"/>
      <c r="F935" s="1528"/>
      <c r="G935" s="1528"/>
      <c r="H935" s="1528"/>
      <c r="I935" s="1528"/>
      <c r="J935" s="1528"/>
      <c r="K935" s="1528"/>
      <c r="L935" s="1528"/>
      <c r="M935" s="1528"/>
      <c r="N935" s="1528"/>
      <c r="O935" s="1528"/>
    </row>
    <row r="936" customFormat="false" ht="12.75" hidden="false" customHeight="true" outlineLevel="0" collapsed="false">
      <c r="A936" s="1528"/>
      <c r="B936" s="1528"/>
      <c r="C936" s="1528"/>
      <c r="D936" s="1528"/>
      <c r="E936" s="1528"/>
      <c r="F936" s="1528"/>
      <c r="G936" s="1528"/>
      <c r="H936" s="1528"/>
      <c r="I936" s="1528"/>
      <c r="J936" s="1528"/>
      <c r="K936" s="1528"/>
      <c r="L936" s="1528"/>
      <c r="M936" s="1528"/>
      <c r="N936" s="1528"/>
      <c r="O936" s="1528"/>
    </row>
    <row r="937" customFormat="false" ht="12.75" hidden="false" customHeight="true" outlineLevel="0" collapsed="false">
      <c r="A937" s="1528"/>
      <c r="B937" s="1528"/>
      <c r="C937" s="1528"/>
      <c r="D937" s="1528"/>
      <c r="E937" s="1528"/>
      <c r="F937" s="1528"/>
      <c r="G937" s="1528"/>
      <c r="H937" s="1528"/>
      <c r="I937" s="1528"/>
      <c r="J937" s="1528"/>
      <c r="K937" s="1528"/>
      <c r="L937" s="1528"/>
      <c r="M937" s="1528"/>
      <c r="N937" s="1528"/>
      <c r="O937" s="1528"/>
    </row>
    <row r="938" customFormat="false" ht="12.75" hidden="false" customHeight="true" outlineLevel="0" collapsed="false">
      <c r="A938" s="1528"/>
      <c r="B938" s="1528"/>
      <c r="C938" s="1528"/>
      <c r="D938" s="1528"/>
      <c r="E938" s="1528"/>
      <c r="F938" s="1528"/>
      <c r="G938" s="1528"/>
      <c r="H938" s="1528"/>
      <c r="I938" s="1528"/>
      <c r="J938" s="1528"/>
      <c r="K938" s="1528"/>
      <c r="L938" s="1528"/>
      <c r="M938" s="1528"/>
      <c r="N938" s="1528"/>
      <c r="O938" s="1528"/>
    </row>
    <row r="939" customFormat="false" ht="12.75" hidden="false" customHeight="true" outlineLevel="0" collapsed="false">
      <c r="A939" s="1528"/>
      <c r="B939" s="1528"/>
      <c r="C939" s="1528"/>
      <c r="D939" s="1528"/>
      <c r="E939" s="1528"/>
      <c r="F939" s="1528"/>
      <c r="G939" s="1528"/>
      <c r="H939" s="1528"/>
      <c r="I939" s="1528"/>
      <c r="J939" s="1528"/>
      <c r="K939" s="1528"/>
      <c r="L939" s="1528"/>
      <c r="M939" s="1528"/>
      <c r="N939" s="1528"/>
      <c r="O939" s="1528"/>
    </row>
    <row r="940" customFormat="false" ht="12.75" hidden="false" customHeight="true" outlineLevel="0" collapsed="false">
      <c r="A940" s="1528"/>
      <c r="B940" s="1528"/>
      <c r="C940" s="1528"/>
      <c r="D940" s="1528"/>
      <c r="E940" s="1528"/>
      <c r="F940" s="1528"/>
      <c r="G940" s="1528"/>
      <c r="H940" s="1528"/>
      <c r="I940" s="1528"/>
      <c r="J940" s="1528"/>
      <c r="K940" s="1528"/>
      <c r="L940" s="1528"/>
      <c r="M940" s="1528"/>
      <c r="N940" s="1528"/>
      <c r="O940" s="1528"/>
    </row>
    <row r="941" customFormat="false" ht="12.75" hidden="false" customHeight="true" outlineLevel="0" collapsed="false">
      <c r="A941" s="1528"/>
      <c r="B941" s="1528"/>
      <c r="C941" s="1528"/>
      <c r="D941" s="1528"/>
      <c r="E941" s="1528"/>
      <c r="F941" s="1528"/>
      <c r="G941" s="1528"/>
      <c r="H941" s="1528"/>
      <c r="I941" s="1528"/>
      <c r="J941" s="1528"/>
      <c r="K941" s="1528"/>
      <c r="L941" s="1528"/>
      <c r="M941" s="1528"/>
      <c r="N941" s="1528"/>
      <c r="O941" s="1528"/>
    </row>
    <row r="942" customFormat="false" ht="12.75" hidden="false" customHeight="true" outlineLevel="0" collapsed="false">
      <c r="A942" s="1528"/>
      <c r="B942" s="1528"/>
      <c r="C942" s="1528"/>
      <c r="D942" s="1528"/>
      <c r="E942" s="1528"/>
      <c r="F942" s="1528"/>
      <c r="G942" s="1528"/>
      <c r="H942" s="1528"/>
      <c r="I942" s="1528"/>
      <c r="J942" s="1528"/>
      <c r="K942" s="1528"/>
      <c r="L942" s="1528"/>
      <c r="M942" s="1528"/>
      <c r="N942" s="1528"/>
      <c r="O942" s="1528"/>
    </row>
    <row r="943" customFormat="false" ht="12.75" hidden="false" customHeight="true" outlineLevel="0" collapsed="false">
      <c r="A943" s="1528"/>
      <c r="B943" s="1528"/>
      <c r="C943" s="1528"/>
      <c r="D943" s="1528"/>
      <c r="E943" s="1528"/>
      <c r="F943" s="1528"/>
      <c r="G943" s="1528"/>
      <c r="H943" s="1528"/>
      <c r="I943" s="1528"/>
      <c r="J943" s="1528"/>
      <c r="K943" s="1528"/>
      <c r="L943" s="1528"/>
      <c r="M943" s="1528"/>
      <c r="N943" s="1528"/>
      <c r="O943" s="1528"/>
    </row>
    <row r="944" customFormat="false" ht="12.75" hidden="false" customHeight="true" outlineLevel="0" collapsed="false">
      <c r="A944" s="1528"/>
      <c r="B944" s="1528"/>
      <c r="C944" s="1528"/>
      <c r="D944" s="1528"/>
      <c r="E944" s="1528"/>
      <c r="F944" s="1528"/>
      <c r="G944" s="1528"/>
      <c r="H944" s="1528"/>
      <c r="I944" s="1528"/>
      <c r="J944" s="1528"/>
      <c r="K944" s="1528"/>
      <c r="L944" s="1528"/>
      <c r="M944" s="1528"/>
      <c r="N944" s="1528"/>
      <c r="O944" s="1528"/>
    </row>
    <row r="945" customFormat="false" ht="12.75" hidden="false" customHeight="true" outlineLevel="0" collapsed="false">
      <c r="A945" s="1528"/>
      <c r="B945" s="1528"/>
      <c r="C945" s="1528"/>
      <c r="D945" s="1528"/>
      <c r="E945" s="1528"/>
      <c r="F945" s="1528"/>
      <c r="G945" s="1528"/>
      <c r="H945" s="1528"/>
      <c r="I945" s="1528"/>
      <c r="J945" s="1528"/>
      <c r="K945" s="1528"/>
      <c r="L945" s="1528"/>
      <c r="M945" s="1528"/>
      <c r="N945" s="1528"/>
      <c r="O945" s="1528"/>
    </row>
    <row r="946" customFormat="false" ht="12.75" hidden="false" customHeight="true" outlineLevel="0" collapsed="false">
      <c r="A946" s="1528"/>
      <c r="B946" s="1528"/>
      <c r="C946" s="1528"/>
      <c r="D946" s="1528"/>
      <c r="E946" s="1528"/>
      <c r="F946" s="1528"/>
      <c r="G946" s="1528"/>
      <c r="H946" s="1528"/>
      <c r="I946" s="1528"/>
      <c r="J946" s="1528"/>
      <c r="K946" s="1528"/>
      <c r="L946" s="1528"/>
      <c r="M946" s="1528"/>
      <c r="N946" s="1528"/>
      <c r="O946" s="1528"/>
    </row>
    <row r="947" customFormat="false" ht="12.75" hidden="false" customHeight="true" outlineLevel="0" collapsed="false">
      <c r="A947" s="1528"/>
      <c r="B947" s="1528"/>
      <c r="C947" s="1528"/>
      <c r="D947" s="1528"/>
      <c r="E947" s="1528"/>
      <c r="F947" s="1528"/>
      <c r="G947" s="1528"/>
      <c r="H947" s="1528"/>
      <c r="I947" s="1528"/>
      <c r="J947" s="1528"/>
      <c r="K947" s="1528"/>
      <c r="L947" s="1528"/>
      <c r="M947" s="1528"/>
      <c r="N947" s="1528"/>
      <c r="O947" s="1528"/>
    </row>
    <row r="948" customFormat="false" ht="12.75" hidden="false" customHeight="true" outlineLevel="0" collapsed="false">
      <c r="A948" s="1528"/>
      <c r="B948" s="1528"/>
      <c r="C948" s="1528"/>
      <c r="D948" s="1528"/>
      <c r="E948" s="1528"/>
      <c r="F948" s="1528"/>
      <c r="G948" s="1528"/>
      <c r="H948" s="1528"/>
      <c r="I948" s="1528"/>
      <c r="J948" s="1528"/>
      <c r="K948" s="1528"/>
      <c r="L948" s="1528"/>
      <c r="M948" s="1528"/>
      <c r="N948" s="1528"/>
      <c r="O948" s="1528"/>
    </row>
    <row r="949" customFormat="false" ht="12.75" hidden="false" customHeight="true" outlineLevel="0" collapsed="false">
      <c r="A949" s="1528"/>
      <c r="B949" s="1528"/>
      <c r="C949" s="1528"/>
      <c r="D949" s="1528"/>
      <c r="E949" s="1528"/>
      <c r="F949" s="1528"/>
      <c r="G949" s="1528"/>
      <c r="H949" s="1528"/>
      <c r="I949" s="1528"/>
      <c r="J949" s="1528"/>
      <c r="K949" s="1528"/>
      <c r="L949" s="1528"/>
      <c r="M949" s="1528"/>
      <c r="N949" s="1528"/>
      <c r="O949" s="1528"/>
    </row>
    <row r="950" customFormat="false" ht="12.75" hidden="false" customHeight="true" outlineLevel="0" collapsed="false">
      <c r="A950" s="1528"/>
      <c r="B950" s="1528"/>
      <c r="C950" s="1528"/>
      <c r="D950" s="1528"/>
      <c r="E950" s="1528"/>
      <c r="F950" s="1528"/>
      <c r="G950" s="1528"/>
      <c r="H950" s="1528"/>
      <c r="I950" s="1528"/>
      <c r="J950" s="1528"/>
      <c r="K950" s="1528"/>
      <c r="L950" s="1528"/>
      <c r="M950" s="1528"/>
      <c r="N950" s="1528"/>
      <c r="O950" s="1528"/>
    </row>
    <row r="951" customFormat="false" ht="12.75" hidden="false" customHeight="true" outlineLevel="0" collapsed="false">
      <c r="A951" s="1528"/>
      <c r="B951" s="1528"/>
      <c r="C951" s="1528"/>
      <c r="D951" s="1528"/>
      <c r="E951" s="1528"/>
      <c r="F951" s="1528"/>
      <c r="G951" s="1528"/>
      <c r="H951" s="1528"/>
      <c r="I951" s="1528"/>
      <c r="J951" s="1528"/>
      <c r="K951" s="1528"/>
      <c r="L951" s="1528"/>
      <c r="M951" s="1528"/>
      <c r="N951" s="1528"/>
      <c r="O951" s="1528"/>
    </row>
    <row r="952" customFormat="false" ht="12.75" hidden="false" customHeight="true" outlineLevel="0" collapsed="false">
      <c r="A952" s="1528"/>
      <c r="B952" s="1528"/>
      <c r="C952" s="1528"/>
      <c r="D952" s="1528"/>
      <c r="E952" s="1528"/>
      <c r="F952" s="1528"/>
      <c r="G952" s="1528"/>
      <c r="H952" s="1528"/>
      <c r="I952" s="1528"/>
      <c r="J952" s="1528"/>
      <c r="K952" s="1528"/>
      <c r="L952" s="1528"/>
      <c r="M952" s="1528"/>
      <c r="N952" s="1528"/>
      <c r="O952" s="1528"/>
    </row>
    <row r="953" customFormat="false" ht="12.75" hidden="false" customHeight="true" outlineLevel="0" collapsed="false">
      <c r="A953" s="1528"/>
      <c r="B953" s="1528"/>
      <c r="C953" s="1528"/>
      <c r="D953" s="1528"/>
      <c r="E953" s="1528"/>
      <c r="F953" s="1528"/>
      <c r="G953" s="1528"/>
      <c r="H953" s="1528"/>
      <c r="I953" s="1528"/>
      <c r="J953" s="1528"/>
      <c r="K953" s="1528"/>
      <c r="L953" s="1528"/>
      <c r="M953" s="1528"/>
      <c r="N953" s="1528"/>
      <c r="O953" s="1528"/>
    </row>
    <row r="954" customFormat="false" ht="12.75" hidden="false" customHeight="true" outlineLevel="0" collapsed="false">
      <c r="A954" s="1528"/>
      <c r="B954" s="1528"/>
      <c r="C954" s="1528"/>
      <c r="D954" s="1528"/>
      <c r="E954" s="1528"/>
      <c r="F954" s="1528"/>
      <c r="G954" s="1528"/>
      <c r="H954" s="1528"/>
      <c r="I954" s="1528"/>
      <c r="J954" s="1528"/>
      <c r="K954" s="1528"/>
      <c r="L954" s="1528"/>
      <c r="M954" s="1528"/>
      <c r="N954" s="1528"/>
      <c r="O954" s="1528"/>
    </row>
    <row r="955" customFormat="false" ht="12.75" hidden="false" customHeight="true" outlineLevel="0" collapsed="false">
      <c r="A955" s="1528"/>
      <c r="B955" s="1528"/>
      <c r="C955" s="1528"/>
      <c r="D955" s="1528"/>
      <c r="E955" s="1528"/>
      <c r="F955" s="1528"/>
      <c r="G955" s="1528"/>
      <c r="H955" s="1528"/>
      <c r="I955" s="1528"/>
      <c r="J955" s="1528"/>
      <c r="K955" s="1528"/>
      <c r="L955" s="1528"/>
      <c r="M955" s="1528"/>
      <c r="N955" s="1528"/>
      <c r="O955" s="1528"/>
    </row>
    <row r="956" customFormat="false" ht="12.75" hidden="false" customHeight="true" outlineLevel="0" collapsed="false">
      <c r="A956" s="1528"/>
      <c r="B956" s="1528"/>
      <c r="C956" s="1528"/>
      <c r="D956" s="1528"/>
      <c r="E956" s="1528"/>
      <c r="F956" s="1528"/>
      <c r="G956" s="1528"/>
      <c r="H956" s="1528"/>
      <c r="I956" s="1528"/>
      <c r="J956" s="1528"/>
      <c r="K956" s="1528"/>
      <c r="L956" s="1528"/>
      <c r="M956" s="1528"/>
      <c r="N956" s="1528"/>
      <c r="O956" s="1528"/>
    </row>
    <row r="957" customFormat="false" ht="12.75" hidden="false" customHeight="true" outlineLevel="0" collapsed="false">
      <c r="A957" s="1528"/>
      <c r="B957" s="1528"/>
      <c r="C957" s="1528"/>
      <c r="D957" s="1528"/>
      <c r="E957" s="1528"/>
      <c r="F957" s="1528"/>
      <c r="G957" s="1528"/>
      <c r="H957" s="1528"/>
      <c r="I957" s="1528"/>
      <c r="J957" s="1528"/>
      <c r="K957" s="1528"/>
      <c r="L957" s="1528"/>
      <c r="M957" s="1528"/>
      <c r="N957" s="1528"/>
      <c r="O957" s="1528"/>
    </row>
    <row r="958" customFormat="false" ht="12.75" hidden="false" customHeight="true" outlineLevel="0" collapsed="false">
      <c r="A958" s="1528"/>
      <c r="B958" s="1528"/>
      <c r="C958" s="1528"/>
      <c r="D958" s="1528"/>
      <c r="E958" s="1528"/>
      <c r="F958" s="1528"/>
      <c r="G958" s="1528"/>
      <c r="H958" s="1528"/>
      <c r="I958" s="1528"/>
      <c r="J958" s="1528"/>
      <c r="K958" s="1528"/>
      <c r="L958" s="1528"/>
      <c r="M958" s="1528"/>
      <c r="N958" s="1528"/>
      <c r="O958" s="1528"/>
    </row>
    <row r="959" customFormat="false" ht="12.75" hidden="false" customHeight="true" outlineLevel="0" collapsed="false">
      <c r="A959" s="1528"/>
      <c r="B959" s="1528"/>
      <c r="C959" s="1528"/>
      <c r="D959" s="1528"/>
      <c r="E959" s="1528"/>
      <c r="F959" s="1528"/>
      <c r="G959" s="1528"/>
      <c r="H959" s="1528"/>
      <c r="I959" s="1528"/>
      <c r="J959" s="1528"/>
      <c r="K959" s="1528"/>
      <c r="L959" s="1528"/>
      <c r="M959" s="1528"/>
      <c r="N959" s="1528"/>
      <c r="O959" s="1528"/>
    </row>
    <row r="960" customFormat="false" ht="12.75" hidden="false" customHeight="true" outlineLevel="0" collapsed="false">
      <c r="A960" s="1528"/>
      <c r="B960" s="1528"/>
      <c r="C960" s="1528"/>
      <c r="D960" s="1528"/>
      <c r="E960" s="1528"/>
      <c r="F960" s="1528"/>
      <c r="G960" s="1528"/>
      <c r="H960" s="1528"/>
      <c r="I960" s="1528"/>
      <c r="J960" s="1528"/>
      <c r="K960" s="1528"/>
      <c r="L960" s="1528"/>
      <c r="M960" s="1528"/>
      <c r="N960" s="1528"/>
      <c r="O960" s="1528"/>
    </row>
    <row r="961" customFormat="false" ht="12.75" hidden="false" customHeight="true" outlineLevel="0" collapsed="false">
      <c r="A961" s="1528"/>
      <c r="B961" s="1528"/>
      <c r="C961" s="1528"/>
      <c r="D961" s="1528"/>
      <c r="E961" s="1528"/>
      <c r="F961" s="1528"/>
      <c r="G961" s="1528"/>
      <c r="H961" s="1528"/>
      <c r="I961" s="1528"/>
      <c r="J961" s="1528"/>
      <c r="K961" s="1528"/>
      <c r="L961" s="1528"/>
      <c r="M961" s="1528"/>
      <c r="N961" s="1528"/>
      <c r="O961" s="1528"/>
    </row>
    <row r="962" customFormat="false" ht="12.75" hidden="false" customHeight="true" outlineLevel="0" collapsed="false">
      <c r="A962" s="1528"/>
      <c r="B962" s="1528"/>
      <c r="C962" s="1528"/>
      <c r="D962" s="1528"/>
      <c r="E962" s="1528"/>
      <c r="F962" s="1528"/>
      <c r="G962" s="1528"/>
      <c r="H962" s="1528"/>
      <c r="I962" s="1528"/>
      <c r="J962" s="1528"/>
      <c r="K962" s="1528"/>
      <c r="L962" s="1528"/>
      <c r="M962" s="1528"/>
      <c r="N962" s="1528"/>
      <c r="O962" s="1528"/>
    </row>
    <row r="963" customFormat="false" ht="12.75" hidden="false" customHeight="true" outlineLevel="0" collapsed="false">
      <c r="A963" s="1528"/>
      <c r="B963" s="1528"/>
      <c r="C963" s="1528"/>
      <c r="D963" s="1528"/>
      <c r="E963" s="1528"/>
      <c r="F963" s="1528"/>
      <c r="G963" s="1528"/>
      <c r="H963" s="1528"/>
      <c r="I963" s="1528"/>
      <c r="J963" s="1528"/>
      <c r="K963" s="1528"/>
      <c r="L963" s="1528"/>
      <c r="M963" s="1528"/>
      <c r="N963" s="1528"/>
      <c r="O963" s="1528"/>
    </row>
    <row r="964" customFormat="false" ht="12.75" hidden="false" customHeight="true" outlineLevel="0" collapsed="false">
      <c r="A964" s="1528"/>
      <c r="B964" s="1528"/>
      <c r="C964" s="1528"/>
      <c r="D964" s="1528"/>
      <c r="E964" s="1528"/>
      <c r="F964" s="1528"/>
      <c r="G964" s="1528"/>
      <c r="H964" s="1528"/>
      <c r="I964" s="1528"/>
      <c r="J964" s="1528"/>
      <c r="K964" s="1528"/>
      <c r="L964" s="1528"/>
      <c r="M964" s="1528"/>
      <c r="N964" s="1528"/>
      <c r="O964" s="1528"/>
    </row>
    <row r="965" customFormat="false" ht="12.75" hidden="false" customHeight="true" outlineLevel="0" collapsed="false">
      <c r="A965" s="1528"/>
      <c r="B965" s="1528"/>
      <c r="C965" s="1528"/>
      <c r="D965" s="1528"/>
      <c r="E965" s="1528"/>
      <c r="F965" s="1528"/>
      <c r="G965" s="1528"/>
      <c r="H965" s="1528"/>
      <c r="I965" s="1528"/>
      <c r="J965" s="1528"/>
      <c r="K965" s="1528"/>
      <c r="L965" s="1528"/>
      <c r="M965" s="1528"/>
      <c r="N965" s="1528"/>
      <c r="O965" s="1528"/>
    </row>
    <row r="966" customFormat="false" ht="12.75" hidden="false" customHeight="true" outlineLevel="0" collapsed="false">
      <c r="A966" s="1528"/>
      <c r="B966" s="1528"/>
      <c r="C966" s="1528"/>
      <c r="D966" s="1528"/>
      <c r="E966" s="1528"/>
      <c r="F966" s="1528"/>
      <c r="G966" s="1528"/>
      <c r="H966" s="1528"/>
      <c r="I966" s="1528"/>
      <c r="J966" s="1528"/>
      <c r="K966" s="1528"/>
      <c r="L966" s="1528"/>
      <c r="M966" s="1528"/>
      <c r="N966" s="1528"/>
      <c r="O966" s="1528"/>
    </row>
    <row r="967" customFormat="false" ht="12.75" hidden="false" customHeight="true" outlineLevel="0" collapsed="false">
      <c r="A967" s="1528"/>
      <c r="B967" s="1528"/>
      <c r="C967" s="1528"/>
      <c r="D967" s="1528"/>
      <c r="E967" s="1528"/>
      <c r="F967" s="1528"/>
      <c r="G967" s="1528"/>
      <c r="H967" s="1528"/>
      <c r="I967" s="1528"/>
      <c r="J967" s="1528"/>
      <c r="K967" s="1528"/>
      <c r="L967" s="1528"/>
      <c r="M967" s="1528"/>
      <c r="N967" s="1528"/>
      <c r="O967" s="1528"/>
    </row>
    <row r="968" customFormat="false" ht="12.75" hidden="false" customHeight="true" outlineLevel="0" collapsed="false">
      <c r="A968" s="1528"/>
      <c r="B968" s="1528"/>
      <c r="C968" s="1528"/>
      <c r="D968" s="1528"/>
      <c r="E968" s="1528"/>
      <c r="F968" s="1528"/>
      <c r="G968" s="1528"/>
      <c r="H968" s="1528"/>
      <c r="I968" s="1528"/>
      <c r="J968" s="1528"/>
      <c r="K968" s="1528"/>
      <c r="L968" s="1528"/>
      <c r="M968" s="1528"/>
      <c r="N968" s="1528"/>
      <c r="O968" s="1528"/>
    </row>
    <row r="969" customFormat="false" ht="12.75" hidden="false" customHeight="true" outlineLevel="0" collapsed="false">
      <c r="A969" s="1528"/>
      <c r="B969" s="1528"/>
      <c r="C969" s="1528"/>
      <c r="D969" s="1528"/>
      <c r="E969" s="1528"/>
      <c r="F969" s="1528"/>
      <c r="G969" s="1528"/>
      <c r="H969" s="1528"/>
      <c r="I969" s="1528"/>
      <c r="J969" s="1528"/>
      <c r="K969" s="1528"/>
      <c r="L969" s="1528"/>
      <c r="M969" s="1528"/>
      <c r="N969" s="1528"/>
      <c r="O969" s="1528"/>
    </row>
    <row r="970" customFormat="false" ht="12.75" hidden="false" customHeight="true" outlineLevel="0" collapsed="false">
      <c r="A970" s="1528"/>
      <c r="B970" s="1528"/>
      <c r="C970" s="1528"/>
      <c r="D970" s="1528"/>
      <c r="E970" s="1528"/>
      <c r="F970" s="1528"/>
      <c r="G970" s="1528"/>
      <c r="H970" s="1528"/>
      <c r="I970" s="1528"/>
      <c r="J970" s="1528"/>
      <c r="K970" s="1528"/>
      <c r="L970" s="1528"/>
      <c r="M970" s="1528"/>
      <c r="N970" s="1528"/>
      <c r="O970" s="1528"/>
    </row>
    <row r="971" customFormat="false" ht="12.75" hidden="false" customHeight="true" outlineLevel="0" collapsed="false">
      <c r="A971" s="1528"/>
      <c r="B971" s="1528"/>
      <c r="C971" s="1528"/>
      <c r="D971" s="1528"/>
      <c r="E971" s="1528"/>
      <c r="F971" s="1528"/>
      <c r="G971" s="1528"/>
      <c r="H971" s="1528"/>
      <c r="I971" s="1528"/>
      <c r="J971" s="1528"/>
      <c r="K971" s="1528"/>
      <c r="L971" s="1528"/>
      <c r="M971" s="1528"/>
      <c r="N971" s="1528"/>
      <c r="O971" s="1528"/>
    </row>
    <row r="972" customFormat="false" ht="12.75" hidden="false" customHeight="true" outlineLevel="0" collapsed="false">
      <c r="A972" s="1528"/>
      <c r="B972" s="1528"/>
      <c r="C972" s="1528"/>
      <c r="D972" s="1528"/>
      <c r="E972" s="1528"/>
      <c r="F972" s="1528"/>
      <c r="G972" s="1528"/>
      <c r="H972" s="1528"/>
      <c r="I972" s="1528"/>
      <c r="J972" s="1528"/>
      <c r="K972" s="1528"/>
      <c r="L972" s="1528"/>
      <c r="M972" s="1528"/>
      <c r="N972" s="1528"/>
      <c r="O972" s="1528"/>
    </row>
    <row r="973" customFormat="false" ht="12.75" hidden="false" customHeight="true" outlineLevel="0" collapsed="false">
      <c r="A973" s="1528"/>
      <c r="B973" s="1528"/>
      <c r="C973" s="1528"/>
      <c r="D973" s="1528"/>
      <c r="E973" s="1528"/>
      <c r="F973" s="1528"/>
      <c r="G973" s="1528"/>
      <c r="H973" s="1528"/>
      <c r="I973" s="1528"/>
      <c r="J973" s="1528"/>
      <c r="K973" s="1528"/>
      <c r="L973" s="1528"/>
      <c r="M973" s="1528"/>
      <c r="N973" s="1528"/>
      <c r="O973" s="1528"/>
    </row>
    <row r="974" customFormat="false" ht="12.75" hidden="false" customHeight="true" outlineLevel="0" collapsed="false">
      <c r="A974" s="1528"/>
      <c r="B974" s="1528"/>
      <c r="C974" s="1528"/>
      <c r="D974" s="1528"/>
      <c r="E974" s="1528"/>
      <c r="F974" s="1528"/>
      <c r="G974" s="1528"/>
      <c r="H974" s="1528"/>
      <c r="I974" s="1528"/>
      <c r="J974" s="1528"/>
      <c r="K974" s="1528"/>
      <c r="L974" s="1528"/>
      <c r="M974" s="1528"/>
      <c r="N974" s="1528"/>
      <c r="O974" s="1528"/>
    </row>
    <row r="975" customFormat="false" ht="12.75" hidden="false" customHeight="true" outlineLevel="0" collapsed="false">
      <c r="A975" s="1528"/>
      <c r="B975" s="1528"/>
      <c r="C975" s="1528"/>
      <c r="D975" s="1528"/>
      <c r="E975" s="1528"/>
      <c r="F975" s="1528"/>
      <c r="G975" s="1528"/>
      <c r="H975" s="1528"/>
      <c r="I975" s="1528"/>
      <c r="J975" s="1528"/>
      <c r="K975" s="1528"/>
      <c r="L975" s="1528"/>
      <c r="M975" s="1528"/>
      <c r="N975" s="1528"/>
      <c r="O975" s="1528"/>
    </row>
    <row r="976" customFormat="false" ht="12.75" hidden="false" customHeight="true" outlineLevel="0" collapsed="false">
      <c r="A976" s="1528"/>
      <c r="B976" s="1528"/>
      <c r="C976" s="1528"/>
      <c r="D976" s="1528"/>
      <c r="E976" s="1528"/>
      <c r="F976" s="1528"/>
      <c r="G976" s="1528"/>
      <c r="H976" s="1528"/>
      <c r="I976" s="1528"/>
      <c r="J976" s="1528"/>
      <c r="K976" s="1528"/>
      <c r="L976" s="1528"/>
      <c r="M976" s="1528"/>
      <c r="N976" s="1528"/>
      <c r="O976" s="1528"/>
    </row>
    <row r="977" customFormat="false" ht="12.75" hidden="false" customHeight="true" outlineLevel="0" collapsed="false">
      <c r="A977" s="1528"/>
      <c r="B977" s="1528"/>
      <c r="C977" s="1528"/>
      <c r="D977" s="1528"/>
      <c r="E977" s="1528"/>
      <c r="F977" s="1528"/>
      <c r="G977" s="1528"/>
      <c r="H977" s="1528"/>
      <c r="I977" s="1528"/>
      <c r="J977" s="1528"/>
      <c r="K977" s="1528"/>
      <c r="L977" s="1528"/>
      <c r="M977" s="1528"/>
      <c r="N977" s="1528"/>
      <c r="O977" s="1528"/>
    </row>
    <row r="978" customFormat="false" ht="12.75" hidden="false" customHeight="true" outlineLevel="0" collapsed="false">
      <c r="A978" s="1528"/>
      <c r="B978" s="1528"/>
      <c r="C978" s="1528"/>
      <c r="D978" s="1528"/>
      <c r="E978" s="1528"/>
      <c r="F978" s="1528"/>
      <c r="G978" s="1528"/>
      <c r="H978" s="1528"/>
      <c r="I978" s="1528"/>
      <c r="J978" s="1528"/>
      <c r="K978" s="1528"/>
      <c r="L978" s="1528"/>
      <c r="M978" s="1528"/>
      <c r="N978" s="1528"/>
      <c r="O978" s="1528"/>
    </row>
    <row r="979" customFormat="false" ht="12.75" hidden="false" customHeight="true" outlineLevel="0" collapsed="false">
      <c r="A979" s="1528"/>
      <c r="B979" s="1528"/>
      <c r="C979" s="1528"/>
      <c r="D979" s="1528"/>
      <c r="E979" s="1528"/>
      <c r="F979" s="1528"/>
      <c r="G979" s="1528"/>
      <c r="H979" s="1528"/>
      <c r="I979" s="1528"/>
      <c r="J979" s="1528"/>
      <c r="K979" s="1528"/>
      <c r="L979" s="1528"/>
      <c r="M979" s="1528"/>
      <c r="N979" s="1528"/>
      <c r="O979" s="1528"/>
    </row>
    <row r="980" customFormat="false" ht="12.75" hidden="false" customHeight="true" outlineLevel="0" collapsed="false">
      <c r="A980" s="1528"/>
      <c r="B980" s="1528"/>
      <c r="C980" s="1528"/>
      <c r="D980" s="1528"/>
      <c r="E980" s="1528"/>
      <c r="F980" s="1528"/>
      <c r="G980" s="1528"/>
      <c r="H980" s="1528"/>
      <c r="I980" s="1528"/>
      <c r="J980" s="1528"/>
      <c r="K980" s="1528"/>
      <c r="L980" s="1528"/>
      <c r="M980" s="1528"/>
      <c r="N980" s="1528"/>
      <c r="O980" s="1528"/>
    </row>
    <row r="981" customFormat="false" ht="12.75" hidden="false" customHeight="true" outlineLevel="0" collapsed="false">
      <c r="A981" s="1528"/>
      <c r="B981" s="1528"/>
      <c r="C981" s="1528"/>
      <c r="D981" s="1528"/>
      <c r="E981" s="1528"/>
      <c r="F981" s="1528"/>
      <c r="G981" s="1528"/>
      <c r="H981" s="1528"/>
      <c r="I981" s="1528"/>
      <c r="J981" s="1528"/>
      <c r="K981" s="1528"/>
      <c r="L981" s="1528"/>
      <c r="M981" s="1528"/>
      <c r="N981" s="1528"/>
      <c r="O981" s="1528"/>
    </row>
    <row r="982" customFormat="false" ht="12.75" hidden="false" customHeight="true" outlineLevel="0" collapsed="false">
      <c r="A982" s="1528"/>
      <c r="B982" s="1528"/>
      <c r="C982" s="1528"/>
      <c r="D982" s="1528"/>
      <c r="E982" s="1528"/>
      <c r="F982" s="1528"/>
      <c r="G982" s="1528"/>
      <c r="H982" s="1528"/>
      <c r="I982" s="1528"/>
      <c r="J982" s="1528"/>
      <c r="K982" s="1528"/>
      <c r="L982" s="1528"/>
      <c r="M982" s="1528"/>
      <c r="N982" s="1528"/>
      <c r="O982" s="1528"/>
    </row>
    <row r="983" customFormat="false" ht="12.75" hidden="false" customHeight="true" outlineLevel="0" collapsed="false">
      <c r="A983" s="1528"/>
      <c r="B983" s="1528"/>
      <c r="C983" s="1528"/>
      <c r="D983" s="1528"/>
      <c r="E983" s="1528"/>
      <c r="F983" s="1528"/>
      <c r="G983" s="1528"/>
      <c r="H983" s="1528"/>
      <c r="I983" s="1528"/>
      <c r="J983" s="1528"/>
      <c r="K983" s="1528"/>
      <c r="L983" s="1528"/>
      <c r="M983" s="1528"/>
      <c r="N983" s="1528"/>
      <c r="O983" s="1528"/>
    </row>
    <row r="984" customFormat="false" ht="12.75" hidden="false" customHeight="true" outlineLevel="0" collapsed="false">
      <c r="A984" s="1528"/>
      <c r="B984" s="1528"/>
      <c r="C984" s="1528"/>
      <c r="D984" s="1528"/>
      <c r="E984" s="1528"/>
      <c r="F984" s="1528"/>
      <c r="G984" s="1528"/>
      <c r="H984" s="1528"/>
      <c r="I984" s="1528"/>
      <c r="J984" s="1528"/>
      <c r="K984" s="1528"/>
      <c r="L984" s="1528"/>
      <c r="M984" s="1528"/>
      <c r="N984" s="1528"/>
      <c r="O984" s="1528"/>
    </row>
    <row r="985" customFormat="false" ht="12.75" hidden="false" customHeight="true" outlineLevel="0" collapsed="false">
      <c r="A985" s="1528"/>
      <c r="B985" s="1528"/>
      <c r="C985" s="1528"/>
      <c r="D985" s="1528"/>
      <c r="E985" s="1528"/>
      <c r="F985" s="1528"/>
      <c r="G985" s="1528"/>
      <c r="H985" s="1528"/>
      <c r="I985" s="1528"/>
      <c r="J985" s="1528"/>
      <c r="K985" s="1528"/>
      <c r="L985" s="1528"/>
      <c r="M985" s="1528"/>
      <c r="N985" s="1528"/>
      <c r="O985" s="1528"/>
    </row>
    <row r="986" customFormat="false" ht="12.75" hidden="false" customHeight="true" outlineLevel="0" collapsed="false">
      <c r="A986" s="1528"/>
      <c r="B986" s="1528"/>
      <c r="C986" s="1528"/>
      <c r="D986" s="1528"/>
      <c r="E986" s="1528"/>
      <c r="F986" s="1528"/>
      <c r="G986" s="1528"/>
      <c r="H986" s="1528"/>
      <c r="I986" s="1528"/>
      <c r="J986" s="1528"/>
      <c r="K986" s="1528"/>
      <c r="L986" s="1528"/>
      <c r="M986" s="1528"/>
      <c r="N986" s="1528"/>
      <c r="O986" s="1528"/>
    </row>
    <row r="987" customFormat="false" ht="12.75" hidden="false" customHeight="true" outlineLevel="0" collapsed="false">
      <c r="A987" s="1528"/>
      <c r="B987" s="1528"/>
      <c r="C987" s="1528"/>
      <c r="D987" s="1528"/>
      <c r="E987" s="1528"/>
      <c r="F987" s="1528"/>
      <c r="G987" s="1528"/>
      <c r="H987" s="1528"/>
      <c r="I987" s="1528"/>
      <c r="J987" s="1528"/>
      <c r="K987" s="1528"/>
      <c r="L987" s="1528"/>
      <c r="M987" s="1528"/>
      <c r="N987" s="1528"/>
      <c r="O987" s="1528"/>
    </row>
    <row r="988" customFormat="false" ht="12.75" hidden="false" customHeight="true" outlineLevel="0" collapsed="false">
      <c r="A988" s="1528"/>
      <c r="B988" s="1528"/>
      <c r="C988" s="1528"/>
      <c r="D988" s="1528"/>
      <c r="E988" s="1528"/>
      <c r="F988" s="1528"/>
      <c r="G988" s="1528"/>
      <c r="H988" s="1528"/>
      <c r="I988" s="1528"/>
      <c r="J988" s="1528"/>
      <c r="K988" s="1528"/>
      <c r="L988" s="1528"/>
      <c r="M988" s="1528"/>
      <c r="N988" s="1528"/>
      <c r="O988" s="1528"/>
    </row>
    <row r="989" customFormat="false" ht="12.75" hidden="false" customHeight="true" outlineLevel="0" collapsed="false">
      <c r="A989" s="1528"/>
      <c r="B989" s="1528"/>
      <c r="C989" s="1528"/>
      <c r="D989" s="1528"/>
      <c r="E989" s="1528"/>
      <c r="F989" s="1528"/>
      <c r="G989" s="1528"/>
      <c r="H989" s="1528"/>
      <c r="I989" s="1528"/>
      <c r="J989" s="1528"/>
      <c r="K989" s="1528"/>
      <c r="L989" s="1528"/>
      <c r="M989" s="1528"/>
      <c r="N989" s="1528"/>
      <c r="O989" s="1528"/>
    </row>
    <row r="990" customFormat="false" ht="12.75" hidden="false" customHeight="true" outlineLevel="0" collapsed="false">
      <c r="A990" s="1528"/>
      <c r="B990" s="1528"/>
      <c r="C990" s="1528"/>
      <c r="D990" s="1528"/>
      <c r="E990" s="1528"/>
      <c r="F990" s="1528"/>
      <c r="G990" s="1528"/>
      <c r="H990" s="1528"/>
      <c r="I990" s="1528"/>
      <c r="J990" s="1528"/>
      <c r="K990" s="1528"/>
      <c r="L990" s="1528"/>
      <c r="M990" s="1528"/>
      <c r="N990" s="1528"/>
      <c r="O990" s="1528"/>
    </row>
    <row r="991" customFormat="false" ht="12.75" hidden="false" customHeight="true" outlineLevel="0" collapsed="false">
      <c r="A991" s="1528"/>
      <c r="B991" s="1528"/>
      <c r="C991" s="1528"/>
      <c r="D991" s="1528"/>
      <c r="E991" s="1528"/>
      <c r="F991" s="1528"/>
      <c r="G991" s="1528"/>
      <c r="H991" s="1528"/>
      <c r="I991" s="1528"/>
      <c r="J991" s="1528"/>
      <c r="K991" s="1528"/>
      <c r="L991" s="1528"/>
      <c r="M991" s="1528"/>
      <c r="N991" s="1528"/>
      <c r="O991" s="1528"/>
    </row>
    <row r="992" customFormat="false" ht="12.75" hidden="false" customHeight="true" outlineLevel="0" collapsed="false">
      <c r="A992" s="1528"/>
      <c r="B992" s="1528"/>
      <c r="C992" s="1528"/>
      <c r="D992" s="1528"/>
      <c r="E992" s="1528"/>
      <c r="F992" s="1528"/>
      <c r="G992" s="1528"/>
      <c r="H992" s="1528"/>
      <c r="I992" s="1528"/>
      <c r="J992" s="1528"/>
      <c r="K992" s="1528"/>
      <c r="L992" s="1528"/>
      <c r="M992" s="1528"/>
      <c r="N992" s="1528"/>
      <c r="O992" s="1528"/>
    </row>
    <row r="993" customFormat="false" ht="12.75" hidden="false" customHeight="true" outlineLevel="0" collapsed="false">
      <c r="A993" s="1528"/>
      <c r="B993" s="1528"/>
      <c r="C993" s="1528"/>
      <c r="D993" s="1528"/>
      <c r="E993" s="1528"/>
      <c r="F993" s="1528"/>
      <c r="G993" s="1528"/>
      <c r="H993" s="1528"/>
      <c r="I993" s="1528"/>
      <c r="J993" s="1528"/>
      <c r="K993" s="1528"/>
      <c r="L993" s="1528"/>
      <c r="M993" s="1528"/>
      <c r="N993" s="1528"/>
      <c r="O993" s="1528"/>
    </row>
    <row r="994" customFormat="false" ht="12.75" hidden="false" customHeight="true" outlineLevel="0" collapsed="false">
      <c r="A994" s="1528"/>
      <c r="B994" s="1528"/>
      <c r="C994" s="1528"/>
      <c r="D994" s="1528"/>
      <c r="E994" s="1528"/>
      <c r="F994" s="1528"/>
      <c r="G994" s="1528"/>
      <c r="H994" s="1528"/>
      <c r="I994" s="1528"/>
      <c r="J994" s="1528"/>
      <c r="K994" s="1528"/>
      <c r="L994" s="1528"/>
      <c r="M994" s="1528"/>
      <c r="N994" s="1528"/>
      <c r="O994" s="1528"/>
    </row>
    <row r="995" customFormat="false" ht="12.75" hidden="false" customHeight="true" outlineLevel="0" collapsed="false">
      <c r="A995" s="1528"/>
      <c r="B995" s="1528"/>
      <c r="C995" s="1528"/>
      <c r="D995" s="1528"/>
      <c r="E995" s="1528"/>
      <c r="F995" s="1528"/>
      <c r="G995" s="1528"/>
      <c r="H995" s="1528"/>
      <c r="I995" s="1528"/>
      <c r="J995" s="1528"/>
      <c r="K995" s="1528"/>
      <c r="L995" s="1528"/>
      <c r="M995" s="1528"/>
      <c r="N995" s="1528"/>
      <c r="O995" s="1528"/>
    </row>
    <row r="996" customFormat="false" ht="12.75" hidden="false" customHeight="true" outlineLevel="0" collapsed="false">
      <c r="A996" s="1528"/>
      <c r="B996" s="1528"/>
      <c r="C996" s="1528"/>
      <c r="D996" s="1528"/>
      <c r="E996" s="1528"/>
      <c r="F996" s="1528"/>
      <c r="G996" s="1528"/>
      <c r="H996" s="1528"/>
      <c r="I996" s="1528"/>
      <c r="J996" s="1528"/>
      <c r="K996" s="1528"/>
      <c r="L996" s="1528"/>
      <c r="M996" s="1528"/>
      <c r="N996" s="1528"/>
      <c r="O996" s="1528"/>
    </row>
    <row r="997" customFormat="false" ht="12.75" hidden="false" customHeight="true" outlineLevel="0" collapsed="false">
      <c r="A997" s="1528"/>
      <c r="B997" s="1528"/>
      <c r="C997" s="1528"/>
      <c r="D997" s="1528"/>
      <c r="E997" s="1528"/>
      <c r="F997" s="1528"/>
      <c r="G997" s="1528"/>
      <c r="H997" s="1528"/>
      <c r="I997" s="1528"/>
      <c r="J997" s="1528"/>
      <c r="K997" s="1528"/>
      <c r="L997" s="1528"/>
      <c r="M997" s="1528"/>
      <c r="N997" s="1528"/>
      <c r="O997" s="1528"/>
    </row>
    <row r="998" customFormat="false" ht="12.75" hidden="false" customHeight="true" outlineLevel="0" collapsed="false">
      <c r="A998" s="1528"/>
      <c r="B998" s="1528"/>
      <c r="C998" s="1528"/>
      <c r="D998" s="1528"/>
      <c r="E998" s="1528"/>
      <c r="F998" s="1528"/>
      <c r="G998" s="1528"/>
      <c r="H998" s="1528"/>
      <c r="I998" s="1528"/>
      <c r="J998" s="1528"/>
      <c r="K998" s="1528"/>
      <c r="L998" s="1528"/>
      <c r="M998" s="1528"/>
      <c r="N998" s="1528"/>
      <c r="O998" s="1528"/>
    </row>
    <row r="999" customFormat="false" ht="12.75" hidden="false" customHeight="true" outlineLevel="0" collapsed="false">
      <c r="A999" s="1528"/>
      <c r="B999" s="1528"/>
      <c r="C999" s="1528"/>
      <c r="D999" s="1528"/>
      <c r="E999" s="1528"/>
      <c r="F999" s="1528"/>
      <c r="G999" s="1528"/>
      <c r="H999" s="1528"/>
      <c r="I999" s="1528"/>
      <c r="J999" s="1528"/>
      <c r="K999" s="1528"/>
      <c r="L999" s="1528"/>
      <c r="M999" s="1528"/>
      <c r="N999" s="1528"/>
      <c r="O999" s="1528"/>
    </row>
    <row r="1000" customFormat="false" ht="12.75" hidden="false" customHeight="true" outlineLevel="0" collapsed="false">
      <c r="A1000" s="1528"/>
      <c r="B1000" s="1528"/>
      <c r="C1000" s="1528"/>
      <c r="D1000" s="1528"/>
      <c r="E1000" s="1528"/>
      <c r="F1000" s="1528"/>
      <c r="G1000" s="1528"/>
      <c r="H1000" s="1528"/>
      <c r="I1000" s="1528"/>
      <c r="J1000" s="1528"/>
      <c r="K1000" s="1528"/>
      <c r="L1000" s="1528"/>
      <c r="M1000" s="1528"/>
      <c r="N1000" s="1528"/>
      <c r="O1000" s="1528"/>
    </row>
    <row r="1001" customFormat="false" ht="12.75" hidden="false" customHeight="true" outlineLevel="0" collapsed="false">
      <c r="A1001" s="1528"/>
      <c r="B1001" s="1528"/>
      <c r="C1001" s="1528"/>
      <c r="D1001" s="1528"/>
      <c r="E1001" s="1528"/>
      <c r="F1001" s="1528"/>
      <c r="G1001" s="1528"/>
      <c r="H1001" s="1528"/>
      <c r="I1001" s="1528"/>
      <c r="J1001" s="1528"/>
      <c r="K1001" s="1528"/>
      <c r="L1001" s="1528"/>
      <c r="M1001" s="1528"/>
      <c r="N1001" s="1528"/>
      <c r="O1001" s="1528"/>
    </row>
    <row r="1002" customFormat="false" ht="12.75" hidden="false" customHeight="true" outlineLevel="0" collapsed="false">
      <c r="A1002" s="1528"/>
      <c r="B1002" s="1528"/>
      <c r="C1002" s="1528"/>
      <c r="D1002" s="1528"/>
      <c r="E1002" s="1528"/>
      <c r="F1002" s="1528"/>
      <c r="G1002" s="1528"/>
      <c r="H1002" s="1528"/>
      <c r="I1002" s="1528"/>
      <c r="J1002" s="1528"/>
      <c r="K1002" s="1528"/>
      <c r="L1002" s="1528"/>
      <c r="M1002" s="1528"/>
      <c r="N1002" s="1528"/>
      <c r="O1002" s="1528"/>
    </row>
    <row r="1003" customFormat="false" ht="12.75" hidden="false" customHeight="true" outlineLevel="0" collapsed="false">
      <c r="A1003" s="1528"/>
      <c r="B1003" s="1528"/>
      <c r="C1003" s="1528"/>
      <c r="D1003" s="1528"/>
      <c r="E1003" s="1528"/>
      <c r="F1003" s="1528"/>
      <c r="G1003" s="1528"/>
      <c r="H1003" s="1528"/>
      <c r="I1003" s="1528"/>
      <c r="J1003" s="1528"/>
      <c r="K1003" s="1528"/>
      <c r="L1003" s="1528"/>
      <c r="M1003" s="1528"/>
      <c r="N1003" s="1528"/>
      <c r="O1003" s="1528"/>
    </row>
    <row r="1004" customFormat="false" ht="12.75" hidden="false" customHeight="true" outlineLevel="0" collapsed="false">
      <c r="A1004" s="1528"/>
      <c r="B1004" s="1528"/>
      <c r="C1004" s="1528"/>
      <c r="D1004" s="1528"/>
      <c r="E1004" s="1528"/>
      <c r="F1004" s="1528"/>
      <c r="G1004" s="1528"/>
      <c r="H1004" s="1528"/>
      <c r="I1004" s="1528"/>
      <c r="J1004" s="1528"/>
      <c r="K1004" s="1528"/>
      <c r="L1004" s="1528"/>
      <c r="M1004" s="1528"/>
      <c r="N1004" s="1528"/>
      <c r="O1004" s="1528"/>
    </row>
    <row r="1005" customFormat="false" ht="12.75" hidden="false" customHeight="true" outlineLevel="0" collapsed="false">
      <c r="A1005" s="1528"/>
      <c r="B1005" s="1528"/>
      <c r="C1005" s="1528"/>
      <c r="D1005" s="1528"/>
      <c r="E1005" s="1528"/>
      <c r="F1005" s="1528"/>
      <c r="G1005" s="1528"/>
      <c r="H1005" s="1528"/>
      <c r="I1005" s="1528"/>
      <c r="J1005" s="1528"/>
      <c r="K1005" s="1528"/>
      <c r="L1005" s="1528"/>
      <c r="M1005" s="1528"/>
      <c r="N1005" s="1528"/>
      <c r="O1005" s="1528"/>
    </row>
    <row r="1006" customFormat="false" ht="12.75" hidden="false" customHeight="true" outlineLevel="0" collapsed="false">
      <c r="A1006" s="1528"/>
      <c r="B1006" s="1528"/>
      <c r="C1006" s="1528"/>
      <c r="D1006" s="1528"/>
      <c r="E1006" s="1528"/>
      <c r="F1006" s="1528"/>
      <c r="G1006" s="1528"/>
      <c r="H1006" s="1528"/>
      <c r="I1006" s="1528"/>
      <c r="J1006" s="1528"/>
      <c r="K1006" s="1528"/>
      <c r="L1006" s="1528"/>
      <c r="M1006" s="1528"/>
      <c r="N1006" s="1528"/>
      <c r="O1006" s="1528"/>
    </row>
    <row r="1007" customFormat="false" ht="12.75" hidden="false" customHeight="true" outlineLevel="0" collapsed="false">
      <c r="A1007" s="1528"/>
      <c r="B1007" s="1528"/>
      <c r="C1007" s="1528"/>
      <c r="D1007" s="1528"/>
      <c r="E1007" s="1528"/>
      <c r="F1007" s="1528"/>
      <c r="G1007" s="1528"/>
      <c r="H1007" s="1528"/>
      <c r="I1007" s="1528"/>
      <c r="J1007" s="1528"/>
      <c r="K1007" s="1528"/>
      <c r="L1007" s="1528"/>
      <c r="M1007" s="1528"/>
      <c r="N1007" s="1528"/>
      <c r="O1007" s="1528"/>
    </row>
    <row r="1008" customFormat="false" ht="12.75" hidden="false" customHeight="true" outlineLevel="0" collapsed="false">
      <c r="A1008" s="1528"/>
      <c r="B1008" s="1528"/>
      <c r="C1008" s="1528"/>
      <c r="D1008" s="1528"/>
      <c r="E1008" s="1528"/>
      <c r="F1008" s="1528"/>
      <c r="G1008" s="1528"/>
      <c r="H1008" s="1528"/>
      <c r="I1008" s="1528"/>
      <c r="J1008" s="1528"/>
      <c r="K1008" s="1528"/>
      <c r="L1008" s="1528"/>
      <c r="M1008" s="1528"/>
      <c r="N1008" s="1528"/>
      <c r="O1008" s="1528"/>
    </row>
    <row r="1009" customFormat="false" ht="12.75" hidden="false" customHeight="true" outlineLevel="0" collapsed="false">
      <c r="A1009" s="1528"/>
      <c r="B1009" s="1528"/>
      <c r="C1009" s="1528"/>
      <c r="D1009" s="1528"/>
      <c r="E1009" s="1528"/>
      <c r="F1009" s="1528"/>
      <c r="G1009" s="1528"/>
      <c r="H1009" s="1528"/>
      <c r="I1009" s="1528"/>
      <c r="J1009" s="1528"/>
      <c r="K1009" s="1528"/>
      <c r="L1009" s="1528"/>
      <c r="M1009" s="1528"/>
      <c r="N1009" s="1528"/>
      <c r="O1009" s="1528"/>
    </row>
    <row r="1010" customFormat="false" ht="12.75" hidden="false" customHeight="true" outlineLevel="0" collapsed="false">
      <c r="A1010" s="1528"/>
      <c r="B1010" s="1528"/>
      <c r="C1010" s="1528"/>
      <c r="D1010" s="1528"/>
      <c r="E1010" s="1528"/>
      <c r="F1010" s="1528"/>
      <c r="G1010" s="1528"/>
      <c r="H1010" s="1528"/>
      <c r="I1010" s="1528"/>
      <c r="J1010" s="1528"/>
      <c r="K1010" s="1528"/>
      <c r="L1010" s="1528"/>
      <c r="M1010" s="1528"/>
      <c r="N1010" s="1528"/>
      <c r="O1010" s="1528"/>
    </row>
    <row r="1011" customFormat="false" ht="12.75" hidden="false" customHeight="true" outlineLevel="0" collapsed="false">
      <c r="A1011" s="1528"/>
      <c r="B1011" s="1528"/>
      <c r="C1011" s="1528"/>
      <c r="D1011" s="1528"/>
      <c r="E1011" s="1528"/>
      <c r="F1011" s="1528"/>
      <c r="G1011" s="1528"/>
      <c r="H1011" s="1528"/>
      <c r="I1011" s="1528"/>
      <c r="J1011" s="1528"/>
      <c r="K1011" s="1528"/>
      <c r="L1011" s="1528"/>
      <c r="M1011" s="1528"/>
      <c r="N1011" s="1528"/>
      <c r="O1011" s="1528"/>
    </row>
    <row r="1012" customFormat="false" ht="12.75" hidden="false" customHeight="true" outlineLevel="0" collapsed="false">
      <c r="A1012" s="1528"/>
      <c r="B1012" s="1528"/>
      <c r="C1012" s="1528"/>
      <c r="D1012" s="1528"/>
      <c r="E1012" s="1528"/>
      <c r="F1012" s="1528"/>
      <c r="G1012" s="1528"/>
      <c r="H1012" s="1528"/>
      <c r="I1012" s="1528"/>
      <c r="J1012" s="1528"/>
      <c r="K1012" s="1528"/>
      <c r="L1012" s="1528"/>
      <c r="M1012" s="1528"/>
      <c r="N1012" s="1528"/>
      <c r="O1012" s="1528"/>
    </row>
    <row r="1013" customFormat="false" ht="12.75" hidden="false" customHeight="true" outlineLevel="0" collapsed="false">
      <c r="A1013" s="1528"/>
      <c r="B1013" s="1528"/>
      <c r="C1013" s="1528"/>
      <c r="D1013" s="1528"/>
      <c r="E1013" s="1528"/>
      <c r="F1013" s="1528"/>
      <c r="G1013" s="1528"/>
      <c r="H1013" s="1528"/>
      <c r="I1013" s="1528"/>
      <c r="J1013" s="1528"/>
      <c r="K1013" s="1528"/>
      <c r="L1013" s="1528"/>
      <c r="M1013" s="1528"/>
      <c r="N1013" s="1528"/>
      <c r="O1013" s="1528"/>
    </row>
    <row r="1014" customFormat="false" ht="12.75" hidden="false" customHeight="true" outlineLevel="0" collapsed="false">
      <c r="A1014" s="1528"/>
      <c r="B1014" s="1528"/>
      <c r="C1014" s="1528"/>
      <c r="D1014" s="1528"/>
      <c r="E1014" s="1528"/>
      <c r="F1014" s="1528"/>
      <c r="G1014" s="1528"/>
      <c r="H1014" s="1528"/>
      <c r="I1014" s="1528"/>
      <c r="J1014" s="1528"/>
      <c r="K1014" s="1528"/>
      <c r="L1014" s="1528"/>
      <c r="M1014" s="1528"/>
      <c r="N1014" s="1528"/>
      <c r="O1014" s="1528"/>
    </row>
    <row r="1015" customFormat="false" ht="12.75" hidden="false" customHeight="true" outlineLevel="0" collapsed="false">
      <c r="A1015" s="1528"/>
      <c r="B1015" s="1528"/>
      <c r="C1015" s="1528"/>
      <c r="D1015" s="1528"/>
      <c r="E1015" s="1528"/>
      <c r="F1015" s="1528"/>
      <c r="G1015" s="1528"/>
      <c r="H1015" s="1528"/>
      <c r="I1015" s="1528"/>
      <c r="J1015" s="1528"/>
      <c r="K1015" s="1528"/>
      <c r="L1015" s="1528"/>
      <c r="M1015" s="1528"/>
      <c r="N1015" s="1528"/>
      <c r="O1015" s="1528"/>
    </row>
    <row r="1016" customFormat="false" ht="12.75" hidden="false" customHeight="true" outlineLevel="0" collapsed="false">
      <c r="A1016" s="1528"/>
      <c r="B1016" s="1528"/>
      <c r="C1016" s="1528"/>
      <c r="D1016" s="1528"/>
      <c r="E1016" s="1528"/>
      <c r="F1016" s="1528"/>
      <c r="G1016" s="1528"/>
      <c r="H1016" s="1528"/>
      <c r="I1016" s="1528"/>
      <c r="J1016" s="1528"/>
      <c r="K1016" s="1528"/>
      <c r="L1016" s="1528"/>
      <c r="M1016" s="1528"/>
      <c r="N1016" s="1528"/>
      <c r="O1016" s="1528"/>
    </row>
    <row r="1017" customFormat="false" ht="12.75" hidden="false" customHeight="true" outlineLevel="0" collapsed="false">
      <c r="A1017" s="1528"/>
      <c r="B1017" s="1528"/>
      <c r="C1017" s="1528"/>
      <c r="D1017" s="1528"/>
      <c r="E1017" s="1528"/>
      <c r="F1017" s="1528"/>
      <c r="G1017" s="1528"/>
      <c r="H1017" s="1528"/>
      <c r="I1017" s="1528"/>
      <c r="J1017" s="1528"/>
      <c r="K1017" s="1528"/>
      <c r="L1017" s="1528"/>
      <c r="M1017" s="1528"/>
      <c r="N1017" s="1528"/>
      <c r="O1017" s="1528"/>
    </row>
    <row r="1018" customFormat="false" ht="12.75" hidden="false" customHeight="true" outlineLevel="0" collapsed="false">
      <c r="A1018" s="1528"/>
      <c r="B1018" s="1528"/>
      <c r="C1018" s="1528"/>
      <c r="D1018" s="1528"/>
      <c r="E1018" s="1528"/>
      <c r="F1018" s="1528"/>
      <c r="G1018" s="1528"/>
      <c r="H1018" s="1528"/>
      <c r="I1018" s="1528"/>
      <c r="J1018" s="1528"/>
      <c r="K1018" s="1528"/>
      <c r="L1018" s="1528"/>
      <c r="M1018" s="1528"/>
      <c r="N1018" s="1528"/>
      <c r="O1018" s="1528"/>
    </row>
    <row r="1019" customFormat="false" ht="12.75" hidden="false" customHeight="true" outlineLevel="0" collapsed="false">
      <c r="A1019" s="1528"/>
      <c r="B1019" s="1528"/>
      <c r="C1019" s="1528"/>
      <c r="D1019" s="1528"/>
      <c r="E1019" s="1528"/>
      <c r="F1019" s="1528"/>
      <c r="G1019" s="1528"/>
      <c r="H1019" s="1528"/>
      <c r="I1019" s="1528"/>
      <c r="J1019" s="1528"/>
      <c r="K1019" s="1528"/>
      <c r="L1019" s="1528"/>
      <c r="M1019" s="1528"/>
      <c r="N1019" s="1528"/>
      <c r="O1019" s="1528"/>
    </row>
    <row r="1020" customFormat="false" ht="12.75" hidden="false" customHeight="true" outlineLevel="0" collapsed="false">
      <c r="A1020" s="1528"/>
      <c r="B1020" s="1528"/>
      <c r="C1020" s="1528"/>
      <c r="D1020" s="1528"/>
      <c r="E1020" s="1528"/>
      <c r="F1020" s="1528"/>
      <c r="G1020" s="1528"/>
      <c r="H1020" s="1528"/>
      <c r="I1020" s="1528"/>
      <c r="J1020" s="1528"/>
      <c r="K1020" s="1528"/>
      <c r="L1020" s="1528"/>
      <c r="M1020" s="1528"/>
      <c r="N1020" s="1528"/>
      <c r="O1020" s="1528"/>
    </row>
    <row r="1021" customFormat="false" ht="12.75" hidden="false" customHeight="true" outlineLevel="0" collapsed="false">
      <c r="A1021" s="1528"/>
      <c r="B1021" s="1528"/>
      <c r="C1021" s="1528"/>
      <c r="D1021" s="1528"/>
      <c r="E1021" s="1528"/>
      <c r="F1021" s="1528"/>
      <c r="G1021" s="1528"/>
      <c r="H1021" s="1528"/>
      <c r="I1021" s="1528"/>
      <c r="J1021" s="1528"/>
      <c r="K1021" s="1528"/>
      <c r="L1021" s="1528"/>
      <c r="M1021" s="1528"/>
      <c r="N1021" s="1528"/>
      <c r="O1021" s="1528"/>
    </row>
    <row r="1022" customFormat="false" ht="12.75" hidden="false" customHeight="true" outlineLevel="0" collapsed="false">
      <c r="A1022" s="1528"/>
      <c r="B1022" s="1528"/>
      <c r="C1022" s="1528"/>
      <c r="D1022" s="1528"/>
      <c r="E1022" s="1528"/>
      <c r="F1022" s="1528"/>
      <c r="G1022" s="1528"/>
      <c r="H1022" s="1528"/>
      <c r="I1022" s="1528"/>
      <c r="J1022" s="1528"/>
      <c r="K1022" s="1528"/>
      <c r="L1022" s="1528"/>
      <c r="M1022" s="1528"/>
      <c r="N1022" s="1528"/>
      <c r="O1022" s="1528"/>
    </row>
    <row r="1023" customFormat="false" ht="12.75" hidden="false" customHeight="true" outlineLevel="0" collapsed="false">
      <c r="A1023" s="1528"/>
      <c r="B1023" s="1528"/>
      <c r="C1023" s="1528"/>
      <c r="D1023" s="1528"/>
      <c r="E1023" s="1528"/>
      <c r="F1023" s="1528"/>
      <c r="G1023" s="1528"/>
      <c r="H1023" s="1528"/>
      <c r="I1023" s="1528"/>
      <c r="J1023" s="1528"/>
      <c r="K1023" s="1528"/>
      <c r="L1023" s="1528"/>
      <c r="M1023" s="1528"/>
      <c r="N1023" s="1528"/>
      <c r="O1023" s="1528"/>
    </row>
    <row r="1024" customFormat="false" ht="12.75" hidden="false" customHeight="true" outlineLevel="0" collapsed="false">
      <c r="A1024" s="1528"/>
      <c r="B1024" s="1528"/>
      <c r="C1024" s="1528"/>
      <c r="D1024" s="1528"/>
      <c r="E1024" s="1528"/>
      <c r="F1024" s="1528"/>
      <c r="G1024" s="1528"/>
      <c r="H1024" s="1528"/>
      <c r="I1024" s="1528"/>
      <c r="J1024" s="1528"/>
      <c r="K1024" s="1528"/>
      <c r="L1024" s="1528"/>
      <c r="M1024" s="1528"/>
      <c r="N1024" s="1528"/>
      <c r="O1024" s="1528"/>
    </row>
    <row r="1025" customFormat="false" ht="12.75" hidden="false" customHeight="true" outlineLevel="0" collapsed="false">
      <c r="A1025" s="1528"/>
      <c r="B1025" s="1528"/>
      <c r="C1025" s="1528"/>
      <c r="D1025" s="1528"/>
      <c r="E1025" s="1528"/>
      <c r="F1025" s="1528"/>
      <c r="G1025" s="1528"/>
      <c r="H1025" s="1528"/>
      <c r="I1025" s="1528"/>
      <c r="J1025" s="1528"/>
      <c r="K1025" s="1528"/>
      <c r="L1025" s="1528"/>
      <c r="M1025" s="1528"/>
      <c r="N1025" s="1528"/>
      <c r="O1025" s="1528"/>
    </row>
    <row r="1026" customFormat="false" ht="12.75" hidden="false" customHeight="true" outlineLevel="0" collapsed="false">
      <c r="A1026" s="1528"/>
      <c r="B1026" s="1528"/>
      <c r="C1026" s="1528"/>
      <c r="D1026" s="1528"/>
      <c r="E1026" s="1528"/>
      <c r="F1026" s="1528"/>
      <c r="G1026" s="1528"/>
      <c r="H1026" s="1528"/>
      <c r="I1026" s="1528"/>
      <c r="J1026" s="1528"/>
      <c r="K1026" s="1528"/>
      <c r="L1026" s="1528"/>
      <c r="M1026" s="1528"/>
      <c r="N1026" s="1528"/>
      <c r="O1026" s="1528"/>
    </row>
    <row r="1027" customFormat="false" ht="12.75" hidden="false" customHeight="true" outlineLevel="0" collapsed="false">
      <c r="A1027" s="1528"/>
      <c r="B1027" s="1528"/>
      <c r="C1027" s="1528"/>
      <c r="D1027" s="1528"/>
      <c r="E1027" s="1528"/>
      <c r="F1027" s="1528"/>
      <c r="G1027" s="1528"/>
      <c r="H1027" s="1528"/>
      <c r="I1027" s="1528"/>
      <c r="J1027" s="1528"/>
      <c r="K1027" s="1528"/>
      <c r="L1027" s="1528"/>
      <c r="M1027" s="1528"/>
      <c r="N1027" s="1528"/>
      <c r="O1027" s="1528"/>
    </row>
    <row r="1028" customFormat="false" ht="12.75" hidden="false" customHeight="true" outlineLevel="0" collapsed="false">
      <c r="A1028" s="1528"/>
      <c r="B1028" s="1528"/>
      <c r="C1028" s="1528"/>
      <c r="D1028" s="1528"/>
      <c r="E1028" s="1528"/>
      <c r="F1028" s="1528"/>
      <c r="G1028" s="1528"/>
      <c r="H1028" s="1528"/>
      <c r="I1028" s="1528"/>
      <c r="J1028" s="1528"/>
      <c r="K1028" s="1528"/>
      <c r="L1028" s="1528"/>
      <c r="M1028" s="1528"/>
      <c r="N1028" s="1528"/>
      <c r="O1028" s="1528"/>
    </row>
    <row r="1029" customFormat="false" ht="12.75" hidden="false" customHeight="true" outlineLevel="0" collapsed="false">
      <c r="A1029" s="1528"/>
      <c r="B1029" s="1528"/>
      <c r="C1029" s="1528"/>
      <c r="D1029" s="1528"/>
      <c r="E1029" s="1528"/>
      <c r="F1029" s="1528"/>
      <c r="G1029" s="1528"/>
      <c r="H1029" s="1528"/>
      <c r="I1029" s="1528"/>
      <c r="J1029" s="1528"/>
      <c r="K1029" s="1528"/>
      <c r="L1029" s="1528"/>
      <c r="M1029" s="1528"/>
      <c r="N1029" s="1528"/>
      <c r="O1029" s="1528"/>
    </row>
    <row r="1030" customFormat="false" ht="12.75" hidden="false" customHeight="true" outlineLevel="0" collapsed="false">
      <c r="A1030" s="1528"/>
      <c r="B1030" s="1528"/>
      <c r="C1030" s="1528"/>
      <c r="D1030" s="1528"/>
      <c r="E1030" s="1528"/>
      <c r="F1030" s="1528"/>
      <c r="G1030" s="1528"/>
      <c r="H1030" s="1528"/>
      <c r="I1030" s="1528"/>
      <c r="J1030" s="1528"/>
      <c r="K1030" s="1528"/>
      <c r="L1030" s="1528"/>
      <c r="M1030" s="1528"/>
      <c r="N1030" s="1528"/>
      <c r="O1030" s="1528"/>
    </row>
    <row r="1031" customFormat="false" ht="12.75" hidden="false" customHeight="true" outlineLevel="0" collapsed="false">
      <c r="A1031" s="1528"/>
      <c r="B1031" s="1528"/>
      <c r="C1031" s="1528"/>
      <c r="D1031" s="1528"/>
      <c r="E1031" s="1528"/>
      <c r="F1031" s="1528"/>
      <c r="G1031" s="1528"/>
      <c r="H1031" s="1528"/>
      <c r="I1031" s="1528"/>
      <c r="J1031" s="1528"/>
      <c r="K1031" s="1528"/>
      <c r="L1031" s="1528"/>
      <c r="M1031" s="1528"/>
      <c r="N1031" s="1528"/>
      <c r="O1031" s="1528"/>
    </row>
    <row r="1032" customFormat="false" ht="12.75" hidden="false" customHeight="true" outlineLevel="0" collapsed="false">
      <c r="A1032" s="1528"/>
      <c r="B1032" s="1528"/>
      <c r="C1032" s="1528"/>
      <c r="D1032" s="1528"/>
      <c r="E1032" s="1528"/>
      <c r="F1032" s="1528"/>
      <c r="G1032" s="1528"/>
      <c r="H1032" s="1528"/>
      <c r="I1032" s="1528"/>
      <c r="J1032" s="1528"/>
      <c r="K1032" s="1528"/>
      <c r="L1032" s="1528"/>
      <c r="M1032" s="1528"/>
      <c r="N1032" s="1528"/>
      <c r="O1032" s="1528"/>
    </row>
    <row r="1033" customFormat="false" ht="12.75" hidden="false" customHeight="true" outlineLevel="0" collapsed="false">
      <c r="A1033" s="1528"/>
      <c r="B1033" s="1528"/>
      <c r="C1033" s="1528"/>
      <c r="D1033" s="1528"/>
      <c r="E1033" s="1528"/>
      <c r="F1033" s="1528"/>
      <c r="G1033" s="1528"/>
      <c r="H1033" s="1528"/>
      <c r="I1033" s="1528"/>
      <c r="J1033" s="1528"/>
      <c r="K1033" s="1528"/>
      <c r="L1033" s="1528"/>
      <c r="M1033" s="1528"/>
      <c r="N1033" s="1528"/>
      <c r="O1033" s="1528"/>
    </row>
    <row r="1034" customFormat="false" ht="12.75" hidden="false" customHeight="true" outlineLevel="0" collapsed="false">
      <c r="A1034" s="1528"/>
      <c r="B1034" s="1528"/>
      <c r="C1034" s="1528"/>
      <c r="D1034" s="1528"/>
      <c r="E1034" s="1528"/>
      <c r="F1034" s="1528"/>
      <c r="G1034" s="1528"/>
      <c r="H1034" s="1528"/>
      <c r="I1034" s="1528"/>
      <c r="J1034" s="1528"/>
      <c r="K1034" s="1528"/>
      <c r="L1034" s="1528"/>
      <c r="M1034" s="1528"/>
      <c r="N1034" s="1528"/>
      <c r="O1034" s="1528"/>
    </row>
    <row r="1035" customFormat="false" ht="12.75" hidden="false" customHeight="true" outlineLevel="0" collapsed="false">
      <c r="A1035" s="1528"/>
      <c r="B1035" s="1528"/>
      <c r="C1035" s="1528"/>
      <c r="D1035" s="1528"/>
      <c r="E1035" s="1528"/>
      <c r="F1035" s="1528"/>
      <c r="G1035" s="1528"/>
      <c r="H1035" s="1528"/>
      <c r="I1035" s="1528"/>
      <c r="J1035" s="1528"/>
      <c r="K1035" s="1528"/>
      <c r="L1035" s="1528"/>
      <c r="M1035" s="1528"/>
      <c r="N1035" s="1528"/>
      <c r="O1035" s="1528"/>
    </row>
    <row r="1036" customFormat="false" ht="12.75" hidden="false" customHeight="true" outlineLevel="0" collapsed="false">
      <c r="A1036" s="1528"/>
      <c r="B1036" s="1528"/>
      <c r="C1036" s="1528"/>
      <c r="D1036" s="1528"/>
      <c r="E1036" s="1528"/>
      <c r="F1036" s="1528"/>
      <c r="G1036" s="1528"/>
      <c r="H1036" s="1528"/>
      <c r="I1036" s="1528"/>
      <c r="J1036" s="1528"/>
      <c r="K1036" s="1528"/>
      <c r="L1036" s="1528"/>
      <c r="M1036" s="1528"/>
      <c r="N1036" s="1528"/>
      <c r="O1036" s="1528"/>
    </row>
    <row r="1037" customFormat="false" ht="12.75" hidden="false" customHeight="true" outlineLevel="0" collapsed="false">
      <c r="A1037" s="1528"/>
      <c r="B1037" s="1528"/>
      <c r="C1037" s="1528"/>
      <c r="D1037" s="1528"/>
      <c r="E1037" s="1528"/>
      <c r="F1037" s="1528"/>
      <c r="G1037" s="1528"/>
      <c r="H1037" s="1528"/>
      <c r="I1037" s="1528"/>
      <c r="J1037" s="1528"/>
      <c r="K1037" s="1528"/>
      <c r="L1037" s="1528"/>
      <c r="M1037" s="1528"/>
      <c r="N1037" s="1528"/>
      <c r="O1037" s="1528"/>
    </row>
    <row r="1038" customFormat="false" ht="12.75" hidden="false" customHeight="true" outlineLevel="0" collapsed="false">
      <c r="A1038" s="1528"/>
      <c r="B1038" s="1528"/>
      <c r="C1038" s="1528"/>
      <c r="D1038" s="1528"/>
      <c r="E1038" s="1528"/>
      <c r="F1038" s="1528"/>
      <c r="G1038" s="1528"/>
      <c r="H1038" s="1528"/>
      <c r="I1038" s="1528"/>
      <c r="J1038" s="1528"/>
      <c r="K1038" s="1528"/>
      <c r="L1038" s="1528"/>
      <c r="M1038" s="1528"/>
      <c r="N1038" s="1528"/>
      <c r="O1038" s="1528"/>
    </row>
    <row r="1039" customFormat="false" ht="12.75" hidden="false" customHeight="true" outlineLevel="0" collapsed="false">
      <c r="A1039" s="1528"/>
      <c r="B1039" s="1528"/>
      <c r="C1039" s="1528"/>
      <c r="D1039" s="1528"/>
      <c r="E1039" s="1528"/>
      <c r="F1039" s="1528"/>
      <c r="G1039" s="1528"/>
      <c r="H1039" s="1528"/>
      <c r="I1039" s="1528"/>
      <c r="J1039" s="1528"/>
      <c r="K1039" s="1528"/>
      <c r="L1039" s="1528"/>
      <c r="M1039" s="1528"/>
      <c r="N1039" s="1528"/>
      <c r="O1039" s="1528"/>
    </row>
    <row r="1040" customFormat="false" ht="12.75" hidden="false" customHeight="true" outlineLevel="0" collapsed="false">
      <c r="A1040" s="1528"/>
      <c r="B1040" s="1528"/>
      <c r="C1040" s="1528"/>
      <c r="D1040" s="1528"/>
      <c r="E1040" s="1528"/>
      <c r="F1040" s="1528"/>
      <c r="G1040" s="1528"/>
      <c r="H1040" s="1528"/>
      <c r="I1040" s="1528"/>
      <c r="J1040" s="1528"/>
      <c r="K1040" s="1528"/>
      <c r="L1040" s="1528"/>
      <c r="M1040" s="1528"/>
      <c r="N1040" s="1528"/>
      <c r="O1040" s="1528"/>
    </row>
    <row r="1041" customFormat="false" ht="12.75" hidden="false" customHeight="true" outlineLevel="0" collapsed="false">
      <c r="A1041" s="1528"/>
      <c r="B1041" s="1528"/>
      <c r="C1041" s="1528"/>
      <c r="D1041" s="1528"/>
      <c r="E1041" s="1528"/>
      <c r="F1041" s="1528"/>
      <c r="G1041" s="1528"/>
      <c r="H1041" s="1528"/>
      <c r="I1041" s="1528"/>
      <c r="J1041" s="1528"/>
      <c r="K1041" s="1528"/>
      <c r="L1041" s="1528"/>
      <c r="M1041" s="1528"/>
      <c r="N1041" s="1528"/>
      <c r="O1041" s="1528"/>
    </row>
    <row r="1042" customFormat="false" ht="12.75" hidden="false" customHeight="true" outlineLevel="0" collapsed="false">
      <c r="A1042" s="1528"/>
      <c r="B1042" s="1528"/>
      <c r="C1042" s="1528"/>
      <c r="D1042" s="1528"/>
      <c r="E1042" s="1528"/>
      <c r="F1042" s="1528"/>
      <c r="G1042" s="1528"/>
      <c r="H1042" s="1528"/>
      <c r="I1042" s="1528"/>
      <c r="J1042" s="1528"/>
      <c r="K1042" s="1528"/>
      <c r="L1042" s="1528"/>
      <c r="M1042" s="1528"/>
      <c r="N1042" s="1528"/>
      <c r="O1042" s="1528"/>
    </row>
    <row r="1043" customFormat="false" ht="12.75" hidden="false" customHeight="true" outlineLevel="0" collapsed="false">
      <c r="A1043" s="1528"/>
      <c r="B1043" s="1528"/>
      <c r="C1043" s="1528"/>
      <c r="D1043" s="1528"/>
      <c r="E1043" s="1528"/>
      <c r="F1043" s="1528"/>
      <c r="G1043" s="1528"/>
      <c r="H1043" s="1528"/>
      <c r="I1043" s="1528"/>
      <c r="J1043" s="1528"/>
      <c r="K1043" s="1528"/>
      <c r="L1043" s="1528"/>
      <c r="M1043" s="1528"/>
      <c r="N1043" s="1528"/>
      <c r="O1043" s="1528"/>
    </row>
    <row r="1044" customFormat="false" ht="12.75" hidden="false" customHeight="true" outlineLevel="0" collapsed="false">
      <c r="A1044" s="1528"/>
      <c r="B1044" s="1528"/>
      <c r="C1044" s="1528"/>
      <c r="D1044" s="1528"/>
      <c r="E1044" s="1528"/>
      <c r="F1044" s="1528"/>
      <c r="G1044" s="1528"/>
      <c r="H1044" s="1528"/>
      <c r="I1044" s="1528"/>
      <c r="J1044" s="1528"/>
      <c r="K1044" s="1528"/>
      <c r="L1044" s="1528"/>
      <c r="M1044" s="1528"/>
      <c r="N1044" s="1528"/>
      <c r="O1044" s="1528"/>
    </row>
    <row r="1045" customFormat="false" ht="12.75" hidden="false" customHeight="true" outlineLevel="0" collapsed="false">
      <c r="A1045" s="1528"/>
      <c r="B1045" s="1528"/>
      <c r="C1045" s="1528"/>
      <c r="D1045" s="1528"/>
      <c r="E1045" s="1528"/>
      <c r="F1045" s="1528"/>
      <c r="G1045" s="1528"/>
      <c r="H1045" s="1528"/>
      <c r="I1045" s="1528"/>
      <c r="J1045" s="1528"/>
      <c r="K1045" s="1528"/>
      <c r="L1045" s="1528"/>
      <c r="M1045" s="1528"/>
      <c r="N1045" s="1528"/>
      <c r="O1045" s="1528"/>
    </row>
    <row r="1046" customFormat="false" ht="12.75" hidden="false" customHeight="true" outlineLevel="0" collapsed="false">
      <c r="A1046" s="1528"/>
      <c r="B1046" s="1528"/>
      <c r="C1046" s="1528"/>
      <c r="D1046" s="1528"/>
      <c r="E1046" s="1528"/>
      <c r="F1046" s="1528"/>
      <c r="G1046" s="1528"/>
      <c r="H1046" s="1528"/>
      <c r="I1046" s="1528"/>
      <c r="J1046" s="1528"/>
      <c r="K1046" s="1528"/>
      <c r="L1046" s="1528"/>
      <c r="M1046" s="1528"/>
      <c r="N1046" s="1528"/>
      <c r="O1046" s="1528"/>
    </row>
    <row r="1047" customFormat="false" ht="12.75" hidden="false" customHeight="true" outlineLevel="0" collapsed="false">
      <c r="A1047" s="1528"/>
      <c r="B1047" s="1528"/>
      <c r="C1047" s="1528"/>
      <c r="D1047" s="1528"/>
      <c r="E1047" s="1528"/>
      <c r="F1047" s="1528"/>
      <c r="G1047" s="1528"/>
      <c r="H1047" s="1528"/>
      <c r="I1047" s="1528"/>
      <c r="J1047" s="1528"/>
      <c r="K1047" s="1528"/>
      <c r="L1047" s="1528"/>
      <c r="M1047" s="1528"/>
      <c r="N1047" s="1528"/>
      <c r="O1047" s="1528"/>
    </row>
    <row r="1048" customFormat="false" ht="12.75" hidden="false" customHeight="true" outlineLevel="0" collapsed="false">
      <c r="A1048" s="1528"/>
      <c r="B1048" s="1528"/>
      <c r="C1048" s="1528"/>
      <c r="D1048" s="1528"/>
      <c r="E1048" s="1528"/>
      <c r="F1048" s="1528"/>
      <c r="G1048" s="1528"/>
      <c r="H1048" s="1528"/>
      <c r="I1048" s="1528"/>
      <c r="J1048" s="1528"/>
      <c r="K1048" s="1528"/>
      <c r="L1048" s="1528"/>
      <c r="M1048" s="1528"/>
      <c r="N1048" s="1528"/>
      <c r="O1048" s="1528"/>
    </row>
    <row r="1049" customFormat="false" ht="12.75" hidden="false" customHeight="true" outlineLevel="0" collapsed="false">
      <c r="A1049" s="1528"/>
      <c r="B1049" s="1528"/>
      <c r="C1049" s="1528"/>
      <c r="D1049" s="1528"/>
      <c r="E1049" s="1528"/>
      <c r="F1049" s="1528"/>
      <c r="G1049" s="1528"/>
      <c r="H1049" s="1528"/>
      <c r="I1049" s="1528"/>
      <c r="J1049" s="1528"/>
      <c r="K1049" s="1528"/>
      <c r="L1049" s="1528"/>
      <c r="M1049" s="1528"/>
      <c r="N1049" s="1528"/>
      <c r="O1049" s="1528"/>
    </row>
    <row r="1050" customFormat="false" ht="12.75" hidden="false" customHeight="true" outlineLevel="0" collapsed="false">
      <c r="A1050" s="1528"/>
      <c r="B1050" s="1528"/>
      <c r="C1050" s="1528"/>
      <c r="D1050" s="1528"/>
      <c r="E1050" s="1528"/>
      <c r="F1050" s="1528"/>
      <c r="G1050" s="1528"/>
      <c r="H1050" s="1528"/>
      <c r="I1050" s="1528"/>
      <c r="J1050" s="1528"/>
      <c r="K1050" s="1528"/>
      <c r="L1050" s="1528"/>
      <c r="M1050" s="1528"/>
      <c r="N1050" s="1528"/>
      <c r="O1050" s="1528"/>
    </row>
    <row r="1051" customFormat="false" ht="12.75" hidden="false" customHeight="true" outlineLevel="0" collapsed="false">
      <c r="A1051" s="1528"/>
      <c r="B1051" s="1528"/>
      <c r="C1051" s="1528"/>
      <c r="D1051" s="1528"/>
      <c r="E1051" s="1528"/>
      <c r="F1051" s="1528"/>
      <c r="G1051" s="1528"/>
      <c r="H1051" s="1528"/>
      <c r="I1051" s="1528"/>
      <c r="J1051" s="1528"/>
      <c r="K1051" s="1528"/>
      <c r="L1051" s="1528"/>
      <c r="M1051" s="1528"/>
      <c r="N1051" s="1528"/>
      <c r="O1051" s="1528"/>
    </row>
    <row r="1052" customFormat="false" ht="12.75" hidden="false" customHeight="true" outlineLevel="0" collapsed="false">
      <c r="A1052" s="1528"/>
      <c r="B1052" s="1528"/>
      <c r="C1052" s="1528"/>
      <c r="D1052" s="1528"/>
      <c r="E1052" s="1528"/>
      <c r="F1052" s="1528"/>
      <c r="G1052" s="1528"/>
      <c r="H1052" s="1528"/>
      <c r="I1052" s="1528"/>
      <c r="J1052" s="1528"/>
      <c r="K1052" s="1528"/>
      <c r="L1052" s="1528"/>
      <c r="M1052" s="1528"/>
      <c r="N1052" s="1528"/>
      <c r="O1052" s="1528"/>
    </row>
    <row r="1053" customFormat="false" ht="12.75" hidden="false" customHeight="true" outlineLevel="0" collapsed="false">
      <c r="A1053" s="1528"/>
      <c r="B1053" s="1528"/>
      <c r="C1053" s="1528"/>
      <c r="D1053" s="1528"/>
      <c r="E1053" s="1528"/>
      <c r="F1053" s="1528"/>
      <c r="G1053" s="1528"/>
      <c r="H1053" s="1528"/>
      <c r="I1053" s="1528"/>
      <c r="J1053" s="1528"/>
      <c r="K1053" s="1528"/>
      <c r="L1053" s="1528"/>
      <c r="M1053" s="1528"/>
      <c r="N1053" s="1528"/>
      <c r="O1053" s="1528"/>
    </row>
    <row r="1054" customFormat="false" ht="12.75" hidden="false" customHeight="true" outlineLevel="0" collapsed="false">
      <c r="A1054" s="1528"/>
      <c r="B1054" s="1528"/>
      <c r="C1054" s="1528"/>
      <c r="D1054" s="1528"/>
      <c r="E1054" s="1528"/>
      <c r="F1054" s="1528"/>
      <c r="G1054" s="1528"/>
      <c r="H1054" s="1528"/>
      <c r="I1054" s="1528"/>
      <c r="J1054" s="1528"/>
      <c r="K1054" s="1528"/>
      <c r="L1054" s="1528"/>
      <c r="M1054" s="1528"/>
      <c r="N1054" s="1528"/>
      <c r="O1054" s="1528"/>
    </row>
    <row r="1055" customFormat="false" ht="12.75" hidden="false" customHeight="true" outlineLevel="0" collapsed="false">
      <c r="A1055" s="1528"/>
      <c r="B1055" s="1528"/>
      <c r="C1055" s="1528"/>
      <c r="D1055" s="1528"/>
      <c r="E1055" s="1528"/>
      <c r="F1055" s="1528"/>
      <c r="G1055" s="1528"/>
      <c r="H1055" s="1528"/>
      <c r="I1055" s="1528"/>
      <c r="J1055" s="1528"/>
      <c r="K1055" s="1528"/>
      <c r="L1055" s="1528"/>
      <c r="M1055" s="1528"/>
      <c r="N1055" s="1528"/>
      <c r="O1055" s="1528"/>
    </row>
    <row r="1056" customFormat="false" ht="12.75" hidden="false" customHeight="true" outlineLevel="0" collapsed="false">
      <c r="A1056" s="1528"/>
      <c r="B1056" s="1528"/>
      <c r="C1056" s="1528"/>
      <c r="D1056" s="1528"/>
      <c r="E1056" s="1528"/>
      <c r="F1056" s="1528"/>
      <c r="G1056" s="1528"/>
      <c r="H1056" s="1528"/>
      <c r="I1056" s="1528"/>
      <c r="J1056" s="1528"/>
      <c r="K1056" s="1528"/>
      <c r="L1056" s="1528"/>
      <c r="M1056" s="1528"/>
      <c r="N1056" s="1528"/>
      <c r="O1056" s="1528"/>
    </row>
    <row r="1057" customFormat="false" ht="12.75" hidden="false" customHeight="true" outlineLevel="0" collapsed="false">
      <c r="A1057" s="1528"/>
      <c r="B1057" s="1528"/>
      <c r="C1057" s="1528"/>
      <c r="D1057" s="1528"/>
      <c r="E1057" s="1528"/>
      <c r="F1057" s="1528"/>
      <c r="G1057" s="1528"/>
      <c r="H1057" s="1528"/>
      <c r="I1057" s="1528"/>
      <c r="J1057" s="1528"/>
      <c r="K1057" s="1528"/>
      <c r="L1057" s="1528"/>
      <c r="M1057" s="1528"/>
      <c r="N1057" s="1528"/>
      <c r="O1057" s="1528"/>
    </row>
    <row r="1058" customFormat="false" ht="12.75" hidden="false" customHeight="true" outlineLevel="0" collapsed="false">
      <c r="A1058" s="1528"/>
      <c r="B1058" s="1528"/>
      <c r="C1058" s="1528"/>
      <c r="D1058" s="1528"/>
      <c r="E1058" s="1528"/>
      <c r="F1058" s="1528"/>
      <c r="G1058" s="1528"/>
      <c r="H1058" s="1528"/>
      <c r="I1058" s="1528"/>
      <c r="J1058" s="1528"/>
      <c r="K1058" s="1528"/>
      <c r="L1058" s="1528"/>
      <c r="M1058" s="1528"/>
      <c r="N1058" s="1528"/>
      <c r="O1058" s="1528"/>
    </row>
    <row r="1059" customFormat="false" ht="12.75" hidden="false" customHeight="true" outlineLevel="0" collapsed="false">
      <c r="A1059" s="1528"/>
      <c r="B1059" s="1528"/>
      <c r="C1059" s="1528"/>
      <c r="D1059" s="1528"/>
      <c r="E1059" s="1528"/>
      <c r="F1059" s="1528"/>
      <c r="G1059" s="1528"/>
      <c r="H1059" s="1528"/>
      <c r="I1059" s="1528"/>
      <c r="J1059" s="1528"/>
      <c r="K1059" s="1528"/>
      <c r="L1059" s="1528"/>
      <c r="M1059" s="1528"/>
      <c r="N1059" s="1528"/>
      <c r="O1059" s="1528"/>
    </row>
    <row r="1060" customFormat="false" ht="12.75" hidden="false" customHeight="true" outlineLevel="0" collapsed="false">
      <c r="A1060" s="1528"/>
      <c r="B1060" s="1528"/>
      <c r="C1060" s="1528"/>
      <c r="D1060" s="1528"/>
      <c r="E1060" s="1528"/>
      <c r="F1060" s="1528"/>
      <c r="G1060" s="1528"/>
      <c r="H1060" s="1528"/>
      <c r="I1060" s="1528"/>
      <c r="J1060" s="1528"/>
      <c r="K1060" s="1528"/>
      <c r="L1060" s="1528"/>
      <c r="M1060" s="1528"/>
      <c r="N1060" s="1528"/>
      <c r="O1060" s="1528"/>
    </row>
    <row r="1061" customFormat="false" ht="12.75" hidden="false" customHeight="true" outlineLevel="0" collapsed="false">
      <c r="A1061" s="1528"/>
      <c r="B1061" s="1528"/>
      <c r="C1061" s="1528"/>
      <c r="D1061" s="1528"/>
      <c r="E1061" s="1528"/>
      <c r="F1061" s="1528"/>
      <c r="G1061" s="1528"/>
      <c r="H1061" s="1528"/>
      <c r="I1061" s="1528"/>
      <c r="J1061" s="1528"/>
      <c r="K1061" s="1528"/>
      <c r="L1061" s="1528"/>
      <c r="M1061" s="1528"/>
      <c r="N1061" s="1528"/>
      <c r="O1061" s="1528"/>
    </row>
    <row r="1062" customFormat="false" ht="12.75" hidden="false" customHeight="true" outlineLevel="0" collapsed="false">
      <c r="A1062" s="1528"/>
      <c r="B1062" s="1528"/>
      <c r="C1062" s="1528"/>
      <c r="D1062" s="1528"/>
      <c r="E1062" s="1528"/>
      <c r="F1062" s="1528"/>
      <c r="G1062" s="1528"/>
      <c r="H1062" s="1528"/>
      <c r="I1062" s="1528"/>
      <c r="J1062" s="1528"/>
      <c r="K1062" s="1528"/>
      <c r="L1062" s="1528"/>
      <c r="M1062" s="1528"/>
      <c r="N1062" s="1528"/>
      <c r="O1062" s="1528"/>
    </row>
    <row r="1063" customFormat="false" ht="12.75" hidden="false" customHeight="true" outlineLevel="0" collapsed="false">
      <c r="A1063" s="1528"/>
      <c r="B1063" s="1528"/>
      <c r="C1063" s="1528"/>
      <c r="D1063" s="1528"/>
      <c r="E1063" s="1528"/>
      <c r="F1063" s="1528"/>
      <c r="G1063" s="1528"/>
      <c r="H1063" s="1528"/>
      <c r="I1063" s="1528"/>
      <c r="J1063" s="1528"/>
      <c r="K1063" s="1528"/>
      <c r="L1063" s="1528"/>
      <c r="M1063" s="1528"/>
      <c r="N1063" s="1528"/>
      <c r="O1063" s="1528"/>
    </row>
    <row r="1064" customFormat="false" ht="12.75" hidden="false" customHeight="true" outlineLevel="0" collapsed="false">
      <c r="A1064" s="1528"/>
      <c r="B1064" s="1528"/>
      <c r="C1064" s="1528"/>
      <c r="D1064" s="1528"/>
      <c r="E1064" s="1528"/>
      <c r="F1064" s="1528"/>
      <c r="G1064" s="1528"/>
      <c r="H1064" s="1528"/>
      <c r="I1064" s="1528"/>
      <c r="J1064" s="1528"/>
      <c r="K1064" s="1528"/>
      <c r="L1064" s="1528"/>
      <c r="M1064" s="1528"/>
      <c r="N1064" s="1528"/>
      <c r="O1064" s="1528"/>
    </row>
    <row r="1065" customFormat="false" ht="12.75" hidden="false" customHeight="true" outlineLevel="0" collapsed="false">
      <c r="A1065" s="1528"/>
      <c r="B1065" s="1528"/>
      <c r="C1065" s="1528"/>
      <c r="D1065" s="1528"/>
      <c r="E1065" s="1528"/>
      <c r="F1065" s="1528"/>
      <c r="G1065" s="1528"/>
      <c r="H1065" s="1528"/>
      <c r="I1065" s="1528"/>
      <c r="J1065" s="1528"/>
      <c r="K1065" s="1528"/>
      <c r="L1065" s="1528"/>
      <c r="M1065" s="1528"/>
      <c r="N1065" s="1528"/>
      <c r="O1065" s="1528"/>
    </row>
    <row r="1066" customFormat="false" ht="12.75" hidden="false" customHeight="true" outlineLevel="0" collapsed="false">
      <c r="A1066" s="1528"/>
      <c r="B1066" s="1528"/>
      <c r="C1066" s="1528"/>
      <c r="D1066" s="1528"/>
      <c r="E1066" s="1528"/>
      <c r="F1066" s="1528"/>
      <c r="G1066" s="1528"/>
      <c r="H1066" s="1528"/>
      <c r="I1066" s="1528"/>
      <c r="J1066" s="1528"/>
      <c r="K1066" s="1528"/>
      <c r="L1066" s="1528"/>
      <c r="M1066" s="1528"/>
      <c r="N1066" s="1528"/>
      <c r="O1066" s="1528"/>
    </row>
    <row r="1067" customFormat="false" ht="12.75" hidden="false" customHeight="true" outlineLevel="0" collapsed="false">
      <c r="A1067" s="1528"/>
      <c r="B1067" s="1528"/>
      <c r="C1067" s="1528"/>
      <c r="D1067" s="1528"/>
      <c r="E1067" s="1528"/>
      <c r="F1067" s="1528"/>
      <c r="G1067" s="1528"/>
      <c r="H1067" s="1528"/>
      <c r="I1067" s="1528"/>
      <c r="J1067" s="1528"/>
      <c r="K1067" s="1528"/>
      <c r="L1067" s="1528"/>
      <c r="M1067" s="1528"/>
      <c r="N1067" s="1528"/>
      <c r="O1067" s="1528"/>
    </row>
    <row r="1068" customFormat="false" ht="12.75" hidden="false" customHeight="true" outlineLevel="0" collapsed="false">
      <c r="A1068" s="1528"/>
      <c r="B1068" s="1528"/>
      <c r="C1068" s="1528"/>
      <c r="D1068" s="1528"/>
      <c r="E1068" s="1528"/>
      <c r="F1068" s="1528"/>
      <c r="G1068" s="1528"/>
      <c r="H1068" s="1528"/>
      <c r="I1068" s="1528"/>
      <c r="J1068" s="1528"/>
      <c r="K1068" s="1528"/>
      <c r="L1068" s="1528"/>
      <c r="M1068" s="1528"/>
      <c r="N1068" s="1528"/>
      <c r="O1068" s="1528"/>
    </row>
    <row r="1069" customFormat="false" ht="12.75" hidden="false" customHeight="true" outlineLevel="0" collapsed="false">
      <c r="A1069" s="1528"/>
      <c r="B1069" s="1528"/>
      <c r="C1069" s="1528"/>
      <c r="D1069" s="1528"/>
      <c r="E1069" s="1528"/>
      <c r="F1069" s="1528"/>
      <c r="G1069" s="1528"/>
      <c r="H1069" s="1528"/>
      <c r="I1069" s="1528"/>
      <c r="J1069" s="1528"/>
      <c r="K1069" s="1528"/>
      <c r="L1069" s="1528"/>
      <c r="M1069" s="1528"/>
      <c r="N1069" s="1528"/>
      <c r="O1069" s="1528"/>
    </row>
    <row r="1070" customFormat="false" ht="12.75" hidden="false" customHeight="true" outlineLevel="0" collapsed="false">
      <c r="A1070" s="1528"/>
      <c r="B1070" s="1528"/>
      <c r="C1070" s="1528"/>
      <c r="D1070" s="1528"/>
      <c r="E1070" s="1528"/>
      <c r="F1070" s="1528"/>
      <c r="G1070" s="1528"/>
      <c r="H1070" s="1528"/>
      <c r="I1070" s="1528"/>
      <c r="J1070" s="1528"/>
      <c r="K1070" s="1528"/>
      <c r="L1070" s="1528"/>
      <c r="M1070" s="1528"/>
      <c r="N1070" s="1528"/>
      <c r="O1070" s="1528"/>
    </row>
    <row r="1071" customFormat="false" ht="12.75" hidden="false" customHeight="true" outlineLevel="0" collapsed="false">
      <c r="A1071" s="1528"/>
      <c r="B1071" s="1528"/>
      <c r="C1071" s="1528"/>
      <c r="D1071" s="1528"/>
      <c r="E1071" s="1528"/>
      <c r="F1071" s="1528"/>
      <c r="G1071" s="1528"/>
      <c r="H1071" s="1528"/>
      <c r="I1071" s="1528"/>
      <c r="J1071" s="1528"/>
      <c r="K1071" s="1528"/>
      <c r="L1071" s="1528"/>
      <c r="M1071" s="1528"/>
      <c r="N1071" s="1528"/>
      <c r="O1071" s="1528"/>
    </row>
    <row r="1072" customFormat="false" ht="12.75" hidden="false" customHeight="true" outlineLevel="0" collapsed="false">
      <c r="A1072" s="1528"/>
      <c r="B1072" s="1528"/>
      <c r="C1072" s="1528"/>
      <c r="D1072" s="1528"/>
      <c r="E1072" s="1528"/>
      <c r="F1072" s="1528"/>
      <c r="G1072" s="1528"/>
      <c r="H1072" s="1528"/>
      <c r="I1072" s="1528"/>
      <c r="J1072" s="1528"/>
      <c r="K1072" s="1528"/>
      <c r="L1072" s="1528"/>
      <c r="M1072" s="1528"/>
      <c r="N1072" s="1528"/>
      <c r="O1072" s="1528"/>
    </row>
    <row r="1073" customFormat="false" ht="12.75" hidden="false" customHeight="true" outlineLevel="0" collapsed="false">
      <c r="A1073" s="1528"/>
      <c r="B1073" s="1528"/>
      <c r="C1073" s="1528"/>
      <c r="D1073" s="1528"/>
      <c r="E1073" s="1528"/>
      <c r="F1073" s="1528"/>
      <c r="G1073" s="1528"/>
      <c r="H1073" s="1528"/>
      <c r="I1073" s="1528"/>
      <c r="J1073" s="1528"/>
      <c r="K1073" s="1528"/>
      <c r="L1073" s="1528"/>
      <c r="M1073" s="1528"/>
      <c r="N1073" s="1528"/>
      <c r="O1073" s="1528"/>
    </row>
    <row r="1074" customFormat="false" ht="12.75" hidden="false" customHeight="true" outlineLevel="0" collapsed="false">
      <c r="A1074" s="1528"/>
      <c r="B1074" s="1528"/>
      <c r="C1074" s="1528"/>
      <c r="D1074" s="1528"/>
      <c r="E1074" s="1528"/>
      <c r="F1074" s="1528"/>
      <c r="G1074" s="1528"/>
      <c r="H1074" s="1528"/>
      <c r="I1074" s="1528"/>
      <c r="J1074" s="1528"/>
      <c r="K1074" s="1528"/>
      <c r="L1074" s="1528"/>
      <c r="M1074" s="1528"/>
      <c r="N1074" s="1528"/>
      <c r="O1074" s="1528"/>
    </row>
    <row r="1075" customFormat="false" ht="12.75" hidden="false" customHeight="true" outlineLevel="0" collapsed="false">
      <c r="A1075" s="1528"/>
      <c r="B1075" s="1528"/>
      <c r="C1075" s="1528"/>
      <c r="D1075" s="1528"/>
      <c r="E1075" s="1528"/>
      <c r="F1075" s="1528"/>
      <c r="G1075" s="1528"/>
      <c r="H1075" s="1528"/>
      <c r="I1075" s="1528"/>
      <c r="J1075" s="1528"/>
      <c r="K1075" s="1528"/>
      <c r="L1075" s="1528"/>
      <c r="M1075" s="1528"/>
      <c r="N1075" s="1528"/>
      <c r="O1075" s="1528"/>
    </row>
    <row r="1076" customFormat="false" ht="12.75" hidden="false" customHeight="true" outlineLevel="0" collapsed="false">
      <c r="A1076" s="1528"/>
      <c r="B1076" s="1528"/>
      <c r="C1076" s="1528"/>
      <c r="D1076" s="1528"/>
      <c r="E1076" s="1528"/>
      <c r="F1076" s="1528"/>
      <c r="G1076" s="1528"/>
      <c r="H1076" s="1528"/>
      <c r="I1076" s="1528"/>
      <c r="J1076" s="1528"/>
      <c r="K1076" s="1528"/>
      <c r="L1076" s="1528"/>
      <c r="M1076" s="1528"/>
      <c r="N1076" s="1528"/>
      <c r="O1076" s="1528"/>
    </row>
    <row r="1077" customFormat="false" ht="12.75" hidden="false" customHeight="true" outlineLevel="0" collapsed="false">
      <c r="A1077" s="1528"/>
      <c r="B1077" s="1528"/>
      <c r="C1077" s="1528"/>
      <c r="D1077" s="1528"/>
      <c r="E1077" s="1528"/>
      <c r="F1077" s="1528"/>
      <c r="G1077" s="1528"/>
      <c r="H1077" s="1528"/>
      <c r="I1077" s="1528"/>
      <c r="J1077" s="1528"/>
      <c r="K1077" s="1528"/>
      <c r="L1077" s="1528"/>
      <c r="M1077" s="1528"/>
      <c r="N1077" s="1528"/>
      <c r="O1077" s="1528"/>
    </row>
    <row r="1078" customFormat="false" ht="12.75" hidden="false" customHeight="true" outlineLevel="0" collapsed="false">
      <c r="A1078" s="1528"/>
      <c r="B1078" s="1528"/>
      <c r="C1078" s="1528"/>
      <c r="D1078" s="1528"/>
      <c r="E1078" s="1528"/>
      <c r="F1078" s="1528"/>
      <c r="G1078" s="1528"/>
      <c r="H1078" s="1528"/>
      <c r="I1078" s="1528"/>
      <c r="J1078" s="1528"/>
      <c r="K1078" s="1528"/>
      <c r="L1078" s="1528"/>
      <c r="M1078" s="1528"/>
      <c r="N1078" s="1528"/>
      <c r="O1078" s="1528"/>
    </row>
    <row r="1079" customFormat="false" ht="12.75" hidden="false" customHeight="true" outlineLevel="0" collapsed="false">
      <c r="A1079" s="1528"/>
      <c r="B1079" s="1528"/>
      <c r="C1079" s="1528"/>
      <c r="D1079" s="1528"/>
      <c r="E1079" s="1528"/>
      <c r="F1079" s="1528"/>
      <c r="G1079" s="1528"/>
      <c r="H1079" s="1528"/>
      <c r="I1079" s="1528"/>
      <c r="J1079" s="1528"/>
      <c r="K1079" s="1528"/>
      <c r="L1079" s="1528"/>
      <c r="M1079" s="1528"/>
      <c r="N1079" s="1528"/>
      <c r="O1079" s="1528"/>
    </row>
    <row r="1080" customFormat="false" ht="12.75" hidden="false" customHeight="true" outlineLevel="0" collapsed="false">
      <c r="A1080" s="1528"/>
      <c r="B1080" s="1528"/>
      <c r="C1080" s="1528"/>
      <c r="D1080" s="1528"/>
      <c r="E1080" s="1528"/>
      <c r="F1080" s="1528"/>
      <c r="G1080" s="1528"/>
      <c r="H1080" s="1528"/>
      <c r="I1080" s="1528"/>
      <c r="J1080" s="1528"/>
      <c r="K1080" s="1528"/>
      <c r="L1080" s="1528"/>
      <c r="M1080" s="1528"/>
      <c r="N1080" s="1528"/>
      <c r="O1080" s="1528"/>
    </row>
    <row r="1081" customFormat="false" ht="12.75" hidden="false" customHeight="true" outlineLevel="0" collapsed="false">
      <c r="A1081" s="1528"/>
      <c r="B1081" s="1528"/>
      <c r="C1081" s="1528"/>
      <c r="D1081" s="1528"/>
      <c r="E1081" s="1528"/>
      <c r="F1081" s="1528"/>
      <c r="G1081" s="1528"/>
      <c r="H1081" s="1528"/>
      <c r="I1081" s="1528"/>
      <c r="J1081" s="1528"/>
      <c r="K1081" s="1528"/>
      <c r="L1081" s="1528"/>
      <c r="M1081" s="1528"/>
      <c r="N1081" s="1528"/>
      <c r="O1081" s="1528"/>
    </row>
    <row r="1082" customFormat="false" ht="12.75" hidden="false" customHeight="true" outlineLevel="0" collapsed="false">
      <c r="A1082" s="1528"/>
      <c r="B1082" s="1528"/>
      <c r="C1082" s="1528"/>
      <c r="D1082" s="1528"/>
      <c r="E1082" s="1528"/>
      <c r="F1082" s="1528"/>
      <c r="G1082" s="1528"/>
      <c r="H1082" s="1528"/>
      <c r="I1082" s="1528"/>
      <c r="J1082" s="1528"/>
      <c r="K1082" s="1528"/>
      <c r="L1082" s="1528"/>
      <c r="M1082" s="1528"/>
      <c r="N1082" s="1528"/>
      <c r="O1082" s="1528"/>
    </row>
    <row r="1083" customFormat="false" ht="12.75" hidden="false" customHeight="true" outlineLevel="0" collapsed="false">
      <c r="A1083" s="1528"/>
      <c r="B1083" s="1528"/>
      <c r="C1083" s="1528"/>
      <c r="D1083" s="1528"/>
      <c r="E1083" s="1528"/>
      <c r="F1083" s="1528"/>
      <c r="G1083" s="1528"/>
      <c r="H1083" s="1528"/>
      <c r="I1083" s="1528"/>
      <c r="J1083" s="1528"/>
      <c r="K1083" s="1528"/>
      <c r="L1083" s="1528"/>
      <c r="M1083" s="1528"/>
      <c r="N1083" s="1528"/>
      <c r="O1083" s="1528"/>
    </row>
    <row r="1084" customFormat="false" ht="12.75" hidden="false" customHeight="true" outlineLevel="0" collapsed="false">
      <c r="A1084" s="1528"/>
      <c r="B1084" s="1528"/>
      <c r="C1084" s="1528"/>
      <c r="D1084" s="1528"/>
      <c r="E1084" s="1528"/>
      <c r="F1084" s="1528"/>
      <c r="G1084" s="1528"/>
      <c r="H1084" s="1528"/>
      <c r="I1084" s="1528"/>
      <c r="J1084" s="1528"/>
      <c r="K1084" s="1528"/>
      <c r="L1084" s="1528"/>
      <c r="M1084" s="1528"/>
      <c r="N1084" s="1528"/>
      <c r="O1084" s="1528"/>
    </row>
    <row r="1085" customFormat="false" ht="12.75" hidden="false" customHeight="true" outlineLevel="0" collapsed="false">
      <c r="A1085" s="1528"/>
      <c r="B1085" s="1528"/>
      <c r="C1085" s="1528"/>
      <c r="D1085" s="1528"/>
      <c r="E1085" s="1528"/>
      <c r="F1085" s="1528"/>
      <c r="G1085" s="1528"/>
      <c r="H1085" s="1528"/>
      <c r="I1085" s="1528"/>
      <c r="J1085" s="1528"/>
      <c r="K1085" s="1528"/>
      <c r="L1085" s="1528"/>
      <c r="M1085" s="1528"/>
      <c r="N1085" s="1528"/>
      <c r="O1085" s="1528"/>
    </row>
    <row r="1086" customFormat="false" ht="12.75" hidden="false" customHeight="true" outlineLevel="0" collapsed="false">
      <c r="A1086" s="1528"/>
      <c r="B1086" s="1528"/>
      <c r="C1086" s="1528"/>
      <c r="D1086" s="1528"/>
      <c r="E1086" s="1528"/>
      <c r="F1086" s="1528"/>
      <c r="G1086" s="1528"/>
      <c r="H1086" s="1528"/>
      <c r="I1086" s="1528"/>
      <c r="J1086" s="1528"/>
      <c r="K1086" s="1528"/>
      <c r="L1086" s="1528"/>
      <c r="M1086" s="1528"/>
      <c r="N1086" s="1528"/>
      <c r="O1086" s="1528"/>
    </row>
    <row r="1087" customFormat="false" ht="12.75" hidden="false" customHeight="true" outlineLevel="0" collapsed="false">
      <c r="A1087" s="1528"/>
      <c r="B1087" s="1528"/>
      <c r="C1087" s="1528"/>
      <c r="D1087" s="1528"/>
      <c r="E1087" s="1528"/>
      <c r="F1087" s="1528"/>
      <c r="G1087" s="1528"/>
      <c r="H1087" s="1528"/>
      <c r="I1087" s="1528"/>
      <c r="J1087" s="1528"/>
      <c r="K1087" s="1528"/>
      <c r="L1087" s="1528"/>
      <c r="M1087" s="1528"/>
      <c r="N1087" s="1528"/>
      <c r="O1087" s="1528"/>
    </row>
    <row r="1088" customFormat="false" ht="12.75" hidden="false" customHeight="true" outlineLevel="0" collapsed="false">
      <c r="A1088" s="1528"/>
      <c r="B1088" s="1528"/>
      <c r="C1088" s="1528"/>
      <c r="D1088" s="1528"/>
      <c r="E1088" s="1528"/>
      <c r="F1088" s="1528"/>
      <c r="G1088" s="1528"/>
      <c r="H1088" s="1528"/>
      <c r="I1088" s="1528"/>
      <c r="J1088" s="1528"/>
      <c r="K1088" s="1528"/>
      <c r="L1088" s="1528"/>
      <c r="M1088" s="1528"/>
      <c r="N1088" s="1528"/>
      <c r="O1088" s="1528"/>
    </row>
    <row r="1089" customFormat="false" ht="12.75" hidden="false" customHeight="true" outlineLevel="0" collapsed="false">
      <c r="A1089" s="1528"/>
      <c r="B1089" s="1528"/>
      <c r="C1089" s="1528"/>
      <c r="D1089" s="1528"/>
      <c r="E1089" s="1528"/>
      <c r="F1089" s="1528"/>
      <c r="G1089" s="1528"/>
      <c r="H1089" s="1528"/>
      <c r="I1089" s="1528"/>
      <c r="J1089" s="1528"/>
      <c r="K1089" s="1528"/>
      <c r="L1089" s="1528"/>
      <c r="M1089" s="1528"/>
      <c r="N1089" s="1528"/>
      <c r="O1089" s="1528"/>
    </row>
    <row r="1090" customFormat="false" ht="12.75" hidden="false" customHeight="true" outlineLevel="0" collapsed="false">
      <c r="A1090" s="1528"/>
      <c r="B1090" s="1528"/>
      <c r="C1090" s="1528"/>
      <c r="D1090" s="1528"/>
      <c r="E1090" s="1528"/>
      <c r="F1090" s="1528"/>
      <c r="G1090" s="1528"/>
      <c r="H1090" s="1528"/>
      <c r="I1090" s="1528"/>
      <c r="J1090" s="1528"/>
      <c r="K1090" s="1528"/>
      <c r="L1090" s="1528"/>
      <c r="M1090" s="1528"/>
      <c r="N1090" s="1528"/>
      <c r="O1090" s="1528"/>
    </row>
    <row r="1091" customFormat="false" ht="12.75" hidden="false" customHeight="true" outlineLevel="0" collapsed="false">
      <c r="A1091" s="1528"/>
      <c r="B1091" s="1528"/>
      <c r="C1091" s="1528"/>
      <c r="D1091" s="1528"/>
      <c r="E1091" s="1528"/>
      <c r="F1091" s="1528"/>
      <c r="G1091" s="1528"/>
      <c r="H1091" s="1528"/>
      <c r="I1091" s="1528"/>
      <c r="J1091" s="1528"/>
      <c r="K1091" s="1528"/>
      <c r="L1091" s="1528"/>
      <c r="M1091" s="1528"/>
      <c r="N1091" s="1528"/>
      <c r="O1091" s="1528"/>
    </row>
    <row r="1092" customFormat="false" ht="12.75" hidden="false" customHeight="true" outlineLevel="0" collapsed="false">
      <c r="A1092" s="1528"/>
      <c r="B1092" s="1528"/>
      <c r="C1092" s="1528"/>
      <c r="D1092" s="1528"/>
      <c r="E1092" s="1528"/>
      <c r="F1092" s="1528"/>
      <c r="G1092" s="1528"/>
      <c r="H1092" s="1528"/>
      <c r="I1092" s="1528"/>
      <c r="J1092" s="1528"/>
      <c r="K1092" s="1528"/>
      <c r="L1092" s="1528"/>
      <c r="M1092" s="1528"/>
      <c r="N1092" s="1528"/>
      <c r="O1092" s="1528"/>
    </row>
    <row r="1093" customFormat="false" ht="12.75" hidden="false" customHeight="true" outlineLevel="0" collapsed="false">
      <c r="A1093" s="1528"/>
      <c r="B1093" s="1528"/>
      <c r="C1093" s="1528"/>
      <c r="D1093" s="1528"/>
      <c r="E1093" s="1528"/>
      <c r="F1093" s="1528"/>
      <c r="G1093" s="1528"/>
      <c r="H1093" s="1528"/>
      <c r="I1093" s="1528"/>
      <c r="J1093" s="1528"/>
      <c r="K1093" s="1528"/>
      <c r="L1093" s="1528"/>
      <c r="M1093" s="1528"/>
      <c r="N1093" s="1528"/>
      <c r="O1093" s="1528"/>
    </row>
    <row r="1094" customFormat="false" ht="12.75" hidden="false" customHeight="true" outlineLevel="0" collapsed="false">
      <c r="A1094" s="1528"/>
      <c r="B1094" s="1528"/>
      <c r="C1094" s="1528"/>
      <c r="D1094" s="1528"/>
      <c r="E1094" s="1528"/>
      <c r="F1094" s="1528"/>
      <c r="G1094" s="1528"/>
      <c r="H1094" s="1528"/>
      <c r="I1094" s="1528"/>
      <c r="J1094" s="1528"/>
      <c r="K1094" s="1528"/>
      <c r="L1094" s="1528"/>
      <c r="M1094" s="1528"/>
      <c r="N1094" s="1528"/>
      <c r="O1094" s="1528"/>
    </row>
    <row r="1095" customFormat="false" ht="12.75" hidden="false" customHeight="true" outlineLevel="0" collapsed="false">
      <c r="A1095" s="1528"/>
      <c r="B1095" s="1528"/>
      <c r="C1095" s="1528"/>
      <c r="D1095" s="1528"/>
      <c r="E1095" s="1528"/>
      <c r="F1095" s="1528"/>
      <c r="G1095" s="1528"/>
      <c r="H1095" s="1528"/>
      <c r="I1095" s="1528"/>
      <c r="J1095" s="1528"/>
      <c r="K1095" s="1528"/>
      <c r="L1095" s="1528"/>
      <c r="M1095" s="1528"/>
      <c r="N1095" s="1528"/>
      <c r="O1095" s="1528"/>
    </row>
    <row r="1096" customFormat="false" ht="12.75" hidden="false" customHeight="true" outlineLevel="0" collapsed="false">
      <c r="A1096" s="1528"/>
      <c r="B1096" s="1528"/>
      <c r="C1096" s="1528"/>
      <c r="D1096" s="1528"/>
      <c r="E1096" s="1528"/>
      <c r="F1096" s="1528"/>
      <c r="G1096" s="1528"/>
      <c r="H1096" s="1528"/>
      <c r="I1096" s="1528"/>
      <c r="J1096" s="1528"/>
      <c r="K1096" s="1528"/>
      <c r="L1096" s="1528"/>
      <c r="M1096" s="1528"/>
      <c r="N1096" s="1528"/>
      <c r="O1096" s="1528"/>
    </row>
    <row r="1097" customFormat="false" ht="12.75" hidden="false" customHeight="true" outlineLevel="0" collapsed="false">
      <c r="A1097" s="1528"/>
      <c r="B1097" s="1528"/>
      <c r="C1097" s="1528"/>
      <c r="D1097" s="1528"/>
      <c r="E1097" s="1528"/>
      <c r="F1097" s="1528"/>
      <c r="G1097" s="1528"/>
      <c r="H1097" s="1528"/>
      <c r="I1097" s="1528"/>
      <c r="J1097" s="1528"/>
      <c r="K1097" s="1528"/>
      <c r="L1097" s="1528"/>
      <c r="M1097" s="1528"/>
      <c r="N1097" s="1528"/>
      <c r="O1097" s="1528"/>
    </row>
    <row r="1098" customFormat="false" ht="12.75" hidden="false" customHeight="true" outlineLevel="0" collapsed="false">
      <c r="A1098" s="1528"/>
      <c r="B1098" s="1528"/>
      <c r="C1098" s="1528"/>
      <c r="D1098" s="1528"/>
      <c r="E1098" s="1528"/>
      <c r="F1098" s="1528"/>
      <c r="G1098" s="1528"/>
      <c r="H1098" s="1528"/>
      <c r="I1098" s="1528"/>
      <c r="J1098" s="1528"/>
      <c r="K1098" s="1528"/>
      <c r="L1098" s="1528"/>
      <c r="M1098" s="1528"/>
      <c r="N1098" s="1528"/>
      <c r="O1098" s="1528"/>
    </row>
    <row r="1099" customFormat="false" ht="12.75" hidden="false" customHeight="true" outlineLevel="0" collapsed="false">
      <c r="A1099" s="1528"/>
      <c r="B1099" s="1528"/>
      <c r="C1099" s="1528"/>
      <c r="D1099" s="1528"/>
      <c r="E1099" s="1528"/>
      <c r="F1099" s="1528"/>
      <c r="G1099" s="1528"/>
      <c r="H1099" s="1528"/>
      <c r="I1099" s="1528"/>
      <c r="J1099" s="1528"/>
      <c r="K1099" s="1528"/>
      <c r="L1099" s="1528"/>
      <c r="M1099" s="1528"/>
      <c r="N1099" s="1528"/>
      <c r="O1099" s="1528"/>
    </row>
    <row r="1100" customFormat="false" ht="12.75" hidden="false" customHeight="true" outlineLevel="0" collapsed="false">
      <c r="A1100" s="1528"/>
      <c r="B1100" s="1528"/>
      <c r="C1100" s="1528"/>
      <c r="D1100" s="1528"/>
      <c r="E1100" s="1528"/>
      <c r="F1100" s="1528"/>
      <c r="G1100" s="1528"/>
      <c r="H1100" s="1528"/>
      <c r="I1100" s="1528"/>
      <c r="J1100" s="1528"/>
      <c r="K1100" s="1528"/>
      <c r="L1100" s="1528"/>
      <c r="M1100" s="1528"/>
      <c r="N1100" s="1528"/>
      <c r="O1100" s="1528"/>
    </row>
    <row r="1101" customFormat="false" ht="12.75" hidden="false" customHeight="true" outlineLevel="0" collapsed="false">
      <c r="A1101" s="1528"/>
      <c r="B1101" s="1528"/>
      <c r="C1101" s="1528"/>
      <c r="D1101" s="1528"/>
      <c r="E1101" s="1528"/>
      <c r="F1101" s="1528"/>
      <c r="G1101" s="1528"/>
      <c r="H1101" s="1528"/>
      <c r="I1101" s="1528"/>
      <c r="J1101" s="1528"/>
      <c r="K1101" s="1528"/>
      <c r="L1101" s="1528"/>
      <c r="M1101" s="1528"/>
      <c r="N1101" s="1528"/>
      <c r="O1101" s="1528"/>
    </row>
    <row r="1102" customFormat="false" ht="12.75" hidden="false" customHeight="true" outlineLevel="0" collapsed="false">
      <c r="A1102" s="1528"/>
      <c r="B1102" s="1528"/>
      <c r="C1102" s="1528"/>
      <c r="D1102" s="1528"/>
      <c r="E1102" s="1528"/>
      <c r="F1102" s="1528"/>
      <c r="G1102" s="1528"/>
      <c r="H1102" s="1528"/>
      <c r="I1102" s="1528"/>
      <c r="J1102" s="1528"/>
      <c r="K1102" s="1528"/>
      <c r="L1102" s="1528"/>
      <c r="M1102" s="1528"/>
      <c r="N1102" s="1528"/>
      <c r="O1102" s="1528"/>
    </row>
    <row r="1103" customFormat="false" ht="12.75" hidden="false" customHeight="true" outlineLevel="0" collapsed="false">
      <c r="A1103" s="1528"/>
      <c r="B1103" s="1528"/>
      <c r="C1103" s="1528"/>
      <c r="D1103" s="1528"/>
      <c r="E1103" s="1528"/>
      <c r="F1103" s="1528"/>
      <c r="G1103" s="1528"/>
      <c r="H1103" s="1528"/>
      <c r="I1103" s="1528"/>
      <c r="J1103" s="1528"/>
      <c r="K1103" s="1528"/>
      <c r="L1103" s="1528"/>
      <c r="M1103" s="1528"/>
      <c r="N1103" s="1528"/>
      <c r="O1103" s="1528"/>
    </row>
  </sheetData>
  <sheetProtection sheet="true" password="cf1e" autoFilter="false"/>
  <autoFilter ref="A3:J318"/>
  <mergeCells count="1">
    <mergeCell ref="A1:J1"/>
  </mergeCells>
  <printOptions headings="false" gridLines="false" gridLinesSet="true" horizontalCentered="false" verticalCentered="false"/>
  <pageMargins left="0.7875" right="0.472222222222222"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1" activeCellId="0" sqref="B51"/>
    </sheetView>
  </sheetViews>
  <sheetFormatPr defaultColWidth="9.13671875" defaultRowHeight="12.75" zeroHeight="false" outlineLevelRow="0" outlineLevelCol="0"/>
  <cols>
    <col collapsed="false" customWidth="true" hidden="false" outlineLevel="0" max="1" min="1" style="1" width="25.28"/>
    <col collapsed="false" customWidth="true" hidden="false" outlineLevel="0" max="2" min="2" style="1" width="74.99"/>
    <col collapsed="false" customWidth="false" hidden="false" outlineLevel="0" max="257" min="3" style="1" width="9.14"/>
  </cols>
  <sheetData>
    <row r="1" customFormat="false" ht="19.5" hidden="false" customHeight="false" outlineLevel="0" collapsed="false">
      <c r="A1" s="2" t="s">
        <v>0</v>
      </c>
      <c r="B1" s="2"/>
    </row>
    <row r="2" customFormat="false" ht="40.5" hidden="false" customHeight="true" outlineLevel="0" collapsed="false">
      <c r="A2" s="3" t="s">
        <v>1</v>
      </c>
      <c r="B2" s="3"/>
    </row>
    <row r="4" customFormat="false" ht="15.75" hidden="false" customHeight="false" outlineLevel="0" collapsed="false">
      <c r="A4" s="4" t="s">
        <v>2</v>
      </c>
      <c r="B4" s="5" t="s">
        <v>3</v>
      </c>
    </row>
    <row r="5" customFormat="false" ht="15.75" hidden="false" customHeight="false" outlineLevel="0" collapsed="false">
      <c r="A5" s="4" t="s">
        <v>4</v>
      </c>
      <c r="B5" s="5" t="s">
        <v>5</v>
      </c>
    </row>
    <row r="6" customFormat="false" ht="15.75" hidden="false" customHeight="false" outlineLevel="0" collapsed="false">
      <c r="A6" s="4" t="s">
        <v>6</v>
      </c>
      <c r="B6" s="6" t="n">
        <v>2</v>
      </c>
    </row>
    <row r="7" customFormat="false" ht="47.25" hidden="false" customHeight="false" outlineLevel="0" collapsed="false">
      <c r="A7" s="4" t="s">
        <v>7</v>
      </c>
      <c r="B7" s="5" t="s">
        <v>8</v>
      </c>
    </row>
    <row r="8" customFormat="false" ht="31.5" hidden="false" customHeight="false" outlineLevel="0" collapsed="false">
      <c r="A8" s="4" t="s">
        <v>9</v>
      </c>
      <c r="B8" s="5" t="s">
        <v>10</v>
      </c>
    </row>
    <row r="9" customFormat="false" ht="31.5" hidden="false" customHeight="false" outlineLevel="0" collapsed="false">
      <c r="A9" s="4" t="s">
        <v>11</v>
      </c>
      <c r="B9" s="7" t="s">
        <v>12</v>
      </c>
    </row>
    <row r="10" customFormat="false" ht="15.75" hidden="false" customHeight="false" outlineLevel="0" collapsed="false">
      <c r="A10" s="4" t="s">
        <v>13</v>
      </c>
      <c r="B10" s="8" t="s">
        <v>14</v>
      </c>
    </row>
    <row r="11" customFormat="false" ht="31.5" hidden="false" customHeight="false" outlineLevel="0" collapsed="false">
      <c r="A11" s="4" t="s">
        <v>15</v>
      </c>
      <c r="B11" s="9" t="s">
        <v>16</v>
      </c>
    </row>
    <row r="12" customFormat="false" ht="15.75" hidden="false" customHeight="false" outlineLevel="0" collapsed="false">
      <c r="A12" s="10"/>
      <c r="B12" s="11"/>
    </row>
    <row r="13" customFormat="false" ht="15.75" hidden="false" customHeight="false" outlineLevel="0" collapsed="false">
      <c r="A13" s="12" t="s">
        <v>17</v>
      </c>
      <c r="B13" s="12" t="s">
        <v>18</v>
      </c>
    </row>
    <row r="14" customFormat="false" ht="15.75" hidden="false" customHeight="false" outlineLevel="0" collapsed="false">
      <c r="A14" s="13" t="s">
        <v>19</v>
      </c>
      <c r="B14" s="14" t="s">
        <v>20</v>
      </c>
    </row>
    <row r="15" customFormat="false" ht="15.75" hidden="false" customHeight="false" outlineLevel="0" collapsed="false">
      <c r="A15" s="13" t="s">
        <v>21</v>
      </c>
      <c r="B15" s="14" t="s">
        <v>22</v>
      </c>
    </row>
    <row r="16" customFormat="false" ht="15.75" hidden="false" customHeight="false" outlineLevel="0" collapsed="false">
      <c r="A16" s="13" t="s">
        <v>23</v>
      </c>
      <c r="B16" s="14" t="s">
        <v>24</v>
      </c>
    </row>
    <row r="17" customFormat="false" ht="15.75" hidden="false" customHeight="false" outlineLevel="0" collapsed="false">
      <c r="A17" s="13" t="s">
        <v>25</v>
      </c>
      <c r="B17" s="14" t="s">
        <v>26</v>
      </c>
    </row>
    <row r="18" customFormat="false" ht="15.75" hidden="false" customHeight="false" outlineLevel="0" collapsed="false">
      <c r="A18" s="13" t="s">
        <v>27</v>
      </c>
      <c r="B18" s="14" t="s">
        <v>28</v>
      </c>
    </row>
    <row r="19" customFormat="false" ht="47.25" hidden="false" customHeight="false" outlineLevel="0" collapsed="false">
      <c r="A19" s="13" t="s">
        <v>29</v>
      </c>
      <c r="B19" s="14" t="s">
        <v>30</v>
      </c>
    </row>
    <row r="20" customFormat="false" ht="47.25" hidden="false" customHeight="false" outlineLevel="0" collapsed="false">
      <c r="A20" s="13" t="s">
        <v>31</v>
      </c>
      <c r="B20" s="14" t="s">
        <v>32</v>
      </c>
    </row>
    <row r="21" customFormat="false" ht="47.25" hidden="false" customHeight="false" outlineLevel="0" collapsed="false">
      <c r="A21" s="13" t="s">
        <v>33</v>
      </c>
      <c r="B21" s="14" t="s">
        <v>34</v>
      </c>
    </row>
    <row r="22" customFormat="false" ht="47.25" hidden="false" customHeight="false" outlineLevel="0" collapsed="false">
      <c r="A22" s="13" t="s">
        <v>35</v>
      </c>
      <c r="B22" s="14" t="s">
        <v>36</v>
      </c>
    </row>
    <row r="23" customFormat="false" ht="31.5" hidden="false" customHeight="false" outlineLevel="0" collapsed="false">
      <c r="A23" s="13" t="s">
        <v>37</v>
      </c>
      <c r="B23" s="14" t="s">
        <v>38</v>
      </c>
    </row>
    <row r="24" customFormat="false" ht="47.25" hidden="false" customHeight="false" outlineLevel="0" collapsed="false">
      <c r="A24" s="13" t="s">
        <v>39</v>
      </c>
      <c r="B24" s="14" t="s">
        <v>40</v>
      </c>
    </row>
    <row r="25" customFormat="false" ht="31.5" hidden="false" customHeight="false" outlineLevel="0" collapsed="false">
      <c r="A25" s="13" t="s">
        <v>41</v>
      </c>
      <c r="B25" s="14" t="s">
        <v>42</v>
      </c>
    </row>
    <row r="26" customFormat="false" ht="47.25" hidden="false" customHeight="false" outlineLevel="0" collapsed="false">
      <c r="A26" s="13" t="s">
        <v>43</v>
      </c>
      <c r="B26" s="14" t="s">
        <v>44</v>
      </c>
    </row>
    <row r="27" customFormat="false" ht="47.25" hidden="false" customHeight="false" outlineLevel="0" collapsed="false">
      <c r="A27" s="15" t="s">
        <v>45</v>
      </c>
      <c r="B27" s="16" t="s">
        <v>46</v>
      </c>
    </row>
    <row r="28" customFormat="false" ht="31.5" hidden="false" customHeight="false" outlineLevel="0" collapsed="false">
      <c r="A28" s="13" t="s">
        <v>47</v>
      </c>
      <c r="B28" s="14" t="s">
        <v>48</v>
      </c>
    </row>
    <row r="29" customFormat="false" ht="31.5" hidden="false" customHeight="false" outlineLevel="0" collapsed="false">
      <c r="A29" s="13" t="s">
        <v>49</v>
      </c>
      <c r="B29" s="14" t="s">
        <v>50</v>
      </c>
    </row>
    <row r="30" customFormat="false" ht="47.25" hidden="false" customHeight="false" outlineLevel="0" collapsed="false">
      <c r="A30" s="13" t="s">
        <v>51</v>
      </c>
      <c r="B30" s="14" t="s">
        <v>52</v>
      </c>
    </row>
    <row r="31" customFormat="false" ht="63" hidden="false" customHeight="false" outlineLevel="0" collapsed="false">
      <c r="A31" s="13" t="s">
        <v>53</v>
      </c>
      <c r="B31" s="14" t="s">
        <v>54</v>
      </c>
    </row>
    <row r="32" customFormat="false" ht="63" hidden="false" customHeight="false" outlineLevel="0" collapsed="false">
      <c r="A32" s="13" t="s">
        <v>55</v>
      </c>
      <c r="B32" s="14" t="s">
        <v>56</v>
      </c>
    </row>
    <row r="33" customFormat="false" ht="47.25" hidden="false" customHeight="false" outlineLevel="0" collapsed="false">
      <c r="A33" s="13" t="s">
        <v>57</v>
      </c>
      <c r="B33" s="14" t="s">
        <v>58</v>
      </c>
    </row>
    <row r="34" customFormat="false" ht="47.25" hidden="false" customHeight="false" outlineLevel="0" collapsed="false">
      <c r="A34" s="13" t="s">
        <v>59</v>
      </c>
      <c r="B34" s="14" t="s">
        <v>60</v>
      </c>
    </row>
    <row r="35" customFormat="false" ht="47.25" hidden="false" customHeight="false" outlineLevel="0" collapsed="false">
      <c r="A35" s="13" t="s">
        <v>61</v>
      </c>
      <c r="B35" s="14" t="s">
        <v>62</v>
      </c>
    </row>
    <row r="36" customFormat="false" ht="15.75" hidden="false" customHeight="false" outlineLevel="0" collapsed="false">
      <c r="A36" s="13" t="s">
        <v>63</v>
      </c>
      <c r="B36" s="14" t="s">
        <v>64</v>
      </c>
    </row>
    <row r="37" customFormat="false" ht="15.75" hidden="false" customHeight="false" outlineLevel="0" collapsed="false">
      <c r="A37" s="13" t="s">
        <v>65</v>
      </c>
      <c r="B37" s="14" t="s">
        <v>66</v>
      </c>
    </row>
    <row r="38" customFormat="false" ht="15.75" hidden="false" customHeight="false" outlineLevel="0" collapsed="false">
      <c r="A38" s="13" t="s">
        <v>67</v>
      </c>
      <c r="B38" s="14" t="s">
        <v>68</v>
      </c>
    </row>
    <row r="39" customFormat="false" ht="13.5" hidden="false" customHeight="false" outlineLevel="0" collapsed="false"/>
    <row r="40" customFormat="false" ht="24.75" hidden="false" customHeight="false" outlineLevel="0" collapsed="false">
      <c r="A40" s="17" t="s">
        <v>69</v>
      </c>
      <c r="B40" s="17"/>
    </row>
    <row r="41" customFormat="false" ht="17.25" hidden="false" customHeight="false" outlineLevel="0" collapsed="false">
      <c r="A41" s="18" t="s">
        <v>70</v>
      </c>
      <c r="B41" s="19" t="s">
        <v>71</v>
      </c>
    </row>
    <row r="42" customFormat="false" ht="80.25" hidden="false" customHeight="false" outlineLevel="0" collapsed="false">
      <c r="A42" s="20" t="s">
        <v>72</v>
      </c>
      <c r="B42" s="21" t="s">
        <v>73</v>
      </c>
    </row>
    <row r="43" customFormat="false" ht="80.25" hidden="false" customHeight="false" outlineLevel="0" collapsed="false">
      <c r="A43" s="22" t="s">
        <v>74</v>
      </c>
      <c r="B43" s="21" t="s">
        <v>75</v>
      </c>
    </row>
    <row r="44" customFormat="false" ht="80.25" hidden="false" customHeight="false" outlineLevel="0" collapsed="false">
      <c r="A44" s="22" t="s">
        <v>76</v>
      </c>
      <c r="B44" s="21" t="s">
        <v>77</v>
      </c>
    </row>
    <row r="45" customFormat="false" ht="48.75" hidden="false" customHeight="false" outlineLevel="0" collapsed="false">
      <c r="A45" s="23" t="s">
        <v>78</v>
      </c>
      <c r="B45" s="21" t="s">
        <v>79</v>
      </c>
    </row>
    <row r="46" customFormat="false" ht="80.25" hidden="false" customHeight="false" outlineLevel="0" collapsed="false">
      <c r="A46" s="22" t="s">
        <v>80</v>
      </c>
      <c r="B46" s="21" t="s">
        <v>81</v>
      </c>
    </row>
    <row r="47" customFormat="false" ht="80.25" hidden="false" customHeight="false" outlineLevel="0" collapsed="false">
      <c r="A47" s="22" t="s">
        <v>82</v>
      </c>
      <c r="B47" s="21" t="s">
        <v>83</v>
      </c>
    </row>
    <row r="48" customFormat="false" ht="80.25" hidden="false" customHeight="false" outlineLevel="0" collapsed="false">
      <c r="A48" s="22" t="s">
        <v>84</v>
      </c>
      <c r="B48" s="21" t="s">
        <v>85</v>
      </c>
    </row>
    <row r="49" customFormat="false" ht="80.25" hidden="false" customHeight="false" outlineLevel="0" collapsed="false">
      <c r="A49" s="22" t="s">
        <v>86</v>
      </c>
      <c r="B49" s="21" t="s">
        <v>87</v>
      </c>
    </row>
    <row r="50" customFormat="false" ht="111.75" hidden="false" customHeight="false" outlineLevel="0" collapsed="false">
      <c r="A50" s="24" t="s">
        <v>88</v>
      </c>
      <c r="B50" s="25" t="s">
        <v>89</v>
      </c>
    </row>
    <row r="51" customFormat="false" ht="64.5" hidden="false" customHeight="false" outlineLevel="0" collapsed="false">
      <c r="A51" s="22" t="s">
        <v>90</v>
      </c>
      <c r="B51" s="21" t="s">
        <v>91</v>
      </c>
    </row>
    <row r="52" customFormat="false" ht="111.75" hidden="false" customHeight="false" outlineLevel="0" collapsed="false">
      <c r="A52" s="22" t="s">
        <v>92</v>
      </c>
      <c r="B52" s="21" t="s">
        <v>93</v>
      </c>
    </row>
    <row r="53" customFormat="false" ht="96" hidden="false" customHeight="false" outlineLevel="0" collapsed="false">
      <c r="A53" s="22" t="s">
        <v>94</v>
      </c>
      <c r="B53" s="21" t="s">
        <v>95</v>
      </c>
    </row>
    <row r="54" customFormat="false" ht="64.5" hidden="false" customHeight="false" outlineLevel="0" collapsed="false">
      <c r="A54" s="22" t="s">
        <v>96</v>
      </c>
      <c r="B54" s="21" t="s">
        <v>97</v>
      </c>
    </row>
    <row r="55" customFormat="false" ht="17.25" hidden="false" customHeight="false" outlineLevel="0" collapsed="false">
      <c r="A55" s="22" t="s">
        <v>98</v>
      </c>
      <c r="B55" s="21" t="s">
        <v>99</v>
      </c>
    </row>
    <row r="56" customFormat="false" ht="17.25" hidden="false" customHeight="false" outlineLevel="0" collapsed="false">
      <c r="A56" s="22" t="s">
        <v>100</v>
      </c>
      <c r="B56" s="21" t="s">
        <v>101</v>
      </c>
    </row>
    <row r="57" customFormat="false" ht="17.25" hidden="false" customHeight="false" outlineLevel="0" collapsed="false">
      <c r="A57" s="22" t="s">
        <v>102</v>
      </c>
      <c r="B57" s="21" t="s">
        <v>103</v>
      </c>
    </row>
    <row r="58" customFormat="false" ht="13.5" hidden="false" customHeight="false" outlineLevel="0" collapsed="false"/>
  </sheetData>
  <sheetProtection sheet="true" password="cf1e"/>
  <mergeCells count="3">
    <mergeCell ref="A1:B1"/>
    <mergeCell ref="A2:B2"/>
    <mergeCell ref="A40:B40"/>
  </mergeCells>
  <hyperlinks>
    <hyperlink ref="B10" r:id="rId1" display="www.rwsengineers.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I4" activeCellId="0" sqref="I4:I51"/>
    </sheetView>
  </sheetViews>
  <sheetFormatPr defaultColWidth="9.13671875" defaultRowHeight="15.75" zeroHeight="false" outlineLevelRow="0" outlineLevelCol="0"/>
  <cols>
    <col collapsed="false" customWidth="true" hidden="false" outlineLevel="0" max="1" min="1" style="1544" width="5.41"/>
    <col collapsed="false" customWidth="true" hidden="false" outlineLevel="0" max="3" min="2" style="1544" width="7.85"/>
    <col collapsed="false" customWidth="true" hidden="false" outlineLevel="0" max="6" min="4" style="1544" width="12.85"/>
    <col collapsed="false" customWidth="true" hidden="false" outlineLevel="0" max="8" min="7" style="1544" width="6.13"/>
    <col collapsed="false" customWidth="true" hidden="false" outlineLevel="0" max="9" min="9" style="1544" width="14.41"/>
    <col collapsed="false" customWidth="false" hidden="false" outlineLevel="0" max="257" min="10" style="1544" width="9.14"/>
  </cols>
  <sheetData>
    <row r="1" customFormat="false" ht="18.75" hidden="false" customHeight="false" outlineLevel="0" collapsed="false">
      <c r="A1" s="1545" t="s">
        <v>1802</v>
      </c>
      <c r="B1" s="1545"/>
      <c r="C1" s="1545"/>
      <c r="D1" s="1545"/>
      <c r="E1" s="1545"/>
      <c r="F1" s="1545"/>
      <c r="G1" s="1545"/>
      <c r="H1" s="1545"/>
      <c r="I1" s="1545"/>
    </row>
    <row r="2" customFormat="false" ht="30" hidden="false" customHeight="false" outlineLevel="0" collapsed="false">
      <c r="A2" s="1529" t="s">
        <v>1803</v>
      </c>
      <c r="B2" s="1529" t="s">
        <v>1804</v>
      </c>
      <c r="C2" s="1529" t="s">
        <v>1805</v>
      </c>
      <c r="D2" s="1529" t="s">
        <v>1806</v>
      </c>
      <c r="E2" s="1529" t="s">
        <v>1807</v>
      </c>
      <c r="F2" s="1529" t="s">
        <v>1808</v>
      </c>
      <c r="G2" s="1529" t="s">
        <v>1564</v>
      </c>
      <c r="H2" s="1529" t="s">
        <v>107</v>
      </c>
      <c r="I2" s="1529" t="s">
        <v>1791</v>
      </c>
    </row>
    <row r="3" customFormat="false" ht="15.75" hidden="false" customHeight="false" outlineLevel="0" collapsed="false">
      <c r="A3" s="1546" t="n">
        <v>1</v>
      </c>
      <c r="B3" s="1546" t="n">
        <v>2</v>
      </c>
      <c r="C3" s="1546" t="n">
        <v>3</v>
      </c>
      <c r="D3" s="1546" t="n">
        <v>4</v>
      </c>
      <c r="E3" s="1546" t="n">
        <v>5</v>
      </c>
      <c r="F3" s="1546" t="n">
        <v>6</v>
      </c>
      <c r="G3" s="1546" t="n">
        <v>7</v>
      </c>
      <c r="H3" s="1546" t="n">
        <v>8</v>
      </c>
      <c r="I3" s="1546" t="n">
        <v>9</v>
      </c>
    </row>
    <row r="4" customFormat="false" ht="15.75" hidden="false" customHeight="false" outlineLevel="0" collapsed="false">
      <c r="A4" s="1547" t="n">
        <v>1</v>
      </c>
      <c r="B4" s="1548" t="n">
        <v>80</v>
      </c>
      <c r="C4" s="1548" t="s">
        <v>1809</v>
      </c>
      <c r="D4" s="1549" t="n">
        <v>3</v>
      </c>
      <c r="E4" s="1550" t="n">
        <v>0.39</v>
      </c>
      <c r="F4" s="1551" t="n">
        <v>1</v>
      </c>
      <c r="G4" s="1551" t="n">
        <v>1</v>
      </c>
      <c r="H4" s="1552" t="s">
        <v>222</v>
      </c>
      <c r="I4" s="1551" t="n">
        <f aca="false">ROUND(D4*'Revised Rate'!$E$310+E4*'PH-Input'!$D$16+F4*VLOOKUP(B4,'PH-Input'!$C$157:$J$174,8,FALSE()),2)</f>
        <v>352.19</v>
      </c>
    </row>
    <row r="5" customFormat="false" ht="15.75" hidden="false" customHeight="false" outlineLevel="0" collapsed="false">
      <c r="A5" s="1547" t="n">
        <v>2</v>
      </c>
      <c r="B5" s="1548" t="n">
        <v>100</v>
      </c>
      <c r="C5" s="1548" t="s">
        <v>1809</v>
      </c>
      <c r="D5" s="1549" t="n">
        <v>3.8</v>
      </c>
      <c r="E5" s="1550" t="n">
        <v>0.435</v>
      </c>
      <c r="F5" s="1551" t="n">
        <v>1</v>
      </c>
      <c r="G5" s="1551" t="n">
        <v>1</v>
      </c>
      <c r="H5" s="1552" t="s">
        <v>222</v>
      </c>
      <c r="I5" s="1551" t="n">
        <f aca="false">ROUND(D5*'Revised Rate'!$E$310+E5*'PH-Input'!$D$16+F5*VLOOKUP(B5,'PH-Input'!$C$157:$J$174,8,FALSE()),2)</f>
        <v>436.18</v>
      </c>
    </row>
    <row r="6" customFormat="false" ht="15.75" hidden="false" customHeight="false" outlineLevel="0" collapsed="false">
      <c r="A6" s="1547" t="n">
        <v>3</v>
      </c>
      <c r="B6" s="1548" t="n">
        <v>125</v>
      </c>
      <c r="C6" s="1548" t="s">
        <v>1809</v>
      </c>
      <c r="D6" s="1549" t="n">
        <v>4.8</v>
      </c>
      <c r="E6" s="1550" t="n">
        <v>0.58</v>
      </c>
      <c r="F6" s="1551" t="n">
        <v>1</v>
      </c>
      <c r="G6" s="1551" t="n">
        <v>1</v>
      </c>
      <c r="H6" s="1552" t="s">
        <v>222</v>
      </c>
      <c r="I6" s="1551" t="n">
        <f aca="false">ROUND(D6*'Revised Rate'!$E$310+E6*'PH-Input'!$D$16+F6*VLOOKUP(B6,'PH-Input'!$C$157:$J$174,8,FALSE()),2)</f>
        <v>557.74</v>
      </c>
    </row>
    <row r="7" customFormat="false" ht="15.75" hidden="false" customHeight="false" outlineLevel="0" collapsed="false">
      <c r="A7" s="1547" t="n">
        <v>4</v>
      </c>
      <c r="B7" s="1548" t="n">
        <v>150</v>
      </c>
      <c r="C7" s="1548" t="s">
        <v>1809</v>
      </c>
      <c r="D7" s="1549" t="n">
        <v>6.1</v>
      </c>
      <c r="E7" s="1550" t="n">
        <v>0.62</v>
      </c>
      <c r="F7" s="1551" t="n">
        <v>1</v>
      </c>
      <c r="G7" s="1551" t="n">
        <v>1</v>
      </c>
      <c r="H7" s="1552" t="s">
        <v>222</v>
      </c>
      <c r="I7" s="1551" t="n">
        <f aca="false">ROUND(D7*'Revised Rate'!$E$310+E7*'PH-Input'!$D$16+F7*VLOOKUP(B7,'PH-Input'!$C$157:$J$174,8,FALSE()),2)</f>
        <v>694.05</v>
      </c>
    </row>
    <row r="8" customFormat="false" ht="15.75" hidden="false" customHeight="false" outlineLevel="0" collapsed="false">
      <c r="A8" s="1547" t="n">
        <v>5</v>
      </c>
      <c r="B8" s="1548" t="n">
        <v>200</v>
      </c>
      <c r="C8" s="1548" t="s">
        <v>1809</v>
      </c>
      <c r="D8" s="1549" t="n">
        <v>9</v>
      </c>
      <c r="E8" s="1550" t="n">
        <v>1.16</v>
      </c>
      <c r="F8" s="1551" t="n">
        <v>1</v>
      </c>
      <c r="G8" s="1551" t="n">
        <v>1</v>
      </c>
      <c r="H8" s="1552" t="s">
        <v>222</v>
      </c>
      <c r="I8" s="1551" t="n">
        <f aca="false">ROUND(D8*'Revised Rate'!$E$310+E8*'PH-Input'!$D$16+F8*VLOOKUP(B8,'PH-Input'!$C$157:$J$174,8,FALSE()),2)</f>
        <v>975.35</v>
      </c>
    </row>
    <row r="9" customFormat="false" ht="15.75" hidden="false" customHeight="false" outlineLevel="0" collapsed="false">
      <c r="A9" s="1547" t="n">
        <v>6</v>
      </c>
      <c r="B9" s="1548" t="n">
        <v>250</v>
      </c>
      <c r="C9" s="1548" t="s">
        <v>1809</v>
      </c>
      <c r="D9" s="1549" t="n">
        <v>12.2</v>
      </c>
      <c r="E9" s="1550" t="n">
        <v>1.16</v>
      </c>
      <c r="F9" s="1551" t="n">
        <v>1</v>
      </c>
      <c r="G9" s="1551" t="n">
        <v>1</v>
      </c>
      <c r="H9" s="1552" t="s">
        <v>222</v>
      </c>
      <c r="I9" s="1551" t="n">
        <f aca="false">ROUND(D9*'Revised Rate'!$E$310+E9*'PH-Input'!$D$16+F9*VLOOKUP(B9,'PH-Input'!$C$157:$J$174,8,FALSE()),2)</f>
        <v>1235.33</v>
      </c>
    </row>
    <row r="10" customFormat="false" ht="15.75" hidden="false" customHeight="false" outlineLevel="0" collapsed="false">
      <c r="A10" s="1547" t="n">
        <v>7</v>
      </c>
      <c r="B10" s="1548" t="n">
        <v>300</v>
      </c>
      <c r="C10" s="1548" t="s">
        <v>1809</v>
      </c>
      <c r="D10" s="1549" t="n">
        <v>14.9</v>
      </c>
      <c r="E10" s="1550" t="n">
        <v>1.45</v>
      </c>
      <c r="F10" s="1551" t="n">
        <v>1</v>
      </c>
      <c r="G10" s="1551" t="n">
        <v>1</v>
      </c>
      <c r="H10" s="1552" t="s">
        <v>222</v>
      </c>
      <c r="I10" s="1551" t="n">
        <f aca="false">ROUND(D10*'Revised Rate'!$E$310+E10*'PH-Input'!$D$16+F10*VLOOKUP(B10,'PH-Input'!$C$157:$J$174,8,FALSE()),2)</f>
        <v>1464.76</v>
      </c>
    </row>
    <row r="11" customFormat="false" ht="15.75" hidden="false" customHeight="false" outlineLevel="0" collapsed="false">
      <c r="A11" s="1547" t="n">
        <v>8</v>
      </c>
      <c r="B11" s="1548" t="n">
        <v>350</v>
      </c>
      <c r="C11" s="1548" t="s">
        <v>1809</v>
      </c>
      <c r="D11" s="1549" t="n">
        <v>24.8</v>
      </c>
      <c r="E11" s="1550" t="n">
        <v>1.95</v>
      </c>
      <c r="F11" s="1551" t="n">
        <v>1</v>
      </c>
      <c r="G11" s="1551" t="n">
        <v>1</v>
      </c>
      <c r="H11" s="1552" t="s">
        <v>222</v>
      </c>
      <c r="I11" s="1551" t="n">
        <f aca="false">ROUND(D11*'Revised Rate'!$E$310+E11*'PH-Input'!$D$16+F11*VLOOKUP(B11,'PH-Input'!$C$157:$J$174,8,FALSE()),2)</f>
        <v>2266.28</v>
      </c>
    </row>
    <row r="12" customFormat="false" ht="15.75" hidden="false" customHeight="false" outlineLevel="0" collapsed="false">
      <c r="A12" s="1547" t="n">
        <v>9</v>
      </c>
      <c r="B12" s="1548" t="n">
        <v>400</v>
      </c>
      <c r="C12" s="1548" t="s">
        <v>1809</v>
      </c>
      <c r="D12" s="1549" t="n">
        <v>30.1</v>
      </c>
      <c r="E12" s="1550" t="n">
        <v>1.95</v>
      </c>
      <c r="F12" s="1551" t="n">
        <v>1</v>
      </c>
      <c r="G12" s="1551" t="n">
        <v>1</v>
      </c>
      <c r="H12" s="1552" t="s">
        <v>222</v>
      </c>
      <c r="I12" s="1551" t="n">
        <f aca="false">ROUND(D12*'Revised Rate'!$E$310+E12*'PH-Input'!$D$16+F12*VLOOKUP(B12,'PH-Input'!$C$157:$J$174,8,FALSE()),2)</f>
        <v>2702.19</v>
      </c>
    </row>
    <row r="13" customFormat="false" ht="15.75" hidden="false" customHeight="false" outlineLevel="0" collapsed="false">
      <c r="A13" s="1547" t="n">
        <v>10</v>
      </c>
      <c r="B13" s="1548" t="n">
        <v>450</v>
      </c>
      <c r="C13" s="1548" t="s">
        <v>1809</v>
      </c>
      <c r="D13" s="1549" t="n">
        <v>35.7</v>
      </c>
      <c r="E13" s="1550" t="n">
        <v>2.275</v>
      </c>
      <c r="F13" s="1551" t="n">
        <v>1</v>
      </c>
      <c r="G13" s="1551" t="n">
        <v>1</v>
      </c>
      <c r="H13" s="1552" t="s">
        <v>222</v>
      </c>
      <c r="I13" s="1551" t="n">
        <f aca="false">ROUND(D13*'Revised Rate'!$E$310+E13*'PH-Input'!$D$16+F13*VLOOKUP(B13,'PH-Input'!$C$157:$J$174,8,FALSE()),2)</f>
        <v>3196.31</v>
      </c>
    </row>
    <row r="14" customFormat="false" ht="15.75" hidden="false" customHeight="false" outlineLevel="0" collapsed="false">
      <c r="A14" s="1547" t="n">
        <v>11</v>
      </c>
      <c r="B14" s="1548" t="n">
        <v>500</v>
      </c>
      <c r="C14" s="1548" t="s">
        <v>1809</v>
      </c>
      <c r="D14" s="1549" t="n">
        <v>50.3</v>
      </c>
      <c r="E14" s="1550" t="n">
        <v>4.96</v>
      </c>
      <c r="F14" s="1551" t="n">
        <v>1</v>
      </c>
      <c r="G14" s="1551" t="n">
        <v>1</v>
      </c>
      <c r="H14" s="1552" t="s">
        <v>222</v>
      </c>
      <c r="I14" s="1551" t="n">
        <f aca="false">ROUND(D14*'Revised Rate'!$E$310+E14*'PH-Input'!$D$16+F14*VLOOKUP(B14,'PH-Input'!$C$157:$J$174,8,FALSE()),2)</f>
        <v>4628.18</v>
      </c>
    </row>
    <row r="15" customFormat="false" ht="15.75" hidden="false" customHeight="false" outlineLevel="0" collapsed="false">
      <c r="A15" s="1547" t="n">
        <v>12</v>
      </c>
      <c r="B15" s="1548" t="n">
        <v>600</v>
      </c>
      <c r="C15" s="1548" t="s">
        <v>1809</v>
      </c>
      <c r="D15" s="1549" t="n">
        <v>80.8</v>
      </c>
      <c r="E15" s="1550" t="n">
        <v>5.94</v>
      </c>
      <c r="F15" s="1551" t="n">
        <v>1</v>
      </c>
      <c r="G15" s="1551" t="n">
        <v>1</v>
      </c>
      <c r="H15" s="1552" t="s">
        <v>222</v>
      </c>
      <c r="I15" s="1551" t="n">
        <f aca="false">ROUND(D15*'Revised Rate'!$E$310+E15*'PH-Input'!$D$16+F15*VLOOKUP(B15,'PH-Input'!$C$157:$J$174,8,FALSE()),2)</f>
        <v>6995.78</v>
      </c>
    </row>
    <row r="16" customFormat="false" ht="15.75" hidden="false" customHeight="false" outlineLevel="0" collapsed="false">
      <c r="A16" s="1547" t="n">
        <v>13</v>
      </c>
      <c r="B16" s="1548" t="n">
        <v>80</v>
      </c>
      <c r="C16" s="1548" t="s">
        <v>1073</v>
      </c>
      <c r="D16" s="1549" t="n">
        <v>3</v>
      </c>
      <c r="E16" s="1550" t="n">
        <v>0.39</v>
      </c>
      <c r="F16" s="1551" t="n">
        <v>1</v>
      </c>
      <c r="G16" s="1551" t="n">
        <v>1</v>
      </c>
      <c r="H16" s="1552" t="s">
        <v>222</v>
      </c>
      <c r="I16" s="1551" t="n">
        <f aca="false">ROUND(D16*'Revised Rate'!$E$310+E16*'PH-Input'!$D$16+F16*VLOOKUP(B16,'PH-Input'!$C$157:$J$174,8,FALSE()),2)</f>
        <v>352.19</v>
      </c>
    </row>
    <row r="17" customFormat="false" ht="15.75" hidden="false" customHeight="false" outlineLevel="0" collapsed="false">
      <c r="A17" s="1547" t="n">
        <v>14</v>
      </c>
      <c r="B17" s="1548" t="n">
        <v>100</v>
      </c>
      <c r="C17" s="1548" t="s">
        <v>1073</v>
      </c>
      <c r="D17" s="1549" t="n">
        <v>3.8</v>
      </c>
      <c r="E17" s="1550" t="n">
        <v>0.435</v>
      </c>
      <c r="F17" s="1551" t="n">
        <v>1</v>
      </c>
      <c r="G17" s="1551" t="n">
        <v>1</v>
      </c>
      <c r="H17" s="1552" t="s">
        <v>222</v>
      </c>
      <c r="I17" s="1551" t="n">
        <f aca="false">ROUND(D17*'Revised Rate'!$E$310+E17*'PH-Input'!$D$16+F17*VLOOKUP(B17,'PH-Input'!$C$157:$J$174,8,FALSE()),2)</f>
        <v>436.18</v>
      </c>
    </row>
    <row r="18" customFormat="false" ht="15.75" hidden="false" customHeight="false" outlineLevel="0" collapsed="false">
      <c r="A18" s="1547" t="n">
        <v>15</v>
      </c>
      <c r="B18" s="1548" t="n">
        <v>125</v>
      </c>
      <c r="C18" s="1548" t="s">
        <v>1073</v>
      </c>
      <c r="D18" s="1549" t="n">
        <v>4.8</v>
      </c>
      <c r="E18" s="1550" t="n">
        <v>0.58</v>
      </c>
      <c r="F18" s="1551" t="n">
        <v>1</v>
      </c>
      <c r="G18" s="1551" t="n">
        <v>1</v>
      </c>
      <c r="H18" s="1552" t="s">
        <v>222</v>
      </c>
      <c r="I18" s="1551" t="n">
        <f aca="false">ROUND(D18*'Revised Rate'!$E$310+E18*'PH-Input'!$D$16+F18*VLOOKUP(B18,'PH-Input'!$C$157:$J$174,8,FALSE()),2)</f>
        <v>557.74</v>
      </c>
    </row>
    <row r="19" customFormat="false" ht="15.75" hidden="false" customHeight="false" outlineLevel="0" collapsed="false">
      <c r="A19" s="1547" t="n">
        <v>16</v>
      </c>
      <c r="B19" s="1548" t="n">
        <v>150</v>
      </c>
      <c r="C19" s="1548" t="s">
        <v>1073</v>
      </c>
      <c r="D19" s="1549" t="n">
        <v>6.3</v>
      </c>
      <c r="E19" s="1550" t="n">
        <v>0.62</v>
      </c>
      <c r="F19" s="1551" t="n">
        <v>1</v>
      </c>
      <c r="G19" s="1551" t="n">
        <v>1</v>
      </c>
      <c r="H19" s="1552" t="s">
        <v>222</v>
      </c>
      <c r="I19" s="1551" t="n">
        <f aca="false">ROUND(D19*'Revised Rate'!$E$310+E19*'PH-Input'!$D$16+F19*VLOOKUP(B19,'PH-Input'!$C$157:$J$174,8,FALSE()),2)</f>
        <v>708.42</v>
      </c>
    </row>
    <row r="20" customFormat="false" ht="15.75" hidden="false" customHeight="false" outlineLevel="0" collapsed="false">
      <c r="A20" s="1547" t="n">
        <v>17</v>
      </c>
      <c r="B20" s="1548" t="n">
        <v>200</v>
      </c>
      <c r="C20" s="1548" t="s">
        <v>1073</v>
      </c>
      <c r="D20" s="1549" t="n">
        <v>9</v>
      </c>
      <c r="E20" s="1550" t="n">
        <v>1.16</v>
      </c>
      <c r="F20" s="1551" t="n">
        <v>1</v>
      </c>
      <c r="G20" s="1551" t="n">
        <v>1</v>
      </c>
      <c r="H20" s="1552" t="s">
        <v>222</v>
      </c>
      <c r="I20" s="1551" t="n">
        <f aca="false">ROUND(D20*'Revised Rate'!$E$310+E20*'PH-Input'!$D$16+F20*VLOOKUP(B20,'PH-Input'!$C$157:$J$174,8,FALSE()),2)</f>
        <v>975.35</v>
      </c>
    </row>
    <row r="21" customFormat="false" ht="15.75" hidden="false" customHeight="false" outlineLevel="0" collapsed="false">
      <c r="A21" s="1547" t="n">
        <v>18</v>
      </c>
      <c r="B21" s="1548" t="n">
        <v>250</v>
      </c>
      <c r="C21" s="1548" t="s">
        <v>1073</v>
      </c>
      <c r="D21" s="1549" t="n">
        <v>12.5</v>
      </c>
      <c r="E21" s="1550" t="n">
        <v>1.16</v>
      </c>
      <c r="F21" s="1551" t="n">
        <v>1</v>
      </c>
      <c r="G21" s="1551" t="n">
        <v>1</v>
      </c>
      <c r="H21" s="1552" t="s">
        <v>222</v>
      </c>
      <c r="I21" s="1551" t="n">
        <f aca="false">ROUND(D21*'Revised Rate'!$E$310+E21*'PH-Input'!$D$16+F21*VLOOKUP(B21,'PH-Input'!$C$157:$J$174,8,FALSE()),2)</f>
        <v>1256.9</v>
      </c>
    </row>
    <row r="22" customFormat="false" ht="15.75" hidden="false" customHeight="false" outlineLevel="0" collapsed="false">
      <c r="A22" s="1547" t="n">
        <v>19</v>
      </c>
      <c r="B22" s="1548" t="n">
        <v>300</v>
      </c>
      <c r="C22" s="1548" t="s">
        <v>1073</v>
      </c>
      <c r="D22" s="1549" t="n">
        <v>15.4</v>
      </c>
      <c r="E22" s="1550" t="n">
        <v>1.45</v>
      </c>
      <c r="F22" s="1551" t="n">
        <v>1</v>
      </c>
      <c r="G22" s="1551" t="n">
        <v>1</v>
      </c>
      <c r="H22" s="1552" t="s">
        <v>222</v>
      </c>
      <c r="I22" s="1551" t="n">
        <f aca="false">ROUND(D22*'Revised Rate'!$E$310+E22*'PH-Input'!$D$16+F22*VLOOKUP(B22,'PH-Input'!$C$157:$J$174,8,FALSE()),2)</f>
        <v>1500.7</v>
      </c>
    </row>
    <row r="23" customFormat="false" ht="15.75" hidden="false" customHeight="false" outlineLevel="0" collapsed="false">
      <c r="A23" s="1547" t="n">
        <v>20</v>
      </c>
      <c r="B23" s="1548" t="n">
        <v>350</v>
      </c>
      <c r="C23" s="1548" t="s">
        <v>1073</v>
      </c>
      <c r="D23" s="1549" t="n">
        <v>26.5</v>
      </c>
      <c r="E23" s="1550" t="n">
        <v>1.95</v>
      </c>
      <c r="F23" s="1551" t="n">
        <v>1</v>
      </c>
      <c r="G23" s="1551" t="n">
        <v>1</v>
      </c>
      <c r="H23" s="1552" t="s">
        <v>222</v>
      </c>
      <c r="I23" s="1551" t="n">
        <f aca="false">ROUND(D23*'Revised Rate'!$E$310+E23*'PH-Input'!$D$16+F23*VLOOKUP(B23,'PH-Input'!$C$157:$J$174,8,FALSE()),2)</f>
        <v>2388.46</v>
      </c>
    </row>
    <row r="24" customFormat="false" ht="15.75" hidden="false" customHeight="false" outlineLevel="0" collapsed="false">
      <c r="A24" s="1547" t="n">
        <v>21</v>
      </c>
      <c r="B24" s="1548" t="n">
        <v>400</v>
      </c>
      <c r="C24" s="1548" t="s">
        <v>1073</v>
      </c>
      <c r="D24" s="1549" t="n">
        <v>31.4</v>
      </c>
      <c r="E24" s="1550" t="n">
        <v>1.95</v>
      </c>
      <c r="F24" s="1551" t="n">
        <v>1</v>
      </c>
      <c r="G24" s="1551" t="n">
        <v>1</v>
      </c>
      <c r="H24" s="1552" t="s">
        <v>222</v>
      </c>
      <c r="I24" s="1551" t="n">
        <f aca="false">ROUND(D24*'Revised Rate'!$E$310+E24*'PH-Input'!$D$16+F24*VLOOKUP(B24,'PH-Input'!$C$157:$J$174,8,FALSE()),2)</f>
        <v>2795.62</v>
      </c>
    </row>
    <row r="25" customFormat="false" ht="15.75" hidden="false" customHeight="false" outlineLevel="0" collapsed="false">
      <c r="A25" s="1547" t="n">
        <v>22</v>
      </c>
      <c r="B25" s="1548" t="n">
        <v>450</v>
      </c>
      <c r="C25" s="1548" t="s">
        <v>1073</v>
      </c>
      <c r="D25" s="1549" t="n">
        <v>38</v>
      </c>
      <c r="E25" s="1550" t="n">
        <v>2.275</v>
      </c>
      <c r="F25" s="1551" t="n">
        <v>1</v>
      </c>
      <c r="G25" s="1551" t="n">
        <v>1</v>
      </c>
      <c r="H25" s="1552" t="s">
        <v>222</v>
      </c>
      <c r="I25" s="1551" t="n">
        <f aca="false">ROUND(D25*'Revised Rate'!$E$310+E25*'PH-Input'!$D$16+F25*VLOOKUP(B25,'PH-Input'!$C$157:$J$174,8,FALSE()),2)</f>
        <v>3361.61</v>
      </c>
    </row>
    <row r="26" customFormat="false" ht="15.75" hidden="false" customHeight="false" outlineLevel="0" collapsed="false">
      <c r="A26" s="1547" t="n">
        <v>23</v>
      </c>
      <c r="B26" s="1548" t="n">
        <v>500</v>
      </c>
      <c r="C26" s="1548" t="s">
        <v>1073</v>
      </c>
      <c r="D26" s="1549" t="n">
        <v>54.1</v>
      </c>
      <c r="E26" s="1550" t="n">
        <v>4.96</v>
      </c>
      <c r="F26" s="1551" t="n">
        <v>1</v>
      </c>
      <c r="G26" s="1551" t="n">
        <v>1</v>
      </c>
      <c r="H26" s="1552" t="s">
        <v>222</v>
      </c>
      <c r="I26" s="1551" t="n">
        <f aca="false">ROUND(D26*'Revised Rate'!$E$310+E26*'PH-Input'!$D$16+F26*VLOOKUP(B26,'PH-Input'!$C$157:$J$174,8,FALSE()),2)</f>
        <v>4901.29</v>
      </c>
    </row>
    <row r="27" customFormat="false" ht="15.75" hidden="false" customHeight="false" outlineLevel="0" collapsed="false">
      <c r="A27" s="1547" t="n">
        <v>24</v>
      </c>
      <c r="B27" s="1548" t="n">
        <v>600</v>
      </c>
      <c r="C27" s="1548" t="s">
        <v>1073</v>
      </c>
      <c r="D27" s="1549" t="n">
        <v>84.8</v>
      </c>
      <c r="E27" s="1550" t="n">
        <v>5.94</v>
      </c>
      <c r="F27" s="1551" t="n">
        <v>1</v>
      </c>
      <c r="G27" s="1551" t="n">
        <v>1</v>
      </c>
      <c r="H27" s="1552" t="s">
        <v>222</v>
      </c>
      <c r="I27" s="1551" t="n">
        <f aca="false">ROUND(D27*'Revised Rate'!$E$310+E27*'PH-Input'!$D$16+F27*VLOOKUP(B27,'PH-Input'!$C$157:$J$174,8,FALSE()),2)</f>
        <v>7283.26</v>
      </c>
    </row>
    <row r="28" customFormat="false" ht="15.75" hidden="false" customHeight="false" outlineLevel="0" collapsed="false">
      <c r="A28" s="1547" t="n">
        <v>25</v>
      </c>
      <c r="B28" s="1548" t="n">
        <v>80</v>
      </c>
      <c r="C28" s="1548" t="s">
        <v>1074</v>
      </c>
      <c r="D28" s="1549" t="n">
        <v>3.1</v>
      </c>
      <c r="E28" s="1550" t="n">
        <v>0.39</v>
      </c>
      <c r="F28" s="1551" t="n">
        <v>1</v>
      </c>
      <c r="G28" s="1551" t="n">
        <v>1</v>
      </c>
      <c r="H28" s="1552" t="s">
        <v>222</v>
      </c>
      <c r="I28" s="1551" t="n">
        <f aca="false">ROUND(D28*'Revised Rate'!$E$310+E28*'PH-Input'!$D$16+F28*VLOOKUP(B28,'PH-Input'!$C$157:$J$174,8,FALSE()),2)</f>
        <v>359.38</v>
      </c>
    </row>
    <row r="29" customFormat="false" ht="15.75" hidden="false" customHeight="false" outlineLevel="0" collapsed="false">
      <c r="A29" s="1547" t="n">
        <v>26</v>
      </c>
      <c r="B29" s="1548" t="n">
        <v>100</v>
      </c>
      <c r="C29" s="1548" t="s">
        <v>1074</v>
      </c>
      <c r="D29" s="1549" t="n">
        <v>3.9</v>
      </c>
      <c r="E29" s="1550" t="n">
        <v>0.435</v>
      </c>
      <c r="F29" s="1551" t="n">
        <v>1</v>
      </c>
      <c r="G29" s="1551" t="n">
        <v>1</v>
      </c>
      <c r="H29" s="1552" t="s">
        <v>222</v>
      </c>
      <c r="I29" s="1551" t="n">
        <f aca="false">ROUND(D29*'Revised Rate'!$E$310+E29*'PH-Input'!$D$16+F29*VLOOKUP(B29,'PH-Input'!$C$157:$J$174,8,FALSE()),2)</f>
        <v>443.36</v>
      </c>
    </row>
    <row r="30" customFormat="false" ht="15.75" hidden="false" customHeight="false" outlineLevel="0" collapsed="false">
      <c r="A30" s="1547" t="n">
        <v>27</v>
      </c>
      <c r="B30" s="1548" t="n">
        <v>125</v>
      </c>
      <c r="C30" s="1548" t="s">
        <v>1074</v>
      </c>
      <c r="D30" s="1549" t="n">
        <v>5.4</v>
      </c>
      <c r="E30" s="1550" t="n">
        <v>0.58</v>
      </c>
      <c r="F30" s="1551" t="n">
        <v>1</v>
      </c>
      <c r="G30" s="1551" t="n">
        <v>1</v>
      </c>
      <c r="H30" s="1552" t="s">
        <v>222</v>
      </c>
      <c r="I30" s="1551" t="n">
        <f aca="false">ROUND(D30*'Revised Rate'!$E$310+E30*'PH-Input'!$D$16+F30*VLOOKUP(B30,'PH-Input'!$C$157:$J$174,8,FALSE()),2)</f>
        <v>600.86</v>
      </c>
    </row>
    <row r="31" customFormat="false" ht="15.75" hidden="false" customHeight="false" outlineLevel="0" collapsed="false">
      <c r="A31" s="1547" t="n">
        <v>28</v>
      </c>
      <c r="B31" s="1548" t="n">
        <v>150</v>
      </c>
      <c r="C31" s="1548" t="s">
        <v>1074</v>
      </c>
      <c r="D31" s="1549" t="n">
        <v>6.4</v>
      </c>
      <c r="E31" s="1550" t="n">
        <v>0.62</v>
      </c>
      <c r="F31" s="1551" t="n">
        <v>1</v>
      </c>
      <c r="G31" s="1551" t="n">
        <v>1</v>
      </c>
      <c r="H31" s="1552" t="s">
        <v>222</v>
      </c>
      <c r="I31" s="1551" t="n">
        <f aca="false">ROUND(D31*'Revised Rate'!$E$310+E31*'PH-Input'!$D$16+F31*VLOOKUP(B31,'PH-Input'!$C$157:$J$174,8,FALSE()),2)</f>
        <v>715.61</v>
      </c>
    </row>
    <row r="32" customFormat="false" ht="15.75" hidden="false" customHeight="false" outlineLevel="0" collapsed="false">
      <c r="A32" s="1547" t="n">
        <v>29</v>
      </c>
      <c r="B32" s="1548" t="n">
        <v>200</v>
      </c>
      <c r="C32" s="1548" t="s">
        <v>1074</v>
      </c>
      <c r="D32" s="1549" t="n">
        <v>9.7</v>
      </c>
      <c r="E32" s="1550" t="n">
        <v>1.16</v>
      </c>
      <c r="F32" s="1551" t="n">
        <v>1</v>
      </c>
      <c r="G32" s="1551" t="n">
        <v>1</v>
      </c>
      <c r="H32" s="1552" t="s">
        <v>222</v>
      </c>
      <c r="I32" s="1551" t="n">
        <f aca="false">ROUND(D32*'Revised Rate'!$E$310+E32*'PH-Input'!$D$16+F32*VLOOKUP(B32,'PH-Input'!$C$157:$J$174,8,FALSE()),2)</f>
        <v>1025.66</v>
      </c>
    </row>
    <row r="33" customFormat="false" ht="15.75" hidden="false" customHeight="false" outlineLevel="0" collapsed="false">
      <c r="A33" s="1547" t="n">
        <v>30</v>
      </c>
      <c r="B33" s="1548" t="n">
        <v>250</v>
      </c>
      <c r="C33" s="1548" t="s">
        <v>1074</v>
      </c>
      <c r="D33" s="1549" t="n">
        <v>13.8</v>
      </c>
      <c r="E33" s="1550" t="n">
        <v>1.16</v>
      </c>
      <c r="F33" s="1551" t="n">
        <v>1</v>
      </c>
      <c r="G33" s="1551" t="n">
        <v>1</v>
      </c>
      <c r="H33" s="1552" t="s">
        <v>222</v>
      </c>
      <c r="I33" s="1551" t="n">
        <f aca="false">ROUND(D33*'Revised Rate'!$E$310+E33*'PH-Input'!$D$16+F33*VLOOKUP(B33,'PH-Input'!$C$157:$J$174,8,FALSE()),2)</f>
        <v>1350.33</v>
      </c>
    </row>
    <row r="34" customFormat="false" ht="15.75" hidden="false" customHeight="false" outlineLevel="0" collapsed="false">
      <c r="A34" s="1547" t="n">
        <v>31</v>
      </c>
      <c r="B34" s="1548" t="n">
        <v>300</v>
      </c>
      <c r="C34" s="1548" t="s">
        <v>1074</v>
      </c>
      <c r="D34" s="1549" t="n">
        <v>17.5</v>
      </c>
      <c r="E34" s="1550" t="n">
        <v>1.45</v>
      </c>
      <c r="F34" s="1551" t="n">
        <v>1</v>
      </c>
      <c r="G34" s="1551" t="n">
        <v>1</v>
      </c>
      <c r="H34" s="1552" t="s">
        <v>222</v>
      </c>
      <c r="I34" s="1551" t="n">
        <f aca="false">ROUND(D34*'Revised Rate'!$E$310+E34*'PH-Input'!$D$16+F34*VLOOKUP(B34,'PH-Input'!$C$157:$J$174,8,FALSE()),2)</f>
        <v>1651.63</v>
      </c>
    </row>
    <row r="35" customFormat="false" ht="15.75" hidden="false" customHeight="false" outlineLevel="0" collapsed="false">
      <c r="A35" s="1547" t="n">
        <v>32</v>
      </c>
      <c r="B35" s="1548" t="n">
        <v>350</v>
      </c>
      <c r="C35" s="1548" t="s">
        <v>1074</v>
      </c>
      <c r="D35" s="1549" t="n">
        <v>28.1</v>
      </c>
      <c r="E35" s="1550" t="n">
        <v>1.95</v>
      </c>
      <c r="F35" s="1551" t="n">
        <v>1</v>
      </c>
      <c r="G35" s="1551" t="n">
        <v>1</v>
      </c>
      <c r="H35" s="1552" t="s">
        <v>222</v>
      </c>
      <c r="I35" s="1551" t="n">
        <f aca="false">ROUND(D35*'Revised Rate'!$E$310+E35*'PH-Input'!$D$16+F35*VLOOKUP(B35,'PH-Input'!$C$157:$J$174,8,FALSE()),2)</f>
        <v>2503.45</v>
      </c>
    </row>
    <row r="36" customFormat="false" ht="15.75" hidden="false" customHeight="false" outlineLevel="0" collapsed="false">
      <c r="A36" s="1547" t="n">
        <v>33</v>
      </c>
      <c r="B36" s="1548" t="n">
        <v>400</v>
      </c>
      <c r="C36" s="1548" t="s">
        <v>1074</v>
      </c>
      <c r="D36" s="1549" t="n">
        <v>33.8</v>
      </c>
      <c r="E36" s="1550" t="n">
        <v>1.95</v>
      </c>
      <c r="F36" s="1551" t="n">
        <v>1</v>
      </c>
      <c r="G36" s="1551" t="n">
        <v>1</v>
      </c>
      <c r="H36" s="1552" t="s">
        <v>222</v>
      </c>
      <c r="I36" s="1551" t="n">
        <f aca="false">ROUND(D36*'Revised Rate'!$E$310+E36*'PH-Input'!$D$16+F36*VLOOKUP(B36,'PH-Input'!$C$157:$J$174,8,FALSE()),2)</f>
        <v>2968.11</v>
      </c>
    </row>
    <row r="37" customFormat="false" ht="15.75" hidden="false" customHeight="false" outlineLevel="0" collapsed="false">
      <c r="A37" s="1547" t="n">
        <v>34</v>
      </c>
      <c r="B37" s="1548" t="n">
        <v>450</v>
      </c>
      <c r="C37" s="1548" t="s">
        <v>1074</v>
      </c>
      <c r="D37" s="1549" t="n">
        <v>40.6</v>
      </c>
      <c r="E37" s="1550" t="n">
        <v>2.275</v>
      </c>
      <c r="F37" s="1551" t="n">
        <v>1</v>
      </c>
      <c r="G37" s="1551" t="n">
        <v>1</v>
      </c>
      <c r="H37" s="1552" t="s">
        <v>222</v>
      </c>
      <c r="I37" s="1551" t="n">
        <f aca="false">ROUND(D37*'Revised Rate'!$E$310+E37*'PH-Input'!$D$16+F37*VLOOKUP(B37,'PH-Input'!$C$157:$J$174,8,FALSE()),2)</f>
        <v>3548.47</v>
      </c>
    </row>
    <row r="38" customFormat="false" ht="15.75" hidden="false" customHeight="false" outlineLevel="0" collapsed="false">
      <c r="A38" s="1547" t="n">
        <v>35</v>
      </c>
      <c r="B38" s="1548" t="n">
        <v>500</v>
      </c>
      <c r="C38" s="1548" t="s">
        <v>1074</v>
      </c>
      <c r="D38" s="1549" t="n">
        <v>56.6</v>
      </c>
      <c r="E38" s="1550" t="n">
        <v>4.96</v>
      </c>
      <c r="F38" s="1551" t="n">
        <v>1</v>
      </c>
      <c r="G38" s="1551" t="n">
        <v>1</v>
      </c>
      <c r="H38" s="1552" t="s">
        <v>222</v>
      </c>
      <c r="I38" s="1551" t="n">
        <f aca="false">ROUND(D38*'Revised Rate'!$E$310+E38*'PH-Input'!$D$16+F38*VLOOKUP(B38,'PH-Input'!$C$157:$J$174,8,FALSE()),2)</f>
        <v>5080.96</v>
      </c>
    </row>
    <row r="39" customFormat="false" ht="15.75" hidden="false" customHeight="false" outlineLevel="0" collapsed="false">
      <c r="A39" s="1547" t="n">
        <v>36</v>
      </c>
      <c r="B39" s="1548" t="n">
        <v>600</v>
      </c>
      <c r="C39" s="1548" t="s">
        <v>1074</v>
      </c>
      <c r="D39" s="1549" t="n">
        <v>91.4</v>
      </c>
      <c r="E39" s="1550" t="n">
        <v>5.94</v>
      </c>
      <c r="F39" s="1551" t="n">
        <v>1</v>
      </c>
      <c r="G39" s="1551" t="n">
        <v>1</v>
      </c>
      <c r="H39" s="1552" t="s">
        <v>222</v>
      </c>
      <c r="I39" s="1551" t="n">
        <f aca="false">ROUND(D39*'Revised Rate'!$E$310+E39*'PH-Input'!$D$16+F39*VLOOKUP(B39,'PH-Input'!$C$157:$J$174,8,FALSE()),2)</f>
        <v>7757.6</v>
      </c>
    </row>
    <row r="40" customFormat="false" ht="15.75" hidden="false" customHeight="false" outlineLevel="0" collapsed="false">
      <c r="A40" s="1547" t="n">
        <v>37</v>
      </c>
      <c r="B40" s="1548" t="n">
        <v>80</v>
      </c>
      <c r="C40" s="1548" t="s">
        <v>1075</v>
      </c>
      <c r="D40" s="1549" t="n">
        <v>3.2</v>
      </c>
      <c r="E40" s="1550" t="n">
        <v>0.39</v>
      </c>
      <c r="F40" s="1551" t="n">
        <v>1</v>
      </c>
      <c r="G40" s="1551" t="n">
        <v>1</v>
      </c>
      <c r="H40" s="1552" t="s">
        <v>222</v>
      </c>
      <c r="I40" s="1551" t="n">
        <f aca="false">ROUND(D40*'Revised Rate'!$E$310+E40*'PH-Input'!$D$16+F40*VLOOKUP(B40,'PH-Input'!$C$157:$J$174,8,FALSE()),2)</f>
        <v>366.56</v>
      </c>
    </row>
    <row r="41" customFormat="false" ht="15.75" hidden="false" customHeight="false" outlineLevel="0" collapsed="false">
      <c r="A41" s="1547" t="n">
        <v>38</v>
      </c>
      <c r="B41" s="1548" t="n">
        <v>100</v>
      </c>
      <c r="C41" s="1548" t="s">
        <v>1075</v>
      </c>
      <c r="D41" s="1549" t="n">
        <v>4</v>
      </c>
      <c r="E41" s="1550" t="n">
        <v>0.435</v>
      </c>
      <c r="F41" s="1551" t="n">
        <v>1</v>
      </c>
      <c r="G41" s="1551" t="n">
        <v>1</v>
      </c>
      <c r="H41" s="1552" t="s">
        <v>222</v>
      </c>
      <c r="I41" s="1551" t="n">
        <f aca="false">ROUND(D41*'Revised Rate'!$E$310+E41*'PH-Input'!$D$16+F41*VLOOKUP(B41,'PH-Input'!$C$157:$J$174,8,FALSE()),2)</f>
        <v>450.55</v>
      </c>
    </row>
    <row r="42" customFormat="false" ht="15.75" hidden="false" customHeight="false" outlineLevel="0" collapsed="false">
      <c r="A42" s="1547" t="n">
        <v>39</v>
      </c>
      <c r="B42" s="1548" t="n">
        <v>125</v>
      </c>
      <c r="C42" s="1548" t="s">
        <v>1075</v>
      </c>
      <c r="D42" s="1549" t="n">
        <v>5.6</v>
      </c>
      <c r="E42" s="1550" t="n">
        <v>0.58</v>
      </c>
      <c r="F42" s="1551" t="n">
        <v>1</v>
      </c>
      <c r="G42" s="1551" t="n">
        <v>1</v>
      </c>
      <c r="H42" s="1552" t="s">
        <v>222</v>
      </c>
      <c r="I42" s="1551" t="n">
        <f aca="false">ROUND(D42*'Revised Rate'!$E$310+E42*'PH-Input'!$D$16+F42*VLOOKUP(B42,'PH-Input'!$C$157:$J$174,8,FALSE()),2)</f>
        <v>615.23</v>
      </c>
    </row>
    <row r="43" customFormat="false" ht="15.75" hidden="false" customHeight="false" outlineLevel="0" collapsed="false">
      <c r="A43" s="1547" t="n">
        <v>40</v>
      </c>
      <c r="B43" s="1548" t="n">
        <v>150</v>
      </c>
      <c r="C43" s="1548" t="s">
        <v>1075</v>
      </c>
      <c r="D43" s="1549" t="n">
        <v>6.8</v>
      </c>
      <c r="E43" s="1550" t="n">
        <v>0.62</v>
      </c>
      <c r="F43" s="1551" t="n">
        <v>1</v>
      </c>
      <c r="G43" s="1551" t="n">
        <v>1</v>
      </c>
      <c r="H43" s="1552" t="s">
        <v>222</v>
      </c>
      <c r="I43" s="1551" t="n">
        <f aca="false">ROUND(D43*'Revised Rate'!$E$310+E43*'PH-Input'!$D$16+F43*VLOOKUP(B43,'PH-Input'!$C$157:$J$174,8,FALSE()),2)</f>
        <v>744.36</v>
      </c>
    </row>
    <row r="44" customFormat="false" ht="15.75" hidden="false" customHeight="false" outlineLevel="0" collapsed="false">
      <c r="A44" s="1547" t="n">
        <v>41</v>
      </c>
      <c r="B44" s="1548" t="n">
        <v>200</v>
      </c>
      <c r="C44" s="1548" t="s">
        <v>1075</v>
      </c>
      <c r="D44" s="1549" t="n">
        <v>10.1</v>
      </c>
      <c r="E44" s="1550" t="n">
        <v>1.16</v>
      </c>
      <c r="F44" s="1551" t="n">
        <v>1</v>
      </c>
      <c r="G44" s="1551" t="n">
        <v>1</v>
      </c>
      <c r="H44" s="1552" t="s">
        <v>222</v>
      </c>
      <c r="I44" s="1551" t="n">
        <f aca="false">ROUND(D44*'Revised Rate'!$E$310+E44*'PH-Input'!$D$16+F44*VLOOKUP(B44,'PH-Input'!$C$157:$J$174,8,FALSE()),2)</f>
        <v>1054.41</v>
      </c>
    </row>
    <row r="45" customFormat="false" ht="15.75" hidden="false" customHeight="false" outlineLevel="0" collapsed="false">
      <c r="A45" s="1547" t="n">
        <v>42</v>
      </c>
      <c r="B45" s="1548" t="n">
        <v>250</v>
      </c>
      <c r="C45" s="1548" t="s">
        <v>1075</v>
      </c>
      <c r="D45" s="1549" t="n">
        <v>14.3</v>
      </c>
      <c r="E45" s="1550" t="n">
        <v>1.16</v>
      </c>
      <c r="F45" s="1551" t="n">
        <v>1</v>
      </c>
      <c r="G45" s="1551" t="n">
        <v>1</v>
      </c>
      <c r="H45" s="1552" t="s">
        <v>222</v>
      </c>
      <c r="I45" s="1551" t="n">
        <f aca="false">ROUND(D45*'Revised Rate'!$E$310+E45*'PH-Input'!$D$16+F45*VLOOKUP(B45,'PH-Input'!$C$157:$J$174,8,FALSE()),2)</f>
        <v>1386.26</v>
      </c>
    </row>
    <row r="46" customFormat="false" ht="15.75" hidden="false" customHeight="false" outlineLevel="0" collapsed="false">
      <c r="A46" s="1547" t="n">
        <v>43</v>
      </c>
      <c r="B46" s="1548" t="n">
        <v>300</v>
      </c>
      <c r="C46" s="1548" t="s">
        <v>1075</v>
      </c>
      <c r="D46" s="1549" t="n">
        <v>18.1</v>
      </c>
      <c r="E46" s="1550" t="n">
        <v>1.45</v>
      </c>
      <c r="F46" s="1551" t="n">
        <v>1</v>
      </c>
      <c r="G46" s="1551" t="n">
        <v>1</v>
      </c>
      <c r="H46" s="1552" t="s">
        <v>222</v>
      </c>
      <c r="I46" s="1551" t="n">
        <f aca="false">ROUND(D46*'Revised Rate'!$E$310+E46*'PH-Input'!$D$16+F46*VLOOKUP(B46,'PH-Input'!$C$157:$J$174,8,FALSE()),2)</f>
        <v>1694.75</v>
      </c>
    </row>
    <row r="47" customFormat="false" ht="15.75" hidden="false" customHeight="false" outlineLevel="0" collapsed="false">
      <c r="A47" s="1547" t="n">
        <v>44</v>
      </c>
      <c r="B47" s="1548" t="n">
        <v>350</v>
      </c>
      <c r="C47" s="1548" t="s">
        <v>1075</v>
      </c>
      <c r="D47" s="1549" t="n">
        <v>29.8</v>
      </c>
      <c r="E47" s="1550" t="n">
        <v>1.95</v>
      </c>
      <c r="F47" s="1551" t="n">
        <v>1</v>
      </c>
      <c r="G47" s="1551" t="n">
        <v>1</v>
      </c>
      <c r="H47" s="1552" t="s">
        <v>222</v>
      </c>
      <c r="I47" s="1551" t="n">
        <f aca="false">ROUND(D47*'Revised Rate'!$E$310+E47*'PH-Input'!$D$16+F47*VLOOKUP(B47,'PH-Input'!$C$157:$J$174,8,FALSE()),2)</f>
        <v>2625.63</v>
      </c>
    </row>
    <row r="48" customFormat="false" ht="15.75" hidden="false" customHeight="false" outlineLevel="0" collapsed="false">
      <c r="A48" s="1547" t="n">
        <v>45</v>
      </c>
      <c r="B48" s="1548" t="n">
        <v>400</v>
      </c>
      <c r="C48" s="1548" t="s">
        <v>1075</v>
      </c>
      <c r="D48" s="1549" t="n">
        <v>35.8</v>
      </c>
      <c r="E48" s="1550" t="n">
        <v>1.95</v>
      </c>
      <c r="F48" s="1551" t="n">
        <v>1</v>
      </c>
      <c r="G48" s="1551" t="n">
        <v>1</v>
      </c>
      <c r="H48" s="1552" t="s">
        <v>222</v>
      </c>
      <c r="I48" s="1551" t="n">
        <f aca="false">ROUND(D48*'Revised Rate'!$E$310+E48*'PH-Input'!$D$16+F48*VLOOKUP(B48,'PH-Input'!$C$157:$J$174,8,FALSE()),2)</f>
        <v>3111.85</v>
      </c>
    </row>
    <row r="49" customFormat="false" ht="15.75" hidden="false" customHeight="false" outlineLevel="0" collapsed="false">
      <c r="A49" s="1547" t="n">
        <v>46</v>
      </c>
      <c r="B49" s="1548" t="n">
        <v>450</v>
      </c>
      <c r="C49" s="1548" t="s">
        <v>1075</v>
      </c>
      <c r="D49" s="1549" t="n">
        <v>42.8</v>
      </c>
      <c r="E49" s="1550" t="n">
        <v>2.275</v>
      </c>
      <c r="F49" s="1551" t="n">
        <v>1</v>
      </c>
      <c r="G49" s="1551" t="n">
        <v>1</v>
      </c>
      <c r="H49" s="1552" t="s">
        <v>222</v>
      </c>
      <c r="I49" s="1551" t="n">
        <f aca="false">ROUND(D49*'Revised Rate'!$E$310+E49*'PH-Input'!$D$16+F49*VLOOKUP(B49,'PH-Input'!$C$157:$J$174,8,FALSE()),2)</f>
        <v>3706.59</v>
      </c>
    </row>
    <row r="50" customFormat="false" ht="15.75" hidden="false" customHeight="false" outlineLevel="0" collapsed="false">
      <c r="A50" s="1547" t="n">
        <v>47</v>
      </c>
      <c r="B50" s="1548" t="n">
        <v>500</v>
      </c>
      <c r="C50" s="1548" t="s">
        <v>1075</v>
      </c>
      <c r="D50" s="1549" t="n">
        <v>60.1</v>
      </c>
      <c r="E50" s="1550" t="n">
        <v>4.96</v>
      </c>
      <c r="F50" s="1551" t="n">
        <v>1</v>
      </c>
      <c r="G50" s="1551" t="n">
        <v>1</v>
      </c>
      <c r="H50" s="1552" t="s">
        <v>222</v>
      </c>
      <c r="I50" s="1551" t="n">
        <f aca="false">ROUND(D50*'Revised Rate'!$E$310+E50*'PH-Input'!$D$16+F50*VLOOKUP(B50,'PH-Input'!$C$157:$J$174,8,FALSE()),2)</f>
        <v>5332.51</v>
      </c>
    </row>
    <row r="51" customFormat="false" ht="15.75" hidden="false" customHeight="false" outlineLevel="0" collapsed="false">
      <c r="A51" s="1547" t="n">
        <v>48</v>
      </c>
      <c r="B51" s="1548" t="n">
        <v>600</v>
      </c>
      <c r="C51" s="1548" t="s">
        <v>1075</v>
      </c>
      <c r="D51" s="1549" t="n">
        <v>95.5</v>
      </c>
      <c r="E51" s="1550" t="n">
        <v>5.94</v>
      </c>
      <c r="F51" s="1551" t="n">
        <v>1</v>
      </c>
      <c r="G51" s="1551" t="n">
        <v>1</v>
      </c>
      <c r="H51" s="1552" t="s">
        <v>222</v>
      </c>
      <c r="I51" s="1551" t="n">
        <f aca="false">ROUND(D51*'Revised Rate'!$E$310+E51*'PH-Input'!$D$16+F51*VLOOKUP(B51,'PH-Input'!$C$157:$J$174,8,FALSE()),2)</f>
        <v>8052.27</v>
      </c>
    </row>
  </sheetData>
  <sheetProtection sheet="true" password="cf1e" autoFilter="false"/>
  <autoFilter ref="A3:I3"/>
  <mergeCells count="1">
    <mergeCell ref="A1:I1"/>
  </mergeCells>
  <printOptions headings="false" gridLines="false" gridLinesSet="true" horizontalCentered="false" verticalCentered="false"/>
  <pageMargins left="0.7875" right="0.472222222222222"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8"/>
  <sheetViews>
    <sheetView showFormulas="false" showGridLines="true" showRowColHeaders="true" showZeros="true" rightToLeft="false" tabSelected="false" showOutlineSymbols="true" defaultGridColor="true" view="pageBreakPreview" topLeftCell="A523" colorId="64" zoomScale="130" zoomScaleNormal="100" zoomScalePageLayoutView="130" workbookViewId="0">
      <selection pane="topLeft" activeCell="L4" activeCellId="0" sqref="L4:L547"/>
    </sheetView>
  </sheetViews>
  <sheetFormatPr defaultColWidth="12.5625" defaultRowHeight="15" zeroHeight="false" outlineLevelRow="0" outlineLevelCol="0"/>
  <cols>
    <col collapsed="false" customWidth="true" hidden="false" outlineLevel="0" max="1" min="1" style="1553" width="5.28"/>
    <col collapsed="false" customWidth="true" hidden="false" outlineLevel="0" max="2" min="2" style="1553" width="7.85"/>
    <col collapsed="false" customWidth="true" hidden="false" outlineLevel="0" max="4" min="3" style="1553" width="6.28"/>
    <col collapsed="false" customWidth="true" hidden="false" outlineLevel="0" max="5" min="5" style="1553" width="13.99"/>
    <col collapsed="false" customWidth="true" hidden="false" outlineLevel="0" max="6" min="6" style="1553" width="24.13"/>
    <col collapsed="false" customWidth="true" hidden="false" outlineLevel="0" max="7" min="7" style="1553" width="7.85"/>
    <col collapsed="false" customWidth="true" hidden="false" outlineLevel="0" max="8" min="8" style="1553" width="8.28"/>
    <col collapsed="false" customWidth="true" hidden="false" outlineLevel="0" max="9" min="9" style="1553" width="6.99"/>
    <col collapsed="false" customWidth="true" hidden="false" outlineLevel="0" max="11" min="10" style="1553" width="5.71"/>
    <col collapsed="false" customWidth="true" hidden="false" outlineLevel="0" max="12" min="12" style="1553" width="12.85"/>
    <col collapsed="false" customWidth="true" hidden="false" outlineLevel="0" max="17" min="13" style="1553" width="7.99"/>
    <col collapsed="false" customWidth="false" hidden="false" outlineLevel="0" max="257" min="18" style="1553" width="12.56"/>
  </cols>
  <sheetData>
    <row r="1" customFormat="false" ht="18.75" hidden="false" customHeight="false" outlineLevel="0" collapsed="false">
      <c r="A1" s="1527" t="s">
        <v>1810</v>
      </c>
      <c r="B1" s="1527"/>
      <c r="C1" s="1527"/>
      <c r="D1" s="1527"/>
      <c r="E1" s="1527"/>
      <c r="F1" s="1527"/>
      <c r="G1" s="1527"/>
      <c r="H1" s="1527"/>
      <c r="I1" s="1527"/>
      <c r="J1" s="1527"/>
      <c r="K1" s="1527"/>
      <c r="L1" s="1527"/>
      <c r="M1" s="1528"/>
      <c r="N1" s="1528"/>
      <c r="O1" s="1528"/>
      <c r="P1" s="1528"/>
      <c r="Q1" s="1528"/>
    </row>
    <row r="2" customFormat="false" ht="36.75" hidden="false" customHeight="true" outlineLevel="0" collapsed="false">
      <c r="A2" s="1529" t="s">
        <v>1811</v>
      </c>
      <c r="B2" s="1529" t="s">
        <v>1812</v>
      </c>
      <c r="C2" s="1529" t="s">
        <v>1813</v>
      </c>
      <c r="D2" s="1529" t="s">
        <v>1814</v>
      </c>
      <c r="E2" s="1529" t="s">
        <v>1815</v>
      </c>
      <c r="F2" s="1529" t="s">
        <v>1816</v>
      </c>
      <c r="G2" s="1529" t="s">
        <v>1788</v>
      </c>
      <c r="H2" s="1529" t="s">
        <v>1789</v>
      </c>
      <c r="I2" s="1529" t="s">
        <v>1790</v>
      </c>
      <c r="J2" s="1529" t="s">
        <v>1564</v>
      </c>
      <c r="K2" s="1529" t="s">
        <v>107</v>
      </c>
      <c r="L2" s="1529" t="s">
        <v>1791</v>
      </c>
      <c r="M2" s="1530"/>
      <c r="N2" s="1530"/>
      <c r="O2" s="1530"/>
      <c r="P2" s="1530"/>
      <c r="Q2" s="1530"/>
    </row>
    <row r="3" customFormat="false" ht="15.75" hidden="false" customHeight="false" outlineLevel="0" collapsed="false">
      <c r="A3" s="1554" t="n">
        <v>1</v>
      </c>
      <c r="B3" s="1554"/>
      <c r="C3" s="1554" t="n">
        <v>2</v>
      </c>
      <c r="D3" s="1554" t="n">
        <v>3</v>
      </c>
      <c r="E3" s="1554" t="n">
        <v>4</v>
      </c>
      <c r="F3" s="1554" t="n">
        <v>5</v>
      </c>
      <c r="G3" s="1554" t="n">
        <v>6</v>
      </c>
      <c r="H3" s="1554" t="n">
        <v>7</v>
      </c>
      <c r="I3" s="1532" t="n">
        <v>8</v>
      </c>
      <c r="J3" s="1532" t="n">
        <v>9</v>
      </c>
      <c r="K3" s="1532" t="n">
        <v>10</v>
      </c>
      <c r="L3" s="1532" t="n">
        <v>11</v>
      </c>
      <c r="M3" s="1528"/>
      <c r="N3" s="1528"/>
      <c r="O3" s="1528"/>
      <c r="P3" s="1528"/>
      <c r="Q3" s="1528"/>
    </row>
    <row r="4" customFormat="false" ht="20.1" hidden="false" customHeight="true" outlineLevel="0" collapsed="false">
      <c r="A4" s="1555" t="n">
        <v>1</v>
      </c>
      <c r="B4" s="1547" t="s">
        <v>1192</v>
      </c>
      <c r="C4" s="1556" t="n">
        <v>80</v>
      </c>
      <c r="D4" s="1547"/>
      <c r="E4" s="1547" t="s">
        <v>1817</v>
      </c>
      <c r="F4" s="1557" t="s">
        <v>1818</v>
      </c>
      <c r="G4" s="1549" t="s">
        <v>842</v>
      </c>
      <c r="H4" s="1558" t="n">
        <v>9</v>
      </c>
      <c r="I4" s="1539" t="n">
        <f aca="false">IF(C4&lt;='PH-Input'!$E$433,'PH-Input'!$H$433,'PH-Input'!$H$434)</f>
        <v>131.96</v>
      </c>
      <c r="J4" s="1539" t="n">
        <v>1</v>
      </c>
      <c r="K4" s="1540" t="s">
        <v>222</v>
      </c>
      <c r="L4" s="1559" t="n">
        <f aca="false">ROUND(H4*I4,2)</f>
        <v>1187.64</v>
      </c>
      <c r="M4" s="1528"/>
      <c r="N4" s="1528"/>
      <c r="O4" s="1528"/>
      <c r="P4" s="1528"/>
      <c r="Q4" s="1528"/>
    </row>
    <row r="5" customFormat="false" ht="20.1" hidden="false" customHeight="true" outlineLevel="0" collapsed="false">
      <c r="A5" s="1555" t="n">
        <v>2</v>
      </c>
      <c r="B5" s="1547" t="s">
        <v>1192</v>
      </c>
      <c r="C5" s="1556" t="n">
        <v>100</v>
      </c>
      <c r="D5" s="1547"/>
      <c r="E5" s="1547" t="s">
        <v>1817</v>
      </c>
      <c r="F5" s="1557" t="s">
        <v>1818</v>
      </c>
      <c r="G5" s="1549" t="s">
        <v>842</v>
      </c>
      <c r="H5" s="1558" t="n">
        <v>12</v>
      </c>
      <c r="I5" s="1539" t="n">
        <f aca="false">IF(C5&lt;='PH-Input'!$E$433,'PH-Input'!$H$433,'PH-Input'!$H$434)</f>
        <v>131.96</v>
      </c>
      <c r="J5" s="1539" t="n">
        <v>1</v>
      </c>
      <c r="K5" s="1540" t="s">
        <v>222</v>
      </c>
      <c r="L5" s="1559" t="n">
        <f aca="false">ROUND(H5*I5,2)</f>
        <v>1583.52</v>
      </c>
      <c r="M5" s="1528"/>
      <c r="N5" s="1528"/>
      <c r="O5" s="1528"/>
      <c r="P5" s="1528"/>
      <c r="Q5" s="1528"/>
    </row>
    <row r="6" customFormat="false" ht="20.1" hidden="false" customHeight="true" outlineLevel="0" collapsed="false">
      <c r="A6" s="1555" t="n">
        <v>3</v>
      </c>
      <c r="B6" s="1547" t="s">
        <v>1192</v>
      </c>
      <c r="C6" s="1556" t="n">
        <v>125</v>
      </c>
      <c r="D6" s="1547"/>
      <c r="E6" s="1547" t="s">
        <v>1817</v>
      </c>
      <c r="F6" s="1557" t="s">
        <v>1818</v>
      </c>
      <c r="G6" s="1549" t="s">
        <v>842</v>
      </c>
      <c r="H6" s="1558" t="n">
        <v>16</v>
      </c>
      <c r="I6" s="1539" t="n">
        <f aca="false">IF(C6&lt;='PH-Input'!$E$433,'PH-Input'!$H$433,'PH-Input'!$H$434)</f>
        <v>131.96</v>
      </c>
      <c r="J6" s="1539" t="n">
        <v>1</v>
      </c>
      <c r="K6" s="1540" t="s">
        <v>222</v>
      </c>
      <c r="L6" s="1559" t="n">
        <f aca="false">ROUND(H6*I6,2)</f>
        <v>2111.36</v>
      </c>
      <c r="M6" s="1528"/>
      <c r="N6" s="1528"/>
      <c r="O6" s="1528"/>
      <c r="P6" s="1528"/>
      <c r="Q6" s="1528"/>
    </row>
    <row r="7" customFormat="false" ht="20.1" hidden="false" customHeight="true" outlineLevel="0" collapsed="false">
      <c r="A7" s="1555" t="n">
        <v>4</v>
      </c>
      <c r="B7" s="1547" t="s">
        <v>1192</v>
      </c>
      <c r="C7" s="1556" t="n">
        <v>150</v>
      </c>
      <c r="D7" s="1547"/>
      <c r="E7" s="1547" t="s">
        <v>1817</v>
      </c>
      <c r="F7" s="1557" t="s">
        <v>1818</v>
      </c>
      <c r="G7" s="1549" t="s">
        <v>842</v>
      </c>
      <c r="H7" s="1558" t="n">
        <v>21</v>
      </c>
      <c r="I7" s="1539" t="n">
        <f aca="false">IF(C7&lt;='PH-Input'!$E$433,'PH-Input'!$H$433,'PH-Input'!$H$434)</f>
        <v>131.96</v>
      </c>
      <c r="J7" s="1539" t="n">
        <v>1</v>
      </c>
      <c r="K7" s="1540" t="s">
        <v>222</v>
      </c>
      <c r="L7" s="1559" t="n">
        <f aca="false">ROUND(H7*I7,2)</f>
        <v>2771.16</v>
      </c>
      <c r="M7" s="1528"/>
      <c r="N7" s="1528"/>
      <c r="O7" s="1528"/>
      <c r="P7" s="1528"/>
      <c r="Q7" s="1528"/>
    </row>
    <row r="8" customFormat="false" ht="20.1" hidden="false" customHeight="true" outlineLevel="0" collapsed="false">
      <c r="A8" s="1555" t="n">
        <v>5</v>
      </c>
      <c r="B8" s="1547" t="s">
        <v>1192</v>
      </c>
      <c r="C8" s="1556" t="n">
        <v>200</v>
      </c>
      <c r="D8" s="1547"/>
      <c r="E8" s="1547" t="s">
        <v>1817</v>
      </c>
      <c r="F8" s="1557" t="s">
        <v>1818</v>
      </c>
      <c r="G8" s="1549" t="s">
        <v>842</v>
      </c>
      <c r="H8" s="1558" t="n">
        <v>34</v>
      </c>
      <c r="I8" s="1539" t="n">
        <f aca="false">IF(C8&lt;='PH-Input'!$E$433,'PH-Input'!$H$433,'PH-Input'!$H$434)</f>
        <v>131.96</v>
      </c>
      <c r="J8" s="1539" t="n">
        <v>1</v>
      </c>
      <c r="K8" s="1540" t="s">
        <v>222</v>
      </c>
      <c r="L8" s="1559" t="n">
        <f aca="false">ROUND(H8*I8,2)</f>
        <v>4486.64</v>
      </c>
      <c r="M8" s="1528"/>
      <c r="N8" s="1528"/>
      <c r="O8" s="1528"/>
      <c r="P8" s="1528"/>
      <c r="Q8" s="1528"/>
    </row>
    <row r="9" customFormat="false" ht="20.1" hidden="false" customHeight="true" outlineLevel="0" collapsed="false">
      <c r="A9" s="1555" t="n">
        <v>6</v>
      </c>
      <c r="B9" s="1547" t="s">
        <v>1192</v>
      </c>
      <c r="C9" s="1556" t="n">
        <v>250</v>
      </c>
      <c r="D9" s="1547"/>
      <c r="E9" s="1547" t="s">
        <v>1817</v>
      </c>
      <c r="F9" s="1557" t="s">
        <v>1818</v>
      </c>
      <c r="G9" s="1549" t="s">
        <v>842</v>
      </c>
      <c r="H9" s="1558" t="n">
        <v>50</v>
      </c>
      <c r="I9" s="1539" t="n">
        <f aca="false">IF(C9&lt;='PH-Input'!$E$433,'PH-Input'!$H$433,'PH-Input'!$H$434)</f>
        <v>131.96</v>
      </c>
      <c r="J9" s="1539" t="n">
        <v>1</v>
      </c>
      <c r="K9" s="1540" t="s">
        <v>222</v>
      </c>
      <c r="L9" s="1559" t="n">
        <f aca="false">ROUND(H9*I9,2)</f>
        <v>6598</v>
      </c>
      <c r="M9" s="1528"/>
      <c r="N9" s="1528"/>
      <c r="O9" s="1528"/>
      <c r="P9" s="1528"/>
      <c r="Q9" s="1528"/>
    </row>
    <row r="10" customFormat="false" ht="20.1" hidden="false" customHeight="true" outlineLevel="0" collapsed="false">
      <c r="A10" s="1555" t="n">
        <v>7</v>
      </c>
      <c r="B10" s="1547" t="s">
        <v>1192</v>
      </c>
      <c r="C10" s="1556" t="n">
        <v>300</v>
      </c>
      <c r="D10" s="1547"/>
      <c r="E10" s="1547" t="s">
        <v>1817</v>
      </c>
      <c r="F10" s="1557" t="s">
        <v>1818</v>
      </c>
      <c r="G10" s="1549" t="s">
        <v>842</v>
      </c>
      <c r="H10" s="1558" t="n">
        <v>70</v>
      </c>
      <c r="I10" s="1539" t="n">
        <f aca="false">IF(C10&lt;='PH-Input'!$E$433,'PH-Input'!$H$433,'PH-Input'!$H$434)</f>
        <v>131.96</v>
      </c>
      <c r="J10" s="1539" t="n">
        <v>1</v>
      </c>
      <c r="K10" s="1540" t="s">
        <v>222</v>
      </c>
      <c r="L10" s="1559" t="n">
        <f aca="false">ROUND(H10*I10,2)</f>
        <v>9237.2</v>
      </c>
      <c r="M10" s="1528"/>
      <c r="N10" s="1528"/>
      <c r="O10" s="1528"/>
      <c r="P10" s="1528"/>
      <c r="Q10" s="1528"/>
    </row>
    <row r="11" customFormat="false" ht="20.1" hidden="false" customHeight="true" outlineLevel="0" collapsed="false">
      <c r="A11" s="1555" t="n">
        <v>8</v>
      </c>
      <c r="B11" s="1547" t="s">
        <v>1192</v>
      </c>
      <c r="C11" s="1556" t="n">
        <v>350</v>
      </c>
      <c r="D11" s="1547"/>
      <c r="E11" s="1547" t="s">
        <v>1817</v>
      </c>
      <c r="F11" s="1557" t="s">
        <v>1818</v>
      </c>
      <c r="G11" s="1549" t="s">
        <v>842</v>
      </c>
      <c r="H11" s="1558" t="n">
        <v>95</v>
      </c>
      <c r="I11" s="1539" t="n">
        <f aca="false">IF(C11&lt;='PH-Input'!$E$433,'PH-Input'!$H$433,'PH-Input'!$H$434)</f>
        <v>131.96</v>
      </c>
      <c r="J11" s="1539" t="n">
        <v>1</v>
      </c>
      <c r="K11" s="1540" t="s">
        <v>222</v>
      </c>
      <c r="L11" s="1559" t="n">
        <f aca="false">ROUND(H11*I11,2)</f>
        <v>12536.2</v>
      </c>
      <c r="M11" s="1528"/>
      <c r="N11" s="1528"/>
      <c r="O11" s="1528"/>
      <c r="P11" s="1528"/>
      <c r="Q11" s="1528"/>
    </row>
    <row r="12" customFormat="false" ht="20.1" hidden="false" customHeight="true" outlineLevel="0" collapsed="false">
      <c r="A12" s="1555" t="n">
        <v>9</v>
      </c>
      <c r="B12" s="1547" t="s">
        <v>1192</v>
      </c>
      <c r="C12" s="1556" t="n">
        <v>400</v>
      </c>
      <c r="D12" s="1547"/>
      <c r="E12" s="1547" t="s">
        <v>1817</v>
      </c>
      <c r="F12" s="1557" t="s">
        <v>1818</v>
      </c>
      <c r="G12" s="1549" t="s">
        <v>842</v>
      </c>
      <c r="H12" s="1558" t="n">
        <v>123</v>
      </c>
      <c r="I12" s="1539" t="n">
        <f aca="false">IF(C12&lt;='PH-Input'!$E$433,'PH-Input'!$H$433,'PH-Input'!$H$434)</f>
        <v>131.96</v>
      </c>
      <c r="J12" s="1539" t="n">
        <v>1</v>
      </c>
      <c r="K12" s="1540" t="s">
        <v>222</v>
      </c>
      <c r="L12" s="1559" t="n">
        <f aca="false">ROUND(H12*I12,2)</f>
        <v>16231.08</v>
      </c>
      <c r="M12" s="1528"/>
      <c r="N12" s="1528"/>
      <c r="O12" s="1528"/>
      <c r="P12" s="1528"/>
      <c r="Q12" s="1528"/>
    </row>
    <row r="13" customFormat="false" ht="20.1" hidden="false" customHeight="true" outlineLevel="0" collapsed="false">
      <c r="A13" s="1555" t="n">
        <v>10</v>
      </c>
      <c r="B13" s="1547" t="s">
        <v>1192</v>
      </c>
      <c r="C13" s="1556" t="n">
        <v>450</v>
      </c>
      <c r="D13" s="1547"/>
      <c r="E13" s="1547" t="s">
        <v>1817</v>
      </c>
      <c r="F13" s="1557" t="s">
        <v>1818</v>
      </c>
      <c r="G13" s="1549" t="s">
        <v>842</v>
      </c>
      <c r="H13" s="1558" t="n">
        <v>158</v>
      </c>
      <c r="I13" s="1539" t="n">
        <f aca="false">IF(C13&lt;='PH-Input'!$E$433,'PH-Input'!$H$433,'PH-Input'!$H$434)</f>
        <v>131.96</v>
      </c>
      <c r="J13" s="1539" t="n">
        <v>1</v>
      </c>
      <c r="K13" s="1540" t="s">
        <v>222</v>
      </c>
      <c r="L13" s="1559" t="n">
        <f aca="false">ROUND(H13*I13,2)</f>
        <v>20849.68</v>
      </c>
      <c r="M13" s="1528"/>
      <c r="N13" s="1528"/>
      <c r="O13" s="1528"/>
      <c r="P13" s="1528"/>
      <c r="Q13" s="1528"/>
    </row>
    <row r="14" customFormat="false" ht="20.1" hidden="false" customHeight="true" outlineLevel="0" collapsed="false">
      <c r="A14" s="1555" t="n">
        <v>11</v>
      </c>
      <c r="B14" s="1547" t="s">
        <v>1192</v>
      </c>
      <c r="C14" s="1556" t="n">
        <v>500</v>
      </c>
      <c r="D14" s="1547"/>
      <c r="E14" s="1547" t="s">
        <v>1817</v>
      </c>
      <c r="F14" s="1557" t="s">
        <v>1818</v>
      </c>
      <c r="G14" s="1549" t="s">
        <v>842</v>
      </c>
      <c r="H14" s="1558" t="n">
        <v>197</v>
      </c>
      <c r="I14" s="1539" t="n">
        <f aca="false">IF(C14&lt;='PH-Input'!$E$433,'PH-Input'!$H$433,'PH-Input'!$H$434)</f>
        <v>131.96</v>
      </c>
      <c r="J14" s="1539" t="n">
        <v>1</v>
      </c>
      <c r="K14" s="1540" t="s">
        <v>222</v>
      </c>
      <c r="L14" s="1559" t="n">
        <f aca="false">ROUND(H14*I14,2)</f>
        <v>25996.12</v>
      </c>
      <c r="M14" s="1528"/>
      <c r="N14" s="1528"/>
      <c r="O14" s="1528"/>
      <c r="P14" s="1528"/>
      <c r="Q14" s="1528"/>
    </row>
    <row r="15" customFormat="false" ht="20.1" hidden="false" customHeight="true" outlineLevel="0" collapsed="false">
      <c r="A15" s="1555" t="n">
        <v>12</v>
      </c>
      <c r="B15" s="1547" t="s">
        <v>1192</v>
      </c>
      <c r="C15" s="1556" t="n">
        <v>600</v>
      </c>
      <c r="D15" s="1547"/>
      <c r="E15" s="1547" t="s">
        <v>1817</v>
      </c>
      <c r="F15" s="1557" t="s">
        <v>1818</v>
      </c>
      <c r="G15" s="1549" t="s">
        <v>842</v>
      </c>
      <c r="H15" s="1558" t="n">
        <v>293</v>
      </c>
      <c r="I15" s="1539" t="n">
        <f aca="false">IF(C15&lt;='PH-Input'!$E$433,'PH-Input'!$H$433,'PH-Input'!$H$434)</f>
        <v>144.96</v>
      </c>
      <c r="J15" s="1539" t="n">
        <v>1</v>
      </c>
      <c r="K15" s="1540" t="s">
        <v>222</v>
      </c>
      <c r="L15" s="1559" t="n">
        <f aca="false">ROUND(H15*I15,2)</f>
        <v>42473.28</v>
      </c>
      <c r="M15" s="1528"/>
      <c r="N15" s="1528"/>
      <c r="O15" s="1528"/>
      <c r="P15" s="1528"/>
      <c r="Q15" s="1528"/>
    </row>
    <row r="16" customFormat="false" ht="20.1" hidden="false" customHeight="true" outlineLevel="0" collapsed="false">
      <c r="A16" s="1555" t="n">
        <v>13</v>
      </c>
      <c r="B16" s="1547" t="s">
        <v>1192</v>
      </c>
      <c r="C16" s="1556" t="n">
        <v>700</v>
      </c>
      <c r="D16" s="1547"/>
      <c r="E16" s="1547" t="s">
        <v>1817</v>
      </c>
      <c r="F16" s="1557" t="s">
        <v>1818</v>
      </c>
      <c r="G16" s="1549" t="s">
        <v>842</v>
      </c>
      <c r="H16" s="1558" t="n">
        <v>416</v>
      </c>
      <c r="I16" s="1539" t="n">
        <f aca="false">IF(C16&lt;='PH-Input'!$E$433,'PH-Input'!$H$433,'PH-Input'!$H$434)</f>
        <v>144.96</v>
      </c>
      <c r="J16" s="1539" t="n">
        <v>1</v>
      </c>
      <c r="K16" s="1540" t="s">
        <v>222</v>
      </c>
      <c r="L16" s="1559" t="n">
        <f aca="false">ROUND(H16*I16,2)</f>
        <v>60303.36</v>
      </c>
      <c r="M16" s="1528"/>
      <c r="N16" s="1528"/>
      <c r="O16" s="1528"/>
      <c r="P16" s="1528"/>
      <c r="Q16" s="1528"/>
    </row>
    <row r="17" customFormat="false" ht="20.1" hidden="false" customHeight="true" outlineLevel="0" collapsed="false">
      <c r="A17" s="1555" t="n">
        <v>14</v>
      </c>
      <c r="B17" s="1547" t="s">
        <v>1192</v>
      </c>
      <c r="C17" s="1556" t="n">
        <v>750</v>
      </c>
      <c r="D17" s="1547"/>
      <c r="E17" s="1547" t="s">
        <v>1817</v>
      </c>
      <c r="F17" s="1557" t="s">
        <v>1818</v>
      </c>
      <c r="G17" s="1549" t="s">
        <v>842</v>
      </c>
      <c r="H17" s="1558" t="n">
        <v>489</v>
      </c>
      <c r="I17" s="1539" t="n">
        <f aca="false">IF(C17&lt;='PH-Input'!$E$433,'PH-Input'!$H$433,'PH-Input'!$H$434)</f>
        <v>144.96</v>
      </c>
      <c r="J17" s="1539" t="n">
        <v>1</v>
      </c>
      <c r="K17" s="1540" t="s">
        <v>222</v>
      </c>
      <c r="L17" s="1559" t="n">
        <f aca="false">ROUND(H17*I17,2)</f>
        <v>70885.44</v>
      </c>
      <c r="M17" s="1528"/>
      <c r="N17" s="1528"/>
      <c r="O17" s="1528"/>
      <c r="P17" s="1528"/>
      <c r="Q17" s="1528"/>
    </row>
    <row r="18" customFormat="false" ht="20.1" hidden="false" customHeight="true" outlineLevel="0" collapsed="false">
      <c r="A18" s="1555" t="n">
        <v>15</v>
      </c>
      <c r="B18" s="1547" t="s">
        <v>1192</v>
      </c>
      <c r="C18" s="1556" t="n">
        <v>800</v>
      </c>
      <c r="D18" s="1547"/>
      <c r="E18" s="1547" t="s">
        <v>1817</v>
      </c>
      <c r="F18" s="1557" t="s">
        <v>1818</v>
      </c>
      <c r="G18" s="1549" t="s">
        <v>842</v>
      </c>
      <c r="H18" s="1558" t="n">
        <v>568</v>
      </c>
      <c r="I18" s="1539" t="n">
        <f aca="false">IF(C18&lt;='PH-Input'!$E$433,'PH-Input'!$H$433,'PH-Input'!$H$434)</f>
        <v>144.96</v>
      </c>
      <c r="J18" s="1539" t="n">
        <v>1</v>
      </c>
      <c r="K18" s="1540" t="s">
        <v>222</v>
      </c>
      <c r="L18" s="1559" t="n">
        <f aca="false">ROUND(H18*I18,2)</f>
        <v>82337.28</v>
      </c>
      <c r="M18" s="1528"/>
      <c r="N18" s="1528"/>
      <c r="O18" s="1528"/>
      <c r="P18" s="1528"/>
      <c r="Q18" s="1528"/>
    </row>
    <row r="19" customFormat="false" ht="20.1" hidden="false" customHeight="true" outlineLevel="0" collapsed="false">
      <c r="A19" s="1555" t="n">
        <v>16</v>
      </c>
      <c r="B19" s="1547" t="s">
        <v>1192</v>
      </c>
      <c r="C19" s="1556" t="n">
        <v>900</v>
      </c>
      <c r="D19" s="1547"/>
      <c r="E19" s="1547" t="s">
        <v>1817</v>
      </c>
      <c r="F19" s="1557" t="s">
        <v>1818</v>
      </c>
      <c r="G19" s="1549" t="s">
        <v>842</v>
      </c>
      <c r="H19" s="1558" t="n">
        <v>753</v>
      </c>
      <c r="I19" s="1539" t="n">
        <f aca="false">IF(C19&lt;='PH-Input'!$E$433,'PH-Input'!$H$433,'PH-Input'!$H$434)</f>
        <v>144.96</v>
      </c>
      <c r="J19" s="1539" t="n">
        <v>1</v>
      </c>
      <c r="K19" s="1540" t="s">
        <v>222</v>
      </c>
      <c r="L19" s="1559" t="n">
        <f aca="false">ROUND(H19*I19,2)</f>
        <v>109154.88</v>
      </c>
      <c r="M19" s="1528"/>
      <c r="N19" s="1528"/>
      <c r="O19" s="1528"/>
      <c r="P19" s="1528"/>
      <c r="Q19" s="1528"/>
    </row>
    <row r="20" customFormat="false" ht="20.1" hidden="false" customHeight="true" outlineLevel="0" collapsed="false">
      <c r="A20" s="1555" t="n">
        <v>17</v>
      </c>
      <c r="B20" s="1547" t="s">
        <v>1192</v>
      </c>
      <c r="C20" s="1556" t="n">
        <v>1000</v>
      </c>
      <c r="D20" s="1547"/>
      <c r="E20" s="1547" t="s">
        <v>1817</v>
      </c>
      <c r="F20" s="1557" t="s">
        <v>1818</v>
      </c>
      <c r="G20" s="1549" t="s">
        <v>842</v>
      </c>
      <c r="H20" s="1558" t="n">
        <v>973</v>
      </c>
      <c r="I20" s="1539" t="n">
        <f aca="false">IF(C20&lt;='PH-Input'!$E$433,'PH-Input'!$H$433,'PH-Input'!$H$434)</f>
        <v>144.96</v>
      </c>
      <c r="J20" s="1539" t="n">
        <v>1</v>
      </c>
      <c r="K20" s="1540" t="s">
        <v>222</v>
      </c>
      <c r="L20" s="1559" t="n">
        <f aca="false">ROUND(H20*I20,2)</f>
        <v>141046.08</v>
      </c>
      <c r="M20" s="1528"/>
      <c r="N20" s="1528"/>
      <c r="O20" s="1528"/>
      <c r="P20" s="1528"/>
      <c r="Q20" s="1528"/>
    </row>
    <row r="21" customFormat="false" ht="20.1" hidden="false" customHeight="true" outlineLevel="0" collapsed="false">
      <c r="A21" s="1555" t="n">
        <v>18</v>
      </c>
      <c r="B21" s="1547" t="s">
        <v>1192</v>
      </c>
      <c r="C21" s="1556" t="n">
        <v>1100</v>
      </c>
      <c r="D21" s="1547"/>
      <c r="E21" s="1547" t="s">
        <v>1817</v>
      </c>
      <c r="F21" s="1557" t="s">
        <v>1818</v>
      </c>
      <c r="G21" s="1549" t="s">
        <v>842</v>
      </c>
      <c r="H21" s="1558" t="n">
        <v>1245</v>
      </c>
      <c r="I21" s="1539" t="n">
        <f aca="false">IF(C21&lt;='PH-Input'!$E$433,'PH-Input'!$H$433,'PH-Input'!$H$434)</f>
        <v>144.96</v>
      </c>
      <c r="J21" s="1539" t="n">
        <v>1</v>
      </c>
      <c r="K21" s="1540" t="s">
        <v>222</v>
      </c>
      <c r="L21" s="1559" t="n">
        <f aca="false">ROUND(H21*I21,2)</f>
        <v>180475.2</v>
      </c>
      <c r="M21" s="1528"/>
      <c r="N21" s="1528"/>
      <c r="O21" s="1528"/>
      <c r="P21" s="1528"/>
      <c r="Q21" s="1528"/>
    </row>
    <row r="22" customFormat="false" ht="20.1" hidden="false" customHeight="true" outlineLevel="0" collapsed="false">
      <c r="A22" s="1555" t="n">
        <v>19</v>
      </c>
      <c r="B22" s="1547" t="s">
        <v>1192</v>
      </c>
      <c r="C22" s="1556" t="n">
        <v>1200</v>
      </c>
      <c r="D22" s="1547"/>
      <c r="E22" s="1547" t="s">
        <v>1817</v>
      </c>
      <c r="F22" s="1557" t="s">
        <v>1818</v>
      </c>
      <c r="G22" s="1549" t="s">
        <v>842</v>
      </c>
      <c r="H22" s="1558" t="n">
        <v>1541</v>
      </c>
      <c r="I22" s="1539" t="n">
        <f aca="false">IF(C22&lt;='PH-Input'!$E$433,'PH-Input'!$H$433,'PH-Input'!$H$434)</f>
        <v>144.96</v>
      </c>
      <c r="J22" s="1539" t="n">
        <v>1</v>
      </c>
      <c r="K22" s="1540" t="s">
        <v>222</v>
      </c>
      <c r="L22" s="1559" t="n">
        <f aca="false">ROUND(H22*I22,2)</f>
        <v>223383.36</v>
      </c>
      <c r="M22" s="1528"/>
      <c r="N22" s="1528"/>
      <c r="O22" s="1528"/>
      <c r="P22" s="1528"/>
      <c r="Q22" s="1528"/>
    </row>
    <row r="23" customFormat="false" ht="20.1" hidden="false" customHeight="true" outlineLevel="0" collapsed="false">
      <c r="A23" s="1555" t="n">
        <v>20</v>
      </c>
      <c r="B23" s="1547" t="s">
        <v>1192</v>
      </c>
      <c r="C23" s="1556" t="n">
        <v>1400</v>
      </c>
      <c r="D23" s="1547"/>
      <c r="E23" s="1547" t="s">
        <v>1817</v>
      </c>
      <c r="F23" s="1557" t="s">
        <v>1818</v>
      </c>
      <c r="G23" s="1549" t="s">
        <v>842</v>
      </c>
      <c r="H23" s="1558" t="n">
        <v>2172</v>
      </c>
      <c r="I23" s="1539" t="n">
        <f aca="false">IF(C23&lt;='PH-Input'!$E$433,'PH-Input'!$H$433,'PH-Input'!$H$434)</f>
        <v>144.96</v>
      </c>
      <c r="J23" s="1539" t="n">
        <v>1</v>
      </c>
      <c r="K23" s="1540" t="s">
        <v>222</v>
      </c>
      <c r="L23" s="1559" t="n">
        <f aca="false">ROUND(H23*I23,2)</f>
        <v>314853.12</v>
      </c>
      <c r="M23" s="1528"/>
      <c r="N23" s="1528"/>
      <c r="O23" s="1528"/>
      <c r="P23" s="1528"/>
      <c r="Q23" s="1528"/>
    </row>
    <row r="24" customFormat="false" ht="20.1" hidden="false" customHeight="true" outlineLevel="0" collapsed="false">
      <c r="A24" s="1555" t="n">
        <v>21</v>
      </c>
      <c r="B24" s="1547" t="s">
        <v>1192</v>
      </c>
      <c r="C24" s="1556" t="n">
        <v>1600</v>
      </c>
      <c r="D24" s="1547"/>
      <c r="E24" s="1547" t="s">
        <v>1817</v>
      </c>
      <c r="F24" s="1557" t="s">
        <v>1818</v>
      </c>
      <c r="G24" s="1549" t="s">
        <v>842</v>
      </c>
      <c r="H24" s="1558" t="n">
        <v>3073</v>
      </c>
      <c r="I24" s="1539" t="n">
        <f aca="false">IF(C24&lt;='PH-Input'!$E$433,'PH-Input'!$H$433,'PH-Input'!$H$434)</f>
        <v>144.96</v>
      </c>
      <c r="J24" s="1539" t="n">
        <v>1</v>
      </c>
      <c r="K24" s="1540" t="s">
        <v>222</v>
      </c>
      <c r="L24" s="1559" t="n">
        <f aca="false">ROUND(H24*I24,2)</f>
        <v>445462.08</v>
      </c>
      <c r="M24" s="1528"/>
      <c r="N24" s="1528"/>
      <c r="O24" s="1528"/>
      <c r="P24" s="1528"/>
      <c r="Q24" s="1528"/>
    </row>
    <row r="25" customFormat="false" ht="20.1" hidden="false" customHeight="true" outlineLevel="0" collapsed="false">
      <c r="A25" s="1555" t="n">
        <v>22</v>
      </c>
      <c r="B25" s="1547" t="s">
        <v>1192</v>
      </c>
      <c r="C25" s="1556" t="n">
        <v>80</v>
      </c>
      <c r="D25" s="1547"/>
      <c r="E25" s="1547" t="s">
        <v>1817</v>
      </c>
      <c r="F25" s="1557" t="s">
        <v>1819</v>
      </c>
      <c r="G25" s="1549" t="s">
        <v>842</v>
      </c>
      <c r="H25" s="1558" t="n">
        <v>7</v>
      </c>
      <c r="I25" s="1539" t="n">
        <f aca="false">IF(C25&lt;='PH-Input'!$E$433,'PH-Input'!$H$433,'PH-Input'!$H$434)</f>
        <v>131.96</v>
      </c>
      <c r="J25" s="1539" t="n">
        <v>1</v>
      </c>
      <c r="K25" s="1540" t="s">
        <v>222</v>
      </c>
      <c r="L25" s="1559" t="n">
        <f aca="false">ROUND(H25*I25,2)</f>
        <v>923.72</v>
      </c>
      <c r="M25" s="1528"/>
      <c r="N25" s="1528"/>
      <c r="O25" s="1528"/>
      <c r="P25" s="1528"/>
      <c r="Q25" s="1528"/>
    </row>
    <row r="26" customFormat="false" ht="20.1" hidden="false" customHeight="true" outlineLevel="0" collapsed="false">
      <c r="A26" s="1555" t="n">
        <v>23</v>
      </c>
      <c r="B26" s="1547" t="s">
        <v>1192</v>
      </c>
      <c r="C26" s="1556" t="n">
        <v>100</v>
      </c>
      <c r="D26" s="1547"/>
      <c r="E26" s="1547" t="s">
        <v>1817</v>
      </c>
      <c r="F26" s="1557" t="s">
        <v>1819</v>
      </c>
      <c r="G26" s="1549" t="s">
        <v>842</v>
      </c>
      <c r="H26" s="1558" t="n">
        <v>9</v>
      </c>
      <c r="I26" s="1539" t="n">
        <f aca="false">IF(C26&lt;='PH-Input'!$E$433,'PH-Input'!$H$433,'PH-Input'!$H$434)</f>
        <v>131.96</v>
      </c>
      <c r="J26" s="1539" t="n">
        <v>1</v>
      </c>
      <c r="K26" s="1540" t="s">
        <v>222</v>
      </c>
      <c r="L26" s="1559" t="n">
        <f aca="false">ROUND(H26*I26,2)</f>
        <v>1187.64</v>
      </c>
      <c r="M26" s="1528"/>
      <c r="N26" s="1528"/>
      <c r="O26" s="1528"/>
      <c r="P26" s="1528"/>
      <c r="Q26" s="1528"/>
    </row>
    <row r="27" customFormat="false" ht="20.1" hidden="false" customHeight="true" outlineLevel="0" collapsed="false">
      <c r="A27" s="1555" t="n">
        <v>24</v>
      </c>
      <c r="B27" s="1547" t="s">
        <v>1192</v>
      </c>
      <c r="C27" s="1556" t="n">
        <v>125</v>
      </c>
      <c r="D27" s="1547"/>
      <c r="E27" s="1547" t="s">
        <v>1817</v>
      </c>
      <c r="F27" s="1557" t="s">
        <v>1819</v>
      </c>
      <c r="G27" s="1549" t="s">
        <v>842</v>
      </c>
      <c r="H27" s="1558" t="n">
        <v>13</v>
      </c>
      <c r="I27" s="1539" t="n">
        <f aca="false">IF(C27&lt;='PH-Input'!$E$433,'PH-Input'!$H$433,'PH-Input'!$H$434)</f>
        <v>131.96</v>
      </c>
      <c r="J27" s="1539" t="n">
        <v>1</v>
      </c>
      <c r="K27" s="1540" t="s">
        <v>222</v>
      </c>
      <c r="L27" s="1559" t="n">
        <f aca="false">ROUND(H27*I27,2)</f>
        <v>1715.48</v>
      </c>
      <c r="M27" s="1528"/>
      <c r="N27" s="1528"/>
      <c r="O27" s="1528"/>
      <c r="P27" s="1528"/>
      <c r="Q27" s="1528"/>
    </row>
    <row r="28" customFormat="false" ht="20.1" hidden="false" customHeight="true" outlineLevel="0" collapsed="false">
      <c r="A28" s="1555" t="n">
        <v>25</v>
      </c>
      <c r="B28" s="1547" t="s">
        <v>1192</v>
      </c>
      <c r="C28" s="1556" t="n">
        <v>150</v>
      </c>
      <c r="D28" s="1547"/>
      <c r="E28" s="1547" t="s">
        <v>1817</v>
      </c>
      <c r="F28" s="1557" t="s">
        <v>1819</v>
      </c>
      <c r="G28" s="1549" t="s">
        <v>842</v>
      </c>
      <c r="H28" s="1558" t="n">
        <v>16</v>
      </c>
      <c r="I28" s="1539" t="n">
        <f aca="false">IF(C28&lt;='PH-Input'!$E$433,'PH-Input'!$H$433,'PH-Input'!$H$434)</f>
        <v>131.96</v>
      </c>
      <c r="J28" s="1539" t="n">
        <v>1</v>
      </c>
      <c r="K28" s="1540" t="s">
        <v>222</v>
      </c>
      <c r="L28" s="1559" t="n">
        <f aca="false">ROUND(H28*I28,2)</f>
        <v>2111.36</v>
      </c>
      <c r="M28" s="1528"/>
      <c r="N28" s="1528"/>
      <c r="O28" s="1528"/>
      <c r="P28" s="1528"/>
      <c r="Q28" s="1528"/>
    </row>
    <row r="29" customFormat="false" ht="20.1" hidden="false" customHeight="true" outlineLevel="0" collapsed="false">
      <c r="A29" s="1555" t="n">
        <v>26</v>
      </c>
      <c r="B29" s="1547" t="s">
        <v>1192</v>
      </c>
      <c r="C29" s="1556" t="n">
        <v>200</v>
      </c>
      <c r="D29" s="1547"/>
      <c r="E29" s="1547" t="s">
        <v>1817</v>
      </c>
      <c r="F29" s="1557" t="s">
        <v>1819</v>
      </c>
      <c r="G29" s="1549" t="s">
        <v>842</v>
      </c>
      <c r="H29" s="1558" t="n">
        <v>24</v>
      </c>
      <c r="I29" s="1539" t="n">
        <f aca="false">IF(C29&lt;='PH-Input'!$E$433,'PH-Input'!$H$433,'PH-Input'!$H$434)</f>
        <v>131.96</v>
      </c>
      <c r="J29" s="1539" t="n">
        <v>1</v>
      </c>
      <c r="K29" s="1540" t="s">
        <v>222</v>
      </c>
      <c r="L29" s="1559" t="n">
        <f aca="false">ROUND(H29*I29,2)</f>
        <v>3167.04</v>
      </c>
      <c r="M29" s="1528"/>
      <c r="N29" s="1528"/>
      <c r="O29" s="1528"/>
      <c r="P29" s="1528"/>
      <c r="Q29" s="1528"/>
    </row>
    <row r="30" customFormat="false" ht="20.1" hidden="false" customHeight="true" outlineLevel="0" collapsed="false">
      <c r="A30" s="1555" t="n">
        <v>27</v>
      </c>
      <c r="B30" s="1547" t="s">
        <v>1192</v>
      </c>
      <c r="C30" s="1556" t="n">
        <v>250</v>
      </c>
      <c r="D30" s="1547"/>
      <c r="E30" s="1547" t="s">
        <v>1817</v>
      </c>
      <c r="F30" s="1557" t="s">
        <v>1819</v>
      </c>
      <c r="G30" s="1549" t="s">
        <v>842</v>
      </c>
      <c r="H30" s="1558" t="n">
        <v>34</v>
      </c>
      <c r="I30" s="1539" t="n">
        <f aca="false">IF(C30&lt;='PH-Input'!$E$433,'PH-Input'!$H$433,'PH-Input'!$H$434)</f>
        <v>131.96</v>
      </c>
      <c r="J30" s="1539" t="n">
        <v>1</v>
      </c>
      <c r="K30" s="1540" t="s">
        <v>222</v>
      </c>
      <c r="L30" s="1559" t="n">
        <f aca="false">ROUND(H30*I30,2)</f>
        <v>4486.64</v>
      </c>
      <c r="M30" s="1528"/>
      <c r="N30" s="1528"/>
      <c r="O30" s="1528"/>
      <c r="P30" s="1528"/>
      <c r="Q30" s="1528"/>
    </row>
    <row r="31" customFormat="false" ht="20.1" hidden="false" customHeight="true" outlineLevel="0" collapsed="false">
      <c r="A31" s="1555" t="n">
        <v>28</v>
      </c>
      <c r="B31" s="1547" t="s">
        <v>1192</v>
      </c>
      <c r="C31" s="1556" t="n">
        <v>300</v>
      </c>
      <c r="D31" s="1547"/>
      <c r="E31" s="1547" t="s">
        <v>1817</v>
      </c>
      <c r="F31" s="1557" t="s">
        <v>1819</v>
      </c>
      <c r="G31" s="1549" t="s">
        <v>842</v>
      </c>
      <c r="H31" s="1558" t="n">
        <v>45</v>
      </c>
      <c r="I31" s="1539" t="n">
        <f aca="false">IF(C31&lt;='PH-Input'!$E$433,'PH-Input'!$H$433,'PH-Input'!$H$434)</f>
        <v>131.96</v>
      </c>
      <c r="J31" s="1539" t="n">
        <v>1</v>
      </c>
      <c r="K31" s="1540" t="s">
        <v>222</v>
      </c>
      <c r="L31" s="1559" t="n">
        <f aca="false">ROUND(H31*I31,2)</f>
        <v>5938.2</v>
      </c>
      <c r="M31" s="1528"/>
      <c r="N31" s="1528"/>
      <c r="O31" s="1528"/>
      <c r="P31" s="1528"/>
      <c r="Q31" s="1528"/>
    </row>
    <row r="32" customFormat="false" ht="20.1" hidden="false" customHeight="true" outlineLevel="0" collapsed="false">
      <c r="A32" s="1555" t="n">
        <v>29</v>
      </c>
      <c r="B32" s="1547" t="s">
        <v>1192</v>
      </c>
      <c r="C32" s="1556" t="n">
        <v>350</v>
      </c>
      <c r="D32" s="1547"/>
      <c r="E32" s="1547" t="s">
        <v>1817</v>
      </c>
      <c r="F32" s="1557" t="s">
        <v>1819</v>
      </c>
      <c r="G32" s="1549" t="s">
        <v>842</v>
      </c>
      <c r="H32" s="1558" t="n">
        <v>59</v>
      </c>
      <c r="I32" s="1539" t="n">
        <f aca="false">IF(C32&lt;='PH-Input'!$E$433,'PH-Input'!$H$433,'PH-Input'!$H$434)</f>
        <v>131.96</v>
      </c>
      <c r="J32" s="1539" t="n">
        <v>1</v>
      </c>
      <c r="K32" s="1540" t="s">
        <v>222</v>
      </c>
      <c r="L32" s="1559" t="n">
        <f aca="false">ROUND(H32*I32,2)</f>
        <v>7785.64</v>
      </c>
      <c r="M32" s="1528"/>
      <c r="N32" s="1528"/>
      <c r="O32" s="1528"/>
      <c r="P32" s="1528"/>
      <c r="Q32" s="1528"/>
    </row>
    <row r="33" customFormat="false" ht="20.1" hidden="false" customHeight="true" outlineLevel="0" collapsed="false">
      <c r="A33" s="1555" t="n">
        <v>30</v>
      </c>
      <c r="B33" s="1547" t="s">
        <v>1192</v>
      </c>
      <c r="C33" s="1556" t="n">
        <v>400</v>
      </c>
      <c r="D33" s="1547"/>
      <c r="E33" s="1547" t="s">
        <v>1817</v>
      </c>
      <c r="F33" s="1557" t="s">
        <v>1819</v>
      </c>
      <c r="G33" s="1549" t="s">
        <v>842</v>
      </c>
      <c r="H33" s="1558" t="n">
        <v>74</v>
      </c>
      <c r="I33" s="1539" t="n">
        <f aca="false">IF(C33&lt;='PH-Input'!$E$433,'PH-Input'!$H$433,'PH-Input'!$H$434)</f>
        <v>131.96</v>
      </c>
      <c r="J33" s="1539" t="n">
        <v>1</v>
      </c>
      <c r="K33" s="1540" t="s">
        <v>222</v>
      </c>
      <c r="L33" s="1559" t="n">
        <f aca="false">ROUND(H33*I33,2)</f>
        <v>9765.04</v>
      </c>
      <c r="M33" s="1528"/>
      <c r="N33" s="1528"/>
      <c r="O33" s="1528"/>
      <c r="P33" s="1528"/>
      <c r="Q33" s="1528"/>
    </row>
    <row r="34" customFormat="false" ht="20.1" hidden="false" customHeight="true" outlineLevel="0" collapsed="false">
      <c r="A34" s="1555" t="n">
        <v>31</v>
      </c>
      <c r="B34" s="1547" t="s">
        <v>1192</v>
      </c>
      <c r="C34" s="1556" t="n">
        <v>450</v>
      </c>
      <c r="D34" s="1547"/>
      <c r="E34" s="1547" t="s">
        <v>1817</v>
      </c>
      <c r="F34" s="1557" t="s">
        <v>1819</v>
      </c>
      <c r="G34" s="1549" t="s">
        <v>842</v>
      </c>
      <c r="H34" s="1558" t="n">
        <v>92</v>
      </c>
      <c r="I34" s="1539" t="n">
        <f aca="false">IF(C34&lt;='PH-Input'!$E$433,'PH-Input'!$H$433,'PH-Input'!$H$434)</f>
        <v>131.96</v>
      </c>
      <c r="J34" s="1539" t="n">
        <v>1</v>
      </c>
      <c r="K34" s="1540" t="s">
        <v>222</v>
      </c>
      <c r="L34" s="1559" t="n">
        <f aca="false">ROUND(H34*I34,2)</f>
        <v>12140.32</v>
      </c>
      <c r="M34" s="1528"/>
      <c r="N34" s="1528"/>
      <c r="O34" s="1528"/>
      <c r="P34" s="1528"/>
      <c r="Q34" s="1528"/>
    </row>
    <row r="35" customFormat="false" ht="20.1" hidden="false" customHeight="true" outlineLevel="0" collapsed="false">
      <c r="A35" s="1555" t="n">
        <v>32</v>
      </c>
      <c r="B35" s="1547" t="s">
        <v>1192</v>
      </c>
      <c r="C35" s="1556" t="n">
        <v>500</v>
      </c>
      <c r="D35" s="1547"/>
      <c r="E35" s="1547" t="s">
        <v>1817</v>
      </c>
      <c r="F35" s="1557" t="s">
        <v>1819</v>
      </c>
      <c r="G35" s="1549" t="s">
        <v>842</v>
      </c>
      <c r="H35" s="1558" t="n">
        <v>111</v>
      </c>
      <c r="I35" s="1539" t="n">
        <f aca="false">IF(C35&lt;='PH-Input'!$E$433,'PH-Input'!$H$433,'PH-Input'!$H$434)</f>
        <v>131.96</v>
      </c>
      <c r="J35" s="1539" t="n">
        <v>1</v>
      </c>
      <c r="K35" s="1540" t="s">
        <v>222</v>
      </c>
      <c r="L35" s="1559" t="n">
        <f aca="false">ROUND(H35*I35,2)</f>
        <v>14647.56</v>
      </c>
      <c r="M35" s="1528"/>
      <c r="N35" s="1528"/>
      <c r="O35" s="1528"/>
      <c r="P35" s="1528"/>
      <c r="Q35" s="1528"/>
    </row>
    <row r="36" customFormat="false" ht="20.1" hidden="false" customHeight="true" outlineLevel="0" collapsed="false">
      <c r="A36" s="1555" t="n">
        <v>33</v>
      </c>
      <c r="B36" s="1547" t="s">
        <v>1192</v>
      </c>
      <c r="C36" s="1556" t="n">
        <v>600</v>
      </c>
      <c r="D36" s="1547"/>
      <c r="E36" s="1547" t="s">
        <v>1817</v>
      </c>
      <c r="F36" s="1557" t="s">
        <v>1819</v>
      </c>
      <c r="G36" s="1549" t="s">
        <v>842</v>
      </c>
      <c r="H36" s="1558" t="n">
        <v>159</v>
      </c>
      <c r="I36" s="1539" t="n">
        <f aca="false">IF(C36&lt;='PH-Input'!$E$433,'PH-Input'!$H$433,'PH-Input'!$H$434)</f>
        <v>144.96</v>
      </c>
      <c r="J36" s="1539" t="n">
        <v>1</v>
      </c>
      <c r="K36" s="1540" t="s">
        <v>222</v>
      </c>
      <c r="L36" s="1559" t="n">
        <f aca="false">ROUND(H36*I36,2)</f>
        <v>23048.64</v>
      </c>
      <c r="M36" s="1528"/>
      <c r="N36" s="1528"/>
      <c r="O36" s="1528"/>
      <c r="P36" s="1528"/>
      <c r="Q36" s="1528"/>
    </row>
    <row r="37" customFormat="false" ht="20.1" hidden="false" customHeight="true" outlineLevel="0" collapsed="false">
      <c r="A37" s="1555" t="n">
        <v>34</v>
      </c>
      <c r="B37" s="1547" t="s">
        <v>1192</v>
      </c>
      <c r="C37" s="1556" t="n">
        <v>700</v>
      </c>
      <c r="D37" s="1547"/>
      <c r="E37" s="1547" t="s">
        <v>1817</v>
      </c>
      <c r="F37" s="1557" t="s">
        <v>1819</v>
      </c>
      <c r="G37" s="1549" t="s">
        <v>842</v>
      </c>
      <c r="H37" s="1558" t="n">
        <v>217</v>
      </c>
      <c r="I37" s="1539" t="n">
        <f aca="false">IF(C37&lt;='PH-Input'!$E$433,'PH-Input'!$H$433,'PH-Input'!$H$434)</f>
        <v>144.96</v>
      </c>
      <c r="J37" s="1539" t="n">
        <v>1</v>
      </c>
      <c r="K37" s="1540" t="s">
        <v>222</v>
      </c>
      <c r="L37" s="1559" t="n">
        <f aca="false">ROUND(H37*I37,2)</f>
        <v>31456.32</v>
      </c>
      <c r="M37" s="1528"/>
      <c r="N37" s="1528"/>
      <c r="O37" s="1528"/>
      <c r="P37" s="1528"/>
      <c r="Q37" s="1528"/>
    </row>
    <row r="38" customFormat="false" ht="20.1" hidden="false" customHeight="true" outlineLevel="0" collapsed="false">
      <c r="A38" s="1555" t="n">
        <v>35</v>
      </c>
      <c r="B38" s="1547" t="s">
        <v>1192</v>
      </c>
      <c r="C38" s="1556" t="n">
        <v>750</v>
      </c>
      <c r="D38" s="1547"/>
      <c r="E38" s="1547" t="s">
        <v>1817</v>
      </c>
      <c r="F38" s="1557" t="s">
        <v>1819</v>
      </c>
      <c r="G38" s="1549" t="s">
        <v>842</v>
      </c>
      <c r="H38" s="1558" t="n">
        <v>251</v>
      </c>
      <c r="I38" s="1539" t="n">
        <f aca="false">IF(C38&lt;='PH-Input'!$E$433,'PH-Input'!$H$433,'PH-Input'!$H$434)</f>
        <v>144.96</v>
      </c>
      <c r="J38" s="1539" t="n">
        <v>1</v>
      </c>
      <c r="K38" s="1540" t="s">
        <v>222</v>
      </c>
      <c r="L38" s="1559" t="n">
        <f aca="false">ROUND(H38*I38,2)</f>
        <v>36384.96</v>
      </c>
      <c r="M38" s="1528"/>
      <c r="N38" s="1528"/>
      <c r="O38" s="1528"/>
      <c r="P38" s="1528"/>
      <c r="Q38" s="1528"/>
    </row>
    <row r="39" customFormat="false" ht="20.1" hidden="false" customHeight="true" outlineLevel="0" collapsed="false">
      <c r="A39" s="1555" t="n">
        <v>36</v>
      </c>
      <c r="B39" s="1547" t="s">
        <v>1192</v>
      </c>
      <c r="C39" s="1556" t="n">
        <v>800</v>
      </c>
      <c r="D39" s="1547"/>
      <c r="E39" s="1547" t="s">
        <v>1817</v>
      </c>
      <c r="F39" s="1557" t="s">
        <v>1819</v>
      </c>
      <c r="G39" s="1549" t="s">
        <v>842</v>
      </c>
      <c r="H39" s="1558" t="n">
        <v>287</v>
      </c>
      <c r="I39" s="1539" t="n">
        <f aca="false">IF(C39&lt;='PH-Input'!$E$433,'PH-Input'!$H$433,'PH-Input'!$H$434)</f>
        <v>144.96</v>
      </c>
      <c r="J39" s="1539" t="n">
        <v>1</v>
      </c>
      <c r="K39" s="1540" t="s">
        <v>222</v>
      </c>
      <c r="L39" s="1559" t="n">
        <f aca="false">ROUND(H39*I39,2)</f>
        <v>41603.52</v>
      </c>
      <c r="M39" s="1528"/>
      <c r="N39" s="1528"/>
      <c r="O39" s="1528"/>
      <c r="P39" s="1528"/>
      <c r="Q39" s="1528"/>
    </row>
    <row r="40" customFormat="false" ht="20.1" hidden="false" customHeight="true" outlineLevel="0" collapsed="false">
      <c r="A40" s="1555" t="n">
        <v>37</v>
      </c>
      <c r="B40" s="1547" t="s">
        <v>1192</v>
      </c>
      <c r="C40" s="1556" t="n">
        <v>900</v>
      </c>
      <c r="D40" s="1547"/>
      <c r="E40" s="1547" t="s">
        <v>1817</v>
      </c>
      <c r="F40" s="1557" t="s">
        <v>1819</v>
      </c>
      <c r="G40" s="1549" t="s">
        <v>842</v>
      </c>
      <c r="H40" s="1558" t="n">
        <v>371</v>
      </c>
      <c r="I40" s="1539" t="n">
        <f aca="false">IF(C40&lt;='PH-Input'!$E$433,'PH-Input'!$H$433,'PH-Input'!$H$434)</f>
        <v>144.96</v>
      </c>
      <c r="J40" s="1539" t="n">
        <v>1</v>
      </c>
      <c r="K40" s="1540" t="s">
        <v>222</v>
      </c>
      <c r="L40" s="1559" t="n">
        <f aca="false">ROUND(H40*I40,2)</f>
        <v>53780.16</v>
      </c>
      <c r="M40" s="1528"/>
      <c r="N40" s="1528"/>
      <c r="O40" s="1528"/>
      <c r="P40" s="1528"/>
      <c r="Q40" s="1528"/>
    </row>
    <row r="41" customFormat="false" ht="20.1" hidden="false" customHeight="true" outlineLevel="0" collapsed="false">
      <c r="A41" s="1555" t="n">
        <v>38</v>
      </c>
      <c r="B41" s="1547" t="s">
        <v>1192</v>
      </c>
      <c r="C41" s="1556" t="n">
        <v>1000</v>
      </c>
      <c r="D41" s="1547"/>
      <c r="E41" s="1547" t="s">
        <v>1817</v>
      </c>
      <c r="F41" s="1557" t="s">
        <v>1819</v>
      </c>
      <c r="G41" s="1549" t="s">
        <v>842</v>
      </c>
      <c r="H41" s="1558" t="n">
        <v>469</v>
      </c>
      <c r="I41" s="1539" t="n">
        <f aca="false">IF(C41&lt;='PH-Input'!$E$433,'PH-Input'!$H$433,'PH-Input'!$H$434)</f>
        <v>144.96</v>
      </c>
      <c r="J41" s="1539" t="n">
        <v>1</v>
      </c>
      <c r="K41" s="1540" t="s">
        <v>222</v>
      </c>
      <c r="L41" s="1559" t="n">
        <f aca="false">ROUND(H41*I41,2)</f>
        <v>67986.24</v>
      </c>
      <c r="M41" s="1528"/>
      <c r="N41" s="1528"/>
      <c r="O41" s="1528"/>
      <c r="P41" s="1528"/>
      <c r="Q41" s="1528"/>
    </row>
    <row r="42" customFormat="false" ht="20.1" hidden="false" customHeight="true" outlineLevel="0" collapsed="false">
      <c r="A42" s="1555" t="n">
        <v>39</v>
      </c>
      <c r="B42" s="1547" t="s">
        <v>1192</v>
      </c>
      <c r="C42" s="1556" t="n">
        <v>1100</v>
      </c>
      <c r="D42" s="1547"/>
      <c r="E42" s="1547" t="s">
        <v>1817</v>
      </c>
      <c r="F42" s="1557" t="s">
        <v>1819</v>
      </c>
      <c r="G42" s="1549" t="s">
        <v>842</v>
      </c>
      <c r="H42" s="1558" t="n">
        <v>589</v>
      </c>
      <c r="I42" s="1539" t="n">
        <f aca="false">IF(C42&lt;='PH-Input'!$E$433,'PH-Input'!$H$433,'PH-Input'!$H$434)</f>
        <v>144.96</v>
      </c>
      <c r="J42" s="1539" t="n">
        <v>1</v>
      </c>
      <c r="K42" s="1540" t="s">
        <v>222</v>
      </c>
      <c r="L42" s="1559" t="n">
        <f aca="false">ROUND(H42*I42,2)</f>
        <v>85381.44</v>
      </c>
      <c r="M42" s="1528"/>
      <c r="N42" s="1528"/>
      <c r="O42" s="1528"/>
      <c r="P42" s="1528"/>
      <c r="Q42" s="1528"/>
    </row>
    <row r="43" customFormat="false" ht="20.1" hidden="false" customHeight="true" outlineLevel="0" collapsed="false">
      <c r="A43" s="1555" t="n">
        <v>40</v>
      </c>
      <c r="B43" s="1547" t="s">
        <v>1192</v>
      </c>
      <c r="C43" s="1556" t="n">
        <v>1200</v>
      </c>
      <c r="D43" s="1547"/>
      <c r="E43" s="1547" t="s">
        <v>1817</v>
      </c>
      <c r="F43" s="1557" t="s">
        <v>1819</v>
      </c>
      <c r="G43" s="1549" t="s">
        <v>842</v>
      </c>
      <c r="H43" s="1558" t="n">
        <v>714</v>
      </c>
      <c r="I43" s="1539" t="n">
        <f aca="false">IF(C43&lt;='PH-Input'!$E$433,'PH-Input'!$H$433,'PH-Input'!$H$434)</f>
        <v>144.96</v>
      </c>
      <c r="J43" s="1539" t="n">
        <v>1</v>
      </c>
      <c r="K43" s="1540" t="s">
        <v>222</v>
      </c>
      <c r="L43" s="1559" t="n">
        <f aca="false">ROUND(H43*I43,2)</f>
        <v>103501.44</v>
      </c>
      <c r="M43" s="1528"/>
      <c r="N43" s="1528"/>
      <c r="O43" s="1528"/>
      <c r="P43" s="1528"/>
      <c r="Q43" s="1528"/>
    </row>
    <row r="44" customFormat="false" ht="20.1" hidden="false" customHeight="true" outlineLevel="0" collapsed="false">
      <c r="A44" s="1555" t="n">
        <v>41</v>
      </c>
      <c r="B44" s="1547" t="s">
        <v>1192</v>
      </c>
      <c r="C44" s="1556" t="n">
        <v>1400</v>
      </c>
      <c r="D44" s="1547"/>
      <c r="E44" s="1547" t="s">
        <v>1817</v>
      </c>
      <c r="F44" s="1557" t="s">
        <v>1819</v>
      </c>
      <c r="G44" s="1549" t="s">
        <v>842</v>
      </c>
      <c r="H44" s="1558" t="n">
        <v>849</v>
      </c>
      <c r="I44" s="1539" t="n">
        <f aca="false">IF(C44&lt;='PH-Input'!$E$433,'PH-Input'!$H$433,'PH-Input'!$H$434)</f>
        <v>144.96</v>
      </c>
      <c r="J44" s="1539" t="n">
        <v>1</v>
      </c>
      <c r="K44" s="1540" t="s">
        <v>222</v>
      </c>
      <c r="L44" s="1559" t="n">
        <f aca="false">ROUND(H44*I44,2)</f>
        <v>123071.04</v>
      </c>
      <c r="M44" s="1528"/>
      <c r="N44" s="1528"/>
      <c r="O44" s="1528"/>
      <c r="P44" s="1528"/>
      <c r="Q44" s="1528"/>
    </row>
    <row r="45" customFormat="false" ht="20.1" hidden="false" customHeight="true" outlineLevel="0" collapsed="false">
      <c r="A45" s="1555" t="n">
        <v>42</v>
      </c>
      <c r="B45" s="1547" t="s">
        <v>1192</v>
      </c>
      <c r="C45" s="1556" t="n">
        <v>1600</v>
      </c>
      <c r="D45" s="1547"/>
      <c r="E45" s="1547" t="s">
        <v>1817</v>
      </c>
      <c r="F45" s="1557" t="s">
        <v>1819</v>
      </c>
      <c r="G45" s="1549" t="s">
        <v>842</v>
      </c>
      <c r="H45" s="1558" t="n">
        <v>1153</v>
      </c>
      <c r="I45" s="1539" t="n">
        <f aca="false">IF(C45&lt;='PH-Input'!$E$433,'PH-Input'!$H$433,'PH-Input'!$H$434)</f>
        <v>144.96</v>
      </c>
      <c r="J45" s="1539" t="n">
        <v>1</v>
      </c>
      <c r="K45" s="1540" t="s">
        <v>222</v>
      </c>
      <c r="L45" s="1559" t="n">
        <f aca="false">ROUND(H45*I45,2)</f>
        <v>167138.88</v>
      </c>
      <c r="M45" s="1528"/>
      <c r="N45" s="1528"/>
      <c r="O45" s="1528"/>
      <c r="P45" s="1528"/>
      <c r="Q45" s="1528"/>
    </row>
    <row r="46" customFormat="false" ht="20.1" hidden="false" customHeight="true" outlineLevel="0" collapsed="false">
      <c r="A46" s="1555" t="n">
        <v>43</v>
      </c>
      <c r="B46" s="1547" t="s">
        <v>1192</v>
      </c>
      <c r="C46" s="1556" t="n">
        <v>1800</v>
      </c>
      <c r="D46" s="1547"/>
      <c r="E46" s="1547" t="s">
        <v>1817</v>
      </c>
      <c r="F46" s="1557" t="s">
        <v>1819</v>
      </c>
      <c r="G46" s="1549" t="s">
        <v>842</v>
      </c>
      <c r="H46" s="1558" t="n">
        <v>1516</v>
      </c>
      <c r="I46" s="1539" t="n">
        <f aca="false">IF(C46&lt;='PH-Input'!$E$433,'PH-Input'!$H$433,'PH-Input'!$H$434)</f>
        <v>144.96</v>
      </c>
      <c r="J46" s="1539" t="n">
        <v>1</v>
      </c>
      <c r="K46" s="1540" t="s">
        <v>222</v>
      </c>
      <c r="L46" s="1559" t="n">
        <f aca="false">ROUND(H46*I46,2)</f>
        <v>219759.36</v>
      </c>
      <c r="M46" s="1528"/>
      <c r="N46" s="1528"/>
      <c r="O46" s="1528"/>
      <c r="P46" s="1528"/>
      <c r="Q46" s="1528"/>
    </row>
    <row r="47" customFormat="false" ht="20.1" hidden="false" customHeight="true" outlineLevel="0" collapsed="false">
      <c r="A47" s="1555" t="n">
        <v>44</v>
      </c>
      <c r="B47" s="1547" t="s">
        <v>1192</v>
      </c>
      <c r="C47" s="1556" t="n">
        <v>2000</v>
      </c>
      <c r="D47" s="1547"/>
      <c r="E47" s="1547" t="s">
        <v>1817</v>
      </c>
      <c r="F47" s="1557" t="s">
        <v>1819</v>
      </c>
      <c r="G47" s="1549" t="s">
        <v>842</v>
      </c>
      <c r="H47" s="1558" t="n">
        <v>1952</v>
      </c>
      <c r="I47" s="1539" t="n">
        <f aca="false">IF(C47&lt;='PH-Input'!$E$433,'PH-Input'!$H$433,'PH-Input'!$H$434)</f>
        <v>144.96</v>
      </c>
      <c r="J47" s="1539" t="n">
        <v>1</v>
      </c>
      <c r="K47" s="1540" t="s">
        <v>222</v>
      </c>
      <c r="L47" s="1559" t="n">
        <f aca="false">ROUND(H47*I47,2)</f>
        <v>282961.92</v>
      </c>
      <c r="M47" s="1528"/>
      <c r="N47" s="1528"/>
      <c r="O47" s="1528"/>
      <c r="P47" s="1528"/>
      <c r="Q47" s="1528"/>
    </row>
    <row r="48" customFormat="false" ht="20.1" hidden="false" customHeight="true" outlineLevel="0" collapsed="false">
      <c r="A48" s="1555" t="n">
        <v>45</v>
      </c>
      <c r="B48" s="1547" t="s">
        <v>1192</v>
      </c>
      <c r="C48" s="1556" t="n">
        <v>80</v>
      </c>
      <c r="D48" s="1547"/>
      <c r="E48" s="1547" t="s">
        <v>1817</v>
      </c>
      <c r="F48" s="1557" t="s">
        <v>1820</v>
      </c>
      <c r="G48" s="1549" t="s">
        <v>842</v>
      </c>
      <c r="H48" s="1558" t="n">
        <v>7</v>
      </c>
      <c r="I48" s="1539" t="n">
        <f aca="false">IF(C48&lt;='PH-Input'!$E$433,'PH-Input'!$H$433,'PH-Input'!$H$434)</f>
        <v>131.96</v>
      </c>
      <c r="J48" s="1539" t="n">
        <v>1</v>
      </c>
      <c r="K48" s="1540" t="s">
        <v>222</v>
      </c>
      <c r="L48" s="1559" t="n">
        <f aca="false">ROUND(H48*I48,2)</f>
        <v>923.72</v>
      </c>
      <c r="M48" s="1528"/>
      <c r="N48" s="1528"/>
      <c r="O48" s="1528"/>
      <c r="P48" s="1528"/>
      <c r="Q48" s="1528"/>
    </row>
    <row r="49" customFormat="false" ht="20.1" hidden="false" customHeight="true" outlineLevel="0" collapsed="false">
      <c r="A49" s="1555" t="n">
        <v>46</v>
      </c>
      <c r="B49" s="1547" t="s">
        <v>1192</v>
      </c>
      <c r="C49" s="1556" t="n">
        <v>100</v>
      </c>
      <c r="D49" s="1547"/>
      <c r="E49" s="1547" t="s">
        <v>1817</v>
      </c>
      <c r="F49" s="1557" t="s">
        <v>1820</v>
      </c>
      <c r="G49" s="1549" t="s">
        <v>842</v>
      </c>
      <c r="H49" s="1558" t="n">
        <v>9</v>
      </c>
      <c r="I49" s="1539" t="n">
        <f aca="false">IF(C49&lt;='PH-Input'!$E$433,'PH-Input'!$H$433,'PH-Input'!$H$434)</f>
        <v>131.96</v>
      </c>
      <c r="J49" s="1539" t="n">
        <v>1</v>
      </c>
      <c r="K49" s="1540" t="s">
        <v>222</v>
      </c>
      <c r="L49" s="1559" t="n">
        <f aca="false">ROUND(H49*I49,2)</f>
        <v>1187.64</v>
      </c>
      <c r="M49" s="1528"/>
      <c r="N49" s="1528"/>
      <c r="O49" s="1528"/>
      <c r="P49" s="1528"/>
      <c r="Q49" s="1528"/>
    </row>
    <row r="50" customFormat="false" ht="20.1" hidden="false" customHeight="true" outlineLevel="0" collapsed="false">
      <c r="A50" s="1555" t="n">
        <v>47</v>
      </c>
      <c r="B50" s="1547" t="s">
        <v>1192</v>
      </c>
      <c r="C50" s="1556" t="n">
        <v>125</v>
      </c>
      <c r="D50" s="1547"/>
      <c r="E50" s="1547" t="s">
        <v>1817</v>
      </c>
      <c r="F50" s="1557" t="s">
        <v>1820</v>
      </c>
      <c r="G50" s="1549" t="s">
        <v>842</v>
      </c>
      <c r="H50" s="1558" t="n">
        <v>12</v>
      </c>
      <c r="I50" s="1539" t="n">
        <f aca="false">IF(C50&lt;='PH-Input'!$E$433,'PH-Input'!$H$433,'PH-Input'!$H$434)</f>
        <v>131.96</v>
      </c>
      <c r="J50" s="1539" t="n">
        <v>1</v>
      </c>
      <c r="K50" s="1540" t="s">
        <v>222</v>
      </c>
      <c r="L50" s="1559" t="n">
        <f aca="false">ROUND(H50*I50,2)</f>
        <v>1583.52</v>
      </c>
      <c r="M50" s="1528"/>
      <c r="N50" s="1528"/>
      <c r="O50" s="1528"/>
      <c r="P50" s="1528"/>
      <c r="Q50" s="1528"/>
    </row>
    <row r="51" customFormat="false" ht="20.1" hidden="false" customHeight="true" outlineLevel="0" collapsed="false">
      <c r="A51" s="1555" t="n">
        <v>48</v>
      </c>
      <c r="B51" s="1547" t="s">
        <v>1192</v>
      </c>
      <c r="C51" s="1556" t="n">
        <v>150</v>
      </c>
      <c r="D51" s="1547"/>
      <c r="E51" s="1547" t="s">
        <v>1817</v>
      </c>
      <c r="F51" s="1557" t="s">
        <v>1820</v>
      </c>
      <c r="G51" s="1549" t="s">
        <v>842</v>
      </c>
      <c r="H51" s="1558" t="n">
        <v>15</v>
      </c>
      <c r="I51" s="1539" t="n">
        <f aca="false">IF(C51&lt;='PH-Input'!$E$433,'PH-Input'!$H$433,'PH-Input'!$H$434)</f>
        <v>131.96</v>
      </c>
      <c r="J51" s="1539" t="n">
        <v>1</v>
      </c>
      <c r="K51" s="1540" t="s">
        <v>222</v>
      </c>
      <c r="L51" s="1559" t="n">
        <f aca="false">ROUND(H51*I51,2)</f>
        <v>1979.4</v>
      </c>
      <c r="M51" s="1528"/>
      <c r="N51" s="1528"/>
      <c r="O51" s="1528"/>
      <c r="P51" s="1528"/>
      <c r="Q51" s="1528"/>
    </row>
    <row r="52" customFormat="false" ht="20.1" hidden="false" customHeight="true" outlineLevel="0" collapsed="false">
      <c r="A52" s="1555" t="n">
        <v>49</v>
      </c>
      <c r="B52" s="1547" t="s">
        <v>1192</v>
      </c>
      <c r="C52" s="1556" t="n">
        <v>200</v>
      </c>
      <c r="D52" s="1547"/>
      <c r="E52" s="1547" t="s">
        <v>1817</v>
      </c>
      <c r="F52" s="1557" t="s">
        <v>1820</v>
      </c>
      <c r="G52" s="1549" t="s">
        <v>842</v>
      </c>
      <c r="H52" s="1558" t="n">
        <v>22</v>
      </c>
      <c r="I52" s="1539" t="n">
        <f aca="false">IF(C52&lt;='PH-Input'!$E$433,'PH-Input'!$H$433,'PH-Input'!$H$434)</f>
        <v>131.96</v>
      </c>
      <c r="J52" s="1539" t="n">
        <v>1</v>
      </c>
      <c r="K52" s="1540" t="s">
        <v>222</v>
      </c>
      <c r="L52" s="1559" t="n">
        <f aca="false">ROUND(H52*I52,2)</f>
        <v>2903.12</v>
      </c>
      <c r="M52" s="1528"/>
      <c r="N52" s="1528"/>
      <c r="O52" s="1528"/>
      <c r="P52" s="1528"/>
      <c r="Q52" s="1528"/>
    </row>
    <row r="53" customFormat="false" ht="20.1" hidden="false" customHeight="true" outlineLevel="0" collapsed="false">
      <c r="A53" s="1555" t="n">
        <v>50</v>
      </c>
      <c r="B53" s="1547" t="s">
        <v>1192</v>
      </c>
      <c r="C53" s="1556" t="n">
        <v>250</v>
      </c>
      <c r="D53" s="1547"/>
      <c r="E53" s="1547" t="s">
        <v>1817</v>
      </c>
      <c r="F53" s="1557" t="s">
        <v>1820</v>
      </c>
      <c r="G53" s="1549" t="s">
        <v>842</v>
      </c>
      <c r="H53" s="1558" t="n">
        <v>30</v>
      </c>
      <c r="I53" s="1539" t="n">
        <f aca="false">IF(C53&lt;='PH-Input'!$E$433,'PH-Input'!$H$433,'PH-Input'!$H$434)</f>
        <v>131.96</v>
      </c>
      <c r="J53" s="1539" t="n">
        <v>1</v>
      </c>
      <c r="K53" s="1540" t="s">
        <v>222</v>
      </c>
      <c r="L53" s="1559" t="n">
        <f aca="false">ROUND(H53*I53,2)</f>
        <v>3958.8</v>
      </c>
      <c r="M53" s="1528"/>
      <c r="N53" s="1528"/>
      <c r="O53" s="1528"/>
      <c r="P53" s="1528"/>
      <c r="Q53" s="1528"/>
    </row>
    <row r="54" customFormat="false" ht="20.1" hidden="false" customHeight="true" outlineLevel="0" collapsed="false">
      <c r="A54" s="1555" t="n">
        <v>51</v>
      </c>
      <c r="B54" s="1547" t="s">
        <v>1192</v>
      </c>
      <c r="C54" s="1556" t="n">
        <v>300</v>
      </c>
      <c r="D54" s="1547"/>
      <c r="E54" s="1547" t="s">
        <v>1817</v>
      </c>
      <c r="F54" s="1557" t="s">
        <v>1820</v>
      </c>
      <c r="G54" s="1549" t="s">
        <v>842</v>
      </c>
      <c r="H54" s="1558" t="n">
        <v>39</v>
      </c>
      <c r="I54" s="1539" t="n">
        <f aca="false">IF(C54&lt;='PH-Input'!$E$433,'PH-Input'!$H$433,'PH-Input'!$H$434)</f>
        <v>131.96</v>
      </c>
      <c r="J54" s="1539" t="n">
        <v>1</v>
      </c>
      <c r="K54" s="1540" t="s">
        <v>222</v>
      </c>
      <c r="L54" s="1559" t="n">
        <f aca="false">ROUND(H54*I54,2)</f>
        <v>5146.44</v>
      </c>
      <c r="M54" s="1528"/>
      <c r="N54" s="1528"/>
      <c r="O54" s="1528"/>
      <c r="P54" s="1528"/>
      <c r="Q54" s="1528"/>
    </row>
    <row r="55" customFormat="false" ht="20.1" hidden="false" customHeight="true" outlineLevel="0" collapsed="false">
      <c r="A55" s="1555" t="n">
        <v>52</v>
      </c>
      <c r="B55" s="1547" t="s">
        <v>1192</v>
      </c>
      <c r="C55" s="1556" t="n">
        <v>350</v>
      </c>
      <c r="D55" s="1547"/>
      <c r="E55" s="1547" t="s">
        <v>1817</v>
      </c>
      <c r="F55" s="1557" t="s">
        <v>1820</v>
      </c>
      <c r="G55" s="1549" t="s">
        <v>842</v>
      </c>
      <c r="H55" s="1558" t="n">
        <v>50</v>
      </c>
      <c r="I55" s="1539" t="n">
        <f aca="false">IF(C55&lt;='PH-Input'!$E$433,'PH-Input'!$H$433,'PH-Input'!$H$434)</f>
        <v>131.96</v>
      </c>
      <c r="J55" s="1539" t="n">
        <v>1</v>
      </c>
      <c r="K55" s="1540" t="s">
        <v>222</v>
      </c>
      <c r="L55" s="1559" t="n">
        <f aca="false">ROUND(H55*I55,2)</f>
        <v>6598</v>
      </c>
      <c r="M55" s="1528"/>
      <c r="N55" s="1528"/>
      <c r="O55" s="1528"/>
      <c r="P55" s="1528"/>
      <c r="Q55" s="1528"/>
    </row>
    <row r="56" customFormat="false" ht="20.1" hidden="false" customHeight="true" outlineLevel="0" collapsed="false">
      <c r="A56" s="1555" t="n">
        <v>53</v>
      </c>
      <c r="B56" s="1547" t="s">
        <v>1192</v>
      </c>
      <c r="C56" s="1556" t="n">
        <v>400</v>
      </c>
      <c r="D56" s="1547"/>
      <c r="E56" s="1547" t="s">
        <v>1817</v>
      </c>
      <c r="F56" s="1557" t="s">
        <v>1820</v>
      </c>
      <c r="G56" s="1549" t="s">
        <v>842</v>
      </c>
      <c r="H56" s="1558" t="n">
        <v>63</v>
      </c>
      <c r="I56" s="1539" t="n">
        <f aca="false">IF(C56&lt;='PH-Input'!$E$433,'PH-Input'!$H$433,'PH-Input'!$H$434)</f>
        <v>131.96</v>
      </c>
      <c r="J56" s="1539" t="n">
        <v>1</v>
      </c>
      <c r="K56" s="1540" t="s">
        <v>222</v>
      </c>
      <c r="L56" s="1559" t="n">
        <f aca="false">ROUND(H56*I56,2)</f>
        <v>8313.48</v>
      </c>
      <c r="M56" s="1528"/>
      <c r="N56" s="1528"/>
      <c r="O56" s="1528"/>
      <c r="P56" s="1528"/>
      <c r="Q56" s="1528"/>
    </row>
    <row r="57" customFormat="false" ht="20.1" hidden="false" customHeight="true" outlineLevel="0" collapsed="false">
      <c r="A57" s="1555" t="n">
        <v>54</v>
      </c>
      <c r="B57" s="1547" t="s">
        <v>1192</v>
      </c>
      <c r="C57" s="1556" t="n">
        <v>450</v>
      </c>
      <c r="D57" s="1547"/>
      <c r="E57" s="1547" t="s">
        <v>1817</v>
      </c>
      <c r="F57" s="1557" t="s">
        <v>1820</v>
      </c>
      <c r="G57" s="1549" t="s">
        <v>842</v>
      </c>
      <c r="H57" s="1558" t="n">
        <v>77</v>
      </c>
      <c r="I57" s="1539" t="n">
        <f aca="false">IF(C57&lt;='PH-Input'!$E$433,'PH-Input'!$H$433,'PH-Input'!$H$434)</f>
        <v>131.96</v>
      </c>
      <c r="J57" s="1539" t="n">
        <v>1</v>
      </c>
      <c r="K57" s="1540" t="s">
        <v>222</v>
      </c>
      <c r="L57" s="1559" t="n">
        <f aca="false">ROUND(H57*I57,2)</f>
        <v>10160.92</v>
      </c>
      <c r="M57" s="1528"/>
      <c r="N57" s="1528"/>
      <c r="O57" s="1528"/>
      <c r="P57" s="1528"/>
      <c r="Q57" s="1528"/>
    </row>
    <row r="58" customFormat="false" ht="20.1" hidden="false" customHeight="true" outlineLevel="0" collapsed="false">
      <c r="A58" s="1555" t="n">
        <v>55</v>
      </c>
      <c r="B58" s="1547" t="s">
        <v>1192</v>
      </c>
      <c r="C58" s="1556" t="n">
        <v>500</v>
      </c>
      <c r="D58" s="1547"/>
      <c r="E58" s="1547" t="s">
        <v>1817</v>
      </c>
      <c r="F58" s="1557" t="s">
        <v>1820</v>
      </c>
      <c r="G58" s="1549" t="s">
        <v>842</v>
      </c>
      <c r="H58" s="1558" t="n">
        <v>93</v>
      </c>
      <c r="I58" s="1539" t="n">
        <f aca="false">IF(C58&lt;='PH-Input'!$E$433,'PH-Input'!$H$433,'PH-Input'!$H$434)</f>
        <v>131.96</v>
      </c>
      <c r="J58" s="1539" t="n">
        <v>1</v>
      </c>
      <c r="K58" s="1540" t="s">
        <v>222</v>
      </c>
      <c r="L58" s="1559" t="n">
        <f aca="false">ROUND(H58*I58,2)</f>
        <v>12272.28</v>
      </c>
      <c r="M58" s="1528"/>
      <c r="N58" s="1528"/>
      <c r="O58" s="1528"/>
      <c r="P58" s="1528"/>
      <c r="Q58" s="1528"/>
    </row>
    <row r="59" customFormat="false" ht="20.1" hidden="false" customHeight="true" outlineLevel="0" collapsed="false">
      <c r="A59" s="1555" t="n">
        <v>56</v>
      </c>
      <c r="B59" s="1547" t="s">
        <v>1192</v>
      </c>
      <c r="C59" s="1556" t="n">
        <v>600</v>
      </c>
      <c r="D59" s="1547"/>
      <c r="E59" s="1547" t="s">
        <v>1817</v>
      </c>
      <c r="F59" s="1557" t="s">
        <v>1820</v>
      </c>
      <c r="G59" s="1549" t="s">
        <v>842</v>
      </c>
      <c r="H59" s="1558" t="n">
        <v>129</v>
      </c>
      <c r="I59" s="1539" t="n">
        <f aca="false">IF(C59&lt;='PH-Input'!$E$433,'PH-Input'!$H$433,'PH-Input'!$H$434)</f>
        <v>144.96</v>
      </c>
      <c r="J59" s="1539" t="n">
        <v>1</v>
      </c>
      <c r="K59" s="1540" t="s">
        <v>222</v>
      </c>
      <c r="L59" s="1559" t="n">
        <f aca="false">ROUND(H59*I59,2)</f>
        <v>18699.84</v>
      </c>
      <c r="M59" s="1528"/>
      <c r="N59" s="1528"/>
      <c r="O59" s="1528"/>
      <c r="P59" s="1528"/>
      <c r="Q59" s="1528"/>
    </row>
    <row r="60" customFormat="false" ht="20.1" hidden="false" customHeight="true" outlineLevel="0" collapsed="false">
      <c r="A60" s="1555" t="n">
        <v>57</v>
      </c>
      <c r="B60" s="1547" t="s">
        <v>1192</v>
      </c>
      <c r="C60" s="1556" t="n">
        <v>700</v>
      </c>
      <c r="D60" s="1547"/>
      <c r="E60" s="1547" t="s">
        <v>1817</v>
      </c>
      <c r="F60" s="1557" t="s">
        <v>1820</v>
      </c>
      <c r="G60" s="1549" t="s">
        <v>842</v>
      </c>
      <c r="H60" s="1558" t="n">
        <v>174</v>
      </c>
      <c r="I60" s="1539" t="n">
        <f aca="false">IF(C60&lt;='PH-Input'!$E$433,'PH-Input'!$H$433,'PH-Input'!$H$434)</f>
        <v>144.96</v>
      </c>
      <c r="J60" s="1539" t="n">
        <v>1</v>
      </c>
      <c r="K60" s="1540" t="s">
        <v>222</v>
      </c>
      <c r="L60" s="1559" t="n">
        <f aca="false">ROUND(H60*I60,2)</f>
        <v>25223.04</v>
      </c>
      <c r="M60" s="1528"/>
      <c r="N60" s="1528"/>
      <c r="O60" s="1528"/>
      <c r="P60" s="1528"/>
      <c r="Q60" s="1528"/>
    </row>
    <row r="61" customFormat="false" ht="20.1" hidden="false" customHeight="true" outlineLevel="0" collapsed="false">
      <c r="A61" s="1555" t="n">
        <v>58</v>
      </c>
      <c r="B61" s="1547" t="s">
        <v>1192</v>
      </c>
      <c r="C61" s="1556" t="n">
        <v>750</v>
      </c>
      <c r="D61" s="1547"/>
      <c r="E61" s="1547" t="s">
        <v>1817</v>
      </c>
      <c r="F61" s="1557" t="s">
        <v>1820</v>
      </c>
      <c r="G61" s="1549" t="s">
        <v>842</v>
      </c>
      <c r="H61" s="1558" t="n">
        <v>200</v>
      </c>
      <c r="I61" s="1539" t="n">
        <f aca="false">IF(C61&lt;='PH-Input'!$E$433,'PH-Input'!$H$433,'PH-Input'!$H$434)</f>
        <v>144.96</v>
      </c>
      <c r="J61" s="1539" t="n">
        <v>1</v>
      </c>
      <c r="K61" s="1540" t="s">
        <v>222</v>
      </c>
      <c r="L61" s="1559" t="n">
        <f aca="false">ROUND(H61*I61,2)</f>
        <v>28992</v>
      </c>
      <c r="M61" s="1528"/>
      <c r="N61" s="1528"/>
      <c r="O61" s="1528"/>
      <c r="P61" s="1528"/>
      <c r="Q61" s="1528"/>
    </row>
    <row r="62" customFormat="false" ht="20.1" hidden="false" customHeight="true" outlineLevel="0" collapsed="false">
      <c r="A62" s="1555" t="n">
        <v>59</v>
      </c>
      <c r="B62" s="1547" t="s">
        <v>1192</v>
      </c>
      <c r="C62" s="1556" t="n">
        <v>800</v>
      </c>
      <c r="D62" s="1547"/>
      <c r="E62" s="1547" t="s">
        <v>1817</v>
      </c>
      <c r="F62" s="1557" t="s">
        <v>1820</v>
      </c>
      <c r="G62" s="1549" t="s">
        <v>842</v>
      </c>
      <c r="H62" s="1558" t="n">
        <v>227</v>
      </c>
      <c r="I62" s="1539" t="n">
        <f aca="false">IF(C62&lt;='PH-Input'!$E$433,'PH-Input'!$H$433,'PH-Input'!$H$434)</f>
        <v>144.96</v>
      </c>
      <c r="J62" s="1539" t="n">
        <v>1</v>
      </c>
      <c r="K62" s="1540" t="s">
        <v>222</v>
      </c>
      <c r="L62" s="1559" t="n">
        <f aca="false">ROUND(H62*I62,2)</f>
        <v>32905.92</v>
      </c>
      <c r="M62" s="1528"/>
      <c r="N62" s="1528"/>
      <c r="O62" s="1528"/>
      <c r="P62" s="1528"/>
      <c r="Q62" s="1528"/>
    </row>
    <row r="63" customFormat="false" ht="20.1" hidden="false" customHeight="true" outlineLevel="0" collapsed="false">
      <c r="A63" s="1555" t="n">
        <v>60</v>
      </c>
      <c r="B63" s="1547" t="s">
        <v>1192</v>
      </c>
      <c r="C63" s="1556" t="n">
        <v>900</v>
      </c>
      <c r="D63" s="1547"/>
      <c r="E63" s="1547" t="s">
        <v>1817</v>
      </c>
      <c r="F63" s="1557" t="s">
        <v>1820</v>
      </c>
      <c r="G63" s="1549" t="s">
        <v>842</v>
      </c>
      <c r="H63" s="1558" t="n">
        <v>287</v>
      </c>
      <c r="I63" s="1539" t="n">
        <f aca="false">IF(C63&lt;='PH-Input'!$E$433,'PH-Input'!$H$433,'PH-Input'!$H$434)</f>
        <v>144.96</v>
      </c>
      <c r="J63" s="1539" t="n">
        <v>1</v>
      </c>
      <c r="K63" s="1540" t="s">
        <v>222</v>
      </c>
      <c r="L63" s="1559" t="n">
        <f aca="false">ROUND(H63*I63,2)</f>
        <v>41603.52</v>
      </c>
      <c r="M63" s="1528"/>
      <c r="N63" s="1528"/>
      <c r="O63" s="1528"/>
      <c r="P63" s="1528"/>
      <c r="Q63" s="1528"/>
    </row>
    <row r="64" customFormat="false" ht="20.1" hidden="false" customHeight="true" outlineLevel="0" collapsed="false">
      <c r="A64" s="1555" t="n">
        <v>61</v>
      </c>
      <c r="B64" s="1547" t="s">
        <v>1192</v>
      </c>
      <c r="C64" s="1556" t="n">
        <v>1000</v>
      </c>
      <c r="D64" s="1547"/>
      <c r="E64" s="1547" t="s">
        <v>1817</v>
      </c>
      <c r="F64" s="1557" t="s">
        <v>1820</v>
      </c>
      <c r="G64" s="1549" t="s">
        <v>842</v>
      </c>
      <c r="H64" s="1558" t="n">
        <v>356</v>
      </c>
      <c r="I64" s="1539" t="n">
        <f aca="false">IF(C64&lt;='PH-Input'!$E$433,'PH-Input'!$H$433,'PH-Input'!$H$434)</f>
        <v>144.96</v>
      </c>
      <c r="J64" s="1539" t="n">
        <v>1</v>
      </c>
      <c r="K64" s="1540" t="s">
        <v>222</v>
      </c>
      <c r="L64" s="1559" t="n">
        <f aca="false">ROUND(H64*I64,2)</f>
        <v>51605.76</v>
      </c>
      <c r="M64" s="1528"/>
      <c r="N64" s="1528"/>
      <c r="O64" s="1528"/>
      <c r="P64" s="1528"/>
      <c r="Q64" s="1528"/>
    </row>
    <row r="65" customFormat="false" ht="20.1" hidden="false" customHeight="true" outlineLevel="0" collapsed="false">
      <c r="A65" s="1555" t="n">
        <v>62</v>
      </c>
      <c r="B65" s="1547" t="s">
        <v>1192</v>
      </c>
      <c r="C65" s="1556" t="n">
        <v>1100</v>
      </c>
      <c r="D65" s="1547"/>
      <c r="E65" s="1547" t="s">
        <v>1817</v>
      </c>
      <c r="F65" s="1557" t="s">
        <v>1820</v>
      </c>
      <c r="G65" s="1549" t="s">
        <v>842</v>
      </c>
      <c r="H65" s="1558" t="n">
        <v>441</v>
      </c>
      <c r="I65" s="1539" t="n">
        <f aca="false">IF(C65&lt;='PH-Input'!$E$433,'PH-Input'!$H$433,'PH-Input'!$H$434)</f>
        <v>144.96</v>
      </c>
      <c r="J65" s="1539" t="n">
        <v>1</v>
      </c>
      <c r="K65" s="1540" t="s">
        <v>222</v>
      </c>
      <c r="L65" s="1559" t="n">
        <f aca="false">ROUND(H65*I65,2)</f>
        <v>63927.36</v>
      </c>
      <c r="M65" s="1528"/>
      <c r="N65" s="1528"/>
      <c r="O65" s="1528"/>
      <c r="P65" s="1528"/>
      <c r="Q65" s="1528"/>
    </row>
    <row r="66" customFormat="false" ht="20.1" hidden="false" customHeight="true" outlineLevel="0" collapsed="false">
      <c r="A66" s="1555" t="n">
        <v>63</v>
      </c>
      <c r="B66" s="1547" t="s">
        <v>1192</v>
      </c>
      <c r="C66" s="1556" t="n">
        <v>1200</v>
      </c>
      <c r="D66" s="1547"/>
      <c r="E66" s="1547" t="s">
        <v>1817</v>
      </c>
      <c r="F66" s="1557" t="s">
        <v>1820</v>
      </c>
      <c r="G66" s="1549" t="s">
        <v>842</v>
      </c>
      <c r="H66" s="1558" t="n">
        <v>527</v>
      </c>
      <c r="I66" s="1539" t="n">
        <f aca="false">IF(C66&lt;='PH-Input'!$E$433,'PH-Input'!$H$433,'PH-Input'!$H$434)</f>
        <v>144.96</v>
      </c>
      <c r="J66" s="1539" t="n">
        <v>1</v>
      </c>
      <c r="K66" s="1540" t="s">
        <v>222</v>
      </c>
      <c r="L66" s="1559" t="n">
        <f aca="false">ROUND(H66*I66,2)</f>
        <v>76393.92</v>
      </c>
      <c r="M66" s="1528"/>
      <c r="N66" s="1528"/>
      <c r="O66" s="1528"/>
      <c r="P66" s="1528"/>
      <c r="Q66" s="1528"/>
    </row>
    <row r="67" customFormat="false" ht="20.1" hidden="false" customHeight="true" outlineLevel="0" collapsed="false">
      <c r="A67" s="1555" t="n">
        <v>64</v>
      </c>
      <c r="B67" s="1547" t="s">
        <v>1192</v>
      </c>
      <c r="C67" s="1556" t="n">
        <v>1400</v>
      </c>
      <c r="D67" s="1547"/>
      <c r="E67" s="1547" t="s">
        <v>1817</v>
      </c>
      <c r="F67" s="1557" t="s">
        <v>1820</v>
      </c>
      <c r="G67" s="1549" t="s">
        <v>842</v>
      </c>
      <c r="H67" s="1558" t="n">
        <v>632</v>
      </c>
      <c r="I67" s="1539" t="n">
        <f aca="false">IF(C67&lt;='PH-Input'!$E$433,'PH-Input'!$H$433,'PH-Input'!$H$434)</f>
        <v>144.96</v>
      </c>
      <c r="J67" s="1539" t="n">
        <v>1</v>
      </c>
      <c r="K67" s="1540" t="s">
        <v>222</v>
      </c>
      <c r="L67" s="1559" t="n">
        <f aca="false">ROUND(H67*I67,2)</f>
        <v>91614.72</v>
      </c>
      <c r="M67" s="1528"/>
      <c r="N67" s="1528"/>
      <c r="O67" s="1528"/>
      <c r="P67" s="1528"/>
      <c r="Q67" s="1528"/>
    </row>
    <row r="68" customFormat="false" ht="20.1" hidden="false" customHeight="true" outlineLevel="0" collapsed="false">
      <c r="A68" s="1555" t="n">
        <v>65</v>
      </c>
      <c r="B68" s="1547" t="s">
        <v>1192</v>
      </c>
      <c r="C68" s="1556" t="n">
        <v>1600</v>
      </c>
      <c r="D68" s="1547"/>
      <c r="E68" s="1547" t="s">
        <v>1817</v>
      </c>
      <c r="F68" s="1557" t="s">
        <v>1820</v>
      </c>
      <c r="G68" s="1549" t="s">
        <v>842</v>
      </c>
      <c r="H68" s="1558" t="n">
        <v>851</v>
      </c>
      <c r="I68" s="1539" t="n">
        <f aca="false">IF(C68&lt;='PH-Input'!$E$433,'PH-Input'!$H$433,'PH-Input'!$H$434)</f>
        <v>144.96</v>
      </c>
      <c r="J68" s="1539" t="n">
        <v>1</v>
      </c>
      <c r="K68" s="1540" t="s">
        <v>222</v>
      </c>
      <c r="L68" s="1559" t="n">
        <f aca="false">ROUND(H68*I68,2)</f>
        <v>123360.96</v>
      </c>
      <c r="M68" s="1528"/>
      <c r="N68" s="1528"/>
      <c r="O68" s="1528"/>
      <c r="P68" s="1528"/>
      <c r="Q68" s="1528"/>
    </row>
    <row r="69" customFormat="false" ht="20.1" hidden="false" customHeight="true" outlineLevel="0" collapsed="false">
      <c r="A69" s="1555" t="n">
        <v>66</v>
      </c>
      <c r="B69" s="1547" t="s">
        <v>1192</v>
      </c>
      <c r="C69" s="1556" t="n">
        <v>1800</v>
      </c>
      <c r="D69" s="1547"/>
      <c r="E69" s="1547" t="s">
        <v>1817</v>
      </c>
      <c r="F69" s="1557" t="s">
        <v>1820</v>
      </c>
      <c r="G69" s="1549" t="s">
        <v>842</v>
      </c>
      <c r="H69" s="1558" t="n">
        <v>1115</v>
      </c>
      <c r="I69" s="1539" t="n">
        <f aca="false">IF(C69&lt;='PH-Input'!$E$433,'PH-Input'!$H$433,'PH-Input'!$H$434)</f>
        <v>144.96</v>
      </c>
      <c r="J69" s="1539" t="n">
        <v>1</v>
      </c>
      <c r="K69" s="1540" t="s">
        <v>222</v>
      </c>
      <c r="L69" s="1559" t="n">
        <f aca="false">ROUND(H69*I69,2)</f>
        <v>161630.4</v>
      </c>
      <c r="M69" s="1528"/>
      <c r="N69" s="1528"/>
      <c r="O69" s="1528"/>
      <c r="P69" s="1528"/>
      <c r="Q69" s="1528"/>
    </row>
    <row r="70" customFormat="false" ht="20.1" hidden="false" customHeight="true" outlineLevel="0" collapsed="false">
      <c r="A70" s="1555" t="n">
        <v>67</v>
      </c>
      <c r="B70" s="1547" t="s">
        <v>1192</v>
      </c>
      <c r="C70" s="1556" t="n">
        <v>2000</v>
      </c>
      <c r="D70" s="1547"/>
      <c r="E70" s="1547" t="s">
        <v>1817</v>
      </c>
      <c r="F70" s="1557" t="s">
        <v>1820</v>
      </c>
      <c r="G70" s="1549" t="s">
        <v>842</v>
      </c>
      <c r="H70" s="1558" t="n">
        <v>1428</v>
      </c>
      <c r="I70" s="1539" t="n">
        <f aca="false">IF(C70&lt;='PH-Input'!$E$433,'PH-Input'!$H$433,'PH-Input'!$H$434)</f>
        <v>144.96</v>
      </c>
      <c r="J70" s="1539" t="n">
        <v>1</v>
      </c>
      <c r="K70" s="1540" t="s">
        <v>222</v>
      </c>
      <c r="L70" s="1559" t="n">
        <f aca="false">ROUND(H70*I70,2)</f>
        <v>207002.88</v>
      </c>
      <c r="M70" s="1528"/>
      <c r="N70" s="1528"/>
      <c r="O70" s="1528"/>
      <c r="P70" s="1528"/>
      <c r="Q70" s="1528"/>
    </row>
    <row r="71" customFormat="false" ht="20.1" hidden="false" customHeight="true" outlineLevel="0" collapsed="false">
      <c r="A71" s="1555" t="n">
        <v>68</v>
      </c>
      <c r="B71" s="1547" t="s">
        <v>1192</v>
      </c>
      <c r="C71" s="1556" t="n">
        <v>80</v>
      </c>
      <c r="D71" s="1547"/>
      <c r="E71" s="1547" t="s">
        <v>1817</v>
      </c>
      <c r="F71" s="1557" t="s">
        <v>1821</v>
      </c>
      <c r="G71" s="1549" t="s">
        <v>842</v>
      </c>
      <c r="H71" s="1558" t="n">
        <v>7</v>
      </c>
      <c r="I71" s="1539" t="n">
        <f aca="false">IF(C71&lt;='PH-Input'!$E$433,'PH-Input'!$H$433,'PH-Input'!$H$434)</f>
        <v>131.96</v>
      </c>
      <c r="J71" s="1539" t="n">
        <v>1</v>
      </c>
      <c r="K71" s="1540" t="s">
        <v>222</v>
      </c>
      <c r="L71" s="1559" t="n">
        <f aca="false">ROUND(H71*I71,2)</f>
        <v>923.72</v>
      </c>
      <c r="M71" s="1528"/>
      <c r="N71" s="1528"/>
      <c r="O71" s="1528"/>
      <c r="P71" s="1528"/>
      <c r="Q71" s="1528"/>
    </row>
    <row r="72" customFormat="false" ht="20.1" hidden="false" customHeight="true" outlineLevel="0" collapsed="false">
      <c r="A72" s="1555" t="n">
        <v>69</v>
      </c>
      <c r="B72" s="1547" t="s">
        <v>1192</v>
      </c>
      <c r="C72" s="1556" t="n">
        <v>100</v>
      </c>
      <c r="D72" s="1547"/>
      <c r="E72" s="1547" t="s">
        <v>1817</v>
      </c>
      <c r="F72" s="1557" t="s">
        <v>1821</v>
      </c>
      <c r="G72" s="1549" t="s">
        <v>842</v>
      </c>
      <c r="H72" s="1558" t="n">
        <v>9</v>
      </c>
      <c r="I72" s="1539" t="n">
        <f aca="false">IF(C72&lt;='PH-Input'!$E$433,'PH-Input'!$H$433,'PH-Input'!$H$434)</f>
        <v>131.96</v>
      </c>
      <c r="J72" s="1539" t="n">
        <v>1</v>
      </c>
      <c r="K72" s="1540" t="s">
        <v>222</v>
      </c>
      <c r="L72" s="1559" t="n">
        <f aca="false">ROUND(H72*I72,2)</f>
        <v>1187.64</v>
      </c>
      <c r="M72" s="1528"/>
      <c r="N72" s="1528"/>
      <c r="O72" s="1528"/>
      <c r="P72" s="1528"/>
      <c r="Q72" s="1528"/>
    </row>
    <row r="73" customFormat="false" ht="20.1" hidden="false" customHeight="true" outlineLevel="0" collapsed="false">
      <c r="A73" s="1555" t="n">
        <v>70</v>
      </c>
      <c r="B73" s="1547" t="s">
        <v>1192</v>
      </c>
      <c r="C73" s="1556" t="n">
        <v>125</v>
      </c>
      <c r="D73" s="1547"/>
      <c r="E73" s="1547" t="s">
        <v>1817</v>
      </c>
      <c r="F73" s="1557" t="s">
        <v>1821</v>
      </c>
      <c r="G73" s="1549" t="s">
        <v>842</v>
      </c>
      <c r="H73" s="1558" t="n">
        <v>12</v>
      </c>
      <c r="I73" s="1539" t="n">
        <f aca="false">IF(C73&lt;='PH-Input'!$E$433,'PH-Input'!$H$433,'PH-Input'!$H$434)</f>
        <v>131.96</v>
      </c>
      <c r="J73" s="1539" t="n">
        <v>1</v>
      </c>
      <c r="K73" s="1540" t="s">
        <v>222</v>
      </c>
      <c r="L73" s="1559" t="n">
        <f aca="false">ROUND(H73*I73,2)</f>
        <v>1583.52</v>
      </c>
      <c r="M73" s="1528"/>
      <c r="N73" s="1528"/>
      <c r="O73" s="1528"/>
      <c r="P73" s="1528"/>
      <c r="Q73" s="1528"/>
    </row>
    <row r="74" customFormat="false" ht="20.1" hidden="false" customHeight="true" outlineLevel="0" collapsed="false">
      <c r="A74" s="1555" t="n">
        <v>71</v>
      </c>
      <c r="B74" s="1547" t="s">
        <v>1192</v>
      </c>
      <c r="C74" s="1556" t="n">
        <v>150</v>
      </c>
      <c r="D74" s="1547"/>
      <c r="E74" s="1547" t="s">
        <v>1817</v>
      </c>
      <c r="F74" s="1557" t="s">
        <v>1821</v>
      </c>
      <c r="G74" s="1549" t="s">
        <v>842</v>
      </c>
      <c r="H74" s="1558" t="n">
        <v>14</v>
      </c>
      <c r="I74" s="1539" t="n">
        <f aca="false">IF(C74&lt;='PH-Input'!$E$433,'PH-Input'!$H$433,'PH-Input'!$H$434)</f>
        <v>131.96</v>
      </c>
      <c r="J74" s="1539" t="n">
        <v>1</v>
      </c>
      <c r="K74" s="1540" t="s">
        <v>222</v>
      </c>
      <c r="L74" s="1559" t="n">
        <f aca="false">ROUND(H74*I74,2)</f>
        <v>1847.44</v>
      </c>
      <c r="M74" s="1528"/>
      <c r="N74" s="1528"/>
      <c r="O74" s="1528"/>
      <c r="P74" s="1528"/>
      <c r="Q74" s="1528"/>
    </row>
    <row r="75" customFormat="false" ht="20.1" hidden="false" customHeight="true" outlineLevel="0" collapsed="false">
      <c r="A75" s="1555" t="n">
        <v>72</v>
      </c>
      <c r="B75" s="1547" t="s">
        <v>1192</v>
      </c>
      <c r="C75" s="1556" t="n">
        <v>200</v>
      </c>
      <c r="D75" s="1547"/>
      <c r="E75" s="1547" t="s">
        <v>1817</v>
      </c>
      <c r="F75" s="1557" t="s">
        <v>1821</v>
      </c>
      <c r="G75" s="1549" t="s">
        <v>842</v>
      </c>
      <c r="H75" s="1558" t="n">
        <v>21</v>
      </c>
      <c r="I75" s="1539" t="n">
        <f aca="false">IF(C75&lt;='PH-Input'!$E$433,'PH-Input'!$H$433,'PH-Input'!$H$434)</f>
        <v>131.96</v>
      </c>
      <c r="J75" s="1539" t="n">
        <v>1</v>
      </c>
      <c r="K75" s="1540" t="s">
        <v>222</v>
      </c>
      <c r="L75" s="1559" t="n">
        <f aca="false">ROUND(H75*I75,2)</f>
        <v>2771.16</v>
      </c>
      <c r="M75" s="1528"/>
      <c r="N75" s="1528"/>
      <c r="O75" s="1528"/>
      <c r="P75" s="1528"/>
      <c r="Q75" s="1528"/>
    </row>
    <row r="76" customFormat="false" ht="20.1" hidden="false" customHeight="true" outlineLevel="0" collapsed="false">
      <c r="A76" s="1555" t="n">
        <v>73</v>
      </c>
      <c r="B76" s="1547" t="s">
        <v>1192</v>
      </c>
      <c r="C76" s="1556" t="n">
        <v>250</v>
      </c>
      <c r="D76" s="1547"/>
      <c r="E76" s="1547" t="s">
        <v>1817</v>
      </c>
      <c r="F76" s="1557" t="s">
        <v>1821</v>
      </c>
      <c r="G76" s="1549" t="s">
        <v>842</v>
      </c>
      <c r="H76" s="1558" t="n">
        <v>29</v>
      </c>
      <c r="I76" s="1539" t="n">
        <f aca="false">IF(C76&lt;='PH-Input'!$E$433,'PH-Input'!$H$433,'PH-Input'!$H$434)</f>
        <v>131.96</v>
      </c>
      <c r="J76" s="1539" t="n">
        <v>1</v>
      </c>
      <c r="K76" s="1540" t="s">
        <v>222</v>
      </c>
      <c r="L76" s="1559" t="n">
        <f aca="false">ROUND(H76*I76,2)</f>
        <v>3826.84</v>
      </c>
      <c r="M76" s="1528"/>
      <c r="N76" s="1528"/>
      <c r="O76" s="1528"/>
      <c r="P76" s="1528"/>
      <c r="Q76" s="1528"/>
    </row>
    <row r="77" customFormat="false" ht="20.1" hidden="false" customHeight="true" outlineLevel="0" collapsed="false">
      <c r="A77" s="1555" t="n">
        <v>74</v>
      </c>
      <c r="B77" s="1547" t="s">
        <v>1192</v>
      </c>
      <c r="C77" s="1556" t="n">
        <v>300</v>
      </c>
      <c r="D77" s="1547"/>
      <c r="E77" s="1547" t="s">
        <v>1817</v>
      </c>
      <c r="F77" s="1557" t="s">
        <v>1821</v>
      </c>
      <c r="G77" s="1549" t="s">
        <v>842</v>
      </c>
      <c r="H77" s="1558" t="n">
        <v>38</v>
      </c>
      <c r="I77" s="1539" t="n">
        <f aca="false">IF(C77&lt;='PH-Input'!$E$433,'PH-Input'!$H$433,'PH-Input'!$H$434)</f>
        <v>131.96</v>
      </c>
      <c r="J77" s="1539" t="n">
        <v>1</v>
      </c>
      <c r="K77" s="1540" t="s">
        <v>222</v>
      </c>
      <c r="L77" s="1559" t="n">
        <f aca="false">ROUND(H77*I77,2)</f>
        <v>5014.48</v>
      </c>
      <c r="M77" s="1528"/>
      <c r="N77" s="1528"/>
      <c r="O77" s="1528"/>
      <c r="P77" s="1528"/>
      <c r="Q77" s="1528"/>
    </row>
    <row r="78" customFormat="false" ht="20.1" hidden="false" customHeight="true" outlineLevel="0" collapsed="false">
      <c r="A78" s="1555" t="n">
        <v>75</v>
      </c>
      <c r="B78" s="1547" t="s">
        <v>1192</v>
      </c>
      <c r="C78" s="1556" t="n">
        <v>350</v>
      </c>
      <c r="D78" s="1547"/>
      <c r="E78" s="1547" t="s">
        <v>1817</v>
      </c>
      <c r="F78" s="1557" t="s">
        <v>1821</v>
      </c>
      <c r="G78" s="1549" t="s">
        <v>842</v>
      </c>
      <c r="H78" s="1558" t="n">
        <v>48</v>
      </c>
      <c r="I78" s="1539" t="n">
        <f aca="false">IF(C78&lt;='PH-Input'!$E$433,'PH-Input'!$H$433,'PH-Input'!$H$434)</f>
        <v>131.96</v>
      </c>
      <c r="J78" s="1539" t="n">
        <v>1</v>
      </c>
      <c r="K78" s="1540" t="s">
        <v>222</v>
      </c>
      <c r="L78" s="1559" t="n">
        <f aca="false">ROUND(H78*I78,2)</f>
        <v>6334.08</v>
      </c>
      <c r="M78" s="1528"/>
      <c r="N78" s="1528"/>
      <c r="O78" s="1528"/>
      <c r="P78" s="1528"/>
      <c r="Q78" s="1528"/>
    </row>
    <row r="79" customFormat="false" ht="20.1" hidden="false" customHeight="true" outlineLevel="0" collapsed="false">
      <c r="A79" s="1555" t="n">
        <v>76</v>
      </c>
      <c r="B79" s="1547" t="s">
        <v>1192</v>
      </c>
      <c r="C79" s="1556" t="n">
        <v>400</v>
      </c>
      <c r="D79" s="1547"/>
      <c r="E79" s="1547" t="s">
        <v>1817</v>
      </c>
      <c r="F79" s="1557" t="s">
        <v>1821</v>
      </c>
      <c r="G79" s="1549" t="s">
        <v>842</v>
      </c>
      <c r="H79" s="1558" t="n">
        <v>60</v>
      </c>
      <c r="I79" s="1539" t="n">
        <f aca="false">IF(C79&lt;='PH-Input'!$E$433,'PH-Input'!$H$433,'PH-Input'!$H$434)</f>
        <v>131.96</v>
      </c>
      <c r="J79" s="1539" t="n">
        <v>1</v>
      </c>
      <c r="K79" s="1540" t="s">
        <v>222</v>
      </c>
      <c r="L79" s="1559" t="n">
        <f aca="false">ROUND(H79*I79,2)</f>
        <v>7917.6</v>
      </c>
      <c r="M79" s="1528"/>
      <c r="N79" s="1528"/>
      <c r="O79" s="1528"/>
      <c r="P79" s="1528"/>
      <c r="Q79" s="1528"/>
    </row>
    <row r="80" customFormat="false" ht="20.1" hidden="false" customHeight="true" outlineLevel="0" collapsed="false">
      <c r="A80" s="1555" t="n">
        <v>77</v>
      </c>
      <c r="B80" s="1547" t="s">
        <v>1192</v>
      </c>
      <c r="C80" s="1556" t="n">
        <v>450</v>
      </c>
      <c r="D80" s="1547"/>
      <c r="E80" s="1547" t="s">
        <v>1817</v>
      </c>
      <c r="F80" s="1557" t="s">
        <v>1821</v>
      </c>
      <c r="G80" s="1549" t="s">
        <v>842</v>
      </c>
      <c r="H80" s="1558" t="n">
        <v>74</v>
      </c>
      <c r="I80" s="1539" t="n">
        <f aca="false">IF(C80&lt;='PH-Input'!$E$433,'PH-Input'!$H$433,'PH-Input'!$H$434)</f>
        <v>131.96</v>
      </c>
      <c r="J80" s="1539" t="n">
        <v>1</v>
      </c>
      <c r="K80" s="1540" t="s">
        <v>222</v>
      </c>
      <c r="L80" s="1559" t="n">
        <f aca="false">ROUND(H80*I80,2)</f>
        <v>9765.04</v>
      </c>
      <c r="M80" s="1528"/>
      <c r="N80" s="1528"/>
      <c r="O80" s="1528"/>
      <c r="P80" s="1528"/>
      <c r="Q80" s="1528"/>
    </row>
    <row r="81" customFormat="false" ht="20.1" hidden="false" customHeight="true" outlineLevel="0" collapsed="false">
      <c r="A81" s="1555" t="n">
        <v>78</v>
      </c>
      <c r="B81" s="1547" t="s">
        <v>1192</v>
      </c>
      <c r="C81" s="1556" t="n">
        <v>500</v>
      </c>
      <c r="D81" s="1547"/>
      <c r="E81" s="1547" t="s">
        <v>1817</v>
      </c>
      <c r="F81" s="1557" t="s">
        <v>1821</v>
      </c>
      <c r="G81" s="1549" t="s">
        <v>842</v>
      </c>
      <c r="H81" s="1558" t="n">
        <v>88</v>
      </c>
      <c r="I81" s="1539" t="n">
        <f aca="false">IF(C81&lt;='PH-Input'!$E$433,'PH-Input'!$H$433,'PH-Input'!$H$434)</f>
        <v>131.96</v>
      </c>
      <c r="J81" s="1539" t="n">
        <v>1</v>
      </c>
      <c r="K81" s="1540" t="s">
        <v>222</v>
      </c>
      <c r="L81" s="1559" t="n">
        <f aca="false">ROUND(H81*I81,2)</f>
        <v>11612.48</v>
      </c>
      <c r="M81" s="1528"/>
      <c r="N81" s="1528"/>
      <c r="O81" s="1528"/>
      <c r="P81" s="1528"/>
      <c r="Q81" s="1528"/>
    </row>
    <row r="82" customFormat="false" ht="20.1" hidden="false" customHeight="true" outlineLevel="0" collapsed="false">
      <c r="A82" s="1555" t="n">
        <v>79</v>
      </c>
      <c r="B82" s="1547" t="s">
        <v>1192</v>
      </c>
      <c r="C82" s="1556" t="n">
        <v>600</v>
      </c>
      <c r="D82" s="1547"/>
      <c r="E82" s="1547" t="s">
        <v>1817</v>
      </c>
      <c r="F82" s="1557" t="s">
        <v>1821</v>
      </c>
      <c r="G82" s="1549" t="s">
        <v>842</v>
      </c>
      <c r="H82" s="1558" t="n">
        <v>122</v>
      </c>
      <c r="I82" s="1539" t="n">
        <f aca="false">IF(C82&lt;='PH-Input'!$E$433,'PH-Input'!$H$433,'PH-Input'!$H$434)</f>
        <v>144.96</v>
      </c>
      <c r="J82" s="1539" t="n">
        <v>1</v>
      </c>
      <c r="K82" s="1540" t="s">
        <v>222</v>
      </c>
      <c r="L82" s="1559" t="n">
        <f aca="false">ROUND(H82*I82,2)</f>
        <v>17685.12</v>
      </c>
      <c r="M82" s="1528"/>
      <c r="N82" s="1528"/>
      <c r="O82" s="1528"/>
      <c r="P82" s="1528"/>
      <c r="Q82" s="1528"/>
    </row>
    <row r="83" customFormat="false" ht="20.1" hidden="false" customHeight="true" outlineLevel="0" collapsed="false">
      <c r="A83" s="1555" t="n">
        <v>80</v>
      </c>
      <c r="B83" s="1547" t="s">
        <v>1192</v>
      </c>
      <c r="C83" s="1556" t="n">
        <v>700</v>
      </c>
      <c r="D83" s="1547"/>
      <c r="E83" s="1547" t="s">
        <v>1817</v>
      </c>
      <c r="F83" s="1557" t="s">
        <v>1821</v>
      </c>
      <c r="G83" s="1549" t="s">
        <v>842</v>
      </c>
      <c r="H83" s="1558" t="n">
        <v>162</v>
      </c>
      <c r="I83" s="1539" t="n">
        <f aca="false">IF(C83&lt;='PH-Input'!$E$433,'PH-Input'!$H$433,'PH-Input'!$H$434)</f>
        <v>144.96</v>
      </c>
      <c r="J83" s="1539" t="n">
        <v>1</v>
      </c>
      <c r="K83" s="1540" t="s">
        <v>222</v>
      </c>
      <c r="L83" s="1559" t="n">
        <f aca="false">ROUND(H83*I83,2)</f>
        <v>23483.52</v>
      </c>
      <c r="M83" s="1528"/>
      <c r="N83" s="1528"/>
      <c r="O83" s="1528"/>
      <c r="P83" s="1528"/>
      <c r="Q83" s="1528"/>
    </row>
    <row r="84" customFormat="false" ht="20.1" hidden="false" customHeight="true" outlineLevel="0" collapsed="false">
      <c r="A84" s="1555" t="n">
        <v>81</v>
      </c>
      <c r="B84" s="1547" t="s">
        <v>1192</v>
      </c>
      <c r="C84" s="1556" t="n">
        <v>750</v>
      </c>
      <c r="D84" s="1547"/>
      <c r="E84" s="1547" t="s">
        <v>1817</v>
      </c>
      <c r="F84" s="1557" t="s">
        <v>1821</v>
      </c>
      <c r="G84" s="1549" t="s">
        <v>842</v>
      </c>
      <c r="H84" s="1558" t="n">
        <v>187</v>
      </c>
      <c r="I84" s="1539" t="n">
        <f aca="false">IF(C84&lt;='PH-Input'!$E$433,'PH-Input'!$H$433,'PH-Input'!$H$434)</f>
        <v>144.96</v>
      </c>
      <c r="J84" s="1539" t="n">
        <v>1</v>
      </c>
      <c r="K84" s="1540" t="s">
        <v>222</v>
      </c>
      <c r="L84" s="1559" t="n">
        <f aca="false">ROUND(H84*I84,2)</f>
        <v>27107.52</v>
      </c>
      <c r="M84" s="1528"/>
      <c r="N84" s="1528"/>
      <c r="O84" s="1528"/>
      <c r="P84" s="1528"/>
      <c r="Q84" s="1528"/>
    </row>
    <row r="85" customFormat="false" ht="20.1" hidden="false" customHeight="true" outlineLevel="0" collapsed="false">
      <c r="A85" s="1555" t="n">
        <v>82</v>
      </c>
      <c r="B85" s="1547" t="s">
        <v>1192</v>
      </c>
      <c r="C85" s="1556" t="n">
        <v>800</v>
      </c>
      <c r="D85" s="1547"/>
      <c r="E85" s="1547" t="s">
        <v>1817</v>
      </c>
      <c r="F85" s="1557" t="s">
        <v>1821</v>
      </c>
      <c r="G85" s="1549" t="s">
        <v>842</v>
      </c>
      <c r="H85" s="1558" t="n">
        <v>211</v>
      </c>
      <c r="I85" s="1539" t="n">
        <f aca="false">IF(C85&lt;='PH-Input'!$E$433,'PH-Input'!$H$433,'PH-Input'!$H$434)</f>
        <v>144.96</v>
      </c>
      <c r="J85" s="1539" t="n">
        <v>1</v>
      </c>
      <c r="K85" s="1540" t="s">
        <v>222</v>
      </c>
      <c r="L85" s="1559" t="n">
        <f aca="false">ROUND(H85*I85,2)</f>
        <v>30586.56</v>
      </c>
      <c r="M85" s="1528"/>
      <c r="N85" s="1528"/>
      <c r="O85" s="1528"/>
      <c r="P85" s="1528"/>
      <c r="Q85" s="1528"/>
    </row>
    <row r="86" customFormat="false" ht="20.1" hidden="false" customHeight="true" outlineLevel="0" collapsed="false">
      <c r="A86" s="1555" t="n">
        <v>83</v>
      </c>
      <c r="B86" s="1547" t="s">
        <v>1192</v>
      </c>
      <c r="C86" s="1556" t="n">
        <v>900</v>
      </c>
      <c r="D86" s="1547"/>
      <c r="E86" s="1547" t="s">
        <v>1817</v>
      </c>
      <c r="F86" s="1557" t="s">
        <v>1821</v>
      </c>
      <c r="G86" s="1549" t="s">
        <v>842</v>
      </c>
      <c r="H86" s="1558" t="n">
        <v>268</v>
      </c>
      <c r="I86" s="1539" t="n">
        <f aca="false">IF(C86&lt;='PH-Input'!$E$433,'PH-Input'!$H$433,'PH-Input'!$H$434)</f>
        <v>144.96</v>
      </c>
      <c r="J86" s="1539" t="n">
        <v>1</v>
      </c>
      <c r="K86" s="1540" t="s">
        <v>222</v>
      </c>
      <c r="L86" s="1559" t="n">
        <f aca="false">ROUND(H86*I86,2)</f>
        <v>38849.28</v>
      </c>
      <c r="M86" s="1528"/>
      <c r="N86" s="1528"/>
      <c r="O86" s="1528"/>
      <c r="P86" s="1528"/>
      <c r="Q86" s="1528"/>
    </row>
    <row r="87" customFormat="false" ht="20.1" hidden="false" customHeight="true" outlineLevel="0" collapsed="false">
      <c r="A87" s="1555" t="n">
        <v>84</v>
      </c>
      <c r="B87" s="1547" t="s">
        <v>1192</v>
      </c>
      <c r="C87" s="1556" t="n">
        <v>1000</v>
      </c>
      <c r="D87" s="1547"/>
      <c r="E87" s="1547" t="s">
        <v>1817</v>
      </c>
      <c r="F87" s="1557" t="s">
        <v>1821</v>
      </c>
      <c r="G87" s="1549" t="s">
        <v>842</v>
      </c>
      <c r="H87" s="1558" t="n">
        <v>332</v>
      </c>
      <c r="I87" s="1539" t="n">
        <f aca="false">IF(C87&lt;='PH-Input'!$E$433,'PH-Input'!$H$433,'PH-Input'!$H$434)</f>
        <v>144.96</v>
      </c>
      <c r="J87" s="1539" t="n">
        <v>1</v>
      </c>
      <c r="K87" s="1540" t="s">
        <v>222</v>
      </c>
      <c r="L87" s="1559" t="n">
        <f aca="false">ROUND(H87*I87,2)</f>
        <v>48126.72</v>
      </c>
      <c r="M87" s="1528"/>
      <c r="N87" s="1528"/>
      <c r="O87" s="1528"/>
      <c r="P87" s="1528"/>
      <c r="Q87" s="1528"/>
    </row>
    <row r="88" customFormat="false" ht="20.1" hidden="false" customHeight="true" outlineLevel="0" collapsed="false">
      <c r="A88" s="1555" t="n">
        <v>85</v>
      </c>
      <c r="B88" s="1547" t="s">
        <v>1192</v>
      </c>
      <c r="C88" s="1560" t="n">
        <v>1100</v>
      </c>
      <c r="D88" s="1547"/>
      <c r="E88" s="1547" t="s">
        <v>1817</v>
      </c>
      <c r="F88" s="1557" t="s">
        <v>1821</v>
      </c>
      <c r="G88" s="1549" t="s">
        <v>842</v>
      </c>
      <c r="H88" s="1558" t="n">
        <v>411</v>
      </c>
      <c r="I88" s="1539" t="n">
        <f aca="false">IF(C88&lt;='PH-Input'!$E$433,'PH-Input'!$H$433,'PH-Input'!$H$434)</f>
        <v>144.96</v>
      </c>
      <c r="J88" s="1539" t="n">
        <v>1</v>
      </c>
      <c r="K88" s="1540" t="s">
        <v>222</v>
      </c>
      <c r="L88" s="1559" t="n">
        <f aca="false">ROUND(H88*I88,2)</f>
        <v>59578.56</v>
      </c>
      <c r="M88" s="1528"/>
      <c r="N88" s="1528"/>
      <c r="O88" s="1528"/>
      <c r="P88" s="1528"/>
      <c r="Q88" s="1528"/>
    </row>
    <row r="89" customFormat="false" ht="20.1" hidden="false" customHeight="true" outlineLevel="0" collapsed="false">
      <c r="A89" s="1555" t="n">
        <v>86</v>
      </c>
      <c r="B89" s="1547" t="s">
        <v>1192</v>
      </c>
      <c r="C89" s="1560" t="n">
        <v>1200</v>
      </c>
      <c r="D89" s="1547"/>
      <c r="E89" s="1547" t="s">
        <v>1817</v>
      </c>
      <c r="F89" s="1557" t="s">
        <v>1821</v>
      </c>
      <c r="G89" s="1549" t="s">
        <v>842</v>
      </c>
      <c r="H89" s="1558" t="n">
        <v>489</v>
      </c>
      <c r="I89" s="1539" t="n">
        <f aca="false">IF(C89&lt;='PH-Input'!$E$433,'PH-Input'!$H$433,'PH-Input'!$H$434)</f>
        <v>144.96</v>
      </c>
      <c r="J89" s="1539" t="n">
        <v>1</v>
      </c>
      <c r="K89" s="1540" t="s">
        <v>222</v>
      </c>
      <c r="L89" s="1559" t="n">
        <f aca="false">ROUND(H89*I89,2)</f>
        <v>70885.44</v>
      </c>
      <c r="M89" s="1528"/>
      <c r="N89" s="1528"/>
      <c r="O89" s="1528"/>
      <c r="P89" s="1528"/>
      <c r="Q89" s="1528"/>
    </row>
    <row r="90" customFormat="false" ht="20.1" hidden="false" customHeight="true" outlineLevel="0" collapsed="false">
      <c r="A90" s="1555" t="n">
        <v>87</v>
      </c>
      <c r="B90" s="1547" t="s">
        <v>1192</v>
      </c>
      <c r="C90" s="1560" t="n">
        <v>1400</v>
      </c>
      <c r="D90" s="1547"/>
      <c r="E90" s="1547" t="s">
        <v>1817</v>
      </c>
      <c r="F90" s="1557" t="s">
        <v>1821</v>
      </c>
      <c r="G90" s="1549" t="s">
        <v>842</v>
      </c>
      <c r="H90" s="1558" t="n">
        <v>577</v>
      </c>
      <c r="I90" s="1539" t="n">
        <f aca="false">IF(C90&lt;='PH-Input'!$E$433,'PH-Input'!$H$433,'PH-Input'!$H$434)</f>
        <v>144.96</v>
      </c>
      <c r="J90" s="1539" t="n">
        <v>1</v>
      </c>
      <c r="K90" s="1540" t="s">
        <v>222</v>
      </c>
      <c r="L90" s="1559" t="n">
        <f aca="false">ROUND(H90*I90,2)</f>
        <v>83641.92</v>
      </c>
      <c r="M90" s="1528"/>
      <c r="N90" s="1528"/>
      <c r="O90" s="1528"/>
      <c r="P90" s="1528"/>
      <c r="Q90" s="1528"/>
    </row>
    <row r="91" customFormat="false" ht="20.1" hidden="false" customHeight="true" outlineLevel="0" collapsed="false">
      <c r="A91" s="1555" t="n">
        <v>88</v>
      </c>
      <c r="B91" s="1547" t="s">
        <v>1192</v>
      </c>
      <c r="C91" s="1560" t="n">
        <v>1600</v>
      </c>
      <c r="D91" s="1547"/>
      <c r="E91" s="1547" t="s">
        <v>1817</v>
      </c>
      <c r="F91" s="1557" t="s">
        <v>1821</v>
      </c>
      <c r="G91" s="1549" t="s">
        <v>842</v>
      </c>
      <c r="H91" s="1558" t="n">
        <v>776</v>
      </c>
      <c r="I91" s="1539" t="n">
        <f aca="false">IF(C91&lt;='PH-Input'!$E$433,'PH-Input'!$H$433,'PH-Input'!$H$434)</f>
        <v>144.96</v>
      </c>
      <c r="J91" s="1539" t="n">
        <v>1</v>
      </c>
      <c r="K91" s="1540" t="s">
        <v>222</v>
      </c>
      <c r="L91" s="1559" t="n">
        <f aca="false">ROUND(H91*I91,2)</f>
        <v>112488.96</v>
      </c>
      <c r="M91" s="1528"/>
      <c r="N91" s="1528"/>
      <c r="O91" s="1528"/>
      <c r="P91" s="1528"/>
      <c r="Q91" s="1528"/>
    </row>
    <row r="92" customFormat="false" ht="20.1" hidden="false" customHeight="true" outlineLevel="0" collapsed="false">
      <c r="A92" s="1555" t="n">
        <v>89</v>
      </c>
      <c r="B92" s="1547" t="s">
        <v>1192</v>
      </c>
      <c r="C92" s="1560" t="n">
        <v>1800</v>
      </c>
      <c r="D92" s="1547"/>
      <c r="E92" s="1547" t="s">
        <v>1817</v>
      </c>
      <c r="F92" s="1557" t="s">
        <v>1821</v>
      </c>
      <c r="G92" s="1549" t="s">
        <v>842</v>
      </c>
      <c r="H92" s="1558" t="n">
        <v>1015</v>
      </c>
      <c r="I92" s="1539" t="n">
        <f aca="false">IF(C92&lt;='PH-Input'!$E$433,'PH-Input'!$H$433,'PH-Input'!$H$434)</f>
        <v>144.96</v>
      </c>
      <c r="J92" s="1539" t="n">
        <v>1</v>
      </c>
      <c r="K92" s="1540" t="s">
        <v>222</v>
      </c>
      <c r="L92" s="1559" t="n">
        <f aca="false">ROUND(H92*I92,2)</f>
        <v>147134.4</v>
      </c>
      <c r="M92" s="1528"/>
      <c r="N92" s="1528"/>
      <c r="O92" s="1528"/>
      <c r="P92" s="1528"/>
      <c r="Q92" s="1528"/>
    </row>
    <row r="93" customFormat="false" ht="20.1" hidden="false" customHeight="true" outlineLevel="0" collapsed="false">
      <c r="A93" s="1555" t="n">
        <v>90</v>
      </c>
      <c r="B93" s="1547" t="s">
        <v>1192</v>
      </c>
      <c r="C93" s="1560" t="n">
        <v>2000</v>
      </c>
      <c r="D93" s="1547"/>
      <c r="E93" s="1547" t="s">
        <v>1817</v>
      </c>
      <c r="F93" s="1557" t="s">
        <v>1821</v>
      </c>
      <c r="G93" s="1549" t="s">
        <v>842</v>
      </c>
      <c r="H93" s="1558" t="n">
        <v>1296</v>
      </c>
      <c r="I93" s="1539" t="n">
        <f aca="false">IF(C93&lt;='PH-Input'!$E$433,'PH-Input'!$H$433,'PH-Input'!$H$434)</f>
        <v>144.96</v>
      </c>
      <c r="J93" s="1539" t="n">
        <v>1</v>
      </c>
      <c r="K93" s="1540" t="s">
        <v>222</v>
      </c>
      <c r="L93" s="1559" t="n">
        <f aca="false">ROUND(H93*I93,2)</f>
        <v>187868.16</v>
      </c>
      <c r="M93" s="1528"/>
      <c r="N93" s="1528"/>
      <c r="O93" s="1528"/>
      <c r="P93" s="1528"/>
      <c r="Q93" s="1528"/>
    </row>
    <row r="94" customFormat="false" ht="20.1" hidden="false" customHeight="true" outlineLevel="0" collapsed="false">
      <c r="A94" s="1555" t="n">
        <v>91</v>
      </c>
      <c r="B94" s="1547" t="s">
        <v>1175</v>
      </c>
      <c r="C94" s="1560" t="n">
        <v>80</v>
      </c>
      <c r="D94" s="1547"/>
      <c r="E94" s="1547" t="s">
        <v>1817</v>
      </c>
      <c r="F94" s="1557" t="s">
        <v>1798</v>
      </c>
      <c r="G94" s="1549" t="s">
        <v>842</v>
      </c>
      <c r="H94" s="1558" t="n">
        <v>11</v>
      </c>
      <c r="I94" s="1539" t="n">
        <f aca="false">IF(C94&lt;='PH-Input'!$E$406,'PH-Input'!$H$406,'PH-Input'!$H$407)</f>
        <v>131.96</v>
      </c>
      <c r="J94" s="1539" t="n">
        <v>1</v>
      </c>
      <c r="K94" s="1540" t="s">
        <v>222</v>
      </c>
      <c r="L94" s="1559" t="n">
        <f aca="false">ROUND(H94*I94,2)</f>
        <v>1451.56</v>
      </c>
      <c r="M94" s="1528"/>
      <c r="N94" s="1528"/>
      <c r="O94" s="1528"/>
      <c r="P94" s="1528"/>
      <c r="Q94" s="1528"/>
    </row>
    <row r="95" customFormat="false" ht="20.1" hidden="false" customHeight="true" outlineLevel="0" collapsed="false">
      <c r="A95" s="1555" t="n">
        <v>92</v>
      </c>
      <c r="B95" s="1547" t="s">
        <v>1175</v>
      </c>
      <c r="C95" s="1560" t="n">
        <v>100</v>
      </c>
      <c r="D95" s="1547"/>
      <c r="E95" s="1547" t="s">
        <v>1817</v>
      </c>
      <c r="F95" s="1557" t="s">
        <v>1798</v>
      </c>
      <c r="G95" s="1549" t="s">
        <v>842</v>
      </c>
      <c r="H95" s="1558" t="n">
        <v>14</v>
      </c>
      <c r="I95" s="1539" t="n">
        <f aca="false">IF(C95&lt;='PH-Input'!$E$406,'PH-Input'!$H$406,'PH-Input'!$H$407)</f>
        <v>131.96</v>
      </c>
      <c r="J95" s="1539" t="n">
        <v>1</v>
      </c>
      <c r="K95" s="1540" t="s">
        <v>222</v>
      </c>
      <c r="L95" s="1559" t="n">
        <f aca="false">ROUND(H95*I95,2)</f>
        <v>1847.44</v>
      </c>
      <c r="M95" s="1528"/>
      <c r="N95" s="1528"/>
      <c r="O95" s="1528"/>
      <c r="P95" s="1528"/>
      <c r="Q95" s="1528"/>
    </row>
    <row r="96" customFormat="false" ht="20.1" hidden="false" customHeight="true" outlineLevel="0" collapsed="false">
      <c r="A96" s="1555" t="n">
        <v>93</v>
      </c>
      <c r="B96" s="1547" t="s">
        <v>1175</v>
      </c>
      <c r="C96" s="1560" t="n">
        <v>125</v>
      </c>
      <c r="D96" s="1547"/>
      <c r="E96" s="1547" t="s">
        <v>1817</v>
      </c>
      <c r="F96" s="1557" t="s">
        <v>1798</v>
      </c>
      <c r="G96" s="1549" t="s">
        <v>842</v>
      </c>
      <c r="H96" s="1558" t="n">
        <v>20</v>
      </c>
      <c r="I96" s="1539" t="n">
        <f aca="false">IF(C96&lt;='PH-Input'!$E$406,'PH-Input'!$H$406,'PH-Input'!$H$407)</f>
        <v>131.96</v>
      </c>
      <c r="J96" s="1539" t="n">
        <v>1</v>
      </c>
      <c r="K96" s="1540" t="s">
        <v>222</v>
      </c>
      <c r="L96" s="1559" t="n">
        <f aca="false">ROUND(H96*I96,2)</f>
        <v>2639.2</v>
      </c>
      <c r="M96" s="1528"/>
      <c r="N96" s="1528"/>
      <c r="O96" s="1528"/>
      <c r="P96" s="1528"/>
      <c r="Q96" s="1528"/>
    </row>
    <row r="97" customFormat="false" ht="20.1" hidden="false" customHeight="true" outlineLevel="0" collapsed="false">
      <c r="A97" s="1555" t="n">
        <v>94</v>
      </c>
      <c r="B97" s="1547" t="s">
        <v>1175</v>
      </c>
      <c r="C97" s="1560" t="n">
        <v>150</v>
      </c>
      <c r="D97" s="1547"/>
      <c r="E97" s="1547" t="s">
        <v>1817</v>
      </c>
      <c r="F97" s="1557" t="s">
        <v>1798</v>
      </c>
      <c r="G97" s="1549" t="s">
        <v>842</v>
      </c>
      <c r="H97" s="1558" t="n">
        <v>26</v>
      </c>
      <c r="I97" s="1539" t="n">
        <f aca="false">IF(C97&lt;='PH-Input'!$E$406,'PH-Input'!$H$406,'PH-Input'!$H$407)</f>
        <v>131.96</v>
      </c>
      <c r="J97" s="1539" t="n">
        <v>1</v>
      </c>
      <c r="K97" s="1540" t="s">
        <v>222</v>
      </c>
      <c r="L97" s="1559" t="n">
        <f aca="false">ROUND(H97*I97,2)</f>
        <v>3430.96</v>
      </c>
      <c r="M97" s="1528"/>
      <c r="N97" s="1528"/>
      <c r="O97" s="1528"/>
      <c r="P97" s="1528"/>
      <c r="Q97" s="1528"/>
    </row>
    <row r="98" customFormat="false" ht="20.1" hidden="false" customHeight="true" outlineLevel="0" collapsed="false">
      <c r="A98" s="1555" t="n">
        <v>95</v>
      </c>
      <c r="B98" s="1547" t="s">
        <v>1175</v>
      </c>
      <c r="C98" s="1560" t="n">
        <v>200</v>
      </c>
      <c r="D98" s="1547"/>
      <c r="E98" s="1547" t="s">
        <v>1817</v>
      </c>
      <c r="F98" s="1557" t="s">
        <v>1798</v>
      </c>
      <c r="G98" s="1549" t="s">
        <v>842</v>
      </c>
      <c r="H98" s="1558" t="n">
        <v>40</v>
      </c>
      <c r="I98" s="1539" t="n">
        <f aca="false">IF(C98&lt;='PH-Input'!$E$406,'PH-Input'!$H$406,'PH-Input'!$H$407)</f>
        <v>131.96</v>
      </c>
      <c r="J98" s="1539" t="n">
        <v>1</v>
      </c>
      <c r="K98" s="1540" t="s">
        <v>222</v>
      </c>
      <c r="L98" s="1559" t="n">
        <f aca="false">ROUND(H98*I98,2)</f>
        <v>5278.4</v>
      </c>
      <c r="M98" s="1528"/>
      <c r="N98" s="1528"/>
      <c r="O98" s="1528"/>
      <c r="P98" s="1528"/>
      <c r="Q98" s="1528"/>
    </row>
    <row r="99" customFormat="false" ht="20.1" hidden="false" customHeight="true" outlineLevel="0" collapsed="false">
      <c r="A99" s="1555" t="n">
        <v>96</v>
      </c>
      <c r="B99" s="1547" t="s">
        <v>1175</v>
      </c>
      <c r="C99" s="1560" t="n">
        <v>250</v>
      </c>
      <c r="D99" s="1547"/>
      <c r="E99" s="1547" t="s">
        <v>1817</v>
      </c>
      <c r="F99" s="1557" t="s">
        <v>1798</v>
      </c>
      <c r="G99" s="1549" t="s">
        <v>842</v>
      </c>
      <c r="H99" s="1558" t="n">
        <v>59</v>
      </c>
      <c r="I99" s="1539" t="n">
        <f aca="false">IF(C99&lt;='PH-Input'!$E$406,'PH-Input'!$H$406,'PH-Input'!$H$407)</f>
        <v>131.96</v>
      </c>
      <c r="J99" s="1539" t="n">
        <v>1</v>
      </c>
      <c r="K99" s="1540" t="s">
        <v>222</v>
      </c>
      <c r="L99" s="1559" t="n">
        <f aca="false">ROUND(H99*I99,2)</f>
        <v>7785.64</v>
      </c>
      <c r="M99" s="1528"/>
      <c r="N99" s="1528"/>
      <c r="O99" s="1528"/>
      <c r="P99" s="1528"/>
      <c r="Q99" s="1528"/>
    </row>
    <row r="100" customFormat="false" ht="20.1" hidden="false" customHeight="true" outlineLevel="0" collapsed="false">
      <c r="A100" s="1555" t="n">
        <v>97</v>
      </c>
      <c r="B100" s="1547" t="s">
        <v>1175</v>
      </c>
      <c r="C100" s="1560" t="n">
        <v>300</v>
      </c>
      <c r="D100" s="1547"/>
      <c r="E100" s="1547" t="s">
        <v>1817</v>
      </c>
      <c r="F100" s="1557" t="s">
        <v>1798</v>
      </c>
      <c r="G100" s="1549" t="s">
        <v>842</v>
      </c>
      <c r="H100" s="1558" t="n">
        <v>82</v>
      </c>
      <c r="I100" s="1539" t="n">
        <f aca="false">IF(C100&lt;='PH-Input'!$E$406,'PH-Input'!$H$406,'PH-Input'!$H$407)</f>
        <v>131.96</v>
      </c>
      <c r="J100" s="1539" t="n">
        <v>1</v>
      </c>
      <c r="K100" s="1540" t="s">
        <v>222</v>
      </c>
      <c r="L100" s="1559" t="n">
        <f aca="false">ROUND(H100*I100,2)</f>
        <v>10820.72</v>
      </c>
      <c r="M100" s="1528"/>
      <c r="N100" s="1528"/>
      <c r="O100" s="1528"/>
      <c r="P100" s="1528"/>
      <c r="Q100" s="1528"/>
    </row>
    <row r="101" customFormat="false" ht="20.1" hidden="false" customHeight="true" outlineLevel="0" collapsed="false">
      <c r="A101" s="1555" t="n">
        <v>98</v>
      </c>
      <c r="B101" s="1547" t="s">
        <v>1175</v>
      </c>
      <c r="C101" s="1556" t="n">
        <v>350</v>
      </c>
      <c r="D101" s="1547"/>
      <c r="E101" s="1547" t="s">
        <v>1817</v>
      </c>
      <c r="F101" s="1557" t="s">
        <v>1798</v>
      </c>
      <c r="G101" s="1549" t="s">
        <v>842</v>
      </c>
      <c r="H101" s="1558" t="n">
        <v>111</v>
      </c>
      <c r="I101" s="1539" t="n">
        <f aca="false">IF(C101&lt;='PH-Input'!$E$406,'PH-Input'!$H$406,'PH-Input'!$H$407)</f>
        <v>144.96</v>
      </c>
      <c r="J101" s="1539" t="n">
        <v>1</v>
      </c>
      <c r="K101" s="1540" t="s">
        <v>222</v>
      </c>
      <c r="L101" s="1559" t="n">
        <f aca="false">ROUND(H101*I101,2)</f>
        <v>16090.56</v>
      </c>
      <c r="M101" s="1528"/>
      <c r="N101" s="1528"/>
      <c r="O101" s="1528"/>
      <c r="P101" s="1528"/>
      <c r="Q101" s="1528"/>
    </row>
    <row r="102" customFormat="false" ht="20.1" hidden="false" customHeight="true" outlineLevel="0" collapsed="false">
      <c r="A102" s="1555" t="n">
        <v>99</v>
      </c>
      <c r="B102" s="1547" t="s">
        <v>1175</v>
      </c>
      <c r="C102" s="1556" t="n">
        <v>400</v>
      </c>
      <c r="D102" s="1547"/>
      <c r="E102" s="1547" t="s">
        <v>1817</v>
      </c>
      <c r="F102" s="1557" t="s">
        <v>1798</v>
      </c>
      <c r="G102" s="1549" t="s">
        <v>842</v>
      </c>
      <c r="H102" s="1558" t="n">
        <v>145</v>
      </c>
      <c r="I102" s="1539" t="n">
        <f aca="false">IF(C102&lt;='PH-Input'!$E$406,'PH-Input'!$H$406,'PH-Input'!$H$407)</f>
        <v>144.96</v>
      </c>
      <c r="J102" s="1539" t="n">
        <v>1</v>
      </c>
      <c r="K102" s="1540" t="s">
        <v>222</v>
      </c>
      <c r="L102" s="1559" t="n">
        <f aca="false">ROUND(H102*I102,2)</f>
        <v>21019.2</v>
      </c>
      <c r="M102" s="1528"/>
      <c r="N102" s="1528"/>
      <c r="O102" s="1528"/>
      <c r="P102" s="1528"/>
      <c r="Q102" s="1528"/>
    </row>
    <row r="103" customFormat="false" ht="20.1" hidden="false" customHeight="true" outlineLevel="0" collapsed="false">
      <c r="A103" s="1555" t="n">
        <v>100</v>
      </c>
      <c r="B103" s="1547" t="s">
        <v>1175</v>
      </c>
      <c r="C103" s="1556" t="n">
        <v>450</v>
      </c>
      <c r="D103" s="1547"/>
      <c r="E103" s="1547" t="s">
        <v>1817</v>
      </c>
      <c r="F103" s="1557" t="s">
        <v>1798</v>
      </c>
      <c r="G103" s="1549" t="s">
        <v>842</v>
      </c>
      <c r="H103" s="1558" t="n">
        <v>185</v>
      </c>
      <c r="I103" s="1539" t="n">
        <f aca="false">IF(C103&lt;='PH-Input'!$E$406,'PH-Input'!$H$406,'PH-Input'!$H$407)</f>
        <v>144.96</v>
      </c>
      <c r="J103" s="1539" t="n">
        <v>1</v>
      </c>
      <c r="K103" s="1540" t="s">
        <v>222</v>
      </c>
      <c r="L103" s="1559" t="n">
        <f aca="false">ROUND(H103*I103,2)</f>
        <v>26817.6</v>
      </c>
      <c r="M103" s="1528"/>
      <c r="N103" s="1528"/>
      <c r="O103" s="1528"/>
      <c r="P103" s="1528"/>
      <c r="Q103" s="1528"/>
    </row>
    <row r="104" customFormat="false" ht="20.1" hidden="false" customHeight="true" outlineLevel="0" collapsed="false">
      <c r="A104" s="1555" t="n">
        <v>101</v>
      </c>
      <c r="B104" s="1547" t="s">
        <v>1175</v>
      </c>
      <c r="C104" s="1556" t="n">
        <v>500</v>
      </c>
      <c r="D104" s="1547"/>
      <c r="E104" s="1547" t="s">
        <v>1817</v>
      </c>
      <c r="F104" s="1557" t="s">
        <v>1798</v>
      </c>
      <c r="G104" s="1549" t="s">
        <v>842</v>
      </c>
      <c r="H104" s="1558" t="n">
        <v>231</v>
      </c>
      <c r="I104" s="1539" t="n">
        <f aca="false">IF(C104&lt;='PH-Input'!$E$406,'PH-Input'!$H$406,'PH-Input'!$H$407)</f>
        <v>144.96</v>
      </c>
      <c r="J104" s="1539" t="n">
        <v>1</v>
      </c>
      <c r="K104" s="1540" t="s">
        <v>222</v>
      </c>
      <c r="L104" s="1559" t="n">
        <f aca="false">ROUND(H104*I104,2)</f>
        <v>33485.76</v>
      </c>
      <c r="M104" s="1528"/>
      <c r="N104" s="1528"/>
      <c r="O104" s="1528"/>
      <c r="P104" s="1528"/>
      <c r="Q104" s="1528"/>
    </row>
    <row r="105" customFormat="false" ht="20.1" hidden="false" customHeight="true" outlineLevel="0" collapsed="false">
      <c r="A105" s="1555" t="n">
        <v>102</v>
      </c>
      <c r="B105" s="1547" t="s">
        <v>1175</v>
      </c>
      <c r="C105" s="1556" t="n">
        <v>600</v>
      </c>
      <c r="D105" s="1547"/>
      <c r="E105" s="1547" t="s">
        <v>1817</v>
      </c>
      <c r="F105" s="1557" t="s">
        <v>1798</v>
      </c>
      <c r="G105" s="1549" t="s">
        <v>842</v>
      </c>
      <c r="H105" s="1558" t="n">
        <v>343</v>
      </c>
      <c r="I105" s="1539" t="n">
        <f aca="false">IF(C105&lt;='PH-Input'!$E$406,'PH-Input'!$H$406,'PH-Input'!$H$407)</f>
        <v>144.96</v>
      </c>
      <c r="J105" s="1539" t="n">
        <v>1</v>
      </c>
      <c r="K105" s="1540" t="s">
        <v>222</v>
      </c>
      <c r="L105" s="1559" t="n">
        <f aca="false">ROUND(H105*I105,2)</f>
        <v>49721.28</v>
      </c>
      <c r="M105" s="1528"/>
      <c r="N105" s="1528"/>
      <c r="O105" s="1528"/>
      <c r="P105" s="1528"/>
      <c r="Q105" s="1528"/>
    </row>
    <row r="106" customFormat="false" ht="20.1" hidden="false" customHeight="true" outlineLevel="0" collapsed="false">
      <c r="A106" s="1555" t="n">
        <v>103</v>
      </c>
      <c r="B106" s="1547" t="s">
        <v>1175</v>
      </c>
      <c r="C106" s="1556" t="n">
        <v>700</v>
      </c>
      <c r="D106" s="1547"/>
      <c r="E106" s="1547" t="s">
        <v>1817</v>
      </c>
      <c r="F106" s="1557" t="s">
        <v>1798</v>
      </c>
      <c r="G106" s="1549" t="s">
        <v>842</v>
      </c>
      <c r="H106" s="1558" t="n">
        <v>488</v>
      </c>
      <c r="I106" s="1539" t="n">
        <f aca="false">IF(C106&lt;='PH-Input'!$E$406,'PH-Input'!$H$406,'PH-Input'!$H$407)</f>
        <v>144.96</v>
      </c>
      <c r="J106" s="1539" t="n">
        <v>1</v>
      </c>
      <c r="K106" s="1540" t="s">
        <v>222</v>
      </c>
      <c r="L106" s="1559" t="n">
        <f aca="false">ROUND(H106*I106,2)</f>
        <v>70740.48</v>
      </c>
      <c r="M106" s="1528"/>
      <c r="N106" s="1528"/>
      <c r="O106" s="1528"/>
      <c r="P106" s="1528"/>
      <c r="Q106" s="1528"/>
    </row>
    <row r="107" customFormat="false" ht="20.1" hidden="false" customHeight="true" outlineLevel="0" collapsed="false">
      <c r="A107" s="1555" t="n">
        <v>104</v>
      </c>
      <c r="B107" s="1547" t="s">
        <v>1175</v>
      </c>
      <c r="C107" s="1556" t="n">
        <v>750</v>
      </c>
      <c r="D107" s="1547"/>
      <c r="E107" s="1547" t="s">
        <v>1817</v>
      </c>
      <c r="F107" s="1557" t="s">
        <v>1798</v>
      </c>
      <c r="G107" s="1549" t="s">
        <v>842</v>
      </c>
      <c r="H107" s="1558" t="n">
        <v>576</v>
      </c>
      <c r="I107" s="1539" t="n">
        <f aca="false">IF(C107&lt;='PH-Input'!$E$406,'PH-Input'!$H$406,'PH-Input'!$H$407)</f>
        <v>144.96</v>
      </c>
      <c r="J107" s="1539" t="n">
        <v>1</v>
      </c>
      <c r="K107" s="1540" t="s">
        <v>222</v>
      </c>
      <c r="L107" s="1559" t="n">
        <f aca="false">ROUND(H107*I107,2)</f>
        <v>83496.96</v>
      </c>
      <c r="M107" s="1528"/>
      <c r="N107" s="1528"/>
      <c r="O107" s="1528"/>
      <c r="P107" s="1528"/>
      <c r="Q107" s="1528"/>
    </row>
    <row r="108" customFormat="false" ht="20.1" hidden="false" customHeight="true" outlineLevel="0" collapsed="false">
      <c r="A108" s="1555" t="n">
        <v>105</v>
      </c>
      <c r="B108" s="1547" t="s">
        <v>1175</v>
      </c>
      <c r="C108" s="1556" t="n">
        <v>800</v>
      </c>
      <c r="D108" s="1547"/>
      <c r="E108" s="1547" t="s">
        <v>1817</v>
      </c>
      <c r="F108" s="1557" t="s">
        <v>1798</v>
      </c>
      <c r="G108" s="1549" t="s">
        <v>842</v>
      </c>
      <c r="H108" s="1558" t="n">
        <v>665</v>
      </c>
      <c r="I108" s="1539" t="n">
        <f aca="false">IF(C108&lt;='PH-Input'!$E$406,'PH-Input'!$H$406,'PH-Input'!$H$407)</f>
        <v>144.96</v>
      </c>
      <c r="J108" s="1539" t="n">
        <v>1</v>
      </c>
      <c r="K108" s="1540" t="s">
        <v>222</v>
      </c>
      <c r="L108" s="1559" t="n">
        <f aca="false">ROUND(H108*I108,2)</f>
        <v>96398.4</v>
      </c>
      <c r="M108" s="1528"/>
      <c r="N108" s="1528"/>
      <c r="O108" s="1528"/>
      <c r="P108" s="1528"/>
      <c r="Q108" s="1528"/>
    </row>
    <row r="109" customFormat="false" ht="20.1" hidden="false" customHeight="true" outlineLevel="0" collapsed="false">
      <c r="A109" s="1555" t="n">
        <v>106</v>
      </c>
      <c r="B109" s="1547" t="s">
        <v>1175</v>
      </c>
      <c r="C109" s="1556" t="n">
        <v>900</v>
      </c>
      <c r="D109" s="1547"/>
      <c r="E109" s="1547" t="s">
        <v>1817</v>
      </c>
      <c r="F109" s="1557" t="s">
        <v>1798</v>
      </c>
      <c r="G109" s="1549" t="s">
        <v>842</v>
      </c>
      <c r="H109" s="1558" t="n">
        <v>880</v>
      </c>
      <c r="I109" s="1539" t="n">
        <f aca="false">IF(C109&lt;='PH-Input'!$E$406,'PH-Input'!$H$406,'PH-Input'!$H$407)</f>
        <v>144.96</v>
      </c>
      <c r="J109" s="1539" t="n">
        <v>1</v>
      </c>
      <c r="K109" s="1540" t="s">
        <v>222</v>
      </c>
      <c r="L109" s="1559" t="n">
        <f aca="false">ROUND(H109*I109,2)</f>
        <v>127564.8</v>
      </c>
      <c r="M109" s="1528"/>
      <c r="N109" s="1528"/>
      <c r="O109" s="1528"/>
      <c r="P109" s="1528"/>
      <c r="Q109" s="1528"/>
    </row>
    <row r="110" customFormat="false" ht="20.1" hidden="false" customHeight="true" outlineLevel="0" collapsed="false">
      <c r="A110" s="1555" t="n">
        <v>107</v>
      </c>
      <c r="B110" s="1547" t="s">
        <v>1175</v>
      </c>
      <c r="C110" s="1556" t="n">
        <v>1000</v>
      </c>
      <c r="D110" s="1547"/>
      <c r="E110" s="1547" t="s">
        <v>1817</v>
      </c>
      <c r="F110" s="1557" t="s">
        <v>1798</v>
      </c>
      <c r="G110" s="1549" t="s">
        <v>842</v>
      </c>
      <c r="H110" s="1558" t="n">
        <v>1141</v>
      </c>
      <c r="I110" s="1539" t="n">
        <f aca="false">IF(C110&lt;='PH-Input'!$E$406,'PH-Input'!$H$406,'PH-Input'!$H$407)</f>
        <v>144.96</v>
      </c>
      <c r="J110" s="1539" t="n">
        <v>1</v>
      </c>
      <c r="K110" s="1540" t="s">
        <v>222</v>
      </c>
      <c r="L110" s="1559" t="n">
        <f aca="false">ROUND(H110*I110,2)</f>
        <v>165399.36</v>
      </c>
      <c r="M110" s="1528"/>
      <c r="N110" s="1528"/>
      <c r="O110" s="1528"/>
      <c r="P110" s="1528"/>
      <c r="Q110" s="1528"/>
    </row>
    <row r="111" customFormat="false" ht="20.1" hidden="false" customHeight="true" outlineLevel="0" collapsed="false">
      <c r="A111" s="1555" t="n">
        <v>108</v>
      </c>
      <c r="B111" s="1547" t="s">
        <v>1175</v>
      </c>
      <c r="C111" s="1556" t="n">
        <v>1100</v>
      </c>
      <c r="D111" s="1547"/>
      <c r="E111" s="1547" t="s">
        <v>1817</v>
      </c>
      <c r="F111" s="1557" t="s">
        <v>1798</v>
      </c>
      <c r="G111" s="1549" t="s">
        <v>842</v>
      </c>
      <c r="H111" s="1558" t="n">
        <v>1446</v>
      </c>
      <c r="I111" s="1539" t="n">
        <f aca="false">IF(C111&lt;='PH-Input'!$E$406,'PH-Input'!$H$406,'PH-Input'!$H$407)</f>
        <v>144.96</v>
      </c>
      <c r="J111" s="1539" t="n">
        <v>1</v>
      </c>
      <c r="K111" s="1540" t="s">
        <v>222</v>
      </c>
      <c r="L111" s="1559" t="n">
        <f aca="false">ROUND(H111*I111,2)</f>
        <v>209612.16</v>
      </c>
      <c r="M111" s="1528"/>
      <c r="N111" s="1528"/>
      <c r="O111" s="1528"/>
      <c r="P111" s="1528"/>
      <c r="Q111" s="1528"/>
    </row>
    <row r="112" customFormat="false" ht="20.1" hidden="false" customHeight="true" outlineLevel="0" collapsed="false">
      <c r="A112" s="1555" t="n">
        <v>109</v>
      </c>
      <c r="B112" s="1547" t="s">
        <v>1175</v>
      </c>
      <c r="C112" s="1556" t="n">
        <v>1200</v>
      </c>
      <c r="D112" s="1547"/>
      <c r="E112" s="1547" t="s">
        <v>1817</v>
      </c>
      <c r="F112" s="1557" t="s">
        <v>1798</v>
      </c>
      <c r="G112" s="1549" t="s">
        <v>842</v>
      </c>
      <c r="H112" s="1558" t="n">
        <v>1791</v>
      </c>
      <c r="I112" s="1539" t="n">
        <f aca="false">IF(C112&lt;='PH-Input'!$E$406,'PH-Input'!$H$406,'PH-Input'!$H$407)</f>
        <v>144.96</v>
      </c>
      <c r="J112" s="1539" t="n">
        <v>1</v>
      </c>
      <c r="K112" s="1540" t="s">
        <v>222</v>
      </c>
      <c r="L112" s="1559" t="n">
        <f aca="false">ROUND(H112*I112,2)</f>
        <v>259623.36</v>
      </c>
      <c r="M112" s="1528"/>
      <c r="N112" s="1528"/>
      <c r="O112" s="1528"/>
      <c r="P112" s="1528"/>
      <c r="Q112" s="1528"/>
    </row>
    <row r="113" customFormat="false" ht="20.1" hidden="false" customHeight="true" outlineLevel="0" collapsed="false">
      <c r="A113" s="1555" t="n">
        <v>110</v>
      </c>
      <c r="B113" s="1547" t="s">
        <v>1175</v>
      </c>
      <c r="C113" s="1556" t="n">
        <v>1400</v>
      </c>
      <c r="D113" s="1547"/>
      <c r="E113" s="1547" t="s">
        <v>1817</v>
      </c>
      <c r="F113" s="1557" t="s">
        <v>1798</v>
      </c>
      <c r="G113" s="1549" t="s">
        <v>842</v>
      </c>
      <c r="H113" s="1558" t="n">
        <v>2545</v>
      </c>
      <c r="I113" s="1539" t="n">
        <f aca="false">IF(C113&lt;='PH-Input'!$E$406,'PH-Input'!$H$406,'PH-Input'!$H$407)</f>
        <v>144.96</v>
      </c>
      <c r="J113" s="1539" t="n">
        <v>1</v>
      </c>
      <c r="K113" s="1540" t="s">
        <v>222</v>
      </c>
      <c r="L113" s="1559" t="n">
        <f aca="false">ROUND(H113*I113,2)</f>
        <v>368923.2</v>
      </c>
      <c r="M113" s="1528"/>
      <c r="N113" s="1528"/>
      <c r="O113" s="1528"/>
      <c r="P113" s="1528"/>
      <c r="Q113" s="1528"/>
    </row>
    <row r="114" customFormat="false" ht="20.1" hidden="false" customHeight="true" outlineLevel="0" collapsed="false">
      <c r="A114" s="1555" t="n">
        <v>111</v>
      </c>
      <c r="B114" s="1547" t="s">
        <v>1175</v>
      </c>
      <c r="C114" s="1556" t="n">
        <v>1600</v>
      </c>
      <c r="D114" s="1547"/>
      <c r="E114" s="1547" t="s">
        <v>1817</v>
      </c>
      <c r="F114" s="1557" t="s">
        <v>1798</v>
      </c>
      <c r="G114" s="1549" t="s">
        <v>842</v>
      </c>
      <c r="H114" s="1558" t="n">
        <v>3602</v>
      </c>
      <c r="I114" s="1539" t="n">
        <f aca="false">IF(C114&lt;='PH-Input'!$E$406,'PH-Input'!$H$406,'PH-Input'!$H$407)</f>
        <v>144.96</v>
      </c>
      <c r="J114" s="1539" t="n">
        <v>1</v>
      </c>
      <c r="K114" s="1540" t="s">
        <v>222</v>
      </c>
      <c r="L114" s="1559" t="n">
        <f aca="false">ROUND(H114*I114,2)</f>
        <v>522145.92</v>
      </c>
      <c r="M114" s="1528"/>
      <c r="N114" s="1528"/>
      <c r="O114" s="1528"/>
      <c r="P114" s="1528"/>
      <c r="Q114" s="1528"/>
    </row>
    <row r="115" customFormat="false" ht="20.1" hidden="false" customHeight="true" outlineLevel="0" collapsed="false">
      <c r="A115" s="1555" t="n">
        <v>112</v>
      </c>
      <c r="B115" s="1547" t="s">
        <v>1165</v>
      </c>
      <c r="C115" s="1556" t="n">
        <v>100</v>
      </c>
      <c r="D115" s="1547" t="n">
        <v>80</v>
      </c>
      <c r="E115" s="1547" t="s">
        <v>1817</v>
      </c>
      <c r="F115" s="1561" t="s">
        <v>1822</v>
      </c>
      <c r="G115" s="1549" t="s">
        <v>842</v>
      </c>
      <c r="H115" s="1558" t="n">
        <v>9</v>
      </c>
      <c r="I115" s="1539" t="n">
        <f aca="false">IF(AND(C115&lt;='PH-Input'!$E$397,D115&lt;='PH-Input'!$F$397),'PH-Input'!$H$397,'PH-Input'!$H$398)</f>
        <v>131.96</v>
      </c>
      <c r="J115" s="1539" t="n">
        <v>1</v>
      </c>
      <c r="K115" s="1540" t="s">
        <v>222</v>
      </c>
      <c r="L115" s="1559" t="n">
        <f aca="false">ROUND(H115*I115,2)</f>
        <v>1187.64</v>
      </c>
      <c r="M115" s="1528"/>
      <c r="N115" s="1528"/>
      <c r="O115" s="1528"/>
      <c r="P115" s="1528"/>
      <c r="Q115" s="1528"/>
    </row>
    <row r="116" customFormat="false" ht="20.1" hidden="false" customHeight="true" outlineLevel="0" collapsed="false">
      <c r="A116" s="1555" t="n">
        <v>113</v>
      </c>
      <c r="B116" s="1547" t="s">
        <v>1165</v>
      </c>
      <c r="C116" s="1556" t="n">
        <v>125</v>
      </c>
      <c r="D116" s="1547" t="n">
        <v>80</v>
      </c>
      <c r="E116" s="1547" t="s">
        <v>1817</v>
      </c>
      <c r="F116" s="1557" t="s">
        <v>1822</v>
      </c>
      <c r="G116" s="1549" t="s">
        <v>842</v>
      </c>
      <c r="H116" s="1558" t="n">
        <v>12</v>
      </c>
      <c r="I116" s="1539" t="n">
        <f aca="false">IF(AND(C116&lt;='PH-Input'!$E$397,D116&lt;='PH-Input'!$F$397),'PH-Input'!$H$397,'PH-Input'!$H$398)</f>
        <v>131.96</v>
      </c>
      <c r="J116" s="1539" t="n">
        <v>1</v>
      </c>
      <c r="K116" s="1540" t="s">
        <v>222</v>
      </c>
      <c r="L116" s="1559" t="n">
        <f aca="false">ROUND(H116*I116,2)</f>
        <v>1583.52</v>
      </c>
      <c r="M116" s="1528"/>
      <c r="N116" s="1528"/>
      <c r="O116" s="1528"/>
      <c r="P116" s="1528"/>
      <c r="Q116" s="1528"/>
    </row>
    <row r="117" customFormat="false" ht="20.1" hidden="false" customHeight="true" outlineLevel="0" collapsed="false">
      <c r="A117" s="1555" t="n">
        <v>114</v>
      </c>
      <c r="B117" s="1547" t="s">
        <v>1165</v>
      </c>
      <c r="C117" s="1556" t="n">
        <v>150</v>
      </c>
      <c r="D117" s="1547" t="n">
        <v>80</v>
      </c>
      <c r="E117" s="1547" t="s">
        <v>1817</v>
      </c>
      <c r="F117" s="1557" t="s">
        <v>1822</v>
      </c>
      <c r="G117" s="1549" t="s">
        <v>842</v>
      </c>
      <c r="H117" s="1558" t="n">
        <v>14</v>
      </c>
      <c r="I117" s="1539" t="n">
        <f aca="false">IF(AND(C117&lt;='PH-Input'!$E$397,D117&lt;='PH-Input'!$F$397),'PH-Input'!$H$397,'PH-Input'!$H$398)</f>
        <v>131.96</v>
      </c>
      <c r="J117" s="1539" t="n">
        <v>1</v>
      </c>
      <c r="K117" s="1540" t="s">
        <v>222</v>
      </c>
      <c r="L117" s="1559" t="n">
        <f aca="false">ROUND(H117*I117,2)</f>
        <v>1847.44</v>
      </c>
      <c r="M117" s="1528"/>
      <c r="N117" s="1528"/>
      <c r="O117" s="1528"/>
      <c r="P117" s="1528"/>
      <c r="Q117" s="1528"/>
    </row>
    <row r="118" customFormat="false" ht="20.1" hidden="false" customHeight="true" outlineLevel="0" collapsed="false">
      <c r="A118" s="1555" t="n">
        <v>115</v>
      </c>
      <c r="B118" s="1547" t="s">
        <v>1165</v>
      </c>
      <c r="C118" s="1556" t="n">
        <v>150</v>
      </c>
      <c r="D118" s="1547" t="n">
        <v>100</v>
      </c>
      <c r="E118" s="1547" t="s">
        <v>1817</v>
      </c>
      <c r="F118" s="1557" t="s">
        <v>1822</v>
      </c>
      <c r="G118" s="1549" t="s">
        <v>842</v>
      </c>
      <c r="H118" s="1558" t="n">
        <v>15</v>
      </c>
      <c r="I118" s="1539" t="n">
        <f aca="false">IF(AND(C118&lt;='PH-Input'!$E$397,D118&lt;='PH-Input'!$F$397),'PH-Input'!$H$397,'PH-Input'!$H$398)</f>
        <v>131.96</v>
      </c>
      <c r="J118" s="1539" t="n">
        <v>1</v>
      </c>
      <c r="K118" s="1540" t="s">
        <v>222</v>
      </c>
      <c r="L118" s="1559" t="n">
        <f aca="false">ROUND(H118*I118,2)</f>
        <v>1979.4</v>
      </c>
      <c r="M118" s="1528"/>
      <c r="N118" s="1528"/>
      <c r="O118" s="1528"/>
      <c r="P118" s="1528"/>
      <c r="Q118" s="1528"/>
    </row>
    <row r="119" customFormat="false" ht="20.1" hidden="false" customHeight="true" outlineLevel="0" collapsed="false">
      <c r="A119" s="1555" t="n">
        <v>116</v>
      </c>
      <c r="B119" s="1547" t="s">
        <v>1165</v>
      </c>
      <c r="C119" s="1556" t="n">
        <v>200</v>
      </c>
      <c r="D119" s="1547" t="n">
        <v>100</v>
      </c>
      <c r="E119" s="1547" t="s">
        <v>1817</v>
      </c>
      <c r="F119" s="1557" t="s">
        <v>1822</v>
      </c>
      <c r="G119" s="1549" t="s">
        <v>842</v>
      </c>
      <c r="H119" s="1558" t="n">
        <v>21</v>
      </c>
      <c r="I119" s="1539" t="n">
        <f aca="false">IF(AND(C119&lt;='PH-Input'!$E$397,D119&lt;='PH-Input'!$F$397),'PH-Input'!$H$397,'PH-Input'!$H$398)</f>
        <v>131.96</v>
      </c>
      <c r="J119" s="1539" t="n">
        <v>1</v>
      </c>
      <c r="K119" s="1540" t="s">
        <v>222</v>
      </c>
      <c r="L119" s="1559" t="n">
        <f aca="false">ROUND(H119*I119,2)</f>
        <v>2771.16</v>
      </c>
      <c r="M119" s="1528"/>
      <c r="N119" s="1528"/>
      <c r="O119" s="1528"/>
      <c r="P119" s="1528"/>
      <c r="Q119" s="1528"/>
    </row>
    <row r="120" customFormat="false" ht="20.1" hidden="false" customHeight="true" outlineLevel="0" collapsed="false">
      <c r="A120" s="1555" t="n">
        <v>117</v>
      </c>
      <c r="B120" s="1547" t="s">
        <v>1165</v>
      </c>
      <c r="C120" s="1556" t="n">
        <v>200</v>
      </c>
      <c r="D120" s="1547" t="n">
        <v>150</v>
      </c>
      <c r="E120" s="1547" t="s">
        <v>1817</v>
      </c>
      <c r="F120" s="1557" t="s">
        <v>1822</v>
      </c>
      <c r="G120" s="1549" t="s">
        <v>842</v>
      </c>
      <c r="H120" s="1558" t="n">
        <v>22</v>
      </c>
      <c r="I120" s="1539" t="n">
        <f aca="false">IF(AND(C120&lt;='PH-Input'!$E$397,D120&lt;='PH-Input'!$F$397),'PH-Input'!$H$397,'PH-Input'!$H$398)</f>
        <v>131.96</v>
      </c>
      <c r="J120" s="1539" t="n">
        <v>1</v>
      </c>
      <c r="K120" s="1540" t="s">
        <v>222</v>
      </c>
      <c r="L120" s="1559" t="n">
        <f aca="false">ROUND(H120*I120,2)</f>
        <v>2903.12</v>
      </c>
      <c r="M120" s="1528"/>
      <c r="N120" s="1528"/>
      <c r="O120" s="1528"/>
      <c r="P120" s="1528"/>
      <c r="Q120" s="1528"/>
    </row>
    <row r="121" customFormat="false" ht="20.1" hidden="false" customHeight="true" outlineLevel="0" collapsed="false">
      <c r="A121" s="1555" t="n">
        <v>118</v>
      </c>
      <c r="B121" s="1547" t="s">
        <v>1165</v>
      </c>
      <c r="C121" s="1556" t="n">
        <v>250</v>
      </c>
      <c r="D121" s="1547" t="n">
        <v>150</v>
      </c>
      <c r="E121" s="1547" t="s">
        <v>1817</v>
      </c>
      <c r="F121" s="1557" t="s">
        <v>1822</v>
      </c>
      <c r="G121" s="1549" t="s">
        <v>842</v>
      </c>
      <c r="H121" s="1558" t="n">
        <v>31</v>
      </c>
      <c r="I121" s="1539" t="n">
        <f aca="false">IF(AND(C121&lt;='PH-Input'!$E$397,D121&lt;='PH-Input'!$F$397),'PH-Input'!$H$397,'PH-Input'!$H$398)</f>
        <v>131.96</v>
      </c>
      <c r="J121" s="1539" t="n">
        <v>1</v>
      </c>
      <c r="K121" s="1540" t="s">
        <v>222</v>
      </c>
      <c r="L121" s="1559" t="n">
        <f aca="false">ROUND(H121*I121,2)</f>
        <v>4090.76</v>
      </c>
      <c r="M121" s="1528"/>
      <c r="N121" s="1528"/>
      <c r="O121" s="1528"/>
      <c r="P121" s="1528"/>
      <c r="Q121" s="1528"/>
    </row>
    <row r="122" customFormat="false" ht="20.1" hidden="false" customHeight="true" outlineLevel="0" collapsed="false">
      <c r="A122" s="1555" t="n">
        <v>119</v>
      </c>
      <c r="B122" s="1547" t="s">
        <v>1165</v>
      </c>
      <c r="C122" s="1556" t="n">
        <v>250</v>
      </c>
      <c r="D122" s="1547" t="n">
        <v>200</v>
      </c>
      <c r="E122" s="1547" t="s">
        <v>1817</v>
      </c>
      <c r="F122" s="1557" t="s">
        <v>1822</v>
      </c>
      <c r="G122" s="1549" t="s">
        <v>842</v>
      </c>
      <c r="H122" s="1558" t="n">
        <v>31</v>
      </c>
      <c r="I122" s="1539" t="n">
        <f aca="false">IF(AND(C122&lt;='PH-Input'!$E$397,D122&lt;='PH-Input'!$F$397),'PH-Input'!$H$397,'PH-Input'!$H$398)</f>
        <v>131.96</v>
      </c>
      <c r="J122" s="1539" t="n">
        <v>1</v>
      </c>
      <c r="K122" s="1540" t="s">
        <v>222</v>
      </c>
      <c r="L122" s="1559" t="n">
        <f aca="false">ROUND(H122*I122,2)</f>
        <v>4090.76</v>
      </c>
      <c r="M122" s="1528"/>
      <c r="N122" s="1528"/>
      <c r="O122" s="1528"/>
      <c r="P122" s="1528"/>
      <c r="Q122" s="1528"/>
    </row>
    <row r="123" customFormat="false" ht="20.1" hidden="false" customHeight="true" outlineLevel="0" collapsed="false">
      <c r="A123" s="1555" t="n">
        <v>120</v>
      </c>
      <c r="B123" s="1547" t="s">
        <v>1165</v>
      </c>
      <c r="C123" s="1556" t="n">
        <v>300</v>
      </c>
      <c r="D123" s="1547" t="n">
        <v>150</v>
      </c>
      <c r="E123" s="1547" t="s">
        <v>1817</v>
      </c>
      <c r="F123" s="1557" t="s">
        <v>1822</v>
      </c>
      <c r="G123" s="1549" t="s">
        <v>842</v>
      </c>
      <c r="H123" s="1558" t="n">
        <v>41</v>
      </c>
      <c r="I123" s="1539" t="n">
        <f aca="false">IF(AND(C123&lt;='PH-Input'!$E$397,D123&lt;='PH-Input'!$F$397),'PH-Input'!$H$397,'PH-Input'!$H$398)</f>
        <v>131.96</v>
      </c>
      <c r="J123" s="1539" t="n">
        <v>1</v>
      </c>
      <c r="K123" s="1540" t="s">
        <v>222</v>
      </c>
      <c r="L123" s="1559" t="n">
        <f aca="false">ROUND(H123*I123,2)</f>
        <v>5410.36</v>
      </c>
      <c r="M123" s="1528"/>
      <c r="N123" s="1528"/>
      <c r="O123" s="1528"/>
      <c r="P123" s="1528"/>
      <c r="Q123" s="1528"/>
    </row>
    <row r="124" customFormat="false" ht="20.1" hidden="false" customHeight="true" outlineLevel="0" collapsed="false">
      <c r="A124" s="1555" t="n">
        <v>121</v>
      </c>
      <c r="B124" s="1547" t="s">
        <v>1165</v>
      </c>
      <c r="C124" s="1556" t="n">
        <v>300</v>
      </c>
      <c r="D124" s="1547" t="n">
        <v>200</v>
      </c>
      <c r="E124" s="1547" t="s">
        <v>1817</v>
      </c>
      <c r="F124" s="1557" t="s">
        <v>1822</v>
      </c>
      <c r="G124" s="1549" t="s">
        <v>842</v>
      </c>
      <c r="H124" s="1558" t="n">
        <v>42</v>
      </c>
      <c r="I124" s="1539" t="n">
        <f aca="false">IF(AND(C124&lt;='PH-Input'!$E$397,D124&lt;='PH-Input'!$F$397),'PH-Input'!$H$397,'PH-Input'!$H$398)</f>
        <v>131.96</v>
      </c>
      <c r="J124" s="1539" t="n">
        <v>1</v>
      </c>
      <c r="K124" s="1540" t="s">
        <v>222</v>
      </c>
      <c r="L124" s="1559" t="n">
        <f aca="false">ROUND(H124*I124,2)</f>
        <v>5542.32</v>
      </c>
      <c r="M124" s="1528"/>
      <c r="N124" s="1528"/>
      <c r="O124" s="1528"/>
      <c r="P124" s="1528"/>
      <c r="Q124" s="1528"/>
    </row>
    <row r="125" customFormat="false" ht="20.1" hidden="false" customHeight="true" outlineLevel="0" collapsed="false">
      <c r="A125" s="1555" t="n">
        <v>122</v>
      </c>
      <c r="B125" s="1547" t="s">
        <v>1165</v>
      </c>
      <c r="C125" s="1556" t="n">
        <v>300</v>
      </c>
      <c r="D125" s="1547" t="n">
        <v>250</v>
      </c>
      <c r="E125" s="1547" t="s">
        <v>1817</v>
      </c>
      <c r="F125" s="1557" t="s">
        <v>1822</v>
      </c>
      <c r="G125" s="1549" t="s">
        <v>842</v>
      </c>
      <c r="H125" s="1558" t="n">
        <v>42</v>
      </c>
      <c r="I125" s="1539" t="n">
        <f aca="false">IF(AND(C125&lt;='PH-Input'!$E$397,D125&lt;='PH-Input'!$F$397),'PH-Input'!$H$397,'PH-Input'!$H$398)</f>
        <v>131.96</v>
      </c>
      <c r="J125" s="1539" t="n">
        <v>1</v>
      </c>
      <c r="K125" s="1540" t="s">
        <v>222</v>
      </c>
      <c r="L125" s="1559" t="n">
        <f aca="false">ROUND(H125*I125,2)</f>
        <v>5542.32</v>
      </c>
      <c r="M125" s="1528"/>
      <c r="N125" s="1528"/>
      <c r="O125" s="1528"/>
      <c r="P125" s="1528"/>
      <c r="Q125" s="1528"/>
    </row>
    <row r="126" customFormat="false" ht="20.1" hidden="false" customHeight="true" outlineLevel="0" collapsed="false">
      <c r="A126" s="1555" t="n">
        <v>123</v>
      </c>
      <c r="B126" s="1547" t="s">
        <v>1165</v>
      </c>
      <c r="C126" s="1556" t="n">
        <v>350</v>
      </c>
      <c r="D126" s="1547" t="n">
        <v>200</v>
      </c>
      <c r="E126" s="1547" t="s">
        <v>1817</v>
      </c>
      <c r="F126" s="1557" t="s">
        <v>1822</v>
      </c>
      <c r="G126" s="1549" t="s">
        <v>842</v>
      </c>
      <c r="H126" s="1558" t="n">
        <v>55</v>
      </c>
      <c r="I126" s="1539" t="n">
        <f aca="false">IF(AND(C126&lt;='PH-Input'!$E$397,D126&lt;='PH-Input'!$F$397),'PH-Input'!$H$397,'PH-Input'!$H$398)</f>
        <v>131.96</v>
      </c>
      <c r="J126" s="1539" t="n">
        <v>1</v>
      </c>
      <c r="K126" s="1540" t="s">
        <v>222</v>
      </c>
      <c r="L126" s="1559" t="n">
        <f aca="false">ROUND(H126*I126,2)</f>
        <v>7257.8</v>
      </c>
      <c r="M126" s="1528"/>
      <c r="N126" s="1528"/>
      <c r="O126" s="1528"/>
      <c r="P126" s="1528"/>
      <c r="Q126" s="1528"/>
    </row>
    <row r="127" customFormat="false" ht="20.1" hidden="false" customHeight="true" outlineLevel="0" collapsed="false">
      <c r="A127" s="1555" t="n">
        <v>124</v>
      </c>
      <c r="B127" s="1547" t="s">
        <v>1165</v>
      </c>
      <c r="C127" s="1556" t="n">
        <v>350</v>
      </c>
      <c r="D127" s="1547" t="n">
        <v>250</v>
      </c>
      <c r="E127" s="1547" t="s">
        <v>1817</v>
      </c>
      <c r="F127" s="1557" t="s">
        <v>1822</v>
      </c>
      <c r="G127" s="1549" t="s">
        <v>842</v>
      </c>
      <c r="H127" s="1558" t="n">
        <v>55</v>
      </c>
      <c r="I127" s="1539" t="n">
        <f aca="false">IF(AND(C127&lt;='PH-Input'!$E$397,D127&lt;='PH-Input'!$F$397),'PH-Input'!$H$397,'PH-Input'!$H$398)</f>
        <v>131.96</v>
      </c>
      <c r="J127" s="1539" t="n">
        <v>1</v>
      </c>
      <c r="K127" s="1540" t="s">
        <v>222</v>
      </c>
      <c r="L127" s="1559" t="n">
        <f aca="false">ROUND(H127*I127,2)</f>
        <v>7257.8</v>
      </c>
      <c r="M127" s="1528"/>
      <c r="N127" s="1528"/>
      <c r="O127" s="1528"/>
      <c r="P127" s="1528"/>
      <c r="Q127" s="1528"/>
    </row>
    <row r="128" customFormat="false" ht="20.1" hidden="false" customHeight="true" outlineLevel="0" collapsed="false">
      <c r="A128" s="1555" t="n">
        <v>125</v>
      </c>
      <c r="B128" s="1547" t="s">
        <v>1165</v>
      </c>
      <c r="C128" s="1556" t="n">
        <v>350</v>
      </c>
      <c r="D128" s="1547" t="n">
        <v>300</v>
      </c>
      <c r="E128" s="1547" t="s">
        <v>1817</v>
      </c>
      <c r="F128" s="1557" t="s">
        <v>1822</v>
      </c>
      <c r="G128" s="1549" t="s">
        <v>842</v>
      </c>
      <c r="H128" s="1558" t="n">
        <v>54</v>
      </c>
      <c r="I128" s="1539" t="n">
        <f aca="false">IF(AND(C128&lt;='PH-Input'!$E$397,D128&lt;='PH-Input'!$F$397),'PH-Input'!$H$397,'PH-Input'!$H$398)</f>
        <v>131.96</v>
      </c>
      <c r="J128" s="1539" t="n">
        <v>1</v>
      </c>
      <c r="K128" s="1540" t="s">
        <v>222</v>
      </c>
      <c r="L128" s="1559" t="n">
        <f aca="false">ROUND(H128*I128,2)</f>
        <v>7125.84</v>
      </c>
      <c r="M128" s="1528"/>
      <c r="N128" s="1528"/>
      <c r="O128" s="1528"/>
      <c r="P128" s="1528"/>
      <c r="Q128" s="1528"/>
    </row>
    <row r="129" customFormat="false" ht="20.1" hidden="false" customHeight="true" outlineLevel="0" collapsed="false">
      <c r="A129" s="1555" t="n">
        <v>126</v>
      </c>
      <c r="B129" s="1547" t="s">
        <v>1165</v>
      </c>
      <c r="C129" s="1556" t="n">
        <v>400</v>
      </c>
      <c r="D129" s="1547" t="n">
        <v>250</v>
      </c>
      <c r="E129" s="1547" t="s">
        <v>1817</v>
      </c>
      <c r="F129" s="1557" t="s">
        <v>1822</v>
      </c>
      <c r="G129" s="1549" t="s">
        <v>842</v>
      </c>
      <c r="H129" s="1558" t="n">
        <v>70</v>
      </c>
      <c r="I129" s="1539" t="n">
        <f aca="false">IF(AND(C129&lt;='PH-Input'!$E$397,D129&lt;='PH-Input'!$F$397),'PH-Input'!$H$397,'PH-Input'!$H$398)</f>
        <v>131.96</v>
      </c>
      <c r="J129" s="1539" t="n">
        <v>1</v>
      </c>
      <c r="K129" s="1540" t="s">
        <v>222</v>
      </c>
      <c r="L129" s="1559" t="n">
        <f aca="false">ROUND(H129*I129,2)</f>
        <v>9237.2</v>
      </c>
      <c r="M129" s="1528"/>
      <c r="N129" s="1528"/>
      <c r="O129" s="1528"/>
      <c r="P129" s="1528"/>
      <c r="Q129" s="1528"/>
    </row>
    <row r="130" customFormat="false" ht="20.1" hidden="false" customHeight="true" outlineLevel="0" collapsed="false">
      <c r="A130" s="1555" t="n">
        <v>127</v>
      </c>
      <c r="B130" s="1547" t="s">
        <v>1165</v>
      </c>
      <c r="C130" s="1556" t="n">
        <v>400</v>
      </c>
      <c r="D130" s="1547" t="n">
        <v>300</v>
      </c>
      <c r="E130" s="1547" t="s">
        <v>1817</v>
      </c>
      <c r="F130" s="1557" t="s">
        <v>1822</v>
      </c>
      <c r="G130" s="1549" t="s">
        <v>842</v>
      </c>
      <c r="H130" s="1558" t="n">
        <v>69</v>
      </c>
      <c r="I130" s="1539" t="n">
        <f aca="false">IF(AND(C130&lt;='PH-Input'!$E$397,D130&lt;='PH-Input'!$F$397),'PH-Input'!$H$397,'PH-Input'!$H$398)</f>
        <v>131.96</v>
      </c>
      <c r="J130" s="1539" t="n">
        <v>1</v>
      </c>
      <c r="K130" s="1540" t="s">
        <v>222</v>
      </c>
      <c r="L130" s="1559" t="n">
        <f aca="false">ROUND(H130*I130,2)</f>
        <v>9105.24</v>
      </c>
      <c r="M130" s="1528"/>
      <c r="N130" s="1528"/>
      <c r="O130" s="1528"/>
      <c r="P130" s="1528"/>
      <c r="Q130" s="1528"/>
    </row>
    <row r="131" customFormat="false" ht="20.1" hidden="false" customHeight="true" outlineLevel="0" collapsed="false">
      <c r="A131" s="1555" t="n">
        <v>128</v>
      </c>
      <c r="B131" s="1547" t="s">
        <v>1165</v>
      </c>
      <c r="C131" s="1556" t="n">
        <v>400</v>
      </c>
      <c r="D131" s="1547" t="n">
        <v>350</v>
      </c>
      <c r="E131" s="1547" t="s">
        <v>1817</v>
      </c>
      <c r="F131" s="1557" t="s">
        <v>1822</v>
      </c>
      <c r="G131" s="1549" t="s">
        <v>842</v>
      </c>
      <c r="H131" s="1558" t="n">
        <v>67</v>
      </c>
      <c r="I131" s="1539" t="n">
        <f aca="false">IF(AND(C131&lt;='PH-Input'!$E$397,D131&lt;='PH-Input'!$F$397),'PH-Input'!$H$397,'PH-Input'!$H$398)</f>
        <v>131.96</v>
      </c>
      <c r="J131" s="1539" t="n">
        <v>1</v>
      </c>
      <c r="K131" s="1540" t="s">
        <v>222</v>
      </c>
      <c r="L131" s="1559" t="n">
        <f aca="false">ROUND(H131*I131,2)</f>
        <v>8841.32</v>
      </c>
      <c r="M131" s="1528"/>
      <c r="N131" s="1528"/>
      <c r="O131" s="1528"/>
      <c r="P131" s="1528"/>
      <c r="Q131" s="1528"/>
    </row>
    <row r="132" customFormat="false" ht="20.1" hidden="false" customHeight="true" outlineLevel="0" collapsed="false">
      <c r="A132" s="1555" t="n">
        <v>129</v>
      </c>
      <c r="B132" s="1547" t="s">
        <v>1165</v>
      </c>
      <c r="C132" s="1556" t="n">
        <v>450</v>
      </c>
      <c r="D132" s="1547" t="n">
        <v>350</v>
      </c>
      <c r="E132" s="1547" t="s">
        <v>1817</v>
      </c>
      <c r="F132" s="1557" t="s">
        <v>1822</v>
      </c>
      <c r="G132" s="1549" t="s">
        <v>842</v>
      </c>
      <c r="H132" s="1558" t="n">
        <v>85</v>
      </c>
      <c r="I132" s="1539" t="n">
        <f aca="false">IF(AND(C132&lt;='PH-Input'!$E$397,D132&lt;='PH-Input'!$F$397),'PH-Input'!$H$397,'PH-Input'!$H$398)</f>
        <v>131.96</v>
      </c>
      <c r="J132" s="1539" t="n">
        <v>1</v>
      </c>
      <c r="K132" s="1540" t="s">
        <v>222</v>
      </c>
      <c r="L132" s="1559" t="n">
        <f aca="false">ROUND(H132*I132,2)</f>
        <v>11216.6</v>
      </c>
      <c r="M132" s="1528"/>
      <c r="N132" s="1528"/>
      <c r="O132" s="1528"/>
      <c r="P132" s="1528"/>
      <c r="Q132" s="1528"/>
    </row>
    <row r="133" customFormat="false" ht="20.1" hidden="false" customHeight="true" outlineLevel="0" collapsed="false">
      <c r="A133" s="1555" t="n">
        <v>130</v>
      </c>
      <c r="B133" s="1547" t="s">
        <v>1165</v>
      </c>
      <c r="C133" s="1556" t="n">
        <v>450</v>
      </c>
      <c r="D133" s="1547" t="n">
        <v>400</v>
      </c>
      <c r="E133" s="1547" t="s">
        <v>1817</v>
      </c>
      <c r="F133" s="1557" t="s">
        <v>1822</v>
      </c>
      <c r="G133" s="1549" t="s">
        <v>842</v>
      </c>
      <c r="H133" s="1558" t="n">
        <v>82</v>
      </c>
      <c r="I133" s="1539" t="n">
        <f aca="false">IF(AND(C133&lt;='PH-Input'!$E$397,D133&lt;='PH-Input'!$F$397),'PH-Input'!$H$397,'PH-Input'!$H$398)</f>
        <v>131.96</v>
      </c>
      <c r="J133" s="1539" t="n">
        <v>1</v>
      </c>
      <c r="K133" s="1540" t="s">
        <v>222</v>
      </c>
      <c r="L133" s="1559" t="n">
        <f aca="false">ROUND(H133*I133,2)</f>
        <v>10820.72</v>
      </c>
      <c r="M133" s="1528"/>
      <c r="N133" s="1528"/>
      <c r="O133" s="1528"/>
      <c r="P133" s="1528"/>
      <c r="Q133" s="1528"/>
    </row>
    <row r="134" customFormat="false" ht="20.1" hidden="false" customHeight="true" outlineLevel="0" collapsed="false">
      <c r="A134" s="1555" t="n">
        <v>131</v>
      </c>
      <c r="B134" s="1547" t="s">
        <v>1165</v>
      </c>
      <c r="C134" s="1556" t="n">
        <v>500</v>
      </c>
      <c r="D134" s="1547" t="n">
        <v>350</v>
      </c>
      <c r="E134" s="1547" t="s">
        <v>1817</v>
      </c>
      <c r="F134" s="1557" t="s">
        <v>1822</v>
      </c>
      <c r="G134" s="1549" t="s">
        <v>842</v>
      </c>
      <c r="H134" s="1558" t="n">
        <v>105</v>
      </c>
      <c r="I134" s="1539" t="n">
        <f aca="false">IF(AND(C134&lt;='PH-Input'!$E$397,D134&lt;='PH-Input'!$F$397),'PH-Input'!$H$397,'PH-Input'!$H$398)</f>
        <v>131.96</v>
      </c>
      <c r="J134" s="1539" t="n">
        <v>1</v>
      </c>
      <c r="K134" s="1540" t="s">
        <v>222</v>
      </c>
      <c r="L134" s="1559" t="n">
        <f aca="false">ROUND(H134*I134,2)</f>
        <v>13855.8</v>
      </c>
      <c r="M134" s="1528"/>
      <c r="N134" s="1528"/>
      <c r="O134" s="1528"/>
      <c r="P134" s="1528"/>
      <c r="Q134" s="1528"/>
    </row>
    <row r="135" customFormat="false" ht="20.1" hidden="false" customHeight="true" outlineLevel="0" collapsed="false">
      <c r="A135" s="1555" t="n">
        <v>132</v>
      </c>
      <c r="B135" s="1547" t="s">
        <v>1165</v>
      </c>
      <c r="C135" s="1556" t="n">
        <v>500</v>
      </c>
      <c r="D135" s="1547" t="n">
        <v>400</v>
      </c>
      <c r="E135" s="1547" t="s">
        <v>1817</v>
      </c>
      <c r="F135" s="1557" t="s">
        <v>1822</v>
      </c>
      <c r="G135" s="1549" t="s">
        <v>842</v>
      </c>
      <c r="H135" s="1558" t="n">
        <v>102</v>
      </c>
      <c r="I135" s="1539" t="n">
        <f aca="false">IF(AND(C135&lt;='PH-Input'!$E$397,D135&lt;='PH-Input'!$F$397),'PH-Input'!$H$397,'PH-Input'!$H$398)</f>
        <v>131.96</v>
      </c>
      <c r="J135" s="1539" t="n">
        <v>1</v>
      </c>
      <c r="K135" s="1540" t="s">
        <v>222</v>
      </c>
      <c r="L135" s="1559" t="n">
        <f aca="false">ROUND(H135*I135,2)</f>
        <v>13459.92</v>
      </c>
      <c r="M135" s="1528"/>
      <c r="N135" s="1528"/>
      <c r="O135" s="1528"/>
      <c r="P135" s="1528"/>
      <c r="Q135" s="1528"/>
    </row>
    <row r="136" customFormat="false" ht="20.1" hidden="false" customHeight="true" outlineLevel="0" collapsed="false">
      <c r="A136" s="1555" t="n">
        <v>133</v>
      </c>
      <c r="B136" s="1547" t="s">
        <v>1165</v>
      </c>
      <c r="C136" s="1556" t="n">
        <v>600</v>
      </c>
      <c r="D136" s="1547" t="n">
        <v>400</v>
      </c>
      <c r="E136" s="1547" t="s">
        <v>1817</v>
      </c>
      <c r="F136" s="1557" t="s">
        <v>1822</v>
      </c>
      <c r="G136" s="1549" t="s">
        <v>842</v>
      </c>
      <c r="H136" s="1558" t="n">
        <v>151</v>
      </c>
      <c r="I136" s="1539" t="n">
        <f aca="false">IF(AND(C136&lt;='PH-Input'!$E$397,D136&lt;='PH-Input'!$F$397),'PH-Input'!$H$397,'PH-Input'!$H$398)</f>
        <v>144.96</v>
      </c>
      <c r="J136" s="1539" t="n">
        <v>1</v>
      </c>
      <c r="K136" s="1540" t="s">
        <v>222</v>
      </c>
      <c r="L136" s="1559" t="n">
        <f aca="false">ROUND(H136*I136,2)</f>
        <v>21888.96</v>
      </c>
      <c r="M136" s="1528"/>
      <c r="N136" s="1528"/>
      <c r="O136" s="1528"/>
      <c r="P136" s="1528"/>
      <c r="Q136" s="1528"/>
    </row>
    <row r="137" customFormat="false" ht="20.1" hidden="false" customHeight="true" outlineLevel="0" collapsed="false">
      <c r="A137" s="1555" t="n">
        <v>134</v>
      </c>
      <c r="B137" s="1547" t="s">
        <v>1165</v>
      </c>
      <c r="C137" s="1556" t="n">
        <v>600</v>
      </c>
      <c r="D137" s="1547" t="n">
        <v>500</v>
      </c>
      <c r="E137" s="1547" t="s">
        <v>1817</v>
      </c>
      <c r="F137" s="1557" t="s">
        <v>1822</v>
      </c>
      <c r="G137" s="1549" t="s">
        <v>842</v>
      </c>
      <c r="H137" s="1558" t="n">
        <v>143</v>
      </c>
      <c r="I137" s="1539" t="n">
        <f aca="false">IF(AND(C137&lt;='PH-Input'!$E$397,D137&lt;='PH-Input'!$F$397),'PH-Input'!$H$397,'PH-Input'!$H$398)</f>
        <v>144.96</v>
      </c>
      <c r="J137" s="1539" t="n">
        <v>1</v>
      </c>
      <c r="K137" s="1540" t="s">
        <v>222</v>
      </c>
      <c r="L137" s="1559" t="n">
        <f aca="false">ROUND(H137*I137,2)</f>
        <v>20729.28</v>
      </c>
      <c r="M137" s="1528"/>
      <c r="N137" s="1528"/>
      <c r="O137" s="1528"/>
      <c r="P137" s="1528"/>
      <c r="Q137" s="1528"/>
    </row>
    <row r="138" customFormat="false" ht="20.1" hidden="false" customHeight="true" outlineLevel="0" collapsed="false">
      <c r="A138" s="1555" t="n">
        <v>135</v>
      </c>
      <c r="B138" s="1547" t="s">
        <v>1165</v>
      </c>
      <c r="C138" s="1556" t="n">
        <v>700</v>
      </c>
      <c r="D138" s="1547" t="n">
        <v>500</v>
      </c>
      <c r="E138" s="1547" t="s">
        <v>1817</v>
      </c>
      <c r="F138" s="1557" t="s">
        <v>1822</v>
      </c>
      <c r="G138" s="1549" t="s">
        <v>842</v>
      </c>
      <c r="H138" s="1558" t="n">
        <v>208</v>
      </c>
      <c r="I138" s="1539" t="n">
        <f aca="false">IF(AND(C138&lt;='PH-Input'!$E$397,D138&lt;='PH-Input'!$F$397),'PH-Input'!$H$397,'PH-Input'!$H$398)</f>
        <v>144.96</v>
      </c>
      <c r="J138" s="1539" t="n">
        <v>1</v>
      </c>
      <c r="K138" s="1540" t="s">
        <v>222</v>
      </c>
      <c r="L138" s="1559" t="n">
        <f aca="false">ROUND(H138*I138,2)</f>
        <v>30151.68</v>
      </c>
      <c r="M138" s="1528"/>
      <c r="N138" s="1528"/>
      <c r="O138" s="1528"/>
      <c r="P138" s="1528"/>
      <c r="Q138" s="1528"/>
    </row>
    <row r="139" customFormat="false" ht="20.1" hidden="false" customHeight="true" outlineLevel="0" collapsed="false">
      <c r="A139" s="1555" t="n">
        <v>136</v>
      </c>
      <c r="B139" s="1547" t="s">
        <v>1165</v>
      </c>
      <c r="C139" s="1556" t="n">
        <v>700</v>
      </c>
      <c r="D139" s="1547" t="n">
        <v>600</v>
      </c>
      <c r="E139" s="1547" t="s">
        <v>1817</v>
      </c>
      <c r="F139" s="1557" t="s">
        <v>1822</v>
      </c>
      <c r="G139" s="1549" t="s">
        <v>842</v>
      </c>
      <c r="H139" s="1558" t="n">
        <v>195</v>
      </c>
      <c r="I139" s="1539" t="n">
        <f aca="false">IF(AND(C139&lt;='PH-Input'!$E$397,D139&lt;='PH-Input'!$F$397),'PH-Input'!$H$397,'PH-Input'!$H$398)</f>
        <v>144.96</v>
      </c>
      <c r="J139" s="1539" t="n">
        <v>1</v>
      </c>
      <c r="K139" s="1540" t="s">
        <v>222</v>
      </c>
      <c r="L139" s="1559" t="n">
        <f aca="false">ROUND(H139*I139,2)</f>
        <v>28267.2</v>
      </c>
      <c r="M139" s="1528"/>
      <c r="N139" s="1528"/>
      <c r="O139" s="1528"/>
      <c r="P139" s="1528"/>
      <c r="Q139" s="1528"/>
    </row>
    <row r="140" customFormat="false" ht="20.1" hidden="false" customHeight="true" outlineLevel="0" collapsed="false">
      <c r="A140" s="1555" t="n">
        <v>137</v>
      </c>
      <c r="B140" s="1547" t="s">
        <v>1165</v>
      </c>
      <c r="C140" s="1556" t="n">
        <v>750</v>
      </c>
      <c r="D140" s="1547" t="n">
        <v>500</v>
      </c>
      <c r="E140" s="1547" t="s">
        <v>1817</v>
      </c>
      <c r="F140" s="1557" t="s">
        <v>1822</v>
      </c>
      <c r="G140" s="1549" t="s">
        <v>842</v>
      </c>
      <c r="H140" s="1558" t="n">
        <v>225</v>
      </c>
      <c r="I140" s="1539" t="n">
        <f aca="false">IF(AND(C140&lt;='PH-Input'!$E$397,D140&lt;='PH-Input'!$F$397),'PH-Input'!$H$397,'PH-Input'!$H$398)</f>
        <v>144.96</v>
      </c>
      <c r="J140" s="1539" t="n">
        <v>1</v>
      </c>
      <c r="K140" s="1540" t="s">
        <v>222</v>
      </c>
      <c r="L140" s="1559" t="n">
        <f aca="false">ROUND(H140*I140,2)</f>
        <v>32616</v>
      </c>
      <c r="M140" s="1528"/>
      <c r="N140" s="1528"/>
      <c r="O140" s="1528"/>
      <c r="P140" s="1528"/>
      <c r="Q140" s="1528"/>
    </row>
    <row r="141" customFormat="false" ht="20.1" hidden="false" customHeight="true" outlineLevel="0" collapsed="false">
      <c r="A141" s="1555" t="n">
        <v>138</v>
      </c>
      <c r="B141" s="1547" t="s">
        <v>1165</v>
      </c>
      <c r="C141" s="1556" t="n">
        <v>750</v>
      </c>
      <c r="D141" s="1547" t="n">
        <v>600</v>
      </c>
      <c r="E141" s="1547" t="s">
        <v>1817</v>
      </c>
      <c r="F141" s="1557" t="s">
        <v>1822</v>
      </c>
      <c r="G141" s="1549" t="s">
        <v>842</v>
      </c>
      <c r="H141" s="1558" t="n">
        <v>210</v>
      </c>
      <c r="I141" s="1539" t="n">
        <f aca="false">IF(AND(C141&lt;='PH-Input'!$E$397,D141&lt;='PH-Input'!$F$397),'PH-Input'!$H$397,'PH-Input'!$H$398)</f>
        <v>144.96</v>
      </c>
      <c r="J141" s="1539" t="n">
        <v>1</v>
      </c>
      <c r="K141" s="1540" t="s">
        <v>222</v>
      </c>
      <c r="L141" s="1559" t="n">
        <f aca="false">ROUND(H141*I141,2)</f>
        <v>30441.6</v>
      </c>
      <c r="M141" s="1528"/>
      <c r="N141" s="1528"/>
      <c r="O141" s="1528"/>
      <c r="P141" s="1528"/>
      <c r="Q141" s="1528"/>
    </row>
    <row r="142" customFormat="false" ht="20.1" hidden="false" customHeight="true" outlineLevel="0" collapsed="false">
      <c r="A142" s="1555" t="n">
        <v>139</v>
      </c>
      <c r="B142" s="1547" t="s">
        <v>1165</v>
      </c>
      <c r="C142" s="1556" t="n">
        <v>800</v>
      </c>
      <c r="D142" s="1547" t="n">
        <v>600</v>
      </c>
      <c r="E142" s="1547" t="s">
        <v>1817</v>
      </c>
      <c r="F142" s="1557" t="s">
        <v>1822</v>
      </c>
      <c r="G142" s="1549" t="s">
        <v>842</v>
      </c>
      <c r="H142" s="1558" t="n">
        <v>271</v>
      </c>
      <c r="I142" s="1539" t="n">
        <f aca="false">IF(AND(C142&lt;='PH-Input'!$E$397,D142&lt;='PH-Input'!$F$397),'PH-Input'!$H$397,'PH-Input'!$H$398)</f>
        <v>144.96</v>
      </c>
      <c r="J142" s="1539" t="n">
        <v>1</v>
      </c>
      <c r="K142" s="1540" t="s">
        <v>222</v>
      </c>
      <c r="L142" s="1559" t="n">
        <f aca="false">ROUND(H142*I142,2)</f>
        <v>39284.16</v>
      </c>
      <c r="M142" s="1528"/>
      <c r="N142" s="1528"/>
      <c r="O142" s="1528"/>
      <c r="P142" s="1528"/>
      <c r="Q142" s="1528"/>
    </row>
    <row r="143" customFormat="false" ht="20.1" hidden="false" customHeight="true" outlineLevel="0" collapsed="false">
      <c r="A143" s="1555" t="n">
        <v>140</v>
      </c>
      <c r="B143" s="1547" t="s">
        <v>1165</v>
      </c>
      <c r="C143" s="1556" t="n">
        <v>800</v>
      </c>
      <c r="D143" s="1547" t="n">
        <v>700</v>
      </c>
      <c r="E143" s="1547" t="s">
        <v>1817</v>
      </c>
      <c r="F143" s="1557" t="s">
        <v>1822</v>
      </c>
      <c r="G143" s="1549" t="s">
        <v>842</v>
      </c>
      <c r="H143" s="1558" t="n">
        <v>253</v>
      </c>
      <c r="I143" s="1539" t="n">
        <f aca="false">IF(AND(C143&lt;='PH-Input'!$E$397,D143&lt;='PH-Input'!$F$397),'PH-Input'!$H$397,'PH-Input'!$H$398)</f>
        <v>144.96</v>
      </c>
      <c r="J143" s="1539" t="n">
        <v>1</v>
      </c>
      <c r="K143" s="1540" t="s">
        <v>222</v>
      </c>
      <c r="L143" s="1559" t="n">
        <f aca="false">ROUND(H143*I143,2)</f>
        <v>36674.88</v>
      </c>
      <c r="M143" s="1528"/>
      <c r="N143" s="1528"/>
      <c r="O143" s="1528"/>
      <c r="P143" s="1528"/>
      <c r="Q143" s="1528"/>
    </row>
    <row r="144" customFormat="false" ht="20.1" hidden="false" customHeight="true" outlineLevel="0" collapsed="false">
      <c r="A144" s="1555" t="n">
        <v>141</v>
      </c>
      <c r="B144" s="1547" t="s">
        <v>1165</v>
      </c>
      <c r="C144" s="1556" t="n">
        <v>900</v>
      </c>
      <c r="D144" s="1547" t="n">
        <v>700</v>
      </c>
      <c r="E144" s="1547" t="s">
        <v>1817</v>
      </c>
      <c r="F144" s="1557" t="s">
        <v>1822</v>
      </c>
      <c r="G144" s="1549" t="s">
        <v>842</v>
      </c>
      <c r="H144" s="1558" t="n">
        <v>344</v>
      </c>
      <c r="I144" s="1539" t="n">
        <f aca="false">IF(AND(C144&lt;='PH-Input'!$E$397,D144&lt;='PH-Input'!$F$397),'PH-Input'!$H$397,'PH-Input'!$H$398)</f>
        <v>144.96</v>
      </c>
      <c r="J144" s="1539" t="n">
        <v>1</v>
      </c>
      <c r="K144" s="1540" t="s">
        <v>222</v>
      </c>
      <c r="L144" s="1559" t="n">
        <f aca="false">ROUND(H144*I144,2)</f>
        <v>49866.24</v>
      </c>
      <c r="M144" s="1528"/>
      <c r="N144" s="1528"/>
      <c r="O144" s="1528"/>
      <c r="P144" s="1528"/>
      <c r="Q144" s="1528"/>
    </row>
    <row r="145" customFormat="false" ht="20.1" hidden="false" customHeight="true" outlineLevel="0" collapsed="false">
      <c r="A145" s="1555" t="n">
        <v>142</v>
      </c>
      <c r="B145" s="1547" t="s">
        <v>1165</v>
      </c>
      <c r="C145" s="1556" t="n">
        <v>900</v>
      </c>
      <c r="D145" s="1547" t="n">
        <v>800</v>
      </c>
      <c r="E145" s="1547" t="s">
        <v>1817</v>
      </c>
      <c r="F145" s="1557" t="s">
        <v>1822</v>
      </c>
      <c r="G145" s="1549" t="s">
        <v>842</v>
      </c>
      <c r="H145" s="1558" t="n">
        <v>320</v>
      </c>
      <c r="I145" s="1539" t="n">
        <f aca="false">IF(AND(C145&lt;='PH-Input'!$E$397,D145&lt;='PH-Input'!$F$397),'PH-Input'!$H$397,'PH-Input'!$H$398)</f>
        <v>144.96</v>
      </c>
      <c r="J145" s="1539" t="n">
        <v>1</v>
      </c>
      <c r="K145" s="1540" t="s">
        <v>222</v>
      </c>
      <c r="L145" s="1559" t="n">
        <f aca="false">ROUND(H145*I145,2)</f>
        <v>46387.2</v>
      </c>
      <c r="M145" s="1528"/>
      <c r="N145" s="1528"/>
      <c r="O145" s="1528"/>
      <c r="P145" s="1528"/>
      <c r="Q145" s="1528"/>
    </row>
    <row r="146" customFormat="false" ht="20.1" hidden="false" customHeight="true" outlineLevel="0" collapsed="false">
      <c r="A146" s="1555" t="n">
        <v>143</v>
      </c>
      <c r="B146" s="1547" t="s">
        <v>1165</v>
      </c>
      <c r="C146" s="1556" t="n">
        <v>1000</v>
      </c>
      <c r="D146" s="1547" t="n">
        <v>800</v>
      </c>
      <c r="E146" s="1547" t="s">
        <v>1817</v>
      </c>
      <c r="F146" s="1557" t="s">
        <v>1822</v>
      </c>
      <c r="G146" s="1549" t="s">
        <v>842</v>
      </c>
      <c r="H146" s="1558" t="n">
        <v>428</v>
      </c>
      <c r="I146" s="1539" t="n">
        <f aca="false">IF(AND(C146&lt;='PH-Input'!$E$397,D146&lt;='PH-Input'!$F$397),'PH-Input'!$H$397,'PH-Input'!$H$398)</f>
        <v>144.96</v>
      </c>
      <c r="J146" s="1539" t="n">
        <v>1</v>
      </c>
      <c r="K146" s="1540" t="s">
        <v>222</v>
      </c>
      <c r="L146" s="1559" t="n">
        <f aca="false">ROUND(H146*I146,2)</f>
        <v>62042.88</v>
      </c>
      <c r="M146" s="1528"/>
      <c r="N146" s="1528"/>
      <c r="O146" s="1528"/>
      <c r="P146" s="1528"/>
      <c r="Q146" s="1528"/>
    </row>
    <row r="147" customFormat="false" ht="20.1" hidden="false" customHeight="true" outlineLevel="0" collapsed="false">
      <c r="A147" s="1555" t="n">
        <v>144</v>
      </c>
      <c r="B147" s="1547" t="s">
        <v>1165</v>
      </c>
      <c r="C147" s="1556" t="n">
        <v>1000</v>
      </c>
      <c r="D147" s="1547" t="n">
        <v>900</v>
      </c>
      <c r="E147" s="1547" t="s">
        <v>1817</v>
      </c>
      <c r="F147" s="1557" t="s">
        <v>1822</v>
      </c>
      <c r="G147" s="1549" t="s">
        <v>842</v>
      </c>
      <c r="H147" s="1558" t="n">
        <v>396</v>
      </c>
      <c r="I147" s="1539" t="n">
        <f aca="false">IF(AND(C147&lt;='PH-Input'!$E$397,D147&lt;='PH-Input'!$F$397),'PH-Input'!$H$397,'PH-Input'!$H$398)</f>
        <v>144.96</v>
      </c>
      <c r="J147" s="1539" t="n">
        <v>1</v>
      </c>
      <c r="K147" s="1540" t="s">
        <v>222</v>
      </c>
      <c r="L147" s="1559" t="n">
        <f aca="false">ROUND(H147*I147,2)</f>
        <v>57404.16</v>
      </c>
      <c r="M147" s="1528"/>
      <c r="N147" s="1528"/>
      <c r="O147" s="1528"/>
      <c r="P147" s="1528"/>
      <c r="Q147" s="1528"/>
    </row>
    <row r="148" customFormat="false" ht="20.1" hidden="false" customHeight="true" outlineLevel="0" collapsed="false">
      <c r="A148" s="1555" t="n">
        <v>145</v>
      </c>
      <c r="B148" s="1547" t="s">
        <v>1165</v>
      </c>
      <c r="C148" s="1556" t="n">
        <v>1100</v>
      </c>
      <c r="D148" s="1547" t="n">
        <v>1000</v>
      </c>
      <c r="E148" s="1547" t="s">
        <v>1817</v>
      </c>
      <c r="F148" s="1557" t="s">
        <v>1822</v>
      </c>
      <c r="G148" s="1549" t="s">
        <v>842</v>
      </c>
      <c r="H148" s="1558" t="n">
        <v>485</v>
      </c>
      <c r="I148" s="1539" t="n">
        <f aca="false">IF(AND(C148&lt;='PH-Input'!$E$397,D148&lt;='PH-Input'!$F$397),'PH-Input'!$H$397,'PH-Input'!$H$398)</f>
        <v>144.96</v>
      </c>
      <c r="J148" s="1539" t="n">
        <v>1</v>
      </c>
      <c r="K148" s="1540" t="s">
        <v>222</v>
      </c>
      <c r="L148" s="1559" t="n">
        <f aca="false">ROUND(H148*I148,2)</f>
        <v>70305.6</v>
      </c>
      <c r="M148" s="1528"/>
      <c r="N148" s="1528"/>
      <c r="O148" s="1528"/>
      <c r="P148" s="1528"/>
      <c r="Q148" s="1528"/>
    </row>
    <row r="149" customFormat="false" ht="20.1" hidden="false" customHeight="true" outlineLevel="0" collapsed="false">
      <c r="A149" s="1555" t="n">
        <v>146</v>
      </c>
      <c r="B149" s="1547" t="s">
        <v>1165</v>
      </c>
      <c r="C149" s="1556" t="n">
        <v>1200</v>
      </c>
      <c r="D149" s="1547" t="n">
        <v>1000</v>
      </c>
      <c r="E149" s="1547" t="s">
        <v>1817</v>
      </c>
      <c r="F149" s="1557" t="s">
        <v>1822</v>
      </c>
      <c r="G149" s="1549" t="s">
        <v>842</v>
      </c>
      <c r="H149" s="1558" t="n">
        <v>627</v>
      </c>
      <c r="I149" s="1539" t="n">
        <f aca="false">IF(AND(C149&lt;='PH-Input'!$E$397,D149&lt;='PH-Input'!$F$397),'PH-Input'!$H$397,'PH-Input'!$H$398)</f>
        <v>144.96</v>
      </c>
      <c r="J149" s="1539" t="n">
        <v>1</v>
      </c>
      <c r="K149" s="1540" t="s">
        <v>222</v>
      </c>
      <c r="L149" s="1559" t="n">
        <f aca="false">ROUND(H149*I149,2)</f>
        <v>90889.92</v>
      </c>
      <c r="M149" s="1528"/>
      <c r="N149" s="1528"/>
      <c r="O149" s="1528"/>
      <c r="P149" s="1528"/>
      <c r="Q149" s="1528"/>
    </row>
    <row r="150" customFormat="false" ht="20.1" hidden="false" customHeight="true" outlineLevel="0" collapsed="false">
      <c r="A150" s="1555" t="n">
        <v>147</v>
      </c>
      <c r="B150" s="1547" t="s">
        <v>1165</v>
      </c>
      <c r="C150" s="1556" t="n">
        <v>1400</v>
      </c>
      <c r="D150" s="1547" t="n">
        <v>1200</v>
      </c>
      <c r="E150" s="1547" t="s">
        <v>1817</v>
      </c>
      <c r="F150" s="1557" t="s">
        <v>1822</v>
      </c>
      <c r="G150" s="1549" t="s">
        <v>842</v>
      </c>
      <c r="H150" s="1558" t="n">
        <v>745</v>
      </c>
      <c r="I150" s="1539" t="n">
        <f aca="false">IF(AND(C150&lt;='PH-Input'!$E$397,D150&lt;='PH-Input'!$F$397),'PH-Input'!$H$397,'PH-Input'!$H$398)</f>
        <v>144.96</v>
      </c>
      <c r="J150" s="1539" t="n">
        <v>1</v>
      </c>
      <c r="K150" s="1540" t="s">
        <v>222</v>
      </c>
      <c r="L150" s="1559" t="n">
        <f aca="false">ROUND(H150*I150,2)</f>
        <v>107995.2</v>
      </c>
      <c r="M150" s="1528"/>
      <c r="N150" s="1528"/>
      <c r="O150" s="1528"/>
      <c r="P150" s="1528"/>
      <c r="Q150" s="1528"/>
    </row>
    <row r="151" customFormat="false" ht="20.1" hidden="false" customHeight="true" outlineLevel="0" collapsed="false">
      <c r="A151" s="1555" t="n">
        <v>148</v>
      </c>
      <c r="B151" s="1547" t="s">
        <v>1165</v>
      </c>
      <c r="C151" s="1556" t="n">
        <v>1600</v>
      </c>
      <c r="D151" s="1547" t="n">
        <v>1400</v>
      </c>
      <c r="E151" s="1547" t="s">
        <v>1817</v>
      </c>
      <c r="F151" s="1557" t="s">
        <v>1822</v>
      </c>
      <c r="G151" s="1549" t="s">
        <v>842</v>
      </c>
      <c r="H151" s="1558" t="n">
        <v>946</v>
      </c>
      <c r="I151" s="1539" t="n">
        <f aca="false">IF(AND(C151&lt;='PH-Input'!$E$397,D151&lt;='PH-Input'!$F$397),'PH-Input'!$H$397,'PH-Input'!$H$398)</f>
        <v>144.96</v>
      </c>
      <c r="J151" s="1539" t="n">
        <v>1</v>
      </c>
      <c r="K151" s="1540" t="s">
        <v>222</v>
      </c>
      <c r="L151" s="1559" t="n">
        <f aca="false">ROUND(H151*I151,2)</f>
        <v>137132.16</v>
      </c>
      <c r="M151" s="1528"/>
      <c r="N151" s="1528"/>
      <c r="O151" s="1528"/>
      <c r="P151" s="1528"/>
      <c r="Q151" s="1528"/>
    </row>
    <row r="152" customFormat="false" ht="20.1" hidden="false" customHeight="true" outlineLevel="0" collapsed="false">
      <c r="A152" s="1555" t="n">
        <v>149</v>
      </c>
      <c r="B152" s="1547" t="s">
        <v>1161</v>
      </c>
      <c r="C152" s="1556" t="n">
        <v>80</v>
      </c>
      <c r="D152" s="1547" t="n">
        <v>80</v>
      </c>
      <c r="E152" s="1547" t="s">
        <v>1823</v>
      </c>
      <c r="F152" s="1557"/>
      <c r="G152" s="1549" t="s">
        <v>842</v>
      </c>
      <c r="H152" s="1558" t="n">
        <v>12</v>
      </c>
      <c r="I152" s="1539" t="n">
        <f aca="false">IF(AND(C152&lt;='PH-Input'!$E$394,D152&lt;='PH-Input'!$F$394),'PH-Input'!$H$394,'PH-Input'!$H$395)</f>
        <v>131.96</v>
      </c>
      <c r="J152" s="1539" t="n">
        <v>1</v>
      </c>
      <c r="K152" s="1540" t="s">
        <v>222</v>
      </c>
      <c r="L152" s="1559" t="n">
        <f aca="false">ROUND(H152*I152,2)</f>
        <v>1583.52</v>
      </c>
      <c r="M152" s="1528"/>
      <c r="N152" s="1528"/>
      <c r="O152" s="1528"/>
      <c r="P152" s="1528"/>
      <c r="Q152" s="1528"/>
    </row>
    <row r="153" customFormat="false" ht="20.1" hidden="false" customHeight="true" outlineLevel="0" collapsed="false">
      <c r="A153" s="1555" t="n">
        <v>150</v>
      </c>
      <c r="B153" s="1547" t="s">
        <v>1161</v>
      </c>
      <c r="C153" s="1556" t="n">
        <v>100</v>
      </c>
      <c r="D153" s="1547" t="n">
        <v>80</v>
      </c>
      <c r="E153" s="1547" t="s">
        <v>1823</v>
      </c>
      <c r="F153" s="1557"/>
      <c r="G153" s="1549" t="s">
        <v>842</v>
      </c>
      <c r="H153" s="1558" t="n">
        <v>14</v>
      </c>
      <c r="I153" s="1539" t="n">
        <f aca="false">IF(AND(C153&lt;='PH-Input'!$E$394,D153&lt;='PH-Input'!$F$394),'PH-Input'!$H$394,'PH-Input'!$H$395)</f>
        <v>131.96</v>
      </c>
      <c r="J153" s="1539" t="n">
        <v>1</v>
      </c>
      <c r="K153" s="1540" t="s">
        <v>222</v>
      </c>
      <c r="L153" s="1559" t="n">
        <f aca="false">ROUND(H153*I153,2)</f>
        <v>1847.44</v>
      </c>
      <c r="M153" s="1528"/>
      <c r="N153" s="1528"/>
      <c r="O153" s="1528"/>
      <c r="P153" s="1528"/>
      <c r="Q153" s="1528"/>
    </row>
    <row r="154" customFormat="false" ht="20.1" hidden="false" customHeight="true" outlineLevel="0" collapsed="false">
      <c r="A154" s="1555" t="n">
        <v>151</v>
      </c>
      <c r="B154" s="1547" t="s">
        <v>1161</v>
      </c>
      <c r="C154" s="1556" t="n">
        <v>100</v>
      </c>
      <c r="D154" s="1547" t="n">
        <v>100</v>
      </c>
      <c r="E154" s="1547" t="s">
        <v>1823</v>
      </c>
      <c r="F154" s="1557"/>
      <c r="G154" s="1549" t="s">
        <v>842</v>
      </c>
      <c r="H154" s="1558" t="n">
        <v>15</v>
      </c>
      <c r="I154" s="1539" t="n">
        <f aca="false">IF(AND(C154&lt;='PH-Input'!$E$394,D154&lt;='PH-Input'!$F$394),'PH-Input'!$H$394,'PH-Input'!$H$395)</f>
        <v>131.96</v>
      </c>
      <c r="J154" s="1539" t="n">
        <v>1</v>
      </c>
      <c r="K154" s="1540" t="s">
        <v>222</v>
      </c>
      <c r="L154" s="1559" t="n">
        <f aca="false">ROUND(H154*I154,2)</f>
        <v>1979.4</v>
      </c>
      <c r="M154" s="1528"/>
      <c r="N154" s="1528"/>
      <c r="O154" s="1528"/>
      <c r="P154" s="1528"/>
      <c r="Q154" s="1528"/>
    </row>
    <row r="155" customFormat="false" ht="20.1" hidden="false" customHeight="true" outlineLevel="0" collapsed="false">
      <c r="A155" s="1555" t="n">
        <v>152</v>
      </c>
      <c r="B155" s="1547" t="s">
        <v>1161</v>
      </c>
      <c r="C155" s="1556" t="n">
        <v>125</v>
      </c>
      <c r="D155" s="1547" t="n">
        <v>80</v>
      </c>
      <c r="E155" s="1547" t="s">
        <v>1823</v>
      </c>
      <c r="F155" s="1557"/>
      <c r="G155" s="1549" t="s">
        <v>842</v>
      </c>
      <c r="H155" s="1558" t="n">
        <v>18</v>
      </c>
      <c r="I155" s="1539" t="n">
        <f aca="false">IF(AND(C155&lt;='PH-Input'!$E$394,D155&lt;='PH-Input'!$F$394),'PH-Input'!$H$394,'PH-Input'!$H$395)</f>
        <v>131.96</v>
      </c>
      <c r="J155" s="1539" t="n">
        <v>1</v>
      </c>
      <c r="K155" s="1540" t="s">
        <v>222</v>
      </c>
      <c r="L155" s="1559" t="n">
        <f aca="false">ROUND(H155*I155,2)</f>
        <v>2375.28</v>
      </c>
      <c r="M155" s="1528"/>
      <c r="N155" s="1528"/>
      <c r="O155" s="1528"/>
      <c r="P155" s="1528"/>
      <c r="Q155" s="1528"/>
    </row>
    <row r="156" customFormat="false" ht="20.1" hidden="false" customHeight="true" outlineLevel="0" collapsed="false">
      <c r="A156" s="1555" t="n">
        <v>153</v>
      </c>
      <c r="B156" s="1547" t="s">
        <v>1161</v>
      </c>
      <c r="C156" s="1556" t="n">
        <v>125</v>
      </c>
      <c r="D156" s="1547" t="n">
        <v>100</v>
      </c>
      <c r="E156" s="1547" t="s">
        <v>1823</v>
      </c>
      <c r="F156" s="1557"/>
      <c r="G156" s="1549" t="s">
        <v>842</v>
      </c>
      <c r="H156" s="1558" t="n">
        <v>19</v>
      </c>
      <c r="I156" s="1539" t="n">
        <f aca="false">IF(AND(C156&lt;='PH-Input'!$E$394,D156&lt;='PH-Input'!$F$394),'PH-Input'!$H$394,'PH-Input'!$H$395)</f>
        <v>131.96</v>
      </c>
      <c r="J156" s="1539" t="n">
        <v>1</v>
      </c>
      <c r="K156" s="1540" t="s">
        <v>222</v>
      </c>
      <c r="L156" s="1559" t="n">
        <f aca="false">ROUND(H156*I156,2)</f>
        <v>2507.24</v>
      </c>
      <c r="M156" s="1528"/>
      <c r="N156" s="1528"/>
      <c r="O156" s="1528"/>
      <c r="P156" s="1528"/>
      <c r="Q156" s="1528"/>
    </row>
    <row r="157" customFormat="false" ht="20.1" hidden="false" customHeight="true" outlineLevel="0" collapsed="false">
      <c r="A157" s="1555" t="n">
        <v>154</v>
      </c>
      <c r="B157" s="1547" t="s">
        <v>1161</v>
      </c>
      <c r="C157" s="1556" t="n">
        <v>125</v>
      </c>
      <c r="D157" s="1547" t="n">
        <v>125</v>
      </c>
      <c r="E157" s="1547" t="s">
        <v>1823</v>
      </c>
      <c r="F157" s="1557"/>
      <c r="G157" s="1549" t="s">
        <v>842</v>
      </c>
      <c r="H157" s="1558" t="n">
        <v>21</v>
      </c>
      <c r="I157" s="1539" t="n">
        <f aca="false">IF(AND(C157&lt;='PH-Input'!$E$394,D157&lt;='PH-Input'!$F$394),'PH-Input'!$H$394,'PH-Input'!$H$395)</f>
        <v>131.96</v>
      </c>
      <c r="J157" s="1539" t="n">
        <v>1</v>
      </c>
      <c r="K157" s="1540" t="s">
        <v>222</v>
      </c>
      <c r="L157" s="1559" t="n">
        <f aca="false">ROUND(H157*I157,2)</f>
        <v>2771.16</v>
      </c>
      <c r="M157" s="1528"/>
      <c r="N157" s="1528"/>
      <c r="O157" s="1528"/>
      <c r="P157" s="1528"/>
      <c r="Q157" s="1528"/>
    </row>
    <row r="158" customFormat="false" ht="20.1" hidden="false" customHeight="true" outlineLevel="0" collapsed="false">
      <c r="A158" s="1555" t="n">
        <v>155</v>
      </c>
      <c r="B158" s="1547" t="s">
        <v>1161</v>
      </c>
      <c r="C158" s="1556" t="n">
        <v>150</v>
      </c>
      <c r="D158" s="1547" t="n">
        <v>80</v>
      </c>
      <c r="E158" s="1547" t="s">
        <v>1823</v>
      </c>
      <c r="F158" s="1557"/>
      <c r="G158" s="1549" t="s">
        <v>842</v>
      </c>
      <c r="H158" s="1558" t="n">
        <v>22</v>
      </c>
      <c r="I158" s="1539" t="n">
        <f aca="false">IF(AND(C158&lt;='PH-Input'!$E$394,D158&lt;='PH-Input'!$F$394),'PH-Input'!$H$394,'PH-Input'!$H$395)</f>
        <v>131.96</v>
      </c>
      <c r="J158" s="1539" t="n">
        <v>1</v>
      </c>
      <c r="K158" s="1540" t="s">
        <v>222</v>
      </c>
      <c r="L158" s="1559" t="n">
        <f aca="false">ROUND(H158*I158,2)</f>
        <v>2903.12</v>
      </c>
      <c r="M158" s="1528"/>
      <c r="N158" s="1528"/>
      <c r="O158" s="1528"/>
      <c r="P158" s="1528"/>
      <c r="Q158" s="1528"/>
    </row>
    <row r="159" customFormat="false" ht="20.1" hidden="false" customHeight="true" outlineLevel="0" collapsed="false">
      <c r="A159" s="1555" t="n">
        <v>156</v>
      </c>
      <c r="B159" s="1547" t="s">
        <v>1161</v>
      </c>
      <c r="C159" s="1556" t="n">
        <v>150</v>
      </c>
      <c r="D159" s="1547" t="n">
        <v>100</v>
      </c>
      <c r="E159" s="1547" t="s">
        <v>1823</v>
      </c>
      <c r="F159" s="1557"/>
      <c r="G159" s="1549" t="s">
        <v>842</v>
      </c>
      <c r="H159" s="1558" t="n">
        <v>23</v>
      </c>
      <c r="I159" s="1539" t="n">
        <f aca="false">IF(AND(C159&lt;='PH-Input'!$E$394,D159&lt;='PH-Input'!$F$394),'PH-Input'!$H$394,'PH-Input'!$H$395)</f>
        <v>131.96</v>
      </c>
      <c r="J159" s="1539" t="n">
        <v>1</v>
      </c>
      <c r="K159" s="1540" t="s">
        <v>222</v>
      </c>
      <c r="L159" s="1559" t="n">
        <f aca="false">ROUND(H159*I159,2)</f>
        <v>3035.08</v>
      </c>
      <c r="M159" s="1528"/>
      <c r="N159" s="1528"/>
      <c r="O159" s="1528"/>
      <c r="P159" s="1528"/>
      <c r="Q159" s="1528"/>
    </row>
    <row r="160" customFormat="false" ht="20.1" hidden="false" customHeight="true" outlineLevel="0" collapsed="false">
      <c r="A160" s="1555" t="n">
        <v>157</v>
      </c>
      <c r="B160" s="1547" t="s">
        <v>1161</v>
      </c>
      <c r="C160" s="1556" t="n">
        <v>150</v>
      </c>
      <c r="D160" s="1547" t="n">
        <v>150</v>
      </c>
      <c r="E160" s="1547" t="s">
        <v>1823</v>
      </c>
      <c r="F160" s="1557"/>
      <c r="G160" s="1549" t="s">
        <v>842</v>
      </c>
      <c r="H160" s="1558" t="n">
        <v>27</v>
      </c>
      <c r="I160" s="1539" t="n">
        <f aca="false">IF(AND(C160&lt;='PH-Input'!$E$394,D160&lt;='PH-Input'!$F$394),'PH-Input'!$H$394,'PH-Input'!$H$395)</f>
        <v>131.96</v>
      </c>
      <c r="J160" s="1539" t="n">
        <v>1</v>
      </c>
      <c r="K160" s="1540" t="s">
        <v>222</v>
      </c>
      <c r="L160" s="1559" t="n">
        <f aca="false">ROUND(H160*I160,2)</f>
        <v>3562.92</v>
      </c>
      <c r="M160" s="1528"/>
      <c r="N160" s="1528"/>
      <c r="O160" s="1528"/>
      <c r="P160" s="1528"/>
      <c r="Q160" s="1528"/>
    </row>
    <row r="161" customFormat="false" ht="20.1" hidden="false" customHeight="true" outlineLevel="0" collapsed="false">
      <c r="A161" s="1555" t="n">
        <v>158</v>
      </c>
      <c r="B161" s="1547" t="s">
        <v>1161</v>
      </c>
      <c r="C161" s="1556" t="n">
        <v>200</v>
      </c>
      <c r="D161" s="1547" t="n">
        <v>80</v>
      </c>
      <c r="E161" s="1547" t="s">
        <v>1823</v>
      </c>
      <c r="F161" s="1557"/>
      <c r="G161" s="1549" t="s">
        <v>842</v>
      </c>
      <c r="H161" s="1558" t="n">
        <v>30</v>
      </c>
      <c r="I161" s="1539" t="n">
        <f aca="false">IF(AND(C161&lt;='PH-Input'!$E$394,D161&lt;='PH-Input'!$F$394),'PH-Input'!$H$394,'PH-Input'!$H$395)</f>
        <v>131.96</v>
      </c>
      <c r="J161" s="1539" t="n">
        <v>1</v>
      </c>
      <c r="K161" s="1540" t="s">
        <v>222</v>
      </c>
      <c r="L161" s="1559" t="n">
        <f aca="false">ROUND(H161*I161,2)</f>
        <v>3958.8</v>
      </c>
      <c r="M161" s="1528"/>
      <c r="N161" s="1528"/>
      <c r="O161" s="1528"/>
      <c r="P161" s="1528"/>
      <c r="Q161" s="1528"/>
    </row>
    <row r="162" customFormat="false" ht="20.1" hidden="false" customHeight="true" outlineLevel="0" collapsed="false">
      <c r="A162" s="1555" t="n">
        <v>159</v>
      </c>
      <c r="B162" s="1547" t="s">
        <v>1161</v>
      </c>
      <c r="C162" s="1556" t="n">
        <v>200</v>
      </c>
      <c r="D162" s="1547" t="n">
        <v>100</v>
      </c>
      <c r="E162" s="1547" t="s">
        <v>1823</v>
      </c>
      <c r="F162" s="1557"/>
      <c r="G162" s="1549" t="s">
        <v>842</v>
      </c>
      <c r="H162" s="1558" t="n">
        <v>32</v>
      </c>
      <c r="I162" s="1539" t="n">
        <f aca="false">IF(AND(C162&lt;='PH-Input'!$E$394,D162&lt;='PH-Input'!$F$394),'PH-Input'!$H$394,'PH-Input'!$H$395)</f>
        <v>131.96</v>
      </c>
      <c r="J162" s="1539" t="n">
        <v>1</v>
      </c>
      <c r="K162" s="1540" t="s">
        <v>222</v>
      </c>
      <c r="L162" s="1559" t="n">
        <f aca="false">ROUND(H162*I162,2)</f>
        <v>4222.72</v>
      </c>
      <c r="M162" s="1528"/>
      <c r="N162" s="1528"/>
      <c r="O162" s="1528"/>
      <c r="P162" s="1528"/>
      <c r="Q162" s="1528"/>
    </row>
    <row r="163" customFormat="false" ht="20.1" hidden="false" customHeight="true" outlineLevel="0" collapsed="false">
      <c r="A163" s="1555" t="n">
        <v>160</v>
      </c>
      <c r="B163" s="1547" t="s">
        <v>1161</v>
      </c>
      <c r="C163" s="1556" t="n">
        <v>200</v>
      </c>
      <c r="D163" s="1547" t="n">
        <v>150</v>
      </c>
      <c r="E163" s="1547" t="s">
        <v>1823</v>
      </c>
      <c r="F163" s="1557"/>
      <c r="G163" s="1549" t="s">
        <v>842</v>
      </c>
      <c r="H163" s="1558" t="n">
        <v>36</v>
      </c>
      <c r="I163" s="1539" t="n">
        <f aca="false">IF(AND(C163&lt;='PH-Input'!$E$394,D163&lt;='PH-Input'!$F$394),'PH-Input'!$H$394,'PH-Input'!$H$395)</f>
        <v>131.96</v>
      </c>
      <c r="J163" s="1539" t="n">
        <v>1</v>
      </c>
      <c r="K163" s="1540" t="s">
        <v>222</v>
      </c>
      <c r="L163" s="1559" t="n">
        <f aca="false">ROUND(H163*I163,2)</f>
        <v>4750.56</v>
      </c>
      <c r="M163" s="1528"/>
      <c r="N163" s="1528"/>
      <c r="O163" s="1528"/>
      <c r="P163" s="1528"/>
      <c r="Q163" s="1528"/>
    </row>
    <row r="164" customFormat="false" ht="20.1" hidden="false" customHeight="true" outlineLevel="0" collapsed="false">
      <c r="A164" s="1555" t="n">
        <v>161</v>
      </c>
      <c r="B164" s="1547" t="s">
        <v>1161</v>
      </c>
      <c r="C164" s="1556" t="n">
        <v>200</v>
      </c>
      <c r="D164" s="1547" t="n">
        <v>200</v>
      </c>
      <c r="E164" s="1547" t="s">
        <v>1823</v>
      </c>
      <c r="F164" s="1557"/>
      <c r="G164" s="1549" t="s">
        <v>842</v>
      </c>
      <c r="H164" s="1558" t="n">
        <v>41</v>
      </c>
      <c r="I164" s="1539" t="n">
        <f aca="false">IF(AND(C164&lt;='PH-Input'!$E$394,D164&lt;='PH-Input'!$F$394),'PH-Input'!$H$394,'PH-Input'!$H$395)</f>
        <v>131.96</v>
      </c>
      <c r="J164" s="1539" t="n">
        <v>1</v>
      </c>
      <c r="K164" s="1540" t="s">
        <v>222</v>
      </c>
      <c r="L164" s="1559" t="n">
        <f aca="false">ROUND(H164*I164,2)</f>
        <v>5410.36</v>
      </c>
      <c r="M164" s="1528"/>
      <c r="N164" s="1528"/>
      <c r="O164" s="1528"/>
      <c r="P164" s="1528"/>
      <c r="Q164" s="1528"/>
    </row>
    <row r="165" customFormat="false" ht="20.1" hidden="false" customHeight="true" outlineLevel="0" collapsed="false">
      <c r="A165" s="1555" t="n">
        <v>162</v>
      </c>
      <c r="B165" s="1547" t="s">
        <v>1161</v>
      </c>
      <c r="C165" s="1556" t="n">
        <v>250</v>
      </c>
      <c r="D165" s="1547" t="n">
        <v>80</v>
      </c>
      <c r="E165" s="1547" t="s">
        <v>1823</v>
      </c>
      <c r="F165" s="1557"/>
      <c r="G165" s="1549" t="s">
        <v>842</v>
      </c>
      <c r="H165" s="1558" t="n">
        <v>40</v>
      </c>
      <c r="I165" s="1539" t="n">
        <f aca="false">IF(AND(C165&lt;='PH-Input'!$E$394,D165&lt;='PH-Input'!$F$394),'PH-Input'!$H$394,'PH-Input'!$H$395)</f>
        <v>131.96</v>
      </c>
      <c r="J165" s="1539" t="n">
        <v>1</v>
      </c>
      <c r="K165" s="1540" t="s">
        <v>222</v>
      </c>
      <c r="L165" s="1559" t="n">
        <f aca="false">ROUND(H165*I165,2)</f>
        <v>5278.4</v>
      </c>
      <c r="M165" s="1528"/>
      <c r="N165" s="1528"/>
      <c r="O165" s="1528"/>
      <c r="P165" s="1528"/>
      <c r="Q165" s="1528"/>
    </row>
    <row r="166" customFormat="false" ht="20.1" hidden="false" customHeight="true" outlineLevel="0" collapsed="false">
      <c r="A166" s="1555" t="n">
        <v>163</v>
      </c>
      <c r="B166" s="1547" t="s">
        <v>1161</v>
      </c>
      <c r="C166" s="1556" t="n">
        <v>250</v>
      </c>
      <c r="D166" s="1547" t="n">
        <v>100</v>
      </c>
      <c r="E166" s="1547" t="s">
        <v>1823</v>
      </c>
      <c r="F166" s="1557"/>
      <c r="G166" s="1549" t="s">
        <v>842</v>
      </c>
      <c r="H166" s="1558" t="n">
        <v>42</v>
      </c>
      <c r="I166" s="1539" t="n">
        <f aca="false">IF(AND(C166&lt;='PH-Input'!$E$394,D166&lt;='PH-Input'!$F$394),'PH-Input'!$H$394,'PH-Input'!$H$395)</f>
        <v>131.96</v>
      </c>
      <c r="J166" s="1539" t="n">
        <v>1</v>
      </c>
      <c r="K166" s="1540" t="s">
        <v>222</v>
      </c>
      <c r="L166" s="1559" t="n">
        <f aca="false">ROUND(H166*I166,2)</f>
        <v>5542.32</v>
      </c>
      <c r="M166" s="1528"/>
      <c r="N166" s="1528"/>
      <c r="O166" s="1528"/>
      <c r="P166" s="1528"/>
      <c r="Q166" s="1528"/>
    </row>
    <row r="167" customFormat="false" ht="20.1" hidden="false" customHeight="true" outlineLevel="0" collapsed="false">
      <c r="A167" s="1555" t="n">
        <v>164</v>
      </c>
      <c r="B167" s="1547" t="s">
        <v>1161</v>
      </c>
      <c r="C167" s="1556" t="n">
        <v>250</v>
      </c>
      <c r="D167" s="1547" t="n">
        <v>150</v>
      </c>
      <c r="E167" s="1547" t="s">
        <v>1823</v>
      </c>
      <c r="F167" s="1557"/>
      <c r="G167" s="1549" t="s">
        <v>842</v>
      </c>
      <c r="H167" s="1558" t="n">
        <v>47</v>
      </c>
      <c r="I167" s="1539" t="n">
        <f aca="false">IF(AND(C167&lt;='PH-Input'!$E$394,D167&lt;='PH-Input'!$F$394),'PH-Input'!$H$394,'PH-Input'!$H$395)</f>
        <v>131.96</v>
      </c>
      <c r="J167" s="1539" t="n">
        <v>1</v>
      </c>
      <c r="K167" s="1540" t="s">
        <v>222</v>
      </c>
      <c r="L167" s="1559" t="n">
        <f aca="false">ROUND(H167*I167,2)</f>
        <v>6202.12</v>
      </c>
      <c r="M167" s="1528"/>
      <c r="N167" s="1528"/>
      <c r="O167" s="1528"/>
      <c r="P167" s="1528"/>
      <c r="Q167" s="1528"/>
    </row>
    <row r="168" customFormat="false" ht="20.1" hidden="false" customHeight="true" outlineLevel="0" collapsed="false">
      <c r="A168" s="1555" t="n">
        <v>165</v>
      </c>
      <c r="B168" s="1547" t="s">
        <v>1161</v>
      </c>
      <c r="C168" s="1556" t="n">
        <v>250</v>
      </c>
      <c r="D168" s="1547" t="n">
        <v>200</v>
      </c>
      <c r="E168" s="1547" t="s">
        <v>1823</v>
      </c>
      <c r="F168" s="1557"/>
      <c r="G168" s="1549" t="s">
        <v>842</v>
      </c>
      <c r="H168" s="1558" t="n">
        <v>52</v>
      </c>
      <c r="I168" s="1539" t="n">
        <f aca="false">IF(AND(C168&lt;='PH-Input'!$E$394,D168&lt;='PH-Input'!$F$394),'PH-Input'!$H$394,'PH-Input'!$H$395)</f>
        <v>131.96</v>
      </c>
      <c r="J168" s="1539" t="n">
        <v>1</v>
      </c>
      <c r="K168" s="1540" t="s">
        <v>222</v>
      </c>
      <c r="L168" s="1559" t="n">
        <f aca="false">ROUND(H168*I168,2)</f>
        <v>6861.92</v>
      </c>
      <c r="M168" s="1528"/>
      <c r="N168" s="1528"/>
      <c r="O168" s="1528"/>
      <c r="P168" s="1528"/>
      <c r="Q168" s="1528"/>
    </row>
    <row r="169" customFormat="false" ht="20.1" hidden="false" customHeight="true" outlineLevel="0" collapsed="false">
      <c r="A169" s="1555" t="n">
        <v>166</v>
      </c>
      <c r="B169" s="1547" t="s">
        <v>1161</v>
      </c>
      <c r="C169" s="1556" t="n">
        <v>250</v>
      </c>
      <c r="D169" s="1547" t="n">
        <v>250</v>
      </c>
      <c r="E169" s="1547" t="s">
        <v>1823</v>
      </c>
      <c r="F169" s="1557"/>
      <c r="G169" s="1549" t="s">
        <v>842</v>
      </c>
      <c r="H169" s="1558" t="n">
        <v>58</v>
      </c>
      <c r="I169" s="1539" t="n">
        <f aca="false">IF(AND(C169&lt;='PH-Input'!$E$394,D169&lt;='PH-Input'!$F$394),'PH-Input'!$H$394,'PH-Input'!$H$395)</f>
        <v>131.96</v>
      </c>
      <c r="J169" s="1539" t="n">
        <v>1</v>
      </c>
      <c r="K169" s="1540" t="s">
        <v>222</v>
      </c>
      <c r="L169" s="1559" t="n">
        <f aca="false">ROUND(H169*I169,2)</f>
        <v>7653.68</v>
      </c>
      <c r="M169" s="1528"/>
      <c r="N169" s="1528"/>
      <c r="O169" s="1528"/>
      <c r="P169" s="1528"/>
      <c r="Q169" s="1528"/>
    </row>
    <row r="170" customFormat="false" ht="20.1" hidden="false" customHeight="true" outlineLevel="0" collapsed="false">
      <c r="A170" s="1555" t="n">
        <v>167</v>
      </c>
      <c r="B170" s="1547" t="s">
        <v>1161</v>
      </c>
      <c r="C170" s="1556" t="n">
        <v>300</v>
      </c>
      <c r="D170" s="1547" t="n">
        <v>100</v>
      </c>
      <c r="E170" s="1547" t="s">
        <v>1823</v>
      </c>
      <c r="F170" s="1557"/>
      <c r="G170" s="1549" t="s">
        <v>842</v>
      </c>
      <c r="H170" s="1558" t="n">
        <v>54</v>
      </c>
      <c r="I170" s="1539" t="n">
        <f aca="false">IF(AND(C170&lt;='PH-Input'!$E$394,D170&lt;='PH-Input'!$F$394),'PH-Input'!$H$394,'PH-Input'!$H$395)</f>
        <v>131.96</v>
      </c>
      <c r="J170" s="1539" t="n">
        <v>1</v>
      </c>
      <c r="K170" s="1540" t="s">
        <v>222</v>
      </c>
      <c r="L170" s="1559" t="n">
        <f aca="false">ROUND(H170*I170,2)</f>
        <v>7125.84</v>
      </c>
      <c r="M170" s="1528"/>
      <c r="N170" s="1528"/>
      <c r="O170" s="1528"/>
      <c r="P170" s="1528"/>
      <c r="Q170" s="1528"/>
    </row>
    <row r="171" customFormat="false" ht="20.1" hidden="false" customHeight="true" outlineLevel="0" collapsed="false">
      <c r="A171" s="1555" t="n">
        <v>168</v>
      </c>
      <c r="B171" s="1547" t="s">
        <v>1161</v>
      </c>
      <c r="C171" s="1556" t="n">
        <v>300</v>
      </c>
      <c r="D171" s="1547" t="n">
        <v>200</v>
      </c>
      <c r="E171" s="1547" t="s">
        <v>1823</v>
      </c>
      <c r="F171" s="1557"/>
      <c r="G171" s="1549" t="s">
        <v>842</v>
      </c>
      <c r="H171" s="1558" t="n">
        <v>66</v>
      </c>
      <c r="I171" s="1539" t="n">
        <f aca="false">IF(AND(C171&lt;='PH-Input'!$E$394,D171&lt;='PH-Input'!$F$394),'PH-Input'!$H$394,'PH-Input'!$H$395)</f>
        <v>131.96</v>
      </c>
      <c r="J171" s="1539" t="n">
        <v>1</v>
      </c>
      <c r="K171" s="1540" t="s">
        <v>222</v>
      </c>
      <c r="L171" s="1559" t="n">
        <f aca="false">ROUND(H171*I171,2)</f>
        <v>8709.36</v>
      </c>
      <c r="M171" s="1528"/>
      <c r="N171" s="1528"/>
      <c r="O171" s="1528"/>
      <c r="P171" s="1528"/>
      <c r="Q171" s="1528"/>
    </row>
    <row r="172" customFormat="false" ht="20.1" hidden="false" customHeight="true" outlineLevel="0" collapsed="false">
      <c r="A172" s="1555" t="n">
        <v>169</v>
      </c>
      <c r="B172" s="1547" t="s">
        <v>1161</v>
      </c>
      <c r="C172" s="1556" t="n">
        <v>300</v>
      </c>
      <c r="D172" s="1547" t="n">
        <v>300</v>
      </c>
      <c r="E172" s="1547" t="s">
        <v>1823</v>
      </c>
      <c r="F172" s="1557"/>
      <c r="G172" s="1549" t="s">
        <v>842</v>
      </c>
      <c r="H172" s="1558" t="n">
        <v>79</v>
      </c>
      <c r="I172" s="1539" t="n">
        <f aca="false">IF(AND(C172&lt;='PH-Input'!$E$394,D172&lt;='PH-Input'!$F$394),'PH-Input'!$H$394,'PH-Input'!$H$395)</f>
        <v>131.96</v>
      </c>
      <c r="J172" s="1539" t="n">
        <v>1</v>
      </c>
      <c r="K172" s="1540" t="s">
        <v>222</v>
      </c>
      <c r="L172" s="1559" t="n">
        <f aca="false">ROUND(H172*I172,2)</f>
        <v>10424.84</v>
      </c>
      <c r="M172" s="1528"/>
      <c r="N172" s="1528"/>
      <c r="O172" s="1528"/>
      <c r="P172" s="1528"/>
      <c r="Q172" s="1528"/>
    </row>
    <row r="173" customFormat="false" ht="20.1" hidden="false" customHeight="true" outlineLevel="0" collapsed="false">
      <c r="A173" s="1555" t="n">
        <v>170</v>
      </c>
      <c r="B173" s="1547" t="s">
        <v>1157</v>
      </c>
      <c r="C173" s="1556" t="n">
        <v>80</v>
      </c>
      <c r="D173" s="1547" t="n">
        <v>80</v>
      </c>
      <c r="E173" s="1547" t="s">
        <v>1817</v>
      </c>
      <c r="F173" s="1557" t="s">
        <v>1824</v>
      </c>
      <c r="G173" s="1549" t="s">
        <v>842</v>
      </c>
      <c r="H173" s="1558" t="n">
        <v>13</v>
      </c>
      <c r="I173" s="1539" t="n">
        <f aca="false">IF(AND(C173&lt;='PH-Input'!$E$391,D173&lt;='PH-Input'!$F$391),'PH-Input'!$H$391,'PH-Input'!$H$392)</f>
        <v>131.96</v>
      </c>
      <c r="J173" s="1539" t="n">
        <v>1</v>
      </c>
      <c r="K173" s="1540" t="s">
        <v>222</v>
      </c>
      <c r="L173" s="1559" t="n">
        <f aca="false">ROUND(H173*I173,2)</f>
        <v>1715.48</v>
      </c>
      <c r="M173" s="1528"/>
      <c r="N173" s="1528"/>
      <c r="O173" s="1528"/>
      <c r="P173" s="1528"/>
      <c r="Q173" s="1528"/>
    </row>
    <row r="174" customFormat="false" ht="20.1" hidden="false" customHeight="true" outlineLevel="0" collapsed="false">
      <c r="A174" s="1555" t="n">
        <v>171</v>
      </c>
      <c r="B174" s="1547" t="s">
        <v>1157</v>
      </c>
      <c r="C174" s="1556" t="n">
        <v>100</v>
      </c>
      <c r="D174" s="1547" t="n">
        <v>80</v>
      </c>
      <c r="E174" s="1547" t="s">
        <v>1817</v>
      </c>
      <c r="F174" s="1557" t="s">
        <v>1824</v>
      </c>
      <c r="G174" s="1549" t="s">
        <v>842</v>
      </c>
      <c r="H174" s="1558" t="n">
        <v>15</v>
      </c>
      <c r="I174" s="1539" t="n">
        <f aca="false">IF(AND(C174&lt;='PH-Input'!$E$391,D174&lt;='PH-Input'!$F$391),'PH-Input'!$H$391,'PH-Input'!$H$392)</f>
        <v>131.96</v>
      </c>
      <c r="J174" s="1539" t="n">
        <v>1</v>
      </c>
      <c r="K174" s="1540" t="s">
        <v>222</v>
      </c>
      <c r="L174" s="1559" t="n">
        <f aca="false">ROUND(H174*I174,2)</f>
        <v>1979.4</v>
      </c>
      <c r="M174" s="1528"/>
      <c r="N174" s="1528"/>
      <c r="O174" s="1528"/>
      <c r="P174" s="1528"/>
      <c r="Q174" s="1528"/>
    </row>
    <row r="175" customFormat="false" ht="20.1" hidden="false" customHeight="true" outlineLevel="0" collapsed="false">
      <c r="A175" s="1555" t="n">
        <v>172</v>
      </c>
      <c r="B175" s="1547" t="s">
        <v>1157</v>
      </c>
      <c r="C175" s="1556" t="n">
        <v>100</v>
      </c>
      <c r="D175" s="1547" t="n">
        <v>100</v>
      </c>
      <c r="E175" s="1547" t="s">
        <v>1817</v>
      </c>
      <c r="F175" s="1557" t="s">
        <v>1824</v>
      </c>
      <c r="G175" s="1549" t="s">
        <v>842</v>
      </c>
      <c r="H175" s="1558" t="n">
        <v>16</v>
      </c>
      <c r="I175" s="1539" t="n">
        <f aca="false">IF(AND(C175&lt;='PH-Input'!$E$391,D175&lt;='PH-Input'!$F$391),'PH-Input'!$H$391,'PH-Input'!$H$392)</f>
        <v>131.96</v>
      </c>
      <c r="J175" s="1539" t="n">
        <v>1</v>
      </c>
      <c r="K175" s="1540" t="s">
        <v>222</v>
      </c>
      <c r="L175" s="1559" t="n">
        <f aca="false">ROUND(H175*I175,2)</f>
        <v>2111.36</v>
      </c>
      <c r="M175" s="1528"/>
      <c r="N175" s="1528"/>
      <c r="O175" s="1528"/>
      <c r="P175" s="1528"/>
      <c r="Q175" s="1528"/>
    </row>
    <row r="176" customFormat="false" ht="20.1" hidden="false" customHeight="true" outlineLevel="0" collapsed="false">
      <c r="A176" s="1555" t="n">
        <v>173</v>
      </c>
      <c r="B176" s="1547" t="s">
        <v>1157</v>
      </c>
      <c r="C176" s="1556" t="n">
        <v>125</v>
      </c>
      <c r="D176" s="1547" t="n">
        <v>80</v>
      </c>
      <c r="E176" s="1547" t="s">
        <v>1817</v>
      </c>
      <c r="F176" s="1557" t="s">
        <v>1824</v>
      </c>
      <c r="G176" s="1549" t="s">
        <v>842</v>
      </c>
      <c r="H176" s="1558" t="n">
        <v>19</v>
      </c>
      <c r="I176" s="1539" t="n">
        <f aca="false">IF(AND(C176&lt;='PH-Input'!$E$391,D176&lt;='PH-Input'!$F$391),'PH-Input'!$H$391,'PH-Input'!$H$392)</f>
        <v>131.96</v>
      </c>
      <c r="J176" s="1539" t="n">
        <v>1</v>
      </c>
      <c r="K176" s="1540" t="s">
        <v>222</v>
      </c>
      <c r="L176" s="1559" t="n">
        <f aca="false">ROUND(H176*I176,2)</f>
        <v>2507.24</v>
      </c>
      <c r="M176" s="1528"/>
      <c r="N176" s="1528"/>
      <c r="O176" s="1528"/>
      <c r="P176" s="1528"/>
      <c r="Q176" s="1528"/>
    </row>
    <row r="177" customFormat="false" ht="20.1" hidden="false" customHeight="true" outlineLevel="0" collapsed="false">
      <c r="A177" s="1555" t="n">
        <v>174</v>
      </c>
      <c r="B177" s="1547" t="s">
        <v>1157</v>
      </c>
      <c r="C177" s="1556" t="n">
        <v>125</v>
      </c>
      <c r="D177" s="1547" t="n">
        <v>100</v>
      </c>
      <c r="E177" s="1547" t="s">
        <v>1817</v>
      </c>
      <c r="F177" s="1557" t="s">
        <v>1824</v>
      </c>
      <c r="G177" s="1549" t="s">
        <v>842</v>
      </c>
      <c r="H177" s="1558" t="n">
        <v>20</v>
      </c>
      <c r="I177" s="1539" t="n">
        <f aca="false">IF(AND(C177&lt;='PH-Input'!$E$391,D177&lt;='PH-Input'!$F$391),'PH-Input'!$H$391,'PH-Input'!$H$392)</f>
        <v>131.96</v>
      </c>
      <c r="J177" s="1539" t="n">
        <v>1</v>
      </c>
      <c r="K177" s="1540" t="s">
        <v>222</v>
      </c>
      <c r="L177" s="1559" t="n">
        <f aca="false">ROUND(H177*I177,2)</f>
        <v>2639.2</v>
      </c>
      <c r="M177" s="1528"/>
      <c r="N177" s="1528"/>
      <c r="O177" s="1528"/>
      <c r="P177" s="1528"/>
      <c r="Q177" s="1528"/>
    </row>
    <row r="178" customFormat="false" ht="20.1" hidden="false" customHeight="true" outlineLevel="0" collapsed="false">
      <c r="A178" s="1555" t="n">
        <v>175</v>
      </c>
      <c r="B178" s="1547" t="s">
        <v>1157</v>
      </c>
      <c r="C178" s="1556" t="n">
        <v>125</v>
      </c>
      <c r="D178" s="1547" t="n">
        <v>125</v>
      </c>
      <c r="E178" s="1547" t="s">
        <v>1817</v>
      </c>
      <c r="F178" s="1557" t="s">
        <v>1824</v>
      </c>
      <c r="G178" s="1549" t="s">
        <v>842</v>
      </c>
      <c r="H178" s="1558" t="n">
        <v>21</v>
      </c>
      <c r="I178" s="1539" t="n">
        <f aca="false">IF(AND(C178&lt;='PH-Input'!$E$391,D178&lt;='PH-Input'!$F$391),'PH-Input'!$H$391,'PH-Input'!$H$392)</f>
        <v>131.96</v>
      </c>
      <c r="J178" s="1539" t="n">
        <v>1</v>
      </c>
      <c r="K178" s="1540" t="s">
        <v>222</v>
      </c>
      <c r="L178" s="1559" t="n">
        <f aca="false">ROUND(H178*I178,2)</f>
        <v>2771.16</v>
      </c>
      <c r="M178" s="1528"/>
      <c r="N178" s="1528"/>
      <c r="O178" s="1528"/>
      <c r="P178" s="1528"/>
      <c r="Q178" s="1528"/>
    </row>
    <row r="179" customFormat="false" ht="20.1" hidden="false" customHeight="true" outlineLevel="0" collapsed="false">
      <c r="A179" s="1555" t="n">
        <v>176</v>
      </c>
      <c r="B179" s="1547" t="s">
        <v>1157</v>
      </c>
      <c r="C179" s="1556" t="n">
        <v>150</v>
      </c>
      <c r="D179" s="1547" t="n">
        <v>80</v>
      </c>
      <c r="E179" s="1547" t="s">
        <v>1817</v>
      </c>
      <c r="F179" s="1557" t="s">
        <v>1824</v>
      </c>
      <c r="G179" s="1549" t="s">
        <v>842</v>
      </c>
      <c r="H179" s="1558" t="n">
        <v>22</v>
      </c>
      <c r="I179" s="1539" t="n">
        <f aca="false">IF(AND(C179&lt;='PH-Input'!$E$391,D179&lt;='PH-Input'!$F$391),'PH-Input'!$H$391,'PH-Input'!$H$392)</f>
        <v>131.96</v>
      </c>
      <c r="J179" s="1539" t="n">
        <v>1</v>
      </c>
      <c r="K179" s="1540" t="s">
        <v>222</v>
      </c>
      <c r="L179" s="1559" t="n">
        <f aca="false">ROUND(H179*I179,2)</f>
        <v>2903.12</v>
      </c>
      <c r="M179" s="1528"/>
      <c r="N179" s="1528"/>
      <c r="O179" s="1528"/>
      <c r="P179" s="1528"/>
      <c r="Q179" s="1528"/>
    </row>
    <row r="180" customFormat="false" ht="20.1" hidden="false" customHeight="true" outlineLevel="0" collapsed="false">
      <c r="A180" s="1555" t="n">
        <v>177</v>
      </c>
      <c r="B180" s="1547" t="s">
        <v>1157</v>
      </c>
      <c r="C180" s="1556" t="n">
        <v>150</v>
      </c>
      <c r="D180" s="1547" t="n">
        <v>100</v>
      </c>
      <c r="E180" s="1547" t="s">
        <v>1817</v>
      </c>
      <c r="F180" s="1557" t="s">
        <v>1824</v>
      </c>
      <c r="G180" s="1549" t="s">
        <v>842</v>
      </c>
      <c r="H180" s="1558" t="n">
        <v>23</v>
      </c>
      <c r="I180" s="1539" t="n">
        <f aca="false">IF(AND(C180&lt;='PH-Input'!$E$391,D180&lt;='PH-Input'!$F$391),'PH-Input'!$H$391,'PH-Input'!$H$392)</f>
        <v>131.96</v>
      </c>
      <c r="J180" s="1539" t="n">
        <v>1</v>
      </c>
      <c r="K180" s="1540" t="s">
        <v>222</v>
      </c>
      <c r="L180" s="1559" t="n">
        <f aca="false">ROUND(H180*I180,2)</f>
        <v>3035.08</v>
      </c>
      <c r="M180" s="1528"/>
      <c r="N180" s="1528"/>
      <c r="O180" s="1528"/>
      <c r="P180" s="1528"/>
      <c r="Q180" s="1528"/>
    </row>
    <row r="181" customFormat="false" ht="20.1" hidden="false" customHeight="true" outlineLevel="0" collapsed="false">
      <c r="A181" s="1555" t="n">
        <v>178</v>
      </c>
      <c r="B181" s="1547" t="s">
        <v>1157</v>
      </c>
      <c r="C181" s="1556" t="n">
        <v>150</v>
      </c>
      <c r="D181" s="1547" t="n">
        <v>150</v>
      </c>
      <c r="E181" s="1547" t="s">
        <v>1817</v>
      </c>
      <c r="F181" s="1557" t="s">
        <v>1824</v>
      </c>
      <c r="G181" s="1549" t="s">
        <v>842</v>
      </c>
      <c r="H181" s="1558" t="n">
        <v>27</v>
      </c>
      <c r="I181" s="1539" t="n">
        <f aca="false">IF(AND(C181&lt;='PH-Input'!$E$391,D181&lt;='PH-Input'!$F$391),'PH-Input'!$H$391,'PH-Input'!$H$392)</f>
        <v>131.96</v>
      </c>
      <c r="J181" s="1539" t="n">
        <v>1</v>
      </c>
      <c r="K181" s="1540" t="s">
        <v>222</v>
      </c>
      <c r="L181" s="1559" t="n">
        <f aca="false">ROUND(H181*I181,2)</f>
        <v>3562.92</v>
      </c>
      <c r="M181" s="1528"/>
      <c r="N181" s="1528"/>
      <c r="O181" s="1528"/>
      <c r="P181" s="1528"/>
      <c r="Q181" s="1528"/>
    </row>
    <row r="182" customFormat="false" ht="20.1" hidden="false" customHeight="true" outlineLevel="0" collapsed="false">
      <c r="A182" s="1555" t="n">
        <v>179</v>
      </c>
      <c r="B182" s="1547" t="s">
        <v>1157</v>
      </c>
      <c r="C182" s="1556" t="n">
        <v>200</v>
      </c>
      <c r="D182" s="1547" t="n">
        <v>80</v>
      </c>
      <c r="E182" s="1547" t="s">
        <v>1817</v>
      </c>
      <c r="F182" s="1557" t="s">
        <v>1824</v>
      </c>
      <c r="G182" s="1549" t="s">
        <v>842</v>
      </c>
      <c r="H182" s="1558" t="n">
        <v>31</v>
      </c>
      <c r="I182" s="1539" t="n">
        <f aca="false">IF(AND(C182&lt;='PH-Input'!$E$391,D182&lt;='PH-Input'!$F$391),'PH-Input'!$H$391,'PH-Input'!$H$392)</f>
        <v>131.96</v>
      </c>
      <c r="J182" s="1539" t="n">
        <v>1</v>
      </c>
      <c r="K182" s="1540" t="s">
        <v>222</v>
      </c>
      <c r="L182" s="1559" t="n">
        <f aca="false">ROUND(H182*I182,2)</f>
        <v>4090.76</v>
      </c>
      <c r="M182" s="1528"/>
      <c r="N182" s="1528"/>
      <c r="O182" s="1528"/>
      <c r="P182" s="1528"/>
      <c r="Q182" s="1528"/>
    </row>
    <row r="183" customFormat="false" ht="20.1" hidden="false" customHeight="true" outlineLevel="0" collapsed="false">
      <c r="A183" s="1555" t="n">
        <v>180</v>
      </c>
      <c r="B183" s="1547" t="s">
        <v>1157</v>
      </c>
      <c r="C183" s="1556" t="n">
        <v>200</v>
      </c>
      <c r="D183" s="1547" t="n">
        <v>100</v>
      </c>
      <c r="E183" s="1547" t="s">
        <v>1817</v>
      </c>
      <c r="F183" s="1557" t="s">
        <v>1824</v>
      </c>
      <c r="G183" s="1549" t="s">
        <v>842</v>
      </c>
      <c r="H183" s="1558" t="n">
        <v>32</v>
      </c>
      <c r="I183" s="1539" t="n">
        <f aca="false">IF(AND(C183&lt;='PH-Input'!$E$391,D183&lt;='PH-Input'!$F$391),'PH-Input'!$H$391,'PH-Input'!$H$392)</f>
        <v>131.96</v>
      </c>
      <c r="J183" s="1539" t="n">
        <v>1</v>
      </c>
      <c r="K183" s="1540" t="s">
        <v>222</v>
      </c>
      <c r="L183" s="1559" t="n">
        <f aca="false">ROUND(H183*I183,2)</f>
        <v>4222.72</v>
      </c>
      <c r="M183" s="1528"/>
      <c r="N183" s="1528"/>
      <c r="O183" s="1528"/>
      <c r="P183" s="1528"/>
      <c r="Q183" s="1528"/>
    </row>
    <row r="184" customFormat="false" ht="20.1" hidden="false" customHeight="true" outlineLevel="0" collapsed="false">
      <c r="A184" s="1555" t="n">
        <v>181</v>
      </c>
      <c r="B184" s="1547" t="s">
        <v>1157</v>
      </c>
      <c r="C184" s="1556" t="n">
        <v>200</v>
      </c>
      <c r="D184" s="1547" t="n">
        <v>150</v>
      </c>
      <c r="E184" s="1547" t="s">
        <v>1817</v>
      </c>
      <c r="F184" s="1557" t="s">
        <v>1824</v>
      </c>
      <c r="G184" s="1549" t="s">
        <v>842</v>
      </c>
      <c r="H184" s="1558" t="n">
        <v>36</v>
      </c>
      <c r="I184" s="1539" t="n">
        <f aca="false">IF(AND(C184&lt;='PH-Input'!$E$391,D184&lt;='PH-Input'!$F$391),'PH-Input'!$H$391,'PH-Input'!$H$392)</f>
        <v>131.96</v>
      </c>
      <c r="J184" s="1539" t="n">
        <v>1</v>
      </c>
      <c r="K184" s="1540" t="s">
        <v>222</v>
      </c>
      <c r="L184" s="1559" t="n">
        <f aca="false">ROUND(H184*I184,2)</f>
        <v>4750.56</v>
      </c>
      <c r="M184" s="1528"/>
      <c r="N184" s="1528"/>
      <c r="O184" s="1528"/>
      <c r="P184" s="1528"/>
      <c r="Q184" s="1528"/>
    </row>
    <row r="185" customFormat="false" ht="20.1" hidden="false" customHeight="true" outlineLevel="0" collapsed="false">
      <c r="A185" s="1555" t="n">
        <v>182</v>
      </c>
      <c r="B185" s="1547" t="s">
        <v>1157</v>
      </c>
      <c r="C185" s="1556" t="n">
        <v>200</v>
      </c>
      <c r="D185" s="1547" t="n">
        <v>200</v>
      </c>
      <c r="E185" s="1547" t="s">
        <v>1817</v>
      </c>
      <c r="F185" s="1557" t="s">
        <v>1824</v>
      </c>
      <c r="G185" s="1549" t="s">
        <v>842</v>
      </c>
      <c r="H185" s="1558" t="n">
        <v>41</v>
      </c>
      <c r="I185" s="1539" t="n">
        <f aca="false">IF(AND(C185&lt;='PH-Input'!$E$391,D185&lt;='PH-Input'!$F$391),'PH-Input'!$H$391,'PH-Input'!$H$392)</f>
        <v>131.96</v>
      </c>
      <c r="J185" s="1539" t="n">
        <v>1</v>
      </c>
      <c r="K185" s="1540" t="s">
        <v>222</v>
      </c>
      <c r="L185" s="1559" t="n">
        <f aca="false">ROUND(H185*I185,2)</f>
        <v>5410.36</v>
      </c>
      <c r="M185" s="1528"/>
      <c r="N185" s="1528"/>
      <c r="O185" s="1528"/>
      <c r="P185" s="1528"/>
      <c r="Q185" s="1528"/>
    </row>
    <row r="186" customFormat="false" ht="20.1" hidden="false" customHeight="true" outlineLevel="0" collapsed="false">
      <c r="A186" s="1555" t="n">
        <v>183</v>
      </c>
      <c r="B186" s="1547" t="s">
        <v>1157</v>
      </c>
      <c r="C186" s="1556" t="n">
        <v>250</v>
      </c>
      <c r="D186" s="1547" t="n">
        <v>80</v>
      </c>
      <c r="E186" s="1547" t="s">
        <v>1817</v>
      </c>
      <c r="F186" s="1557" t="s">
        <v>1824</v>
      </c>
      <c r="G186" s="1549" t="s">
        <v>842</v>
      </c>
      <c r="H186" s="1558" t="n">
        <v>41</v>
      </c>
      <c r="I186" s="1539" t="n">
        <f aca="false">IF(AND(C186&lt;='PH-Input'!$E$391,D186&lt;='PH-Input'!$F$391),'PH-Input'!$H$391,'PH-Input'!$H$392)</f>
        <v>131.96</v>
      </c>
      <c r="J186" s="1539" t="n">
        <v>1</v>
      </c>
      <c r="K186" s="1540" t="s">
        <v>222</v>
      </c>
      <c r="L186" s="1559" t="n">
        <f aca="false">ROUND(H186*I186,2)</f>
        <v>5410.36</v>
      </c>
      <c r="M186" s="1528"/>
      <c r="N186" s="1528"/>
      <c r="O186" s="1528"/>
      <c r="P186" s="1528"/>
      <c r="Q186" s="1528"/>
    </row>
    <row r="187" customFormat="false" ht="20.1" hidden="false" customHeight="true" outlineLevel="0" collapsed="false">
      <c r="A187" s="1555" t="n">
        <v>184</v>
      </c>
      <c r="B187" s="1547" t="s">
        <v>1157</v>
      </c>
      <c r="C187" s="1556" t="n">
        <v>250</v>
      </c>
      <c r="D187" s="1547" t="n">
        <v>100</v>
      </c>
      <c r="E187" s="1547" t="s">
        <v>1817</v>
      </c>
      <c r="F187" s="1557" t="s">
        <v>1824</v>
      </c>
      <c r="G187" s="1549" t="s">
        <v>842</v>
      </c>
      <c r="H187" s="1558" t="n">
        <v>43</v>
      </c>
      <c r="I187" s="1539" t="n">
        <f aca="false">IF(AND(C187&lt;='PH-Input'!$E$391,D187&lt;='PH-Input'!$F$391),'PH-Input'!$H$391,'PH-Input'!$H$392)</f>
        <v>131.96</v>
      </c>
      <c r="J187" s="1539" t="n">
        <v>1</v>
      </c>
      <c r="K187" s="1540" t="s">
        <v>222</v>
      </c>
      <c r="L187" s="1559" t="n">
        <f aca="false">ROUND(H187*I187,2)</f>
        <v>5674.28</v>
      </c>
      <c r="M187" s="1528"/>
      <c r="N187" s="1528"/>
      <c r="O187" s="1528"/>
      <c r="P187" s="1528"/>
      <c r="Q187" s="1528"/>
    </row>
    <row r="188" customFormat="false" ht="20.1" hidden="false" customHeight="true" outlineLevel="0" collapsed="false">
      <c r="A188" s="1555" t="n">
        <v>185</v>
      </c>
      <c r="B188" s="1547" t="s">
        <v>1157</v>
      </c>
      <c r="C188" s="1556" t="n">
        <v>250</v>
      </c>
      <c r="D188" s="1547" t="n">
        <v>150</v>
      </c>
      <c r="E188" s="1547" t="s">
        <v>1817</v>
      </c>
      <c r="F188" s="1557" t="s">
        <v>1824</v>
      </c>
      <c r="G188" s="1549" t="s">
        <v>842</v>
      </c>
      <c r="H188" s="1558" t="n">
        <v>48</v>
      </c>
      <c r="I188" s="1539" t="n">
        <f aca="false">IF(AND(C188&lt;='PH-Input'!$E$391,D188&lt;='PH-Input'!$F$391),'PH-Input'!$H$391,'PH-Input'!$H$392)</f>
        <v>131.96</v>
      </c>
      <c r="J188" s="1539" t="n">
        <v>1</v>
      </c>
      <c r="K188" s="1540" t="s">
        <v>222</v>
      </c>
      <c r="L188" s="1559" t="n">
        <f aca="false">ROUND(H188*I188,2)</f>
        <v>6334.08</v>
      </c>
      <c r="M188" s="1528"/>
      <c r="N188" s="1528"/>
      <c r="O188" s="1528"/>
      <c r="P188" s="1528"/>
      <c r="Q188" s="1528"/>
    </row>
    <row r="189" customFormat="false" ht="20.1" hidden="false" customHeight="true" outlineLevel="0" collapsed="false">
      <c r="A189" s="1555" t="n">
        <v>186</v>
      </c>
      <c r="B189" s="1547" t="s">
        <v>1157</v>
      </c>
      <c r="C189" s="1556" t="n">
        <v>250</v>
      </c>
      <c r="D189" s="1547" t="n">
        <v>200</v>
      </c>
      <c r="E189" s="1547" t="s">
        <v>1817</v>
      </c>
      <c r="F189" s="1557" t="s">
        <v>1824</v>
      </c>
      <c r="G189" s="1549" t="s">
        <v>842</v>
      </c>
      <c r="H189" s="1558" t="n">
        <v>53</v>
      </c>
      <c r="I189" s="1539" t="n">
        <f aca="false">IF(AND(C189&lt;='PH-Input'!$E$391,D189&lt;='PH-Input'!$F$391),'PH-Input'!$H$391,'PH-Input'!$H$392)</f>
        <v>131.96</v>
      </c>
      <c r="J189" s="1539" t="n">
        <v>1</v>
      </c>
      <c r="K189" s="1540" t="s">
        <v>222</v>
      </c>
      <c r="L189" s="1559" t="n">
        <f aca="false">ROUND(H189*I189,2)</f>
        <v>6993.88</v>
      </c>
      <c r="M189" s="1528"/>
      <c r="N189" s="1528"/>
      <c r="O189" s="1528"/>
      <c r="P189" s="1528"/>
      <c r="Q189" s="1528"/>
    </row>
    <row r="190" customFormat="false" ht="20.1" hidden="false" customHeight="true" outlineLevel="0" collapsed="false">
      <c r="A190" s="1555" t="n">
        <v>187</v>
      </c>
      <c r="B190" s="1547" t="s">
        <v>1157</v>
      </c>
      <c r="C190" s="1556" t="n">
        <v>250</v>
      </c>
      <c r="D190" s="1547" t="n">
        <v>250</v>
      </c>
      <c r="E190" s="1547" t="s">
        <v>1817</v>
      </c>
      <c r="F190" s="1557" t="s">
        <v>1824</v>
      </c>
      <c r="G190" s="1549" t="s">
        <v>842</v>
      </c>
      <c r="H190" s="1558" t="n">
        <v>59</v>
      </c>
      <c r="I190" s="1539" t="n">
        <f aca="false">IF(AND(C190&lt;='PH-Input'!$E$391,D190&lt;='PH-Input'!$F$391),'PH-Input'!$H$391,'PH-Input'!$H$392)</f>
        <v>131.96</v>
      </c>
      <c r="J190" s="1539" t="n">
        <v>1</v>
      </c>
      <c r="K190" s="1540" t="s">
        <v>222</v>
      </c>
      <c r="L190" s="1559" t="n">
        <f aca="false">ROUND(H190*I190,2)</f>
        <v>7785.64</v>
      </c>
      <c r="M190" s="1528"/>
      <c r="N190" s="1528"/>
      <c r="O190" s="1528"/>
      <c r="P190" s="1528"/>
      <c r="Q190" s="1528"/>
    </row>
    <row r="191" customFormat="false" ht="20.1" hidden="false" customHeight="true" outlineLevel="0" collapsed="false">
      <c r="A191" s="1555" t="n">
        <v>188</v>
      </c>
      <c r="B191" s="1547" t="s">
        <v>1157</v>
      </c>
      <c r="C191" s="1556" t="n">
        <v>300</v>
      </c>
      <c r="D191" s="1547" t="n">
        <v>100</v>
      </c>
      <c r="E191" s="1547" t="s">
        <v>1817</v>
      </c>
      <c r="F191" s="1557" t="s">
        <v>1824</v>
      </c>
      <c r="G191" s="1549" t="s">
        <v>842</v>
      </c>
      <c r="H191" s="1558" t="n">
        <v>55</v>
      </c>
      <c r="I191" s="1539" t="n">
        <f aca="false">IF(AND(C191&lt;='PH-Input'!$E$391,D191&lt;='PH-Input'!$F$391),'PH-Input'!$H$391,'PH-Input'!$H$392)</f>
        <v>131.96</v>
      </c>
      <c r="J191" s="1539" t="n">
        <v>1</v>
      </c>
      <c r="K191" s="1540" t="s">
        <v>222</v>
      </c>
      <c r="L191" s="1559" t="n">
        <f aca="false">ROUND(H191*I191,2)</f>
        <v>7257.8</v>
      </c>
      <c r="M191" s="1528"/>
      <c r="N191" s="1528"/>
      <c r="O191" s="1528"/>
      <c r="P191" s="1528"/>
      <c r="Q191" s="1528"/>
    </row>
    <row r="192" customFormat="false" ht="20.1" hidden="false" customHeight="true" outlineLevel="0" collapsed="false">
      <c r="A192" s="1555" t="n">
        <v>189</v>
      </c>
      <c r="B192" s="1547" t="s">
        <v>1157</v>
      </c>
      <c r="C192" s="1556" t="n">
        <v>300</v>
      </c>
      <c r="D192" s="1547" t="n">
        <v>200</v>
      </c>
      <c r="E192" s="1547" t="s">
        <v>1817</v>
      </c>
      <c r="F192" s="1557" t="s">
        <v>1824</v>
      </c>
      <c r="G192" s="1549" t="s">
        <v>842</v>
      </c>
      <c r="H192" s="1558" t="n">
        <v>66</v>
      </c>
      <c r="I192" s="1539" t="n">
        <f aca="false">IF(AND(C192&lt;='PH-Input'!$E$391,D192&lt;='PH-Input'!$F$391),'PH-Input'!$H$391,'PH-Input'!$H$392)</f>
        <v>131.96</v>
      </c>
      <c r="J192" s="1539" t="n">
        <v>1</v>
      </c>
      <c r="K192" s="1540" t="s">
        <v>222</v>
      </c>
      <c r="L192" s="1559" t="n">
        <f aca="false">ROUND(H192*I192,2)</f>
        <v>8709.36</v>
      </c>
      <c r="M192" s="1528"/>
      <c r="N192" s="1528"/>
      <c r="O192" s="1528"/>
      <c r="P192" s="1528"/>
      <c r="Q192" s="1528"/>
    </row>
    <row r="193" customFormat="false" ht="20.1" hidden="false" customHeight="true" outlineLevel="0" collapsed="false">
      <c r="A193" s="1555" t="n">
        <v>190</v>
      </c>
      <c r="B193" s="1547" t="s">
        <v>1157</v>
      </c>
      <c r="C193" s="1556" t="n">
        <v>300</v>
      </c>
      <c r="D193" s="1547" t="n">
        <v>300</v>
      </c>
      <c r="E193" s="1547" t="s">
        <v>1817</v>
      </c>
      <c r="F193" s="1557" t="s">
        <v>1824</v>
      </c>
      <c r="G193" s="1549" t="s">
        <v>842</v>
      </c>
      <c r="H193" s="1558" t="n">
        <v>81</v>
      </c>
      <c r="I193" s="1539" t="n">
        <f aca="false">IF(AND(C193&lt;='PH-Input'!$E$391,D193&lt;='PH-Input'!$F$391),'PH-Input'!$H$391,'PH-Input'!$H$392)</f>
        <v>131.96</v>
      </c>
      <c r="J193" s="1539" t="n">
        <v>1</v>
      </c>
      <c r="K193" s="1540" t="s">
        <v>222</v>
      </c>
      <c r="L193" s="1559" t="n">
        <f aca="false">ROUND(H193*I193,2)</f>
        <v>10688.76</v>
      </c>
      <c r="M193" s="1528"/>
      <c r="N193" s="1528"/>
      <c r="O193" s="1528"/>
      <c r="P193" s="1528"/>
      <c r="Q193" s="1528"/>
    </row>
    <row r="194" customFormat="false" ht="20.1" hidden="false" customHeight="true" outlineLevel="0" collapsed="false">
      <c r="A194" s="1555" t="n">
        <v>191</v>
      </c>
      <c r="B194" s="1547" t="s">
        <v>1157</v>
      </c>
      <c r="C194" s="1556" t="n">
        <v>350</v>
      </c>
      <c r="D194" s="1547" t="n">
        <v>100</v>
      </c>
      <c r="E194" s="1547" t="s">
        <v>1817</v>
      </c>
      <c r="F194" s="1557" t="s">
        <v>1824</v>
      </c>
      <c r="G194" s="1549" t="s">
        <v>842</v>
      </c>
      <c r="H194" s="1558" t="n">
        <v>68</v>
      </c>
      <c r="I194" s="1539" t="n">
        <f aca="false">IF(AND(C194&lt;='PH-Input'!$E$391,D194&lt;='PH-Input'!$F$391),'PH-Input'!$H$391,'PH-Input'!$H$392)</f>
        <v>131.96</v>
      </c>
      <c r="J194" s="1539" t="n">
        <v>1</v>
      </c>
      <c r="K194" s="1540" t="s">
        <v>222</v>
      </c>
      <c r="L194" s="1559" t="n">
        <f aca="false">ROUND(H194*I194,2)</f>
        <v>8973.28</v>
      </c>
      <c r="M194" s="1528"/>
      <c r="N194" s="1528"/>
      <c r="O194" s="1528"/>
      <c r="P194" s="1528"/>
      <c r="Q194" s="1528"/>
    </row>
    <row r="195" customFormat="false" ht="20.1" hidden="false" customHeight="true" outlineLevel="0" collapsed="false">
      <c r="A195" s="1555" t="n">
        <v>192</v>
      </c>
      <c r="B195" s="1547" t="s">
        <v>1157</v>
      </c>
      <c r="C195" s="1556" t="n">
        <v>350</v>
      </c>
      <c r="D195" s="1547" t="n">
        <v>200</v>
      </c>
      <c r="E195" s="1547" t="s">
        <v>1817</v>
      </c>
      <c r="F195" s="1557" t="s">
        <v>1824</v>
      </c>
      <c r="G195" s="1549" t="s">
        <v>842</v>
      </c>
      <c r="H195" s="1558" t="n">
        <v>81</v>
      </c>
      <c r="I195" s="1539" t="n">
        <f aca="false">IF(AND(C195&lt;='PH-Input'!$E$391,D195&lt;='PH-Input'!$F$391),'PH-Input'!$H$391,'PH-Input'!$H$392)</f>
        <v>131.96</v>
      </c>
      <c r="J195" s="1539" t="n">
        <v>1</v>
      </c>
      <c r="K195" s="1540" t="s">
        <v>222</v>
      </c>
      <c r="L195" s="1559" t="n">
        <f aca="false">ROUND(H195*I195,2)</f>
        <v>10688.76</v>
      </c>
      <c r="M195" s="1528"/>
      <c r="N195" s="1528"/>
      <c r="O195" s="1528"/>
      <c r="P195" s="1528"/>
      <c r="Q195" s="1528"/>
    </row>
    <row r="196" customFormat="false" ht="20.1" hidden="false" customHeight="true" outlineLevel="0" collapsed="false">
      <c r="A196" s="1555" t="n">
        <v>193</v>
      </c>
      <c r="B196" s="1547" t="s">
        <v>1157</v>
      </c>
      <c r="C196" s="1556" t="n">
        <v>350</v>
      </c>
      <c r="D196" s="1547" t="n">
        <v>350</v>
      </c>
      <c r="E196" s="1547" t="s">
        <v>1817</v>
      </c>
      <c r="F196" s="1557" t="s">
        <v>1824</v>
      </c>
      <c r="G196" s="1549" t="s">
        <v>842</v>
      </c>
      <c r="H196" s="1558" t="n">
        <v>105</v>
      </c>
      <c r="I196" s="1539" t="n">
        <f aca="false">IF(AND(C196&lt;='PH-Input'!$E$391,D196&lt;='PH-Input'!$F$391),'PH-Input'!$H$391,'PH-Input'!$H$392)</f>
        <v>131.96</v>
      </c>
      <c r="J196" s="1539" t="n">
        <v>1</v>
      </c>
      <c r="K196" s="1540" t="s">
        <v>222</v>
      </c>
      <c r="L196" s="1559" t="n">
        <f aca="false">ROUND(H196*I196,2)</f>
        <v>13855.8</v>
      </c>
      <c r="M196" s="1528"/>
      <c r="N196" s="1528"/>
      <c r="O196" s="1528"/>
      <c r="P196" s="1528"/>
      <c r="Q196" s="1528"/>
    </row>
    <row r="197" customFormat="false" ht="20.1" hidden="false" customHeight="true" outlineLevel="0" collapsed="false">
      <c r="A197" s="1555" t="n">
        <v>194</v>
      </c>
      <c r="B197" s="1547" t="s">
        <v>1157</v>
      </c>
      <c r="C197" s="1556" t="n">
        <v>400</v>
      </c>
      <c r="D197" s="1547" t="n">
        <v>80</v>
      </c>
      <c r="E197" s="1547" t="s">
        <v>1817</v>
      </c>
      <c r="F197" s="1557" t="s">
        <v>1824</v>
      </c>
      <c r="G197" s="1549" t="s">
        <v>842</v>
      </c>
      <c r="H197" s="1558" t="n">
        <v>80</v>
      </c>
      <c r="I197" s="1539" t="n">
        <f aca="false">IF(AND(C197&lt;='PH-Input'!$E$391,D197&lt;='PH-Input'!$F$391),'PH-Input'!$H$391,'PH-Input'!$H$392)</f>
        <v>131.96</v>
      </c>
      <c r="J197" s="1539" t="n">
        <v>1</v>
      </c>
      <c r="K197" s="1540" t="s">
        <v>222</v>
      </c>
      <c r="L197" s="1559" t="n">
        <f aca="false">ROUND(H197*I197,2)</f>
        <v>10556.8</v>
      </c>
      <c r="M197" s="1528"/>
      <c r="N197" s="1528"/>
      <c r="O197" s="1528"/>
      <c r="P197" s="1528"/>
      <c r="Q197" s="1528"/>
    </row>
    <row r="198" customFormat="false" ht="20.1" hidden="false" customHeight="true" outlineLevel="0" collapsed="false">
      <c r="A198" s="1555" t="n">
        <v>195</v>
      </c>
      <c r="B198" s="1547" t="s">
        <v>1157</v>
      </c>
      <c r="C198" s="1556" t="n">
        <v>400</v>
      </c>
      <c r="D198" s="1547" t="n">
        <v>100</v>
      </c>
      <c r="E198" s="1547" t="s">
        <v>1817</v>
      </c>
      <c r="F198" s="1557" t="s">
        <v>1824</v>
      </c>
      <c r="G198" s="1549" t="s">
        <v>842</v>
      </c>
      <c r="H198" s="1558" t="n">
        <v>83</v>
      </c>
      <c r="I198" s="1539" t="n">
        <f aca="false">IF(AND(C198&lt;='PH-Input'!$E$391,D198&lt;='PH-Input'!$F$391),'PH-Input'!$H$391,'PH-Input'!$H$392)</f>
        <v>131.96</v>
      </c>
      <c r="J198" s="1539" t="n">
        <v>1</v>
      </c>
      <c r="K198" s="1540" t="s">
        <v>222</v>
      </c>
      <c r="L198" s="1559" t="n">
        <f aca="false">ROUND(H198*I198,2)</f>
        <v>10952.68</v>
      </c>
      <c r="M198" s="1528"/>
      <c r="N198" s="1528"/>
      <c r="O198" s="1528"/>
      <c r="P198" s="1528"/>
      <c r="Q198" s="1528"/>
    </row>
    <row r="199" customFormat="false" ht="20.1" hidden="false" customHeight="true" outlineLevel="0" collapsed="false">
      <c r="A199" s="1555" t="n">
        <v>196</v>
      </c>
      <c r="B199" s="1547" t="s">
        <v>1157</v>
      </c>
      <c r="C199" s="1556" t="n">
        <v>400</v>
      </c>
      <c r="D199" s="1547" t="n">
        <v>150</v>
      </c>
      <c r="E199" s="1547" t="s">
        <v>1817</v>
      </c>
      <c r="F199" s="1557" t="s">
        <v>1824</v>
      </c>
      <c r="G199" s="1549" t="s">
        <v>842</v>
      </c>
      <c r="H199" s="1558" t="n">
        <v>90</v>
      </c>
      <c r="I199" s="1539" t="n">
        <f aca="false">IF(AND(C199&lt;='PH-Input'!$E$391,D199&lt;='PH-Input'!$F$391),'PH-Input'!$H$391,'PH-Input'!$H$392)</f>
        <v>131.96</v>
      </c>
      <c r="J199" s="1539" t="n">
        <v>1</v>
      </c>
      <c r="K199" s="1540" t="s">
        <v>222</v>
      </c>
      <c r="L199" s="1559" t="n">
        <f aca="false">ROUND(H199*I199,2)</f>
        <v>11876.4</v>
      </c>
      <c r="M199" s="1528"/>
      <c r="N199" s="1528"/>
      <c r="O199" s="1528"/>
      <c r="P199" s="1528"/>
      <c r="Q199" s="1528"/>
    </row>
    <row r="200" customFormat="false" ht="20.1" hidden="false" customHeight="true" outlineLevel="0" collapsed="false">
      <c r="A200" s="1555" t="n">
        <v>197</v>
      </c>
      <c r="B200" s="1547" t="s">
        <v>1157</v>
      </c>
      <c r="C200" s="1556" t="n">
        <v>400</v>
      </c>
      <c r="D200" s="1547" t="n">
        <v>200</v>
      </c>
      <c r="E200" s="1547" t="s">
        <v>1817</v>
      </c>
      <c r="F200" s="1557" t="s">
        <v>1824</v>
      </c>
      <c r="G200" s="1549" t="s">
        <v>842</v>
      </c>
      <c r="H200" s="1558" t="n">
        <v>98</v>
      </c>
      <c r="I200" s="1539" t="n">
        <f aca="false">IF(AND(C200&lt;='PH-Input'!$E$391,D200&lt;='PH-Input'!$F$391),'PH-Input'!$H$391,'PH-Input'!$H$392)</f>
        <v>131.96</v>
      </c>
      <c r="J200" s="1539" t="n">
        <v>1</v>
      </c>
      <c r="K200" s="1540" t="s">
        <v>222</v>
      </c>
      <c r="L200" s="1559" t="n">
        <f aca="false">ROUND(H200*I200,2)</f>
        <v>12932.08</v>
      </c>
      <c r="M200" s="1528"/>
      <c r="N200" s="1528"/>
      <c r="O200" s="1528"/>
      <c r="P200" s="1528"/>
      <c r="Q200" s="1528"/>
    </row>
    <row r="201" customFormat="false" ht="20.1" hidden="false" customHeight="true" outlineLevel="0" collapsed="false">
      <c r="A201" s="1555" t="n">
        <v>198</v>
      </c>
      <c r="B201" s="1547" t="s">
        <v>1157</v>
      </c>
      <c r="C201" s="1556" t="n">
        <v>400</v>
      </c>
      <c r="D201" s="1547" t="n">
        <v>300</v>
      </c>
      <c r="E201" s="1547" t="s">
        <v>1817</v>
      </c>
      <c r="F201" s="1557" t="s">
        <v>1824</v>
      </c>
      <c r="G201" s="1549" t="s">
        <v>842</v>
      </c>
      <c r="H201" s="1558" t="n">
        <v>116</v>
      </c>
      <c r="I201" s="1539" t="n">
        <f aca="false">IF(AND(C201&lt;='PH-Input'!$E$391,D201&lt;='PH-Input'!$F$391),'PH-Input'!$H$391,'PH-Input'!$H$392)</f>
        <v>131.96</v>
      </c>
      <c r="J201" s="1539" t="n">
        <v>1</v>
      </c>
      <c r="K201" s="1540" t="s">
        <v>222</v>
      </c>
      <c r="L201" s="1559" t="n">
        <f aca="false">ROUND(H201*I201,2)</f>
        <v>15307.36</v>
      </c>
      <c r="M201" s="1528"/>
      <c r="N201" s="1528"/>
      <c r="O201" s="1528"/>
      <c r="P201" s="1528"/>
      <c r="Q201" s="1528"/>
    </row>
    <row r="202" customFormat="false" ht="20.1" hidden="false" customHeight="true" outlineLevel="0" collapsed="false">
      <c r="A202" s="1555" t="n">
        <v>199</v>
      </c>
      <c r="B202" s="1547" t="s">
        <v>1157</v>
      </c>
      <c r="C202" s="1556" t="n">
        <v>400</v>
      </c>
      <c r="D202" s="1547" t="n">
        <v>400</v>
      </c>
      <c r="E202" s="1547" t="s">
        <v>1817</v>
      </c>
      <c r="F202" s="1557" t="s">
        <v>1824</v>
      </c>
      <c r="G202" s="1549" t="s">
        <v>842</v>
      </c>
      <c r="H202" s="1558" t="n">
        <v>133</v>
      </c>
      <c r="I202" s="1539" t="n">
        <f aca="false">IF(AND(C202&lt;='PH-Input'!$E$391,D202&lt;='PH-Input'!$F$391),'PH-Input'!$H$391,'PH-Input'!$H$392)</f>
        <v>131.96</v>
      </c>
      <c r="J202" s="1539" t="n">
        <v>1</v>
      </c>
      <c r="K202" s="1540" t="s">
        <v>222</v>
      </c>
      <c r="L202" s="1559" t="n">
        <f aca="false">ROUND(H202*I202,2)</f>
        <v>17550.68</v>
      </c>
      <c r="M202" s="1528"/>
      <c r="N202" s="1528"/>
      <c r="O202" s="1528"/>
      <c r="P202" s="1528"/>
      <c r="Q202" s="1528"/>
    </row>
    <row r="203" customFormat="false" ht="20.1" hidden="false" customHeight="true" outlineLevel="0" collapsed="false">
      <c r="A203" s="1555" t="n">
        <v>200</v>
      </c>
      <c r="B203" s="1547" t="s">
        <v>1157</v>
      </c>
      <c r="C203" s="1556" t="n">
        <v>450</v>
      </c>
      <c r="D203" s="1547" t="n">
        <v>100</v>
      </c>
      <c r="E203" s="1547" t="s">
        <v>1817</v>
      </c>
      <c r="F203" s="1557" t="s">
        <v>1824</v>
      </c>
      <c r="G203" s="1549" t="s">
        <v>842</v>
      </c>
      <c r="H203" s="1558" t="n">
        <v>100</v>
      </c>
      <c r="I203" s="1539" t="n">
        <f aca="false">IF(AND(C203&lt;='PH-Input'!$E$391,D203&lt;='PH-Input'!$F$391),'PH-Input'!$H$391,'PH-Input'!$H$392)</f>
        <v>131.96</v>
      </c>
      <c r="J203" s="1539" t="n">
        <v>1</v>
      </c>
      <c r="K203" s="1540" t="s">
        <v>222</v>
      </c>
      <c r="L203" s="1559" t="n">
        <f aca="false">ROUND(H203*I203,2)</f>
        <v>13196</v>
      </c>
      <c r="M203" s="1528"/>
      <c r="N203" s="1528"/>
      <c r="O203" s="1528"/>
      <c r="P203" s="1528"/>
      <c r="Q203" s="1528"/>
    </row>
    <row r="204" customFormat="false" ht="20.1" hidden="false" customHeight="true" outlineLevel="0" collapsed="false">
      <c r="A204" s="1555" t="n">
        <v>201</v>
      </c>
      <c r="B204" s="1547" t="s">
        <v>1157</v>
      </c>
      <c r="C204" s="1556" t="n">
        <v>450</v>
      </c>
      <c r="D204" s="1547" t="n">
        <v>250</v>
      </c>
      <c r="E204" s="1547" t="s">
        <v>1817</v>
      </c>
      <c r="F204" s="1557" t="s">
        <v>1824</v>
      </c>
      <c r="G204" s="1549" t="s">
        <v>842</v>
      </c>
      <c r="H204" s="1558" t="n">
        <v>128</v>
      </c>
      <c r="I204" s="1539" t="n">
        <f aca="false">IF(AND(C204&lt;='PH-Input'!$E$391,D204&lt;='PH-Input'!$F$391),'PH-Input'!$H$391,'PH-Input'!$H$392)</f>
        <v>131.96</v>
      </c>
      <c r="J204" s="1539" t="n">
        <v>1</v>
      </c>
      <c r="K204" s="1540" t="s">
        <v>222</v>
      </c>
      <c r="L204" s="1559" t="n">
        <f aca="false">ROUND(H204*I204,2)</f>
        <v>16890.88</v>
      </c>
      <c r="M204" s="1528"/>
      <c r="N204" s="1528"/>
      <c r="O204" s="1528"/>
      <c r="P204" s="1528"/>
      <c r="Q204" s="1528"/>
    </row>
    <row r="205" customFormat="false" ht="20.1" hidden="false" customHeight="true" outlineLevel="0" collapsed="false">
      <c r="A205" s="1555" t="n">
        <v>202</v>
      </c>
      <c r="B205" s="1547" t="s">
        <v>1157</v>
      </c>
      <c r="C205" s="1556" t="n">
        <v>450</v>
      </c>
      <c r="D205" s="1547" t="n">
        <v>450</v>
      </c>
      <c r="E205" s="1547" t="s">
        <v>1817</v>
      </c>
      <c r="F205" s="1557" t="s">
        <v>1824</v>
      </c>
      <c r="G205" s="1549" t="s">
        <v>842</v>
      </c>
      <c r="H205" s="1558" t="n">
        <v>166</v>
      </c>
      <c r="I205" s="1539" t="n">
        <f aca="false">IF(AND(C205&lt;='PH-Input'!$E$391,D205&lt;='PH-Input'!$F$391),'PH-Input'!$H$391,'PH-Input'!$H$392)</f>
        <v>131.96</v>
      </c>
      <c r="J205" s="1539" t="n">
        <v>1</v>
      </c>
      <c r="K205" s="1540" t="s">
        <v>222</v>
      </c>
      <c r="L205" s="1559" t="n">
        <f aca="false">ROUND(H205*I205,2)</f>
        <v>21905.36</v>
      </c>
      <c r="M205" s="1528"/>
      <c r="N205" s="1528"/>
      <c r="O205" s="1528"/>
      <c r="P205" s="1528"/>
      <c r="Q205" s="1528"/>
    </row>
    <row r="206" customFormat="false" ht="20.1" hidden="false" customHeight="true" outlineLevel="0" collapsed="false">
      <c r="A206" s="1555" t="n">
        <v>203</v>
      </c>
      <c r="B206" s="1547" t="s">
        <v>1157</v>
      </c>
      <c r="C206" s="1556" t="n">
        <v>500</v>
      </c>
      <c r="D206" s="1547" t="n">
        <v>100</v>
      </c>
      <c r="E206" s="1547" t="s">
        <v>1817</v>
      </c>
      <c r="F206" s="1557" t="s">
        <v>1824</v>
      </c>
      <c r="G206" s="1549" t="s">
        <v>842</v>
      </c>
      <c r="H206" s="1558" t="n">
        <v>118</v>
      </c>
      <c r="I206" s="1539" t="n">
        <f aca="false">IF(AND(C206&lt;='PH-Input'!$E$391,D206&lt;='PH-Input'!$F$391),'PH-Input'!$H$391,'PH-Input'!$H$392)</f>
        <v>131.96</v>
      </c>
      <c r="J206" s="1539" t="n">
        <v>1</v>
      </c>
      <c r="K206" s="1540" t="s">
        <v>222</v>
      </c>
      <c r="L206" s="1559" t="n">
        <f aca="false">ROUND(H206*I206,2)</f>
        <v>15571.28</v>
      </c>
      <c r="M206" s="1528"/>
      <c r="N206" s="1528"/>
      <c r="O206" s="1528"/>
      <c r="P206" s="1528"/>
      <c r="Q206" s="1528"/>
    </row>
    <row r="207" customFormat="false" ht="20.1" hidden="false" customHeight="true" outlineLevel="0" collapsed="false">
      <c r="A207" s="1555" t="n">
        <v>204</v>
      </c>
      <c r="B207" s="1547" t="s">
        <v>1157</v>
      </c>
      <c r="C207" s="1556" t="n">
        <v>500</v>
      </c>
      <c r="D207" s="1547" t="n">
        <v>200</v>
      </c>
      <c r="E207" s="1547" t="s">
        <v>1817</v>
      </c>
      <c r="F207" s="1557" t="s">
        <v>1824</v>
      </c>
      <c r="G207" s="1549" t="s">
        <v>842</v>
      </c>
      <c r="H207" s="1558" t="n">
        <v>137</v>
      </c>
      <c r="I207" s="1539" t="n">
        <f aca="false">IF(AND(C207&lt;='PH-Input'!$E$391,D207&lt;='PH-Input'!$F$391),'PH-Input'!$H$391,'PH-Input'!$H$392)</f>
        <v>131.96</v>
      </c>
      <c r="J207" s="1539" t="n">
        <v>1</v>
      </c>
      <c r="K207" s="1540" t="s">
        <v>222</v>
      </c>
      <c r="L207" s="1559" t="n">
        <f aca="false">ROUND(H207*I207,2)</f>
        <v>18078.52</v>
      </c>
      <c r="M207" s="1528"/>
      <c r="N207" s="1528"/>
      <c r="O207" s="1528"/>
      <c r="P207" s="1528"/>
      <c r="Q207" s="1528"/>
    </row>
    <row r="208" customFormat="false" ht="20.1" hidden="false" customHeight="true" outlineLevel="0" collapsed="false">
      <c r="A208" s="1555" t="n">
        <v>205</v>
      </c>
      <c r="B208" s="1547" t="s">
        <v>1157</v>
      </c>
      <c r="C208" s="1556" t="n">
        <v>500</v>
      </c>
      <c r="D208" s="1547" t="n">
        <v>400</v>
      </c>
      <c r="E208" s="1547" t="s">
        <v>1817</v>
      </c>
      <c r="F208" s="1557" t="s">
        <v>1824</v>
      </c>
      <c r="G208" s="1549" t="s">
        <v>842</v>
      </c>
      <c r="H208" s="1558" t="n">
        <v>180</v>
      </c>
      <c r="I208" s="1539" t="n">
        <f aca="false">IF(AND(C208&lt;='PH-Input'!$E$391,D208&lt;='PH-Input'!$F$391),'PH-Input'!$H$391,'PH-Input'!$H$392)</f>
        <v>131.96</v>
      </c>
      <c r="J208" s="1539" t="n">
        <v>1</v>
      </c>
      <c r="K208" s="1540" t="s">
        <v>222</v>
      </c>
      <c r="L208" s="1559" t="n">
        <f aca="false">ROUND(H208*I208,2)</f>
        <v>23752.8</v>
      </c>
      <c r="M208" s="1528"/>
      <c r="N208" s="1528"/>
      <c r="O208" s="1528"/>
      <c r="P208" s="1528"/>
      <c r="Q208" s="1528"/>
    </row>
    <row r="209" customFormat="false" ht="20.1" hidden="false" customHeight="true" outlineLevel="0" collapsed="false">
      <c r="A209" s="1555" t="n">
        <v>206</v>
      </c>
      <c r="B209" s="1547" t="s">
        <v>1157</v>
      </c>
      <c r="C209" s="1556" t="n">
        <v>500</v>
      </c>
      <c r="D209" s="1547" t="n">
        <v>500</v>
      </c>
      <c r="E209" s="1547" t="s">
        <v>1817</v>
      </c>
      <c r="F209" s="1557" t="s">
        <v>1824</v>
      </c>
      <c r="G209" s="1549" t="s">
        <v>842</v>
      </c>
      <c r="H209" s="1558" t="n">
        <v>203</v>
      </c>
      <c r="I209" s="1539" t="n">
        <f aca="false">IF(AND(C209&lt;='PH-Input'!$E$391,D209&lt;='PH-Input'!$F$391),'PH-Input'!$H$391,'PH-Input'!$H$392)</f>
        <v>131.96</v>
      </c>
      <c r="J209" s="1539" t="n">
        <v>1</v>
      </c>
      <c r="K209" s="1540" t="s">
        <v>222</v>
      </c>
      <c r="L209" s="1559" t="n">
        <f aca="false">ROUND(H209*I209,2)</f>
        <v>26787.88</v>
      </c>
      <c r="M209" s="1528"/>
      <c r="N209" s="1528"/>
      <c r="O209" s="1528"/>
      <c r="P209" s="1528"/>
      <c r="Q209" s="1528"/>
    </row>
    <row r="210" customFormat="false" ht="20.1" hidden="false" customHeight="true" outlineLevel="0" collapsed="false">
      <c r="A210" s="1555" t="n">
        <v>207</v>
      </c>
      <c r="B210" s="1547" t="s">
        <v>1157</v>
      </c>
      <c r="C210" s="1556" t="n">
        <v>600</v>
      </c>
      <c r="D210" s="1547" t="n">
        <v>200</v>
      </c>
      <c r="E210" s="1547" t="s">
        <v>1817</v>
      </c>
      <c r="F210" s="1557" t="s">
        <v>1824</v>
      </c>
      <c r="G210" s="1549" t="s">
        <v>842</v>
      </c>
      <c r="H210" s="1558" t="n">
        <v>186</v>
      </c>
      <c r="I210" s="1539" t="n">
        <f aca="false">IF(AND(C210&lt;='PH-Input'!$E$391,D210&lt;='PH-Input'!$F$391),'PH-Input'!$H$391,'PH-Input'!$H$392)</f>
        <v>144.96</v>
      </c>
      <c r="J210" s="1539" t="n">
        <v>1</v>
      </c>
      <c r="K210" s="1540" t="s">
        <v>222</v>
      </c>
      <c r="L210" s="1559" t="n">
        <f aca="false">ROUND(H210*I210,2)</f>
        <v>26962.56</v>
      </c>
      <c r="M210" s="1528"/>
      <c r="N210" s="1528"/>
      <c r="O210" s="1528"/>
      <c r="P210" s="1528"/>
      <c r="Q210" s="1528"/>
    </row>
    <row r="211" customFormat="false" ht="20.1" hidden="false" customHeight="true" outlineLevel="0" collapsed="false">
      <c r="A211" s="1555" t="n">
        <v>208</v>
      </c>
      <c r="B211" s="1547" t="s">
        <v>1157</v>
      </c>
      <c r="C211" s="1556" t="n">
        <v>600</v>
      </c>
      <c r="D211" s="1547" t="n">
        <v>400</v>
      </c>
      <c r="E211" s="1547" t="s">
        <v>1817</v>
      </c>
      <c r="F211" s="1557" t="s">
        <v>1824</v>
      </c>
      <c r="G211" s="1549" t="s">
        <v>842</v>
      </c>
      <c r="H211" s="1558" t="n">
        <v>237</v>
      </c>
      <c r="I211" s="1539" t="n">
        <f aca="false">IF(AND(C211&lt;='PH-Input'!$E$391,D211&lt;='PH-Input'!$F$391),'PH-Input'!$H$391,'PH-Input'!$H$392)</f>
        <v>144.96</v>
      </c>
      <c r="J211" s="1539" t="n">
        <v>1</v>
      </c>
      <c r="K211" s="1540" t="s">
        <v>222</v>
      </c>
      <c r="L211" s="1559" t="n">
        <f aca="false">ROUND(H211*I211,2)</f>
        <v>34355.52</v>
      </c>
      <c r="M211" s="1528"/>
      <c r="N211" s="1528"/>
      <c r="O211" s="1528"/>
      <c r="P211" s="1528"/>
      <c r="Q211" s="1528"/>
    </row>
    <row r="212" customFormat="false" ht="20.1" hidden="false" customHeight="true" outlineLevel="0" collapsed="false">
      <c r="A212" s="1555" t="n">
        <v>209</v>
      </c>
      <c r="B212" s="1547" t="s">
        <v>1157</v>
      </c>
      <c r="C212" s="1556" t="n">
        <v>600</v>
      </c>
      <c r="D212" s="1547" t="n">
        <v>600</v>
      </c>
      <c r="E212" s="1547" t="s">
        <v>1817</v>
      </c>
      <c r="F212" s="1557" t="s">
        <v>1824</v>
      </c>
      <c r="G212" s="1549" t="s">
        <v>842</v>
      </c>
      <c r="H212" s="1558" t="n">
        <v>296</v>
      </c>
      <c r="I212" s="1539" t="n">
        <f aca="false">IF(AND(C212&lt;='PH-Input'!$E$391,D212&lt;='PH-Input'!$F$391),'PH-Input'!$H$391,'PH-Input'!$H$392)</f>
        <v>144.96</v>
      </c>
      <c r="J212" s="1539" t="n">
        <v>1</v>
      </c>
      <c r="K212" s="1540" t="s">
        <v>222</v>
      </c>
      <c r="L212" s="1559" t="n">
        <f aca="false">ROUND(H212*I212,2)</f>
        <v>42908.16</v>
      </c>
      <c r="M212" s="1528"/>
      <c r="N212" s="1528"/>
      <c r="O212" s="1528"/>
      <c r="P212" s="1528"/>
      <c r="Q212" s="1528"/>
    </row>
    <row r="213" customFormat="false" ht="20.1" hidden="false" customHeight="true" outlineLevel="0" collapsed="false">
      <c r="A213" s="1555" t="n">
        <v>210</v>
      </c>
      <c r="B213" s="1547" t="s">
        <v>1157</v>
      </c>
      <c r="C213" s="1556" t="n">
        <v>700</v>
      </c>
      <c r="D213" s="1547" t="n">
        <v>200</v>
      </c>
      <c r="E213" s="1547" t="s">
        <v>1817</v>
      </c>
      <c r="F213" s="1557" t="s">
        <v>1824</v>
      </c>
      <c r="G213" s="1549" t="s">
        <v>842</v>
      </c>
      <c r="H213" s="1558" t="n">
        <v>241</v>
      </c>
      <c r="I213" s="1539" t="n">
        <f aca="false">IF(AND(C213&lt;='PH-Input'!$E$391,D213&lt;='PH-Input'!$F$391),'PH-Input'!$H$391,'PH-Input'!$H$392)</f>
        <v>144.96</v>
      </c>
      <c r="J213" s="1539" t="n">
        <v>1</v>
      </c>
      <c r="K213" s="1540" t="s">
        <v>222</v>
      </c>
      <c r="L213" s="1559" t="n">
        <f aca="false">ROUND(H213*I213,2)</f>
        <v>34935.36</v>
      </c>
      <c r="M213" s="1528"/>
      <c r="N213" s="1528"/>
      <c r="O213" s="1528"/>
      <c r="P213" s="1528"/>
      <c r="Q213" s="1528"/>
    </row>
    <row r="214" customFormat="false" ht="20.1" hidden="false" customHeight="true" outlineLevel="0" collapsed="false">
      <c r="A214" s="1555" t="n">
        <v>211</v>
      </c>
      <c r="B214" s="1547" t="s">
        <v>1157</v>
      </c>
      <c r="C214" s="1556" t="n">
        <v>700</v>
      </c>
      <c r="D214" s="1547" t="n">
        <v>400</v>
      </c>
      <c r="E214" s="1547" t="s">
        <v>1817</v>
      </c>
      <c r="F214" s="1557" t="s">
        <v>1824</v>
      </c>
      <c r="G214" s="1549" t="s">
        <v>842</v>
      </c>
      <c r="H214" s="1558" t="n">
        <v>299</v>
      </c>
      <c r="I214" s="1539" t="n">
        <f aca="false">IF(AND(C214&lt;='PH-Input'!$E$391,D214&lt;='PH-Input'!$F$391),'PH-Input'!$H$391,'PH-Input'!$H$392)</f>
        <v>144.96</v>
      </c>
      <c r="J214" s="1539" t="n">
        <v>1</v>
      </c>
      <c r="K214" s="1540" t="s">
        <v>222</v>
      </c>
      <c r="L214" s="1559" t="n">
        <f aca="false">ROUND(H214*I214,2)</f>
        <v>43343.04</v>
      </c>
      <c r="M214" s="1528"/>
      <c r="N214" s="1528"/>
      <c r="O214" s="1528"/>
      <c r="P214" s="1528"/>
      <c r="Q214" s="1528"/>
    </row>
    <row r="215" customFormat="false" ht="20.1" hidden="false" customHeight="true" outlineLevel="0" collapsed="false">
      <c r="A215" s="1555" t="n">
        <v>212</v>
      </c>
      <c r="B215" s="1547" t="s">
        <v>1157</v>
      </c>
      <c r="C215" s="1556" t="n">
        <v>700</v>
      </c>
      <c r="D215" s="1547" t="n">
        <v>700</v>
      </c>
      <c r="E215" s="1547" t="s">
        <v>1817</v>
      </c>
      <c r="F215" s="1557" t="s">
        <v>1824</v>
      </c>
      <c r="G215" s="1549" t="s">
        <v>842</v>
      </c>
      <c r="H215" s="1558" t="n">
        <v>398</v>
      </c>
      <c r="I215" s="1539" t="n">
        <f aca="false">IF(AND(C215&lt;='PH-Input'!$E$391,D215&lt;='PH-Input'!$F$391),'PH-Input'!$H$391,'PH-Input'!$H$392)</f>
        <v>144.96</v>
      </c>
      <c r="J215" s="1539" t="n">
        <v>1</v>
      </c>
      <c r="K215" s="1540" t="s">
        <v>222</v>
      </c>
      <c r="L215" s="1559" t="n">
        <f aca="false">ROUND(H215*I215,2)</f>
        <v>57694.08</v>
      </c>
      <c r="M215" s="1528"/>
      <c r="N215" s="1528"/>
      <c r="O215" s="1528"/>
      <c r="P215" s="1528"/>
      <c r="Q215" s="1528"/>
    </row>
    <row r="216" customFormat="false" ht="20.1" hidden="false" customHeight="true" outlineLevel="0" collapsed="false">
      <c r="A216" s="1555" t="n">
        <v>213</v>
      </c>
      <c r="B216" s="1547" t="s">
        <v>1157</v>
      </c>
      <c r="C216" s="1556" t="n">
        <v>750</v>
      </c>
      <c r="D216" s="1547" t="n">
        <v>400</v>
      </c>
      <c r="E216" s="1547" t="s">
        <v>1817</v>
      </c>
      <c r="F216" s="1557" t="s">
        <v>1824</v>
      </c>
      <c r="G216" s="1549" t="s">
        <v>842</v>
      </c>
      <c r="H216" s="1558" t="n">
        <v>337</v>
      </c>
      <c r="I216" s="1539" t="n">
        <f aca="false">IF(AND(C216&lt;='PH-Input'!$E$391,D216&lt;='PH-Input'!$F$391),'PH-Input'!$H$391,'PH-Input'!$H$392)</f>
        <v>144.96</v>
      </c>
      <c r="J216" s="1539" t="n">
        <v>1</v>
      </c>
      <c r="K216" s="1540" t="s">
        <v>222</v>
      </c>
      <c r="L216" s="1559" t="n">
        <f aca="false">ROUND(H216*I216,2)</f>
        <v>48851.52</v>
      </c>
      <c r="M216" s="1528"/>
      <c r="N216" s="1528"/>
      <c r="O216" s="1528"/>
      <c r="P216" s="1528"/>
      <c r="Q216" s="1528"/>
    </row>
    <row r="217" customFormat="false" ht="20.1" hidden="false" customHeight="true" outlineLevel="0" collapsed="false">
      <c r="A217" s="1555" t="n">
        <v>214</v>
      </c>
      <c r="B217" s="1547" t="s">
        <v>1157</v>
      </c>
      <c r="C217" s="1556" t="n">
        <v>750</v>
      </c>
      <c r="D217" s="1547" t="n">
        <v>750</v>
      </c>
      <c r="E217" s="1547" t="s">
        <v>1817</v>
      </c>
      <c r="F217" s="1557" t="s">
        <v>1824</v>
      </c>
      <c r="G217" s="1549" t="s">
        <v>842</v>
      </c>
      <c r="H217" s="1558" t="n">
        <v>465</v>
      </c>
      <c r="I217" s="1539" t="n">
        <f aca="false">IF(AND(C217&lt;='PH-Input'!$E$391,D217&lt;='PH-Input'!$F$391),'PH-Input'!$H$391,'PH-Input'!$H$392)</f>
        <v>144.96</v>
      </c>
      <c r="J217" s="1539" t="n">
        <v>1</v>
      </c>
      <c r="K217" s="1540" t="s">
        <v>222</v>
      </c>
      <c r="L217" s="1559" t="n">
        <f aca="false">ROUND(H217*I217,2)</f>
        <v>67406.4</v>
      </c>
      <c r="M217" s="1528"/>
      <c r="N217" s="1528"/>
      <c r="O217" s="1528"/>
      <c r="P217" s="1528"/>
      <c r="Q217" s="1528"/>
    </row>
    <row r="218" customFormat="false" ht="20.1" hidden="false" customHeight="true" outlineLevel="0" collapsed="false">
      <c r="A218" s="1555" t="n">
        <v>215</v>
      </c>
      <c r="B218" s="1547" t="s">
        <v>1157</v>
      </c>
      <c r="C218" s="1556" t="n">
        <v>800</v>
      </c>
      <c r="D218" s="1547" t="n">
        <v>200</v>
      </c>
      <c r="E218" s="1547" t="s">
        <v>1817</v>
      </c>
      <c r="F218" s="1557" t="s">
        <v>1824</v>
      </c>
      <c r="G218" s="1549" t="s">
        <v>842</v>
      </c>
      <c r="H218" s="1558" t="n">
        <v>307</v>
      </c>
      <c r="I218" s="1539" t="n">
        <f aca="false">IF(AND(C218&lt;='PH-Input'!$E$391,D218&lt;='PH-Input'!$F$391),'PH-Input'!$H$391,'PH-Input'!$H$392)</f>
        <v>144.96</v>
      </c>
      <c r="J218" s="1539" t="n">
        <v>1</v>
      </c>
      <c r="K218" s="1540" t="s">
        <v>222</v>
      </c>
      <c r="L218" s="1559" t="n">
        <f aca="false">ROUND(H218*I218,2)</f>
        <v>44502.72</v>
      </c>
      <c r="M218" s="1528"/>
      <c r="N218" s="1528"/>
      <c r="O218" s="1528"/>
      <c r="P218" s="1528"/>
      <c r="Q218" s="1528"/>
    </row>
    <row r="219" customFormat="false" ht="20.1" hidden="false" customHeight="true" outlineLevel="0" collapsed="false">
      <c r="A219" s="1555" t="n">
        <v>216</v>
      </c>
      <c r="B219" s="1547" t="s">
        <v>1157</v>
      </c>
      <c r="C219" s="1556" t="n">
        <v>800</v>
      </c>
      <c r="D219" s="1547" t="n">
        <v>400</v>
      </c>
      <c r="E219" s="1547" t="s">
        <v>1817</v>
      </c>
      <c r="F219" s="1557" t="s">
        <v>1824</v>
      </c>
      <c r="G219" s="1549" t="s">
        <v>842</v>
      </c>
      <c r="H219" s="1558" t="n">
        <v>377</v>
      </c>
      <c r="I219" s="1539" t="n">
        <f aca="false">IF(AND(C219&lt;='PH-Input'!$E$391,D219&lt;='PH-Input'!$F$391),'PH-Input'!$H$391,'PH-Input'!$H$392)</f>
        <v>144.96</v>
      </c>
      <c r="J219" s="1539" t="n">
        <v>1</v>
      </c>
      <c r="K219" s="1540" t="s">
        <v>222</v>
      </c>
      <c r="L219" s="1559" t="n">
        <f aca="false">ROUND(H219*I219,2)</f>
        <v>54649.92</v>
      </c>
      <c r="M219" s="1528"/>
      <c r="N219" s="1528"/>
      <c r="O219" s="1528"/>
      <c r="P219" s="1528"/>
      <c r="Q219" s="1528"/>
    </row>
    <row r="220" customFormat="false" ht="20.1" hidden="false" customHeight="true" outlineLevel="0" collapsed="false">
      <c r="A220" s="1555" t="n">
        <v>217</v>
      </c>
      <c r="B220" s="1547" t="s">
        <v>1157</v>
      </c>
      <c r="C220" s="1556" t="n">
        <v>800</v>
      </c>
      <c r="D220" s="1547" t="n">
        <v>600</v>
      </c>
      <c r="E220" s="1547" t="s">
        <v>1817</v>
      </c>
      <c r="F220" s="1557" t="s">
        <v>1824</v>
      </c>
      <c r="G220" s="1549" t="s">
        <v>842</v>
      </c>
      <c r="H220" s="1558" t="n">
        <v>480</v>
      </c>
      <c r="I220" s="1539" t="n">
        <f aca="false">IF(AND(C220&lt;='PH-Input'!$E$391,D220&lt;='PH-Input'!$F$391),'PH-Input'!$H$391,'PH-Input'!$H$392)</f>
        <v>144.96</v>
      </c>
      <c r="J220" s="1539" t="n">
        <v>1</v>
      </c>
      <c r="K220" s="1540" t="s">
        <v>222</v>
      </c>
      <c r="L220" s="1559" t="n">
        <f aca="false">ROUND(H220*I220,2)</f>
        <v>69580.8</v>
      </c>
      <c r="M220" s="1528"/>
      <c r="N220" s="1528"/>
      <c r="O220" s="1528"/>
      <c r="P220" s="1528"/>
      <c r="Q220" s="1528"/>
    </row>
    <row r="221" customFormat="false" ht="20.1" hidden="false" customHeight="true" outlineLevel="0" collapsed="false">
      <c r="A221" s="1555" t="n">
        <v>218</v>
      </c>
      <c r="B221" s="1547" t="s">
        <v>1157</v>
      </c>
      <c r="C221" s="1556" t="n">
        <v>800</v>
      </c>
      <c r="D221" s="1547" t="n">
        <v>800</v>
      </c>
      <c r="E221" s="1547" t="s">
        <v>1817</v>
      </c>
      <c r="F221" s="1557" t="s">
        <v>1824</v>
      </c>
      <c r="G221" s="1549" t="s">
        <v>842</v>
      </c>
      <c r="H221" s="1558" t="n">
        <v>538</v>
      </c>
      <c r="I221" s="1539" t="n">
        <f aca="false">IF(AND(C221&lt;='PH-Input'!$E$391,D221&lt;='PH-Input'!$F$391),'PH-Input'!$H$391,'PH-Input'!$H$392)</f>
        <v>144.96</v>
      </c>
      <c r="J221" s="1539" t="n">
        <v>1</v>
      </c>
      <c r="K221" s="1540" t="s">
        <v>222</v>
      </c>
      <c r="L221" s="1559" t="n">
        <f aca="false">ROUND(H221*I221,2)</f>
        <v>77988.48</v>
      </c>
      <c r="M221" s="1528"/>
      <c r="N221" s="1528"/>
      <c r="O221" s="1528"/>
      <c r="P221" s="1528"/>
      <c r="Q221" s="1528"/>
    </row>
    <row r="222" customFormat="false" ht="20.1" hidden="false" customHeight="true" outlineLevel="0" collapsed="false">
      <c r="A222" s="1555" t="n">
        <v>219</v>
      </c>
      <c r="B222" s="1547" t="s">
        <v>1157</v>
      </c>
      <c r="C222" s="1556" t="n">
        <v>900</v>
      </c>
      <c r="D222" s="1547" t="n">
        <v>200</v>
      </c>
      <c r="E222" s="1547" t="s">
        <v>1817</v>
      </c>
      <c r="F222" s="1557" t="s">
        <v>1824</v>
      </c>
      <c r="G222" s="1549" t="s">
        <v>842</v>
      </c>
      <c r="H222" s="1558" t="n">
        <v>384</v>
      </c>
      <c r="I222" s="1539" t="n">
        <f aca="false">IF(AND(C222&lt;='PH-Input'!$E$391,D222&lt;='PH-Input'!$F$391),'PH-Input'!$H$391,'PH-Input'!$H$392)</f>
        <v>144.96</v>
      </c>
      <c r="J222" s="1539" t="n">
        <v>1</v>
      </c>
      <c r="K222" s="1540" t="s">
        <v>222</v>
      </c>
      <c r="L222" s="1559" t="n">
        <f aca="false">ROUND(H222*I222,2)</f>
        <v>55664.64</v>
      </c>
      <c r="M222" s="1528"/>
      <c r="N222" s="1528"/>
      <c r="O222" s="1528"/>
      <c r="P222" s="1528"/>
      <c r="Q222" s="1528"/>
    </row>
    <row r="223" customFormat="false" ht="20.1" hidden="false" customHeight="true" outlineLevel="0" collapsed="false">
      <c r="A223" s="1555" t="n">
        <v>220</v>
      </c>
      <c r="B223" s="1547" t="s">
        <v>1157</v>
      </c>
      <c r="C223" s="1556" t="n">
        <v>900</v>
      </c>
      <c r="D223" s="1547" t="n">
        <v>400</v>
      </c>
      <c r="E223" s="1547" t="s">
        <v>1817</v>
      </c>
      <c r="F223" s="1557" t="s">
        <v>1824</v>
      </c>
      <c r="G223" s="1549" t="s">
        <v>842</v>
      </c>
      <c r="H223" s="1558" t="n">
        <v>467</v>
      </c>
      <c r="I223" s="1539" t="n">
        <f aca="false">IF(AND(C223&lt;='PH-Input'!$E$391,D223&lt;='PH-Input'!$F$391),'PH-Input'!$H$391,'PH-Input'!$H$392)</f>
        <v>144.96</v>
      </c>
      <c r="J223" s="1539" t="n">
        <v>1</v>
      </c>
      <c r="K223" s="1540" t="s">
        <v>222</v>
      </c>
      <c r="L223" s="1559" t="n">
        <f aca="false">ROUND(H223*I223,2)</f>
        <v>67696.32</v>
      </c>
      <c r="M223" s="1528"/>
      <c r="N223" s="1528"/>
      <c r="O223" s="1528"/>
      <c r="P223" s="1528"/>
      <c r="Q223" s="1528"/>
    </row>
    <row r="224" customFormat="false" ht="20.1" hidden="false" customHeight="true" outlineLevel="0" collapsed="false">
      <c r="A224" s="1555" t="n">
        <v>221</v>
      </c>
      <c r="B224" s="1547" t="s">
        <v>1157</v>
      </c>
      <c r="C224" s="1556" t="n">
        <v>900</v>
      </c>
      <c r="D224" s="1547" t="n">
        <v>600</v>
      </c>
      <c r="E224" s="1547" t="s">
        <v>1817</v>
      </c>
      <c r="F224" s="1557" t="s">
        <v>1824</v>
      </c>
      <c r="G224" s="1549" t="s">
        <v>842</v>
      </c>
      <c r="H224" s="1558" t="n">
        <v>608</v>
      </c>
      <c r="I224" s="1539" t="n">
        <f aca="false">IF(AND(C224&lt;='PH-Input'!$E$391,D224&lt;='PH-Input'!$F$391),'PH-Input'!$H$391,'PH-Input'!$H$392)</f>
        <v>144.96</v>
      </c>
      <c r="J224" s="1539" t="n">
        <v>1</v>
      </c>
      <c r="K224" s="1540" t="s">
        <v>222</v>
      </c>
      <c r="L224" s="1559" t="n">
        <f aca="false">ROUND(H224*I224,2)</f>
        <v>88135.68</v>
      </c>
      <c r="M224" s="1528"/>
      <c r="N224" s="1528"/>
      <c r="O224" s="1528"/>
      <c r="P224" s="1528"/>
      <c r="Q224" s="1528"/>
    </row>
    <row r="225" customFormat="false" ht="20.1" hidden="false" customHeight="true" outlineLevel="0" collapsed="false">
      <c r="A225" s="1555" t="n">
        <v>222</v>
      </c>
      <c r="B225" s="1547" t="s">
        <v>1157</v>
      </c>
      <c r="C225" s="1556" t="n">
        <v>900</v>
      </c>
      <c r="D225" s="1547" t="n">
        <v>900</v>
      </c>
      <c r="E225" s="1547" t="s">
        <v>1817</v>
      </c>
      <c r="F225" s="1557" t="s">
        <v>1824</v>
      </c>
      <c r="G225" s="1549" t="s">
        <v>842</v>
      </c>
      <c r="H225" s="1558" t="n">
        <v>698</v>
      </c>
      <c r="I225" s="1539" t="n">
        <f aca="false">IF(AND(C225&lt;='PH-Input'!$E$391,D225&lt;='PH-Input'!$F$391),'PH-Input'!$H$391,'PH-Input'!$H$392)</f>
        <v>144.96</v>
      </c>
      <c r="J225" s="1539" t="n">
        <v>1</v>
      </c>
      <c r="K225" s="1540" t="s">
        <v>222</v>
      </c>
      <c r="L225" s="1559" t="n">
        <f aca="false">ROUND(H225*I225,2)</f>
        <v>101182.08</v>
      </c>
      <c r="M225" s="1528"/>
      <c r="N225" s="1528"/>
      <c r="O225" s="1528"/>
      <c r="P225" s="1528"/>
      <c r="Q225" s="1528"/>
    </row>
    <row r="226" customFormat="false" ht="20.1" hidden="false" customHeight="true" outlineLevel="0" collapsed="false">
      <c r="A226" s="1555" t="n">
        <v>223</v>
      </c>
      <c r="B226" s="1547" t="s">
        <v>1157</v>
      </c>
      <c r="C226" s="1556" t="n">
        <v>1000</v>
      </c>
      <c r="D226" s="1547" t="n">
        <v>200</v>
      </c>
      <c r="E226" s="1547" t="s">
        <v>1817</v>
      </c>
      <c r="F226" s="1557" t="s">
        <v>1824</v>
      </c>
      <c r="G226" s="1549" t="s">
        <v>842</v>
      </c>
      <c r="H226" s="1558" t="n">
        <v>471</v>
      </c>
      <c r="I226" s="1539" t="n">
        <f aca="false">IF(AND(C226&lt;='PH-Input'!$E$391,D226&lt;='PH-Input'!$F$391),'PH-Input'!$H$391,'PH-Input'!$H$392)</f>
        <v>144.96</v>
      </c>
      <c r="J226" s="1539" t="n">
        <v>1</v>
      </c>
      <c r="K226" s="1540" t="s">
        <v>222</v>
      </c>
      <c r="L226" s="1559" t="n">
        <f aca="false">ROUND(H226*I226,2)</f>
        <v>68276.16</v>
      </c>
      <c r="M226" s="1528"/>
      <c r="N226" s="1528"/>
      <c r="O226" s="1528"/>
      <c r="P226" s="1528"/>
      <c r="Q226" s="1528"/>
    </row>
    <row r="227" customFormat="false" ht="20.1" hidden="false" customHeight="true" outlineLevel="0" collapsed="false">
      <c r="A227" s="1555" t="n">
        <v>224</v>
      </c>
      <c r="B227" s="1547" t="s">
        <v>1157</v>
      </c>
      <c r="C227" s="1556" t="n">
        <v>1000</v>
      </c>
      <c r="D227" s="1547" t="n">
        <v>400</v>
      </c>
      <c r="E227" s="1547" t="s">
        <v>1817</v>
      </c>
      <c r="F227" s="1557" t="s">
        <v>1824</v>
      </c>
      <c r="G227" s="1549" t="s">
        <v>842</v>
      </c>
      <c r="H227" s="1558" t="n">
        <v>568</v>
      </c>
      <c r="I227" s="1539" t="n">
        <f aca="false">IF(AND(C227&lt;='PH-Input'!$E$391,D227&lt;='PH-Input'!$F$391),'PH-Input'!$H$391,'PH-Input'!$H$392)</f>
        <v>144.96</v>
      </c>
      <c r="J227" s="1539" t="n">
        <v>1</v>
      </c>
      <c r="K227" s="1540" t="s">
        <v>222</v>
      </c>
      <c r="L227" s="1559" t="n">
        <f aca="false">ROUND(H227*I227,2)</f>
        <v>82337.28</v>
      </c>
      <c r="M227" s="1528"/>
      <c r="N227" s="1528"/>
      <c r="O227" s="1528"/>
      <c r="P227" s="1528"/>
      <c r="Q227" s="1528"/>
    </row>
    <row r="228" customFormat="false" ht="20.1" hidden="false" customHeight="true" outlineLevel="0" collapsed="false">
      <c r="A228" s="1555" t="n">
        <v>225</v>
      </c>
      <c r="B228" s="1547" t="s">
        <v>1157</v>
      </c>
      <c r="C228" s="1556" t="n">
        <v>1000</v>
      </c>
      <c r="D228" s="1547" t="n">
        <v>600</v>
      </c>
      <c r="E228" s="1547" t="s">
        <v>1817</v>
      </c>
      <c r="F228" s="1557" t="s">
        <v>1824</v>
      </c>
      <c r="G228" s="1549" t="s">
        <v>842</v>
      </c>
      <c r="H228" s="1558" t="n">
        <v>759</v>
      </c>
      <c r="I228" s="1539" t="n">
        <f aca="false">IF(AND(C228&lt;='PH-Input'!$E$391,D228&lt;='PH-Input'!$F$391),'PH-Input'!$H$391,'PH-Input'!$H$392)</f>
        <v>144.96</v>
      </c>
      <c r="J228" s="1539" t="n">
        <v>1</v>
      </c>
      <c r="K228" s="1540" t="s">
        <v>222</v>
      </c>
      <c r="L228" s="1559" t="n">
        <f aca="false">ROUND(H228*I228,2)</f>
        <v>110024.64</v>
      </c>
      <c r="M228" s="1528"/>
      <c r="N228" s="1528"/>
      <c r="O228" s="1528"/>
      <c r="P228" s="1528"/>
      <c r="Q228" s="1528"/>
    </row>
    <row r="229" customFormat="false" ht="20.1" hidden="false" customHeight="true" outlineLevel="0" collapsed="false">
      <c r="A229" s="1555" t="n">
        <v>226</v>
      </c>
      <c r="B229" s="1547" t="s">
        <v>1157</v>
      </c>
      <c r="C229" s="1556" t="n">
        <v>1000</v>
      </c>
      <c r="D229" s="1547" t="n">
        <v>1000</v>
      </c>
      <c r="E229" s="1547" t="s">
        <v>1817</v>
      </c>
      <c r="F229" s="1557" t="s">
        <v>1824</v>
      </c>
      <c r="G229" s="1549" t="s">
        <v>842</v>
      </c>
      <c r="H229" s="1558" t="n">
        <v>893</v>
      </c>
      <c r="I229" s="1539" t="n">
        <f aca="false">IF(AND(C229&lt;='PH-Input'!$E$391,D229&lt;='PH-Input'!$F$391),'PH-Input'!$H$391,'PH-Input'!$H$392)</f>
        <v>144.96</v>
      </c>
      <c r="J229" s="1539" t="n">
        <v>1</v>
      </c>
      <c r="K229" s="1540" t="s">
        <v>222</v>
      </c>
      <c r="L229" s="1559" t="n">
        <f aca="false">ROUND(H229*I229,2)</f>
        <v>129449.28</v>
      </c>
      <c r="M229" s="1528"/>
      <c r="N229" s="1528"/>
      <c r="O229" s="1528"/>
      <c r="P229" s="1528"/>
      <c r="Q229" s="1528"/>
    </row>
    <row r="230" customFormat="false" ht="20.1" hidden="false" customHeight="true" outlineLevel="0" collapsed="false">
      <c r="A230" s="1555" t="n">
        <v>227</v>
      </c>
      <c r="B230" s="1547" t="s">
        <v>1157</v>
      </c>
      <c r="C230" s="1556" t="n">
        <v>1100</v>
      </c>
      <c r="D230" s="1547" t="n">
        <v>100</v>
      </c>
      <c r="E230" s="1547" t="s">
        <v>1817</v>
      </c>
      <c r="F230" s="1557" t="s">
        <v>1824</v>
      </c>
      <c r="G230" s="1549" t="s">
        <v>842</v>
      </c>
      <c r="H230" s="1558" t="n">
        <v>657</v>
      </c>
      <c r="I230" s="1539" t="n">
        <f aca="false">IF(AND(C230&lt;='PH-Input'!$E$391,D230&lt;='PH-Input'!$F$391),'PH-Input'!$H$391,'PH-Input'!$H$392)</f>
        <v>144.96</v>
      </c>
      <c r="J230" s="1539" t="n">
        <v>1</v>
      </c>
      <c r="K230" s="1540" t="s">
        <v>222</v>
      </c>
      <c r="L230" s="1559" t="n">
        <f aca="false">ROUND(H230*I230,2)</f>
        <v>95238.72</v>
      </c>
      <c r="M230" s="1528"/>
      <c r="N230" s="1528"/>
      <c r="O230" s="1528"/>
      <c r="P230" s="1528"/>
      <c r="Q230" s="1528"/>
    </row>
    <row r="231" customFormat="false" ht="20.1" hidden="false" customHeight="true" outlineLevel="0" collapsed="false">
      <c r="A231" s="1555" t="n">
        <v>228</v>
      </c>
      <c r="B231" s="1547" t="s">
        <v>1157</v>
      </c>
      <c r="C231" s="1556" t="n">
        <v>1100</v>
      </c>
      <c r="D231" s="1547" t="n">
        <v>600</v>
      </c>
      <c r="E231" s="1547" t="s">
        <v>1817</v>
      </c>
      <c r="F231" s="1557" t="s">
        <v>1824</v>
      </c>
      <c r="G231" s="1549" t="s">
        <v>842</v>
      </c>
      <c r="H231" s="1558" t="n">
        <v>802</v>
      </c>
      <c r="I231" s="1539" t="n">
        <f aca="false">IF(AND(C231&lt;='PH-Input'!$E$391,D231&lt;='PH-Input'!$F$391),'PH-Input'!$H$391,'PH-Input'!$H$392)</f>
        <v>144.96</v>
      </c>
      <c r="J231" s="1539" t="n">
        <v>1</v>
      </c>
      <c r="K231" s="1540" t="s">
        <v>222</v>
      </c>
      <c r="L231" s="1559" t="n">
        <f aca="false">ROUND(H231*I231,2)</f>
        <v>116257.92</v>
      </c>
      <c r="M231" s="1528"/>
      <c r="N231" s="1528"/>
      <c r="O231" s="1528"/>
      <c r="P231" s="1528"/>
      <c r="Q231" s="1528"/>
    </row>
    <row r="232" customFormat="false" ht="20.1" hidden="false" customHeight="true" outlineLevel="0" collapsed="false">
      <c r="A232" s="1555" t="n">
        <v>229</v>
      </c>
      <c r="B232" s="1547" t="s">
        <v>1157</v>
      </c>
      <c r="C232" s="1556" t="n">
        <v>1200</v>
      </c>
      <c r="D232" s="1547" t="n">
        <v>600</v>
      </c>
      <c r="E232" s="1547" t="s">
        <v>1817</v>
      </c>
      <c r="F232" s="1557" t="s">
        <v>1824</v>
      </c>
      <c r="G232" s="1549" t="s">
        <v>842</v>
      </c>
      <c r="H232" s="1558" t="n">
        <v>941</v>
      </c>
      <c r="I232" s="1539" t="n">
        <f aca="false">IF(AND(C232&lt;='PH-Input'!$E$391,D232&lt;='PH-Input'!$F$391),'PH-Input'!$H$391,'PH-Input'!$H$392)</f>
        <v>144.96</v>
      </c>
      <c r="J232" s="1539" t="n">
        <v>1</v>
      </c>
      <c r="K232" s="1540" t="s">
        <v>222</v>
      </c>
      <c r="L232" s="1559" t="n">
        <f aca="false">ROUND(H232*I232,2)</f>
        <v>136407.36</v>
      </c>
      <c r="M232" s="1528"/>
      <c r="N232" s="1528"/>
      <c r="O232" s="1528"/>
      <c r="P232" s="1528"/>
      <c r="Q232" s="1528"/>
    </row>
    <row r="233" customFormat="false" ht="20.1" hidden="false" customHeight="true" outlineLevel="0" collapsed="false">
      <c r="A233" s="1555" t="n">
        <v>230</v>
      </c>
      <c r="B233" s="1547" t="s">
        <v>1157</v>
      </c>
      <c r="C233" s="1556" t="n">
        <v>1200</v>
      </c>
      <c r="D233" s="1547" t="n">
        <v>800</v>
      </c>
      <c r="E233" s="1547" t="s">
        <v>1817</v>
      </c>
      <c r="F233" s="1557" t="s">
        <v>1824</v>
      </c>
      <c r="G233" s="1549" t="s">
        <v>842</v>
      </c>
      <c r="H233" s="1558" t="n">
        <v>1080</v>
      </c>
      <c r="I233" s="1539" t="n">
        <f aca="false">IF(AND(C233&lt;='PH-Input'!$E$391,D233&lt;='PH-Input'!$F$391),'PH-Input'!$H$391,'PH-Input'!$H$392)</f>
        <v>144.96</v>
      </c>
      <c r="J233" s="1539" t="n">
        <v>1</v>
      </c>
      <c r="K233" s="1540" t="s">
        <v>222</v>
      </c>
      <c r="L233" s="1559" t="n">
        <f aca="false">ROUND(H233*I233,2)</f>
        <v>156556.8</v>
      </c>
      <c r="M233" s="1528"/>
      <c r="N233" s="1528"/>
      <c r="O233" s="1528"/>
      <c r="P233" s="1528"/>
      <c r="Q233" s="1528"/>
    </row>
    <row r="234" customFormat="false" ht="20.1" hidden="false" customHeight="true" outlineLevel="0" collapsed="false">
      <c r="A234" s="1555" t="n">
        <v>231</v>
      </c>
      <c r="B234" s="1547" t="s">
        <v>1157</v>
      </c>
      <c r="C234" s="1556" t="n">
        <v>1200</v>
      </c>
      <c r="D234" s="1547" t="n">
        <v>1000</v>
      </c>
      <c r="E234" s="1547" t="s">
        <v>1817</v>
      </c>
      <c r="F234" s="1557" t="s">
        <v>1824</v>
      </c>
      <c r="G234" s="1549" t="s">
        <v>842</v>
      </c>
      <c r="H234" s="1558" t="n">
        <v>1222</v>
      </c>
      <c r="I234" s="1539" t="n">
        <f aca="false">IF(AND(C234&lt;='PH-Input'!$E$391,D234&lt;='PH-Input'!$F$391),'PH-Input'!$H$391,'PH-Input'!$H$392)</f>
        <v>144.96</v>
      </c>
      <c r="J234" s="1539" t="n">
        <v>1</v>
      </c>
      <c r="K234" s="1540" t="s">
        <v>222</v>
      </c>
      <c r="L234" s="1559" t="n">
        <f aca="false">ROUND(H234*I234,2)</f>
        <v>177141.12</v>
      </c>
      <c r="M234" s="1528"/>
      <c r="N234" s="1528"/>
      <c r="O234" s="1528"/>
      <c r="P234" s="1528"/>
      <c r="Q234" s="1528"/>
    </row>
    <row r="235" customFormat="false" ht="20.1" hidden="false" customHeight="true" outlineLevel="0" collapsed="false">
      <c r="A235" s="1555" t="n">
        <v>232</v>
      </c>
      <c r="B235" s="1547" t="s">
        <v>1157</v>
      </c>
      <c r="C235" s="1556" t="n">
        <v>1400</v>
      </c>
      <c r="D235" s="1547" t="n">
        <v>600</v>
      </c>
      <c r="E235" s="1547" t="s">
        <v>1817</v>
      </c>
      <c r="F235" s="1557" t="s">
        <v>1824</v>
      </c>
      <c r="G235" s="1549" t="s">
        <v>842</v>
      </c>
      <c r="H235" s="1558" t="n">
        <v>1246</v>
      </c>
      <c r="I235" s="1539" t="n">
        <f aca="false">IF(AND(C235&lt;='PH-Input'!$E$391,D235&lt;='PH-Input'!$F$391),'PH-Input'!$H$391,'PH-Input'!$H$392)</f>
        <v>144.96</v>
      </c>
      <c r="J235" s="1539" t="n">
        <v>1</v>
      </c>
      <c r="K235" s="1540" t="s">
        <v>222</v>
      </c>
      <c r="L235" s="1559" t="n">
        <f aca="false">ROUND(H235*I235,2)</f>
        <v>180620.16</v>
      </c>
      <c r="M235" s="1528"/>
      <c r="N235" s="1528"/>
      <c r="O235" s="1528"/>
      <c r="P235" s="1528"/>
      <c r="Q235" s="1528"/>
    </row>
    <row r="236" customFormat="false" ht="20.1" hidden="false" customHeight="true" outlineLevel="0" collapsed="false">
      <c r="A236" s="1555" t="n">
        <v>233</v>
      </c>
      <c r="B236" s="1547" t="s">
        <v>1157</v>
      </c>
      <c r="C236" s="1556" t="n">
        <v>1400</v>
      </c>
      <c r="D236" s="1547" t="n">
        <v>800</v>
      </c>
      <c r="E236" s="1547" t="s">
        <v>1817</v>
      </c>
      <c r="F236" s="1557" t="s">
        <v>1824</v>
      </c>
      <c r="G236" s="1549" t="s">
        <v>842</v>
      </c>
      <c r="H236" s="1558" t="n">
        <v>1406</v>
      </c>
      <c r="I236" s="1539" t="n">
        <f aca="false">IF(AND(C236&lt;='PH-Input'!$E$391,D236&lt;='PH-Input'!$F$391),'PH-Input'!$H$391,'PH-Input'!$H$392)</f>
        <v>144.96</v>
      </c>
      <c r="J236" s="1539" t="n">
        <v>1</v>
      </c>
      <c r="K236" s="1540" t="s">
        <v>222</v>
      </c>
      <c r="L236" s="1559" t="n">
        <f aca="false">ROUND(H236*I236,2)</f>
        <v>203813.76</v>
      </c>
      <c r="M236" s="1528"/>
      <c r="N236" s="1528"/>
      <c r="O236" s="1528"/>
      <c r="P236" s="1528"/>
      <c r="Q236" s="1528"/>
    </row>
    <row r="237" customFormat="false" ht="20.1" hidden="false" customHeight="true" outlineLevel="0" collapsed="false">
      <c r="A237" s="1555" t="n">
        <v>234</v>
      </c>
      <c r="B237" s="1547" t="s">
        <v>1157</v>
      </c>
      <c r="C237" s="1556" t="n">
        <v>1400</v>
      </c>
      <c r="D237" s="1547" t="n">
        <v>1000</v>
      </c>
      <c r="E237" s="1547" t="s">
        <v>1817</v>
      </c>
      <c r="F237" s="1557" t="s">
        <v>1824</v>
      </c>
      <c r="G237" s="1549" t="s">
        <v>842</v>
      </c>
      <c r="H237" s="1558" t="n">
        <v>1570</v>
      </c>
      <c r="I237" s="1539" t="n">
        <f aca="false">IF(AND(C237&lt;='PH-Input'!$E$391,D237&lt;='PH-Input'!$F$391),'PH-Input'!$H$391,'PH-Input'!$H$392)</f>
        <v>144.96</v>
      </c>
      <c r="J237" s="1539" t="n">
        <v>1</v>
      </c>
      <c r="K237" s="1540" t="s">
        <v>222</v>
      </c>
      <c r="L237" s="1559" t="n">
        <f aca="false">ROUND(H237*I237,2)</f>
        <v>227587.2</v>
      </c>
      <c r="M237" s="1528"/>
      <c r="N237" s="1528"/>
      <c r="O237" s="1528"/>
      <c r="P237" s="1528"/>
      <c r="Q237" s="1528"/>
    </row>
    <row r="238" customFormat="false" ht="20.1" hidden="false" customHeight="true" outlineLevel="0" collapsed="false">
      <c r="A238" s="1555" t="n">
        <v>235</v>
      </c>
      <c r="B238" s="1547" t="s">
        <v>1157</v>
      </c>
      <c r="C238" s="1556" t="n">
        <v>1600</v>
      </c>
      <c r="D238" s="1547" t="n">
        <v>600</v>
      </c>
      <c r="E238" s="1547" t="s">
        <v>1817</v>
      </c>
      <c r="F238" s="1557" t="s">
        <v>1824</v>
      </c>
      <c r="G238" s="1549" t="s">
        <v>842</v>
      </c>
      <c r="H238" s="1558" t="n">
        <v>1626</v>
      </c>
      <c r="I238" s="1539" t="n">
        <f aca="false">IF(AND(C238&lt;='PH-Input'!$E$391,D238&lt;='PH-Input'!$F$391),'PH-Input'!$H$391,'PH-Input'!$H$392)</f>
        <v>144.96</v>
      </c>
      <c r="J238" s="1539" t="n">
        <v>1</v>
      </c>
      <c r="K238" s="1540" t="s">
        <v>222</v>
      </c>
      <c r="L238" s="1559" t="n">
        <f aca="false">ROUND(H238*I238,2)</f>
        <v>235704.96</v>
      </c>
      <c r="M238" s="1528"/>
      <c r="N238" s="1528"/>
      <c r="O238" s="1528"/>
      <c r="P238" s="1528"/>
      <c r="Q238" s="1528"/>
    </row>
    <row r="239" customFormat="false" ht="20.1" hidden="false" customHeight="true" outlineLevel="0" collapsed="false">
      <c r="A239" s="1555" t="n">
        <v>236</v>
      </c>
      <c r="B239" s="1547" t="s">
        <v>1157</v>
      </c>
      <c r="C239" s="1556" t="n">
        <v>1600</v>
      </c>
      <c r="D239" s="1547" t="n">
        <v>800</v>
      </c>
      <c r="E239" s="1547" t="s">
        <v>1817</v>
      </c>
      <c r="F239" s="1557" t="s">
        <v>1824</v>
      </c>
      <c r="G239" s="1549" t="s">
        <v>842</v>
      </c>
      <c r="H239" s="1558" t="n">
        <v>1826</v>
      </c>
      <c r="I239" s="1539" t="n">
        <f aca="false">IF(AND(C239&lt;='PH-Input'!$E$391,D239&lt;='PH-Input'!$F$391),'PH-Input'!$H$391,'PH-Input'!$H$392)</f>
        <v>144.96</v>
      </c>
      <c r="J239" s="1539" t="n">
        <v>1</v>
      </c>
      <c r="K239" s="1540" t="s">
        <v>222</v>
      </c>
      <c r="L239" s="1559" t="n">
        <f aca="false">ROUND(H239*I239,2)</f>
        <v>264696.96</v>
      </c>
      <c r="M239" s="1528"/>
      <c r="N239" s="1528"/>
      <c r="O239" s="1528"/>
      <c r="P239" s="1528"/>
      <c r="Q239" s="1528"/>
    </row>
    <row r="240" customFormat="false" ht="20.1" hidden="false" customHeight="true" outlineLevel="0" collapsed="false">
      <c r="A240" s="1555" t="n">
        <v>237</v>
      </c>
      <c r="B240" s="1547" t="s">
        <v>1157</v>
      </c>
      <c r="C240" s="1556" t="n">
        <v>1600</v>
      </c>
      <c r="D240" s="1547" t="n">
        <v>1000</v>
      </c>
      <c r="E240" s="1547" t="s">
        <v>1817</v>
      </c>
      <c r="F240" s="1557" t="s">
        <v>1824</v>
      </c>
      <c r="G240" s="1549" t="s">
        <v>842</v>
      </c>
      <c r="H240" s="1558" t="n">
        <v>2023</v>
      </c>
      <c r="I240" s="1539" t="n">
        <f aca="false">IF(AND(C240&lt;='PH-Input'!$E$391,D240&lt;='PH-Input'!$F$391),'PH-Input'!$H$391,'PH-Input'!$H$392)</f>
        <v>144.96</v>
      </c>
      <c r="J240" s="1539" t="n">
        <v>1</v>
      </c>
      <c r="K240" s="1540" t="s">
        <v>222</v>
      </c>
      <c r="L240" s="1559" t="n">
        <f aca="false">ROUND(H240*I240,2)</f>
        <v>293254.08</v>
      </c>
      <c r="M240" s="1528"/>
      <c r="N240" s="1528"/>
      <c r="O240" s="1528"/>
      <c r="P240" s="1528"/>
      <c r="Q240" s="1528"/>
    </row>
    <row r="241" customFormat="false" ht="20.1" hidden="false" customHeight="true" outlineLevel="0" collapsed="false">
      <c r="A241" s="1555" t="n">
        <v>238</v>
      </c>
      <c r="B241" s="1547" t="s">
        <v>1157</v>
      </c>
      <c r="C241" s="1556" t="n">
        <v>1600</v>
      </c>
      <c r="D241" s="1547" t="n">
        <v>1200</v>
      </c>
      <c r="E241" s="1547" t="s">
        <v>1817</v>
      </c>
      <c r="F241" s="1557" t="s">
        <v>1824</v>
      </c>
      <c r="G241" s="1549" t="s">
        <v>842</v>
      </c>
      <c r="H241" s="1558" t="n">
        <v>2237</v>
      </c>
      <c r="I241" s="1539" t="n">
        <f aca="false">IF(AND(C241&lt;='PH-Input'!$E$391,D241&lt;='PH-Input'!$F$391),'PH-Input'!$H$391,'PH-Input'!$H$392)</f>
        <v>144.96</v>
      </c>
      <c r="J241" s="1539" t="n">
        <v>1</v>
      </c>
      <c r="K241" s="1540" t="s">
        <v>222</v>
      </c>
      <c r="L241" s="1559" t="n">
        <f aca="false">ROUND(H241*I241,2)</f>
        <v>324275.52</v>
      </c>
      <c r="M241" s="1528"/>
      <c r="N241" s="1528"/>
      <c r="O241" s="1528"/>
      <c r="P241" s="1528"/>
      <c r="Q241" s="1528"/>
    </row>
    <row r="242" customFormat="false" ht="20.1" hidden="false" customHeight="true" outlineLevel="0" collapsed="false">
      <c r="A242" s="1555" t="n">
        <v>239</v>
      </c>
      <c r="B242" s="1547" t="s">
        <v>1200</v>
      </c>
      <c r="C242" s="1556" t="n">
        <v>80</v>
      </c>
      <c r="D242" s="1547"/>
      <c r="E242" s="1547" t="s">
        <v>1817</v>
      </c>
      <c r="F242" s="1557" t="s">
        <v>1825</v>
      </c>
      <c r="G242" s="1549" t="s">
        <v>842</v>
      </c>
      <c r="H242" s="1558" t="n">
        <v>9</v>
      </c>
      <c r="I242" s="1539" t="n">
        <f aca="false">IF(C242&lt;='PH-Input'!$E$441,'PH-Input'!$H$441,'PH-Input'!$H$442)</f>
        <v>131.96</v>
      </c>
      <c r="J242" s="1539" t="n">
        <v>1</v>
      </c>
      <c r="K242" s="1540" t="s">
        <v>222</v>
      </c>
      <c r="L242" s="1559" t="n">
        <f aca="false">ROUND(H242*I242,2)</f>
        <v>1187.64</v>
      </c>
      <c r="M242" s="1528"/>
      <c r="N242" s="1528"/>
      <c r="O242" s="1528"/>
      <c r="P242" s="1528"/>
      <c r="Q242" s="1528"/>
    </row>
    <row r="243" customFormat="false" ht="20.1" hidden="false" customHeight="true" outlineLevel="0" collapsed="false">
      <c r="A243" s="1555" t="n">
        <v>240</v>
      </c>
      <c r="B243" s="1547" t="s">
        <v>1200</v>
      </c>
      <c r="C243" s="1556" t="n">
        <v>100</v>
      </c>
      <c r="D243" s="1547"/>
      <c r="E243" s="1547" t="s">
        <v>1817</v>
      </c>
      <c r="F243" s="1557" t="s">
        <v>1825</v>
      </c>
      <c r="G243" s="1549" t="s">
        <v>842</v>
      </c>
      <c r="H243" s="1558" t="n">
        <v>11</v>
      </c>
      <c r="I243" s="1539" t="n">
        <f aca="false">IF(C243&lt;='PH-Input'!$E$441,'PH-Input'!$H$441,'PH-Input'!$H$442)</f>
        <v>131.96</v>
      </c>
      <c r="J243" s="1539" t="n">
        <v>1</v>
      </c>
      <c r="K243" s="1540" t="s">
        <v>222</v>
      </c>
      <c r="L243" s="1559" t="n">
        <f aca="false">ROUND(H243*I243,2)</f>
        <v>1451.56</v>
      </c>
      <c r="M243" s="1528"/>
      <c r="N243" s="1528"/>
      <c r="O243" s="1528"/>
      <c r="P243" s="1528"/>
      <c r="Q243" s="1528"/>
    </row>
    <row r="244" customFormat="false" ht="20.1" hidden="false" customHeight="true" outlineLevel="0" collapsed="false">
      <c r="A244" s="1555" t="n">
        <v>241</v>
      </c>
      <c r="B244" s="1547" t="s">
        <v>1200</v>
      </c>
      <c r="C244" s="1556" t="n">
        <v>125</v>
      </c>
      <c r="D244" s="1547"/>
      <c r="E244" s="1547" t="s">
        <v>1817</v>
      </c>
      <c r="F244" s="1557" t="s">
        <v>1825</v>
      </c>
      <c r="G244" s="1549" t="s">
        <v>842</v>
      </c>
      <c r="H244" s="1558" t="n">
        <v>15</v>
      </c>
      <c r="I244" s="1539" t="n">
        <f aca="false">IF(C244&lt;='PH-Input'!$E$441,'PH-Input'!$H$441,'PH-Input'!$H$442)</f>
        <v>131.96</v>
      </c>
      <c r="J244" s="1539" t="n">
        <v>1</v>
      </c>
      <c r="K244" s="1540" t="s">
        <v>222</v>
      </c>
      <c r="L244" s="1559" t="n">
        <f aca="false">ROUND(H244*I244,2)</f>
        <v>1979.4</v>
      </c>
      <c r="M244" s="1528"/>
      <c r="N244" s="1528"/>
      <c r="O244" s="1528"/>
      <c r="P244" s="1528"/>
      <c r="Q244" s="1528"/>
    </row>
    <row r="245" customFormat="false" ht="20.1" hidden="false" customHeight="true" outlineLevel="0" collapsed="false">
      <c r="A245" s="1555" t="n">
        <v>242</v>
      </c>
      <c r="B245" s="1547" t="s">
        <v>1200</v>
      </c>
      <c r="C245" s="1556" t="n">
        <v>150</v>
      </c>
      <c r="D245" s="1547"/>
      <c r="E245" s="1547" t="s">
        <v>1817</v>
      </c>
      <c r="F245" s="1557" t="s">
        <v>1825</v>
      </c>
      <c r="G245" s="1549" t="s">
        <v>842</v>
      </c>
      <c r="H245" s="1558" t="n">
        <v>19</v>
      </c>
      <c r="I245" s="1539" t="n">
        <f aca="false">IF(C245&lt;='PH-Input'!$E$441,'PH-Input'!$H$441,'PH-Input'!$H$442)</f>
        <v>131.96</v>
      </c>
      <c r="J245" s="1539" t="n">
        <v>1</v>
      </c>
      <c r="K245" s="1540" t="s">
        <v>222</v>
      </c>
      <c r="L245" s="1559" t="n">
        <f aca="false">ROUND(H245*I245,2)</f>
        <v>2507.24</v>
      </c>
      <c r="M245" s="1528"/>
      <c r="N245" s="1528"/>
      <c r="O245" s="1528"/>
      <c r="P245" s="1528"/>
      <c r="Q245" s="1528"/>
    </row>
    <row r="246" customFormat="false" ht="20.1" hidden="false" customHeight="true" outlineLevel="0" collapsed="false">
      <c r="A246" s="1555" t="n">
        <v>243</v>
      </c>
      <c r="B246" s="1547" t="s">
        <v>1200</v>
      </c>
      <c r="C246" s="1556" t="n">
        <v>200</v>
      </c>
      <c r="D246" s="1547"/>
      <c r="E246" s="1547" t="s">
        <v>1817</v>
      </c>
      <c r="F246" s="1557" t="s">
        <v>1825</v>
      </c>
      <c r="G246" s="1549" t="s">
        <v>842</v>
      </c>
      <c r="H246" s="1558" t="n">
        <v>27</v>
      </c>
      <c r="I246" s="1539" t="n">
        <f aca="false">IF(C246&lt;='PH-Input'!$E$441,'PH-Input'!$H$441,'PH-Input'!$H$442)</f>
        <v>131.96</v>
      </c>
      <c r="J246" s="1539" t="n">
        <v>1</v>
      </c>
      <c r="K246" s="1540" t="s">
        <v>222</v>
      </c>
      <c r="L246" s="1559" t="n">
        <f aca="false">ROUND(H246*I246,2)</f>
        <v>3562.92</v>
      </c>
      <c r="M246" s="1528"/>
      <c r="N246" s="1528"/>
      <c r="O246" s="1528"/>
      <c r="P246" s="1528"/>
      <c r="Q246" s="1528"/>
    </row>
    <row r="247" customFormat="false" ht="20.1" hidden="false" customHeight="true" outlineLevel="0" collapsed="false">
      <c r="A247" s="1555" t="n">
        <v>244</v>
      </c>
      <c r="B247" s="1547" t="s">
        <v>1200</v>
      </c>
      <c r="C247" s="1556" t="n">
        <v>250</v>
      </c>
      <c r="D247" s="1547"/>
      <c r="E247" s="1547" t="s">
        <v>1817</v>
      </c>
      <c r="F247" s="1557" t="s">
        <v>1825</v>
      </c>
      <c r="G247" s="1549" t="s">
        <v>842</v>
      </c>
      <c r="H247" s="1558" t="n">
        <v>37</v>
      </c>
      <c r="I247" s="1539" t="n">
        <f aca="false">IF(C247&lt;='PH-Input'!$E$441,'PH-Input'!$H$441,'PH-Input'!$H$442)</f>
        <v>131.96</v>
      </c>
      <c r="J247" s="1539" t="n">
        <v>1</v>
      </c>
      <c r="K247" s="1540" t="s">
        <v>222</v>
      </c>
      <c r="L247" s="1559" t="n">
        <f aca="false">ROUND(H247*I247,2)</f>
        <v>4882.52</v>
      </c>
      <c r="M247" s="1528"/>
      <c r="N247" s="1528"/>
      <c r="O247" s="1528"/>
      <c r="P247" s="1528"/>
      <c r="Q247" s="1528"/>
    </row>
    <row r="248" customFormat="false" ht="20.1" hidden="false" customHeight="true" outlineLevel="0" collapsed="false">
      <c r="A248" s="1555" t="n">
        <v>245</v>
      </c>
      <c r="B248" s="1547" t="s">
        <v>1200</v>
      </c>
      <c r="C248" s="1556" t="n">
        <v>300</v>
      </c>
      <c r="D248" s="1547"/>
      <c r="E248" s="1547" t="s">
        <v>1817</v>
      </c>
      <c r="F248" s="1557" t="s">
        <v>1825</v>
      </c>
      <c r="G248" s="1549" t="s">
        <v>842</v>
      </c>
      <c r="H248" s="1558" t="n">
        <v>49</v>
      </c>
      <c r="I248" s="1539" t="n">
        <f aca="false">IF(C248&lt;='PH-Input'!$E$441,'PH-Input'!$H$441,'PH-Input'!$H$442)</f>
        <v>131.96</v>
      </c>
      <c r="J248" s="1539" t="n">
        <v>1</v>
      </c>
      <c r="K248" s="1540" t="s">
        <v>222</v>
      </c>
      <c r="L248" s="1559" t="n">
        <f aca="false">ROUND(H248*I248,2)</f>
        <v>6466.04</v>
      </c>
      <c r="M248" s="1528"/>
      <c r="N248" s="1528"/>
      <c r="O248" s="1528"/>
      <c r="P248" s="1528"/>
      <c r="Q248" s="1528"/>
    </row>
    <row r="249" customFormat="false" ht="20.1" hidden="false" customHeight="true" outlineLevel="0" collapsed="false">
      <c r="A249" s="1555" t="n">
        <v>246</v>
      </c>
      <c r="B249" s="1547" t="s">
        <v>1200</v>
      </c>
      <c r="C249" s="1556" t="n">
        <v>350</v>
      </c>
      <c r="D249" s="1547"/>
      <c r="E249" s="1547" t="s">
        <v>1817</v>
      </c>
      <c r="F249" s="1557" t="s">
        <v>1825</v>
      </c>
      <c r="G249" s="1549" t="s">
        <v>842</v>
      </c>
      <c r="H249" s="1558" t="n">
        <v>62</v>
      </c>
      <c r="I249" s="1539" t="n">
        <f aca="false">IF(C249&lt;='PH-Input'!$E$441,'PH-Input'!$H$441,'PH-Input'!$H$442)</f>
        <v>131.96</v>
      </c>
      <c r="J249" s="1539" t="n">
        <v>1</v>
      </c>
      <c r="K249" s="1540" t="s">
        <v>222</v>
      </c>
      <c r="L249" s="1559" t="n">
        <f aca="false">ROUND(H249*I249,2)</f>
        <v>8181.52</v>
      </c>
      <c r="M249" s="1528"/>
      <c r="N249" s="1528"/>
      <c r="O249" s="1528"/>
      <c r="P249" s="1528"/>
      <c r="Q249" s="1528"/>
    </row>
    <row r="250" customFormat="false" ht="20.1" hidden="false" customHeight="true" outlineLevel="0" collapsed="false">
      <c r="A250" s="1555" t="n">
        <v>247</v>
      </c>
      <c r="B250" s="1547" t="s">
        <v>1200</v>
      </c>
      <c r="C250" s="1556" t="n">
        <v>400</v>
      </c>
      <c r="D250" s="1547"/>
      <c r="E250" s="1547" t="s">
        <v>1817</v>
      </c>
      <c r="F250" s="1557" t="s">
        <v>1825</v>
      </c>
      <c r="G250" s="1549" t="s">
        <v>842</v>
      </c>
      <c r="H250" s="1558" t="n">
        <v>77</v>
      </c>
      <c r="I250" s="1539" t="n">
        <f aca="false">IF(C250&lt;='PH-Input'!$E$441,'PH-Input'!$H$441,'PH-Input'!$H$442)</f>
        <v>131.96</v>
      </c>
      <c r="J250" s="1539" t="n">
        <v>1</v>
      </c>
      <c r="K250" s="1540" t="s">
        <v>222</v>
      </c>
      <c r="L250" s="1559" t="n">
        <f aca="false">ROUND(H250*I250,2)</f>
        <v>10160.92</v>
      </c>
      <c r="M250" s="1528"/>
      <c r="N250" s="1528"/>
      <c r="O250" s="1528"/>
      <c r="P250" s="1528"/>
      <c r="Q250" s="1528"/>
    </row>
    <row r="251" customFormat="false" ht="20.1" hidden="false" customHeight="true" outlineLevel="0" collapsed="false">
      <c r="A251" s="1555" t="n">
        <v>248</v>
      </c>
      <c r="B251" s="1547" t="s">
        <v>1200</v>
      </c>
      <c r="C251" s="1556" t="n">
        <v>450</v>
      </c>
      <c r="D251" s="1547"/>
      <c r="E251" s="1547" t="s">
        <v>1817</v>
      </c>
      <c r="F251" s="1557" t="s">
        <v>1825</v>
      </c>
      <c r="G251" s="1549" t="s">
        <v>842</v>
      </c>
      <c r="H251" s="1558" t="n">
        <v>95</v>
      </c>
      <c r="I251" s="1539" t="n">
        <f aca="false">IF(C251&lt;='PH-Input'!$E$441,'PH-Input'!$H$441,'PH-Input'!$H$442)</f>
        <v>131.96</v>
      </c>
      <c r="J251" s="1539" t="n">
        <v>1</v>
      </c>
      <c r="K251" s="1540" t="s">
        <v>222</v>
      </c>
      <c r="L251" s="1559" t="n">
        <f aca="false">ROUND(H251*I251,2)</f>
        <v>12536.2</v>
      </c>
      <c r="M251" s="1528"/>
      <c r="N251" s="1528"/>
      <c r="O251" s="1528"/>
      <c r="P251" s="1528"/>
      <c r="Q251" s="1528"/>
    </row>
    <row r="252" customFormat="false" ht="20.1" hidden="false" customHeight="true" outlineLevel="0" collapsed="false">
      <c r="A252" s="1555" t="n">
        <v>249</v>
      </c>
      <c r="B252" s="1547" t="s">
        <v>1200</v>
      </c>
      <c r="C252" s="1556" t="n">
        <v>500</v>
      </c>
      <c r="D252" s="1547"/>
      <c r="E252" s="1547" t="s">
        <v>1817</v>
      </c>
      <c r="F252" s="1557" t="s">
        <v>1825</v>
      </c>
      <c r="G252" s="1549" t="s">
        <v>842</v>
      </c>
      <c r="H252" s="1558" t="n">
        <v>113</v>
      </c>
      <c r="I252" s="1539" t="n">
        <f aca="false">IF(C252&lt;='PH-Input'!$E$441,'PH-Input'!$H$441,'PH-Input'!$H$442)</f>
        <v>131.96</v>
      </c>
      <c r="J252" s="1539" t="n">
        <v>1</v>
      </c>
      <c r="K252" s="1540" t="s">
        <v>222</v>
      </c>
      <c r="L252" s="1559" t="n">
        <f aca="false">ROUND(H252*I252,2)</f>
        <v>14911.48</v>
      </c>
      <c r="M252" s="1528"/>
      <c r="N252" s="1528"/>
      <c r="O252" s="1528"/>
      <c r="P252" s="1528"/>
      <c r="Q252" s="1528"/>
    </row>
    <row r="253" customFormat="false" ht="20.1" hidden="false" customHeight="true" outlineLevel="0" collapsed="false">
      <c r="A253" s="1555" t="n">
        <v>250</v>
      </c>
      <c r="B253" s="1547" t="s">
        <v>1200</v>
      </c>
      <c r="C253" s="1556" t="n">
        <v>600</v>
      </c>
      <c r="D253" s="1547"/>
      <c r="E253" s="1547" t="s">
        <v>1817</v>
      </c>
      <c r="F253" s="1557" t="s">
        <v>1825</v>
      </c>
      <c r="G253" s="1549" t="s">
        <v>842</v>
      </c>
      <c r="H253" s="1558" t="n">
        <v>156</v>
      </c>
      <c r="I253" s="1539" t="n">
        <f aca="false">IF(C253&lt;='PH-Input'!$E$441,'PH-Input'!$H$441,'PH-Input'!$H$442)</f>
        <v>144.96</v>
      </c>
      <c r="J253" s="1539" t="n">
        <v>1</v>
      </c>
      <c r="K253" s="1540" t="s">
        <v>222</v>
      </c>
      <c r="L253" s="1559" t="n">
        <f aca="false">ROUND(H253*I253,2)</f>
        <v>22613.76</v>
      </c>
      <c r="M253" s="1528"/>
      <c r="N253" s="1528"/>
      <c r="O253" s="1528"/>
      <c r="P253" s="1528"/>
      <c r="Q253" s="1528"/>
    </row>
    <row r="254" customFormat="false" ht="20.1" hidden="false" customHeight="true" outlineLevel="0" collapsed="false">
      <c r="A254" s="1555" t="n">
        <v>251</v>
      </c>
      <c r="B254" s="1547" t="s">
        <v>1200</v>
      </c>
      <c r="C254" s="1556" t="n">
        <v>700</v>
      </c>
      <c r="D254" s="1547"/>
      <c r="E254" s="1547" t="s">
        <v>1817</v>
      </c>
      <c r="F254" s="1557" t="s">
        <v>1825</v>
      </c>
      <c r="G254" s="1549" t="s">
        <v>842</v>
      </c>
      <c r="H254" s="1558" t="n">
        <v>208</v>
      </c>
      <c r="I254" s="1539" t="n">
        <f aca="false">IF(C254&lt;='PH-Input'!$E$441,'PH-Input'!$H$441,'PH-Input'!$H$442)</f>
        <v>144.96</v>
      </c>
      <c r="J254" s="1539" t="n">
        <v>1</v>
      </c>
      <c r="K254" s="1540" t="s">
        <v>222</v>
      </c>
      <c r="L254" s="1559" t="n">
        <f aca="false">ROUND(H254*I254,2)</f>
        <v>30151.68</v>
      </c>
      <c r="M254" s="1528"/>
      <c r="N254" s="1528"/>
      <c r="O254" s="1528"/>
      <c r="P254" s="1528"/>
      <c r="Q254" s="1528"/>
    </row>
    <row r="255" customFormat="false" ht="20.1" hidden="false" customHeight="true" outlineLevel="0" collapsed="false">
      <c r="A255" s="1555" t="n">
        <v>252</v>
      </c>
      <c r="B255" s="1547" t="s">
        <v>1200</v>
      </c>
      <c r="C255" s="1556" t="n">
        <v>750</v>
      </c>
      <c r="D255" s="1547"/>
      <c r="E255" s="1547" t="s">
        <v>1817</v>
      </c>
      <c r="F255" s="1557" t="s">
        <v>1825</v>
      </c>
      <c r="G255" s="1549" t="s">
        <v>842</v>
      </c>
      <c r="H255" s="1558" t="n">
        <v>239</v>
      </c>
      <c r="I255" s="1539" t="n">
        <f aca="false">IF(C255&lt;='PH-Input'!$E$441,'PH-Input'!$H$441,'PH-Input'!$H$442)</f>
        <v>144.96</v>
      </c>
      <c r="J255" s="1539" t="n">
        <v>1</v>
      </c>
      <c r="K255" s="1540" t="s">
        <v>222</v>
      </c>
      <c r="L255" s="1559" t="n">
        <f aca="false">ROUND(H255*I255,2)</f>
        <v>34645.44</v>
      </c>
      <c r="M255" s="1528"/>
      <c r="N255" s="1528"/>
      <c r="O255" s="1528"/>
      <c r="P255" s="1528"/>
      <c r="Q255" s="1528"/>
    </row>
    <row r="256" customFormat="false" ht="20.1" hidden="false" customHeight="true" outlineLevel="0" collapsed="false">
      <c r="A256" s="1555" t="n">
        <v>253</v>
      </c>
      <c r="B256" s="1547" t="s">
        <v>1200</v>
      </c>
      <c r="C256" s="1556" t="n">
        <v>800</v>
      </c>
      <c r="D256" s="1547"/>
      <c r="E256" s="1547" t="s">
        <v>1817</v>
      </c>
      <c r="F256" s="1557" t="s">
        <v>1825</v>
      </c>
      <c r="G256" s="1549" t="s">
        <v>842</v>
      </c>
      <c r="H256" s="1558" t="n">
        <v>270</v>
      </c>
      <c r="I256" s="1539" t="n">
        <f aca="false">IF(C256&lt;='PH-Input'!$E$441,'PH-Input'!$H$441,'PH-Input'!$H$442)</f>
        <v>144.96</v>
      </c>
      <c r="J256" s="1539" t="n">
        <v>1</v>
      </c>
      <c r="K256" s="1540" t="s">
        <v>222</v>
      </c>
      <c r="L256" s="1559" t="n">
        <f aca="false">ROUND(H256*I256,2)</f>
        <v>39139.2</v>
      </c>
      <c r="M256" s="1528"/>
      <c r="N256" s="1528"/>
      <c r="O256" s="1528"/>
      <c r="P256" s="1528"/>
      <c r="Q256" s="1528"/>
    </row>
    <row r="257" customFormat="false" ht="20.1" hidden="false" customHeight="true" outlineLevel="0" collapsed="false">
      <c r="A257" s="1555" t="n">
        <v>254</v>
      </c>
      <c r="B257" s="1547" t="s">
        <v>1200</v>
      </c>
      <c r="C257" s="1560" t="n">
        <v>900</v>
      </c>
      <c r="D257" s="1547"/>
      <c r="E257" s="1547" t="s">
        <v>1817</v>
      </c>
      <c r="F257" s="1557" t="s">
        <v>1825</v>
      </c>
      <c r="G257" s="1549" t="s">
        <v>842</v>
      </c>
      <c r="H257" s="1558" t="n">
        <v>342</v>
      </c>
      <c r="I257" s="1539" t="n">
        <f aca="false">IF(C257&lt;='PH-Input'!$E$441,'PH-Input'!$H$441,'PH-Input'!$H$442)</f>
        <v>144.96</v>
      </c>
      <c r="J257" s="1539" t="n">
        <v>1</v>
      </c>
      <c r="K257" s="1540" t="s">
        <v>222</v>
      </c>
      <c r="L257" s="1559" t="n">
        <f aca="false">ROUND(H257*I257,2)</f>
        <v>49576.32</v>
      </c>
      <c r="M257" s="1528"/>
      <c r="N257" s="1528"/>
      <c r="O257" s="1528"/>
      <c r="P257" s="1528"/>
      <c r="Q257" s="1528"/>
    </row>
    <row r="258" customFormat="false" ht="20.1" hidden="false" customHeight="true" outlineLevel="0" collapsed="false">
      <c r="A258" s="1555" t="n">
        <v>255</v>
      </c>
      <c r="B258" s="1547" t="s">
        <v>1200</v>
      </c>
      <c r="C258" s="1560" t="n">
        <v>1000</v>
      </c>
      <c r="D258" s="1547"/>
      <c r="E258" s="1547" t="s">
        <v>1817</v>
      </c>
      <c r="F258" s="1557" t="s">
        <v>1825</v>
      </c>
      <c r="G258" s="1549" t="s">
        <v>842</v>
      </c>
      <c r="H258" s="1558" t="n">
        <v>424</v>
      </c>
      <c r="I258" s="1539" t="n">
        <f aca="false">IF(C258&lt;='PH-Input'!$E$441,'PH-Input'!$H$441,'PH-Input'!$H$442)</f>
        <v>144.96</v>
      </c>
      <c r="J258" s="1539" t="n">
        <v>1</v>
      </c>
      <c r="K258" s="1540" t="s">
        <v>222</v>
      </c>
      <c r="L258" s="1559" t="n">
        <f aca="false">ROUND(H258*I258,2)</f>
        <v>61463.04</v>
      </c>
      <c r="M258" s="1528"/>
      <c r="N258" s="1528"/>
      <c r="O258" s="1528"/>
      <c r="P258" s="1528"/>
      <c r="Q258" s="1528"/>
    </row>
    <row r="259" customFormat="false" ht="20.1" hidden="false" customHeight="true" outlineLevel="0" collapsed="false">
      <c r="A259" s="1555" t="n">
        <v>256</v>
      </c>
      <c r="B259" s="1547" t="s">
        <v>1200</v>
      </c>
      <c r="C259" s="1560" t="n">
        <v>1100</v>
      </c>
      <c r="D259" s="1547"/>
      <c r="E259" s="1547" t="s">
        <v>1817</v>
      </c>
      <c r="F259" s="1557" t="s">
        <v>1825</v>
      </c>
      <c r="G259" s="1549" t="s">
        <v>842</v>
      </c>
      <c r="H259" s="1558" t="n">
        <v>524</v>
      </c>
      <c r="I259" s="1539" t="n">
        <f aca="false">IF(C259&lt;='PH-Input'!$E$441,'PH-Input'!$H$441,'PH-Input'!$H$442)</f>
        <v>144.96</v>
      </c>
      <c r="J259" s="1539" t="n">
        <v>1</v>
      </c>
      <c r="K259" s="1540" t="s">
        <v>222</v>
      </c>
      <c r="L259" s="1559" t="n">
        <f aca="false">ROUND(H259*I259,2)</f>
        <v>75959.04</v>
      </c>
      <c r="M259" s="1528"/>
      <c r="N259" s="1528"/>
      <c r="O259" s="1528"/>
      <c r="P259" s="1528"/>
      <c r="Q259" s="1528"/>
    </row>
    <row r="260" customFormat="false" ht="20.1" hidden="false" customHeight="true" outlineLevel="0" collapsed="false">
      <c r="A260" s="1555" t="n">
        <v>257</v>
      </c>
      <c r="B260" s="1547" t="s">
        <v>1200</v>
      </c>
      <c r="C260" s="1560" t="n">
        <v>1200</v>
      </c>
      <c r="D260" s="1547"/>
      <c r="E260" s="1547" t="s">
        <v>1817</v>
      </c>
      <c r="F260" s="1557" t="s">
        <v>1825</v>
      </c>
      <c r="G260" s="1549" t="s">
        <v>842</v>
      </c>
      <c r="H260" s="1558" t="n">
        <v>624</v>
      </c>
      <c r="I260" s="1539" t="n">
        <f aca="false">IF(C260&lt;='PH-Input'!$E$441,'PH-Input'!$H$441,'PH-Input'!$H$442)</f>
        <v>144.96</v>
      </c>
      <c r="J260" s="1539" t="n">
        <v>1</v>
      </c>
      <c r="K260" s="1540" t="s">
        <v>222</v>
      </c>
      <c r="L260" s="1559" t="n">
        <f aca="false">ROUND(H260*I260,2)</f>
        <v>90455.04</v>
      </c>
      <c r="M260" s="1528"/>
      <c r="N260" s="1528"/>
      <c r="O260" s="1528"/>
      <c r="P260" s="1528"/>
      <c r="Q260" s="1528"/>
    </row>
    <row r="261" customFormat="false" ht="20.1" hidden="false" customHeight="true" outlineLevel="0" collapsed="false">
      <c r="A261" s="1555" t="n">
        <v>258</v>
      </c>
      <c r="B261" s="1547" t="s">
        <v>1200</v>
      </c>
      <c r="C261" s="1560" t="n">
        <v>1400</v>
      </c>
      <c r="D261" s="1547"/>
      <c r="E261" s="1547" t="s">
        <v>1817</v>
      </c>
      <c r="F261" s="1557" t="s">
        <v>1825</v>
      </c>
      <c r="G261" s="1549" t="s">
        <v>842</v>
      </c>
      <c r="H261" s="1558" t="n">
        <v>803</v>
      </c>
      <c r="I261" s="1539" t="n">
        <f aca="false">IF(C261&lt;='PH-Input'!$E$441,'PH-Input'!$H$441,'PH-Input'!$H$442)</f>
        <v>144.96</v>
      </c>
      <c r="J261" s="1539" t="n">
        <v>1</v>
      </c>
      <c r="K261" s="1540" t="s">
        <v>222</v>
      </c>
      <c r="L261" s="1559" t="n">
        <f aca="false">ROUND(H261*I261,2)</f>
        <v>116402.88</v>
      </c>
      <c r="M261" s="1528"/>
      <c r="N261" s="1528"/>
      <c r="O261" s="1528"/>
      <c r="P261" s="1528"/>
      <c r="Q261" s="1528"/>
    </row>
    <row r="262" customFormat="false" ht="20.1" hidden="false" customHeight="true" outlineLevel="0" collapsed="false">
      <c r="A262" s="1555" t="n">
        <v>259</v>
      </c>
      <c r="B262" s="1547" t="s">
        <v>1200</v>
      </c>
      <c r="C262" s="1560" t="n">
        <v>1600</v>
      </c>
      <c r="D262" s="1547"/>
      <c r="E262" s="1547" t="s">
        <v>1817</v>
      </c>
      <c r="F262" s="1557" t="s">
        <v>1825</v>
      </c>
      <c r="G262" s="1549" t="s">
        <v>842</v>
      </c>
      <c r="H262" s="1558" t="n">
        <v>1077</v>
      </c>
      <c r="I262" s="1539" t="n">
        <f aca="false">IF(C262&lt;='PH-Input'!$E$441,'PH-Input'!$H$441,'PH-Input'!$H$442)</f>
        <v>144.96</v>
      </c>
      <c r="J262" s="1539" t="n">
        <v>1</v>
      </c>
      <c r="K262" s="1540" t="s">
        <v>222</v>
      </c>
      <c r="L262" s="1559" t="n">
        <f aca="false">ROUND(H262*I262,2)</f>
        <v>156121.92</v>
      </c>
      <c r="M262" s="1528"/>
      <c r="N262" s="1528"/>
      <c r="O262" s="1528"/>
      <c r="P262" s="1528"/>
      <c r="Q262" s="1528"/>
    </row>
    <row r="263" customFormat="false" ht="20.1" hidden="false" customHeight="true" outlineLevel="0" collapsed="false">
      <c r="A263" s="1555" t="n">
        <v>260</v>
      </c>
      <c r="B263" s="1547" t="s">
        <v>1169</v>
      </c>
      <c r="C263" s="1560" t="n">
        <v>80</v>
      </c>
      <c r="D263" s="1547"/>
      <c r="E263" s="1547" t="s">
        <v>1826</v>
      </c>
      <c r="F263" s="1557"/>
      <c r="G263" s="1549" t="s">
        <v>842</v>
      </c>
      <c r="H263" s="1558" t="n">
        <v>8</v>
      </c>
      <c r="I263" s="1539" t="n">
        <f aca="false">IF(C263&lt;='PH-Input'!$E$400,'PH-Input'!$H$400,'PH-Input'!$H$401)</f>
        <v>131.96</v>
      </c>
      <c r="J263" s="1539" t="n">
        <v>1</v>
      </c>
      <c r="K263" s="1540" t="s">
        <v>222</v>
      </c>
      <c r="L263" s="1559" t="n">
        <f aca="false">ROUND(H263*I263,2)</f>
        <v>1055.68</v>
      </c>
      <c r="M263" s="1528"/>
      <c r="N263" s="1528"/>
      <c r="O263" s="1528"/>
      <c r="P263" s="1528"/>
      <c r="Q263" s="1528"/>
    </row>
    <row r="264" customFormat="false" ht="20.1" hidden="false" customHeight="true" outlineLevel="0" collapsed="false">
      <c r="A264" s="1555" t="n">
        <v>261</v>
      </c>
      <c r="B264" s="1547" t="s">
        <v>1169</v>
      </c>
      <c r="C264" s="1560" t="n">
        <v>100</v>
      </c>
      <c r="D264" s="1547"/>
      <c r="E264" s="1547" t="s">
        <v>1826</v>
      </c>
      <c r="F264" s="1557"/>
      <c r="G264" s="1549" t="s">
        <v>842</v>
      </c>
      <c r="H264" s="1558" t="n">
        <v>10</v>
      </c>
      <c r="I264" s="1539" t="n">
        <f aca="false">IF(C264&lt;='PH-Input'!$E$400,'PH-Input'!$H$400,'PH-Input'!$H$401)</f>
        <v>131.96</v>
      </c>
      <c r="J264" s="1539" t="n">
        <v>1</v>
      </c>
      <c r="K264" s="1540" t="s">
        <v>222</v>
      </c>
      <c r="L264" s="1559" t="n">
        <f aca="false">ROUND(H264*I264,2)</f>
        <v>1319.6</v>
      </c>
      <c r="M264" s="1528"/>
      <c r="N264" s="1528"/>
      <c r="O264" s="1528"/>
      <c r="P264" s="1528"/>
      <c r="Q264" s="1528"/>
    </row>
    <row r="265" customFormat="false" ht="20.1" hidden="false" customHeight="true" outlineLevel="0" collapsed="false">
      <c r="A265" s="1555" t="n">
        <v>262</v>
      </c>
      <c r="B265" s="1547" t="s">
        <v>1169</v>
      </c>
      <c r="C265" s="1560" t="n">
        <v>125</v>
      </c>
      <c r="D265" s="1547"/>
      <c r="E265" s="1547" t="s">
        <v>1826</v>
      </c>
      <c r="F265" s="1557"/>
      <c r="G265" s="1549" t="s">
        <v>842</v>
      </c>
      <c r="H265" s="1558" t="n">
        <v>13</v>
      </c>
      <c r="I265" s="1539" t="n">
        <f aca="false">IF(C265&lt;='PH-Input'!$E$400,'PH-Input'!$H$400,'PH-Input'!$H$401)</f>
        <v>131.96</v>
      </c>
      <c r="J265" s="1539" t="n">
        <v>1</v>
      </c>
      <c r="K265" s="1540" t="s">
        <v>222</v>
      </c>
      <c r="L265" s="1559" t="n">
        <f aca="false">ROUND(H265*I265,2)</f>
        <v>1715.48</v>
      </c>
      <c r="M265" s="1528"/>
      <c r="N265" s="1528"/>
      <c r="O265" s="1528"/>
      <c r="P265" s="1528"/>
      <c r="Q265" s="1528"/>
    </row>
    <row r="266" customFormat="false" ht="20.1" hidden="false" customHeight="true" outlineLevel="0" collapsed="false">
      <c r="A266" s="1555" t="n">
        <v>263</v>
      </c>
      <c r="B266" s="1547" t="s">
        <v>1169</v>
      </c>
      <c r="C266" s="1560" t="n">
        <v>150</v>
      </c>
      <c r="D266" s="1547"/>
      <c r="E266" s="1547" t="s">
        <v>1826</v>
      </c>
      <c r="F266" s="1557"/>
      <c r="G266" s="1549" t="s">
        <v>842</v>
      </c>
      <c r="H266" s="1558" t="n">
        <v>16</v>
      </c>
      <c r="I266" s="1539" t="n">
        <f aca="false">IF(C266&lt;='PH-Input'!$E$400,'PH-Input'!$H$400,'PH-Input'!$H$401)</f>
        <v>131.96</v>
      </c>
      <c r="J266" s="1539" t="n">
        <v>1</v>
      </c>
      <c r="K266" s="1540" t="s">
        <v>222</v>
      </c>
      <c r="L266" s="1559" t="n">
        <f aca="false">ROUND(H266*I266,2)</f>
        <v>2111.36</v>
      </c>
      <c r="M266" s="1528"/>
      <c r="N266" s="1528"/>
      <c r="O266" s="1528"/>
      <c r="P266" s="1528"/>
      <c r="Q266" s="1528"/>
    </row>
    <row r="267" customFormat="false" ht="20.1" hidden="false" customHeight="true" outlineLevel="0" collapsed="false">
      <c r="A267" s="1555" t="n">
        <v>264</v>
      </c>
      <c r="B267" s="1547" t="s">
        <v>1169</v>
      </c>
      <c r="C267" s="1560" t="n">
        <v>200</v>
      </c>
      <c r="D267" s="1547"/>
      <c r="E267" s="1547" t="s">
        <v>1826</v>
      </c>
      <c r="F267" s="1557"/>
      <c r="G267" s="1549" t="s">
        <v>842</v>
      </c>
      <c r="H267" s="1558" t="n">
        <v>23</v>
      </c>
      <c r="I267" s="1539" t="n">
        <f aca="false">IF(C267&lt;='PH-Input'!$E$400,'PH-Input'!$H$400,'PH-Input'!$H$401)</f>
        <v>131.96</v>
      </c>
      <c r="J267" s="1539" t="n">
        <v>1</v>
      </c>
      <c r="K267" s="1540" t="s">
        <v>222</v>
      </c>
      <c r="L267" s="1559" t="n">
        <f aca="false">ROUND(H267*I267,2)</f>
        <v>3035.08</v>
      </c>
      <c r="M267" s="1528"/>
      <c r="N267" s="1528"/>
      <c r="O267" s="1528"/>
      <c r="P267" s="1528"/>
      <c r="Q267" s="1528"/>
    </row>
    <row r="268" customFormat="false" ht="20.1" hidden="false" customHeight="true" outlineLevel="0" collapsed="false">
      <c r="A268" s="1555" t="n">
        <v>265</v>
      </c>
      <c r="B268" s="1547" t="s">
        <v>1169</v>
      </c>
      <c r="C268" s="1560" t="n">
        <v>250</v>
      </c>
      <c r="D268" s="1547"/>
      <c r="E268" s="1547" t="s">
        <v>1826</v>
      </c>
      <c r="F268" s="1557"/>
      <c r="G268" s="1549" t="s">
        <v>842</v>
      </c>
      <c r="H268" s="1558" t="n">
        <v>31</v>
      </c>
      <c r="I268" s="1539" t="n">
        <f aca="false">IF(C268&lt;='PH-Input'!$E$400,'PH-Input'!$H$400,'PH-Input'!$H$401)</f>
        <v>131.96</v>
      </c>
      <c r="J268" s="1539" t="n">
        <v>1</v>
      </c>
      <c r="K268" s="1540" t="s">
        <v>222</v>
      </c>
      <c r="L268" s="1559" t="n">
        <f aca="false">ROUND(H268*I268,2)</f>
        <v>4090.76</v>
      </c>
      <c r="M268" s="1528"/>
      <c r="N268" s="1528"/>
      <c r="O268" s="1528"/>
      <c r="P268" s="1528"/>
      <c r="Q268" s="1528"/>
    </row>
    <row r="269" customFormat="false" ht="20.1" hidden="false" customHeight="true" outlineLevel="0" collapsed="false">
      <c r="A269" s="1555" t="n">
        <v>266</v>
      </c>
      <c r="B269" s="1547" t="s">
        <v>1169</v>
      </c>
      <c r="C269" s="1560" t="n">
        <v>300</v>
      </c>
      <c r="D269" s="1547"/>
      <c r="E269" s="1547" t="s">
        <v>1826</v>
      </c>
      <c r="F269" s="1557"/>
      <c r="G269" s="1549" t="s">
        <v>842</v>
      </c>
      <c r="H269" s="1558" t="n">
        <v>41</v>
      </c>
      <c r="I269" s="1539" t="n">
        <f aca="false">IF(C269&lt;='PH-Input'!$E$400,'PH-Input'!$H$400,'PH-Input'!$H$401)</f>
        <v>131.96</v>
      </c>
      <c r="J269" s="1539" t="n">
        <v>1</v>
      </c>
      <c r="K269" s="1540" t="s">
        <v>222</v>
      </c>
      <c r="L269" s="1559" t="n">
        <f aca="false">ROUND(H269*I269,2)</f>
        <v>5410.36</v>
      </c>
      <c r="M269" s="1528"/>
      <c r="N269" s="1528"/>
      <c r="O269" s="1528"/>
      <c r="P269" s="1528"/>
      <c r="Q269" s="1528"/>
    </row>
    <row r="270" customFormat="false" ht="20.1" hidden="false" customHeight="true" outlineLevel="0" collapsed="false">
      <c r="A270" s="1555" t="n">
        <v>267</v>
      </c>
      <c r="B270" s="1547" t="s">
        <v>1169</v>
      </c>
      <c r="C270" s="1560" t="n">
        <v>350</v>
      </c>
      <c r="D270" s="1547"/>
      <c r="E270" s="1547" t="s">
        <v>1826</v>
      </c>
      <c r="F270" s="1557"/>
      <c r="G270" s="1549" t="s">
        <v>842</v>
      </c>
      <c r="H270" s="1558" t="n">
        <v>50</v>
      </c>
      <c r="I270" s="1539" t="n">
        <f aca="false">IF(C270&lt;='PH-Input'!$E$400,'PH-Input'!$H$400,'PH-Input'!$H$401)</f>
        <v>131.96</v>
      </c>
      <c r="J270" s="1539" t="n">
        <v>1</v>
      </c>
      <c r="K270" s="1540" t="s">
        <v>222</v>
      </c>
      <c r="L270" s="1559" t="n">
        <f aca="false">ROUND(H270*I270,2)</f>
        <v>6598</v>
      </c>
      <c r="M270" s="1528"/>
      <c r="N270" s="1528"/>
      <c r="O270" s="1528"/>
      <c r="P270" s="1528"/>
      <c r="Q270" s="1528"/>
    </row>
    <row r="271" customFormat="false" ht="20.1" hidden="false" customHeight="true" outlineLevel="0" collapsed="false">
      <c r="A271" s="1555" t="n">
        <v>268</v>
      </c>
      <c r="B271" s="1547" t="s">
        <v>1169</v>
      </c>
      <c r="C271" s="1560" t="n">
        <v>400</v>
      </c>
      <c r="D271" s="1547"/>
      <c r="E271" s="1547" t="s">
        <v>1826</v>
      </c>
      <c r="F271" s="1557"/>
      <c r="G271" s="1549" t="s">
        <v>842</v>
      </c>
      <c r="H271" s="1558" t="n">
        <v>61</v>
      </c>
      <c r="I271" s="1539" t="n">
        <f aca="false">IF(C271&lt;='PH-Input'!$E$400,'PH-Input'!$H$400,'PH-Input'!$H$401)</f>
        <v>131.96</v>
      </c>
      <c r="J271" s="1539" t="n">
        <v>1</v>
      </c>
      <c r="K271" s="1540" t="s">
        <v>222</v>
      </c>
      <c r="L271" s="1559" t="n">
        <f aca="false">ROUND(H271*I271,2)</f>
        <v>8049.56</v>
      </c>
      <c r="M271" s="1528"/>
      <c r="N271" s="1528"/>
      <c r="O271" s="1528"/>
      <c r="P271" s="1528"/>
      <c r="Q271" s="1528"/>
    </row>
    <row r="272" customFormat="false" ht="20.1" hidden="false" customHeight="true" outlineLevel="0" collapsed="false">
      <c r="A272" s="1555" t="n">
        <v>269</v>
      </c>
      <c r="B272" s="1547" t="s">
        <v>1169</v>
      </c>
      <c r="C272" s="1560" t="n">
        <v>450</v>
      </c>
      <c r="D272" s="1547"/>
      <c r="E272" s="1547" t="s">
        <v>1826</v>
      </c>
      <c r="F272" s="1557"/>
      <c r="G272" s="1549" t="s">
        <v>842</v>
      </c>
      <c r="H272" s="1558" t="n">
        <v>74</v>
      </c>
      <c r="I272" s="1539" t="n">
        <f aca="false">IF(C272&lt;='PH-Input'!$E$400,'PH-Input'!$H$400,'PH-Input'!$H$401)</f>
        <v>131.96</v>
      </c>
      <c r="J272" s="1539" t="n">
        <v>1</v>
      </c>
      <c r="K272" s="1540" t="s">
        <v>222</v>
      </c>
      <c r="L272" s="1559" t="n">
        <f aca="false">ROUND(H272*I272,2)</f>
        <v>9765.04</v>
      </c>
      <c r="M272" s="1528"/>
      <c r="N272" s="1528"/>
      <c r="O272" s="1528"/>
      <c r="P272" s="1528"/>
      <c r="Q272" s="1528"/>
    </row>
    <row r="273" customFormat="false" ht="20.1" hidden="false" customHeight="true" outlineLevel="0" collapsed="false">
      <c r="A273" s="1555" t="n">
        <v>270</v>
      </c>
      <c r="B273" s="1547" t="s">
        <v>1169</v>
      </c>
      <c r="C273" s="1560" t="n">
        <v>500</v>
      </c>
      <c r="D273" s="1547"/>
      <c r="E273" s="1547" t="s">
        <v>1826</v>
      </c>
      <c r="F273" s="1557"/>
      <c r="G273" s="1549" t="s">
        <v>842</v>
      </c>
      <c r="H273" s="1558" t="n">
        <v>88</v>
      </c>
      <c r="I273" s="1539" t="n">
        <f aca="false">IF(C273&lt;='PH-Input'!$E$400,'PH-Input'!$H$400,'PH-Input'!$H$401)</f>
        <v>131.96</v>
      </c>
      <c r="J273" s="1539" t="n">
        <v>1</v>
      </c>
      <c r="K273" s="1540" t="s">
        <v>222</v>
      </c>
      <c r="L273" s="1559" t="n">
        <f aca="false">ROUND(H273*I273,2)</f>
        <v>11612.48</v>
      </c>
      <c r="M273" s="1528"/>
      <c r="N273" s="1528"/>
      <c r="O273" s="1528"/>
      <c r="P273" s="1528"/>
      <c r="Q273" s="1528"/>
    </row>
    <row r="274" customFormat="false" ht="20.1" hidden="false" customHeight="true" outlineLevel="0" collapsed="false">
      <c r="A274" s="1555" t="n">
        <v>271</v>
      </c>
      <c r="B274" s="1547" t="s">
        <v>1169</v>
      </c>
      <c r="C274" s="1560" t="n">
        <v>600</v>
      </c>
      <c r="D274" s="1547"/>
      <c r="E274" s="1547" t="s">
        <v>1826</v>
      </c>
      <c r="F274" s="1557"/>
      <c r="G274" s="1549" t="s">
        <v>842</v>
      </c>
      <c r="H274" s="1558" t="n">
        <v>122</v>
      </c>
      <c r="I274" s="1539" t="n">
        <f aca="false">IF(C274&lt;='PH-Input'!$E$400,'PH-Input'!$H$400,'PH-Input'!$H$401)</f>
        <v>144.96</v>
      </c>
      <c r="J274" s="1539" t="n">
        <v>1</v>
      </c>
      <c r="K274" s="1540" t="s">
        <v>222</v>
      </c>
      <c r="L274" s="1559" t="n">
        <f aca="false">ROUND(H274*I274,2)</f>
        <v>17685.12</v>
      </c>
      <c r="M274" s="1528"/>
      <c r="N274" s="1528"/>
      <c r="O274" s="1528"/>
      <c r="P274" s="1528"/>
      <c r="Q274" s="1528"/>
    </row>
    <row r="275" customFormat="false" ht="20.1" hidden="false" customHeight="true" outlineLevel="0" collapsed="false">
      <c r="A275" s="1555" t="n">
        <v>272</v>
      </c>
      <c r="B275" s="1547" t="s">
        <v>1169</v>
      </c>
      <c r="C275" s="1560" t="n">
        <v>700</v>
      </c>
      <c r="D275" s="1547"/>
      <c r="E275" s="1547" t="s">
        <v>1826</v>
      </c>
      <c r="F275" s="1557"/>
      <c r="G275" s="1549" t="s">
        <v>842</v>
      </c>
      <c r="H275" s="1558" t="n">
        <v>163</v>
      </c>
      <c r="I275" s="1539" t="n">
        <f aca="false">IF(C275&lt;='PH-Input'!$E$400,'PH-Input'!$H$400,'PH-Input'!$H$401)</f>
        <v>144.96</v>
      </c>
      <c r="J275" s="1539" t="n">
        <v>1</v>
      </c>
      <c r="K275" s="1540" t="s">
        <v>222</v>
      </c>
      <c r="L275" s="1559" t="n">
        <f aca="false">ROUND(H275*I275,2)</f>
        <v>23628.48</v>
      </c>
      <c r="M275" s="1528"/>
      <c r="N275" s="1528"/>
      <c r="O275" s="1528"/>
      <c r="P275" s="1528"/>
      <c r="Q275" s="1528"/>
    </row>
    <row r="276" customFormat="false" ht="20.1" hidden="false" customHeight="true" outlineLevel="0" collapsed="false">
      <c r="A276" s="1555" t="n">
        <v>273</v>
      </c>
      <c r="B276" s="1547" t="s">
        <v>1169</v>
      </c>
      <c r="C276" s="1560" t="n">
        <v>750</v>
      </c>
      <c r="D276" s="1547"/>
      <c r="E276" s="1547" t="s">
        <v>1826</v>
      </c>
      <c r="F276" s="1557"/>
      <c r="G276" s="1549" t="s">
        <v>842</v>
      </c>
      <c r="H276" s="1558" t="n">
        <v>188</v>
      </c>
      <c r="I276" s="1539" t="n">
        <f aca="false">IF(C276&lt;='PH-Input'!$E$400,'PH-Input'!$H$400,'PH-Input'!$H$401)</f>
        <v>144.96</v>
      </c>
      <c r="J276" s="1539" t="n">
        <v>1</v>
      </c>
      <c r="K276" s="1540" t="s">
        <v>222</v>
      </c>
      <c r="L276" s="1559" t="n">
        <f aca="false">ROUND(H276*I276,2)</f>
        <v>27252.48</v>
      </c>
      <c r="M276" s="1528"/>
      <c r="N276" s="1528"/>
      <c r="O276" s="1528"/>
      <c r="P276" s="1528"/>
      <c r="Q276" s="1528"/>
    </row>
    <row r="277" customFormat="false" ht="20.1" hidden="false" customHeight="true" outlineLevel="0" collapsed="false">
      <c r="A277" s="1555" t="n">
        <v>274</v>
      </c>
      <c r="B277" s="1547" t="s">
        <v>1169</v>
      </c>
      <c r="C277" s="1560" t="n">
        <v>800</v>
      </c>
      <c r="D277" s="1547"/>
      <c r="E277" s="1547" t="s">
        <v>1826</v>
      </c>
      <c r="F277" s="1557"/>
      <c r="G277" s="1549" t="s">
        <v>842</v>
      </c>
      <c r="H277" s="1558" t="n">
        <v>214</v>
      </c>
      <c r="I277" s="1539" t="n">
        <f aca="false">IF(C277&lt;='PH-Input'!$E$400,'PH-Input'!$H$400,'PH-Input'!$H$401)</f>
        <v>144.96</v>
      </c>
      <c r="J277" s="1539" t="n">
        <v>1</v>
      </c>
      <c r="K277" s="1540" t="s">
        <v>222</v>
      </c>
      <c r="L277" s="1559" t="n">
        <f aca="false">ROUND(H277*I277,2)</f>
        <v>31021.44</v>
      </c>
      <c r="M277" s="1528"/>
      <c r="N277" s="1528"/>
      <c r="O277" s="1528"/>
      <c r="P277" s="1528"/>
      <c r="Q277" s="1528"/>
    </row>
    <row r="278" customFormat="false" ht="20.1" hidden="false" customHeight="true" outlineLevel="0" collapsed="false">
      <c r="A278" s="1555" t="n">
        <v>275</v>
      </c>
      <c r="B278" s="1547" t="s">
        <v>1169</v>
      </c>
      <c r="C278" s="1560" t="n">
        <v>900</v>
      </c>
      <c r="D278" s="1547"/>
      <c r="E278" s="1547" t="s">
        <v>1826</v>
      </c>
      <c r="F278" s="1557"/>
      <c r="G278" s="1549" t="s">
        <v>842</v>
      </c>
      <c r="H278" s="1558" t="n">
        <v>266</v>
      </c>
      <c r="I278" s="1539" t="n">
        <f aca="false">IF(C278&lt;='PH-Input'!$E$400,'PH-Input'!$H$400,'PH-Input'!$H$401)</f>
        <v>144.96</v>
      </c>
      <c r="J278" s="1539" t="n">
        <v>1</v>
      </c>
      <c r="K278" s="1540" t="s">
        <v>222</v>
      </c>
      <c r="L278" s="1559" t="n">
        <f aca="false">ROUND(H278*I278,2)</f>
        <v>38559.36</v>
      </c>
      <c r="M278" s="1528"/>
      <c r="N278" s="1528"/>
      <c r="O278" s="1528"/>
      <c r="P278" s="1528"/>
      <c r="Q278" s="1528"/>
    </row>
    <row r="279" customFormat="false" ht="20.1" hidden="false" customHeight="true" outlineLevel="0" collapsed="false">
      <c r="A279" s="1555" t="n">
        <v>276</v>
      </c>
      <c r="B279" s="1547" t="s">
        <v>1169</v>
      </c>
      <c r="C279" s="1560" t="n">
        <v>1000</v>
      </c>
      <c r="D279" s="1547"/>
      <c r="E279" s="1547" t="s">
        <v>1826</v>
      </c>
      <c r="F279" s="1557"/>
      <c r="G279" s="1549" t="s">
        <v>842</v>
      </c>
      <c r="H279" s="1558" t="n">
        <v>332</v>
      </c>
      <c r="I279" s="1539" t="n">
        <f aca="false">IF(C279&lt;='PH-Input'!$E$400,'PH-Input'!$H$400,'PH-Input'!$H$401)</f>
        <v>144.96</v>
      </c>
      <c r="J279" s="1539" t="n">
        <v>1</v>
      </c>
      <c r="K279" s="1540" t="s">
        <v>222</v>
      </c>
      <c r="L279" s="1559" t="n">
        <f aca="false">ROUND(H279*I279,2)</f>
        <v>48126.72</v>
      </c>
      <c r="M279" s="1528"/>
      <c r="N279" s="1528"/>
      <c r="O279" s="1528"/>
      <c r="P279" s="1528"/>
      <c r="Q279" s="1528"/>
    </row>
    <row r="280" customFormat="false" ht="20.1" hidden="false" customHeight="true" outlineLevel="0" collapsed="false">
      <c r="A280" s="1555" t="n">
        <v>277</v>
      </c>
      <c r="B280" s="1547" t="s">
        <v>1169</v>
      </c>
      <c r="C280" s="1560" t="n">
        <v>1100</v>
      </c>
      <c r="D280" s="1547"/>
      <c r="E280" s="1547" t="s">
        <v>1826</v>
      </c>
      <c r="F280" s="1557"/>
      <c r="G280" s="1549" t="s">
        <v>842</v>
      </c>
      <c r="H280" s="1558" t="n">
        <v>410</v>
      </c>
      <c r="I280" s="1539" t="n">
        <f aca="false">IF(C280&lt;='PH-Input'!$E$400,'PH-Input'!$H$400,'PH-Input'!$H$401)</f>
        <v>144.96</v>
      </c>
      <c r="J280" s="1539" t="n">
        <v>1</v>
      </c>
      <c r="K280" s="1540" t="s">
        <v>222</v>
      </c>
      <c r="L280" s="1559" t="n">
        <f aca="false">ROUND(H280*I280,2)</f>
        <v>59433.6</v>
      </c>
      <c r="M280" s="1528"/>
      <c r="N280" s="1528"/>
      <c r="O280" s="1528"/>
      <c r="P280" s="1528"/>
      <c r="Q280" s="1528"/>
    </row>
    <row r="281" customFormat="false" ht="20.1" hidden="false" customHeight="true" outlineLevel="0" collapsed="false">
      <c r="A281" s="1555" t="n">
        <v>278</v>
      </c>
      <c r="B281" s="1547" t="s">
        <v>1169</v>
      </c>
      <c r="C281" s="1560" t="n">
        <v>1200</v>
      </c>
      <c r="D281" s="1547"/>
      <c r="E281" s="1547" t="s">
        <v>1826</v>
      </c>
      <c r="F281" s="1557"/>
      <c r="G281" s="1549" t="s">
        <v>842</v>
      </c>
      <c r="H281" s="1558" t="n">
        <v>491</v>
      </c>
      <c r="I281" s="1539" t="n">
        <f aca="false">IF(C281&lt;='PH-Input'!$E$400,'PH-Input'!$H$400,'PH-Input'!$H$401)</f>
        <v>144.96</v>
      </c>
      <c r="J281" s="1539" t="n">
        <v>1</v>
      </c>
      <c r="K281" s="1540" t="s">
        <v>222</v>
      </c>
      <c r="L281" s="1559" t="n">
        <f aca="false">ROUND(H281*I281,2)</f>
        <v>71175.36</v>
      </c>
      <c r="M281" s="1528"/>
      <c r="N281" s="1528"/>
      <c r="O281" s="1528"/>
      <c r="P281" s="1528"/>
      <c r="Q281" s="1528"/>
    </row>
    <row r="282" customFormat="false" ht="20.1" hidden="false" customHeight="true" outlineLevel="0" collapsed="false">
      <c r="A282" s="1555" t="n">
        <v>279</v>
      </c>
      <c r="B282" s="1547" t="s">
        <v>1169</v>
      </c>
      <c r="C282" s="1560" t="n">
        <v>1400</v>
      </c>
      <c r="D282" s="1547"/>
      <c r="E282" s="1547" t="s">
        <v>1826</v>
      </c>
      <c r="F282" s="1557"/>
      <c r="G282" s="1549" t="s">
        <v>842</v>
      </c>
      <c r="H282" s="1558" t="n">
        <v>650</v>
      </c>
      <c r="I282" s="1539" t="n">
        <f aca="false">IF(C282&lt;='PH-Input'!$E$400,'PH-Input'!$H$400,'PH-Input'!$H$401)</f>
        <v>144.96</v>
      </c>
      <c r="J282" s="1539" t="n">
        <v>1</v>
      </c>
      <c r="K282" s="1540" t="s">
        <v>222</v>
      </c>
      <c r="L282" s="1559" t="n">
        <f aca="false">ROUND(H282*I282,2)</f>
        <v>94224</v>
      </c>
      <c r="M282" s="1528"/>
      <c r="N282" s="1528"/>
      <c r="O282" s="1528"/>
      <c r="P282" s="1528"/>
      <c r="Q282" s="1528"/>
    </row>
    <row r="283" customFormat="false" ht="20.1" hidden="false" customHeight="true" outlineLevel="0" collapsed="false">
      <c r="A283" s="1555" t="n">
        <v>280</v>
      </c>
      <c r="B283" s="1547" t="s">
        <v>1169</v>
      </c>
      <c r="C283" s="1560" t="n">
        <v>1600</v>
      </c>
      <c r="D283" s="1547"/>
      <c r="E283" s="1547" t="s">
        <v>1826</v>
      </c>
      <c r="F283" s="1557"/>
      <c r="G283" s="1549" t="s">
        <v>842</v>
      </c>
      <c r="H283" s="1558" t="n">
        <v>881</v>
      </c>
      <c r="I283" s="1539" t="n">
        <f aca="false">IF(C283&lt;='PH-Input'!$E$400,'PH-Input'!$H$400,'PH-Input'!$H$401)</f>
        <v>144.96</v>
      </c>
      <c r="J283" s="1539" t="n">
        <v>1</v>
      </c>
      <c r="K283" s="1540" t="s">
        <v>222</v>
      </c>
      <c r="L283" s="1559" t="n">
        <f aca="false">ROUND(H283*I283,2)</f>
        <v>127709.76</v>
      </c>
      <c r="M283" s="1528"/>
      <c r="N283" s="1528"/>
      <c r="O283" s="1528"/>
      <c r="P283" s="1528"/>
      <c r="Q283" s="1528"/>
    </row>
    <row r="284" customFormat="false" ht="20.1" hidden="false" customHeight="true" outlineLevel="0" collapsed="false">
      <c r="A284" s="1555" t="n">
        <v>281</v>
      </c>
      <c r="B284" s="1547" t="s">
        <v>1172</v>
      </c>
      <c r="C284" s="1560" t="n">
        <v>80</v>
      </c>
      <c r="D284" s="1547"/>
      <c r="E284" s="1547" t="s">
        <v>1827</v>
      </c>
      <c r="F284" s="1557"/>
      <c r="G284" s="1549" t="s">
        <v>842</v>
      </c>
      <c r="H284" s="1558" t="n">
        <v>8</v>
      </c>
      <c r="I284" s="1539" t="n">
        <f aca="false">IF(C284&lt;='PH-Input'!$E$403,'PH-Input'!$H$403,'PH-Input'!$H$404)</f>
        <v>131.96</v>
      </c>
      <c r="J284" s="1539" t="n">
        <v>1</v>
      </c>
      <c r="K284" s="1540" t="s">
        <v>222</v>
      </c>
      <c r="L284" s="1559" t="n">
        <f aca="false">ROUND(H284*I284,2)</f>
        <v>1055.68</v>
      </c>
      <c r="M284" s="1528"/>
      <c r="N284" s="1528"/>
      <c r="O284" s="1528"/>
      <c r="P284" s="1528"/>
      <c r="Q284" s="1528"/>
    </row>
    <row r="285" customFormat="false" ht="20.1" hidden="false" customHeight="true" outlineLevel="0" collapsed="false">
      <c r="A285" s="1555" t="n">
        <v>282</v>
      </c>
      <c r="B285" s="1547" t="s">
        <v>1172</v>
      </c>
      <c r="C285" s="1560" t="n">
        <v>100</v>
      </c>
      <c r="D285" s="1547"/>
      <c r="E285" s="1547" t="s">
        <v>1827</v>
      </c>
      <c r="F285" s="1557"/>
      <c r="G285" s="1549" t="s">
        <v>842</v>
      </c>
      <c r="H285" s="1558" t="n">
        <v>9</v>
      </c>
      <c r="I285" s="1539" t="n">
        <f aca="false">IF(C285&lt;='PH-Input'!$E$403,'PH-Input'!$H$403,'PH-Input'!$H$404)</f>
        <v>131.96</v>
      </c>
      <c r="J285" s="1539" t="n">
        <v>1</v>
      </c>
      <c r="K285" s="1540" t="s">
        <v>222</v>
      </c>
      <c r="L285" s="1559" t="n">
        <f aca="false">ROUND(H285*I285,2)</f>
        <v>1187.64</v>
      </c>
      <c r="M285" s="1528"/>
      <c r="N285" s="1528"/>
      <c r="O285" s="1528"/>
      <c r="P285" s="1528"/>
      <c r="Q285" s="1528"/>
    </row>
    <row r="286" customFormat="false" ht="20.1" hidden="false" customHeight="true" outlineLevel="0" collapsed="false">
      <c r="A286" s="1555" t="n">
        <v>283</v>
      </c>
      <c r="B286" s="1547" t="s">
        <v>1172</v>
      </c>
      <c r="C286" s="1560" t="n">
        <v>125</v>
      </c>
      <c r="D286" s="1547"/>
      <c r="E286" s="1547" t="s">
        <v>1827</v>
      </c>
      <c r="F286" s="1557"/>
      <c r="G286" s="1549" t="s">
        <v>842</v>
      </c>
      <c r="H286" s="1558" t="n">
        <v>12</v>
      </c>
      <c r="I286" s="1539" t="n">
        <f aca="false">IF(C286&lt;='PH-Input'!$E$403,'PH-Input'!$H$403,'PH-Input'!$H$404)</f>
        <v>131.96</v>
      </c>
      <c r="J286" s="1539" t="n">
        <v>1</v>
      </c>
      <c r="K286" s="1540" t="s">
        <v>222</v>
      </c>
      <c r="L286" s="1559" t="n">
        <f aca="false">ROUND(H286*I286,2)</f>
        <v>1583.52</v>
      </c>
      <c r="M286" s="1528"/>
      <c r="N286" s="1528"/>
      <c r="O286" s="1528"/>
      <c r="P286" s="1528"/>
      <c r="Q286" s="1528"/>
    </row>
    <row r="287" customFormat="false" ht="20.1" hidden="false" customHeight="true" outlineLevel="0" collapsed="false">
      <c r="A287" s="1555" t="n">
        <v>284</v>
      </c>
      <c r="B287" s="1547" t="s">
        <v>1172</v>
      </c>
      <c r="C287" s="1560" t="n">
        <v>150</v>
      </c>
      <c r="D287" s="1547"/>
      <c r="E287" s="1547" t="s">
        <v>1827</v>
      </c>
      <c r="F287" s="1557"/>
      <c r="G287" s="1549" t="s">
        <v>842</v>
      </c>
      <c r="H287" s="1558" t="n">
        <v>15</v>
      </c>
      <c r="I287" s="1539" t="n">
        <f aca="false">IF(C287&lt;='PH-Input'!$E$403,'PH-Input'!$H$403,'PH-Input'!$H$404)</f>
        <v>131.96</v>
      </c>
      <c r="J287" s="1539" t="n">
        <v>1</v>
      </c>
      <c r="K287" s="1540" t="s">
        <v>222</v>
      </c>
      <c r="L287" s="1559" t="n">
        <f aca="false">ROUND(H287*I287,2)</f>
        <v>1979.4</v>
      </c>
      <c r="M287" s="1528"/>
      <c r="N287" s="1528"/>
      <c r="O287" s="1528"/>
      <c r="P287" s="1528"/>
      <c r="Q287" s="1528"/>
    </row>
    <row r="288" customFormat="false" ht="20.1" hidden="false" customHeight="true" outlineLevel="0" collapsed="false">
      <c r="A288" s="1555" t="n">
        <v>285</v>
      </c>
      <c r="B288" s="1547" t="s">
        <v>1172</v>
      </c>
      <c r="C288" s="1560" t="n">
        <v>200</v>
      </c>
      <c r="D288" s="1547"/>
      <c r="E288" s="1547" t="s">
        <v>1827</v>
      </c>
      <c r="F288" s="1557"/>
      <c r="G288" s="1549" t="s">
        <v>842</v>
      </c>
      <c r="H288" s="1558" t="n">
        <v>22</v>
      </c>
      <c r="I288" s="1539" t="n">
        <f aca="false">IF(C288&lt;='PH-Input'!$E$403,'PH-Input'!$H$403,'PH-Input'!$H$404)</f>
        <v>131.96</v>
      </c>
      <c r="J288" s="1539" t="n">
        <v>1</v>
      </c>
      <c r="K288" s="1540" t="s">
        <v>222</v>
      </c>
      <c r="L288" s="1559" t="n">
        <f aca="false">ROUND(H288*I288,2)</f>
        <v>2903.12</v>
      </c>
      <c r="M288" s="1528"/>
      <c r="N288" s="1528"/>
      <c r="O288" s="1528"/>
      <c r="P288" s="1528"/>
      <c r="Q288" s="1528"/>
    </row>
    <row r="289" customFormat="false" ht="20.1" hidden="false" customHeight="true" outlineLevel="0" collapsed="false">
      <c r="A289" s="1555" t="n">
        <v>286</v>
      </c>
      <c r="B289" s="1547" t="s">
        <v>1172</v>
      </c>
      <c r="C289" s="1560" t="n">
        <v>250</v>
      </c>
      <c r="D289" s="1547"/>
      <c r="E289" s="1547" t="s">
        <v>1827</v>
      </c>
      <c r="F289" s="1557"/>
      <c r="G289" s="1549" t="s">
        <v>842</v>
      </c>
      <c r="H289" s="1558" t="n">
        <v>31</v>
      </c>
      <c r="I289" s="1539" t="n">
        <f aca="false">IF(C289&lt;='PH-Input'!$E$403,'PH-Input'!$H$403,'PH-Input'!$H$404)</f>
        <v>131.96</v>
      </c>
      <c r="J289" s="1539" t="n">
        <v>1</v>
      </c>
      <c r="K289" s="1540" t="s">
        <v>222</v>
      </c>
      <c r="L289" s="1559" t="n">
        <f aca="false">ROUND(H289*I289,2)</f>
        <v>4090.76</v>
      </c>
      <c r="M289" s="1528"/>
      <c r="N289" s="1528"/>
      <c r="O289" s="1528"/>
      <c r="P289" s="1528"/>
      <c r="Q289" s="1528"/>
    </row>
    <row r="290" customFormat="false" ht="20.1" hidden="false" customHeight="true" outlineLevel="0" collapsed="false">
      <c r="A290" s="1555" t="n">
        <v>287</v>
      </c>
      <c r="B290" s="1547" t="s">
        <v>1172</v>
      </c>
      <c r="C290" s="1560" t="n">
        <v>300</v>
      </c>
      <c r="D290" s="1547"/>
      <c r="E290" s="1547" t="s">
        <v>1827</v>
      </c>
      <c r="F290" s="1557"/>
      <c r="G290" s="1549" t="s">
        <v>842</v>
      </c>
      <c r="H290" s="1558" t="n">
        <v>42</v>
      </c>
      <c r="I290" s="1539" t="n">
        <f aca="false">IF(C290&lt;='PH-Input'!$E$403,'PH-Input'!$H$403,'PH-Input'!$H$404)</f>
        <v>131.96</v>
      </c>
      <c r="J290" s="1539" t="n">
        <v>1</v>
      </c>
      <c r="K290" s="1540" t="s">
        <v>222</v>
      </c>
      <c r="L290" s="1559" t="n">
        <f aca="false">ROUND(H290*I290,2)</f>
        <v>5542.32</v>
      </c>
      <c r="M290" s="1528"/>
      <c r="N290" s="1528"/>
      <c r="O290" s="1528"/>
      <c r="P290" s="1528"/>
      <c r="Q290" s="1528"/>
    </row>
    <row r="291" customFormat="false" ht="20.1" hidden="false" customHeight="true" outlineLevel="0" collapsed="false">
      <c r="A291" s="1555" t="n">
        <v>288</v>
      </c>
      <c r="B291" s="1547" t="s">
        <v>1172</v>
      </c>
      <c r="C291" s="1560" t="n">
        <v>350</v>
      </c>
      <c r="D291" s="1547"/>
      <c r="E291" s="1547" t="s">
        <v>1827</v>
      </c>
      <c r="F291" s="1557"/>
      <c r="G291" s="1549" t="s">
        <v>842</v>
      </c>
      <c r="H291" s="1558" t="n">
        <v>52</v>
      </c>
      <c r="I291" s="1539" t="n">
        <f aca="false">IF(C291&lt;='PH-Input'!$E$403,'PH-Input'!$H$403,'PH-Input'!$H$404)</f>
        <v>131.96</v>
      </c>
      <c r="J291" s="1539" t="n">
        <v>1</v>
      </c>
      <c r="K291" s="1540" t="s">
        <v>222</v>
      </c>
      <c r="L291" s="1559" t="n">
        <f aca="false">ROUND(H291*I291,2)</f>
        <v>6861.92</v>
      </c>
      <c r="M291" s="1528"/>
      <c r="N291" s="1528"/>
      <c r="O291" s="1528"/>
      <c r="P291" s="1528"/>
      <c r="Q291" s="1528"/>
    </row>
    <row r="292" customFormat="false" ht="20.1" hidden="false" customHeight="true" outlineLevel="0" collapsed="false">
      <c r="A292" s="1555" t="n">
        <v>289</v>
      </c>
      <c r="B292" s="1547" t="s">
        <v>1172</v>
      </c>
      <c r="C292" s="1560" t="n">
        <v>400</v>
      </c>
      <c r="D292" s="1547"/>
      <c r="E292" s="1547" t="s">
        <v>1827</v>
      </c>
      <c r="F292" s="1557"/>
      <c r="G292" s="1549" t="s">
        <v>842</v>
      </c>
      <c r="H292" s="1558" t="n">
        <v>63</v>
      </c>
      <c r="I292" s="1539" t="n">
        <f aca="false">IF(C292&lt;='PH-Input'!$E$403,'PH-Input'!$H$403,'PH-Input'!$H$404)</f>
        <v>131.96</v>
      </c>
      <c r="J292" s="1539" t="n">
        <v>1</v>
      </c>
      <c r="K292" s="1540" t="s">
        <v>222</v>
      </c>
      <c r="L292" s="1559" t="n">
        <f aca="false">ROUND(H292*I292,2)</f>
        <v>8313.48</v>
      </c>
      <c r="M292" s="1528"/>
      <c r="N292" s="1528"/>
      <c r="O292" s="1528"/>
      <c r="P292" s="1528"/>
      <c r="Q292" s="1528"/>
    </row>
    <row r="293" customFormat="false" ht="20.1" hidden="false" customHeight="true" outlineLevel="0" collapsed="false">
      <c r="A293" s="1555" t="n">
        <v>290</v>
      </c>
      <c r="B293" s="1547" t="s">
        <v>1172</v>
      </c>
      <c r="C293" s="1560" t="n">
        <v>450</v>
      </c>
      <c r="D293" s="1547"/>
      <c r="E293" s="1547" t="s">
        <v>1827</v>
      </c>
      <c r="F293" s="1557"/>
      <c r="G293" s="1549" t="s">
        <v>842</v>
      </c>
      <c r="H293" s="1558" t="n">
        <v>77</v>
      </c>
      <c r="I293" s="1539" t="n">
        <f aca="false">IF(C293&lt;='PH-Input'!$E$403,'PH-Input'!$H$403,'PH-Input'!$H$404)</f>
        <v>131.96</v>
      </c>
      <c r="J293" s="1539" t="n">
        <v>1</v>
      </c>
      <c r="K293" s="1540" t="s">
        <v>222</v>
      </c>
      <c r="L293" s="1559" t="n">
        <f aca="false">ROUND(H293*I293,2)</f>
        <v>10160.92</v>
      </c>
      <c r="M293" s="1528"/>
      <c r="N293" s="1528"/>
      <c r="O293" s="1528"/>
      <c r="P293" s="1528"/>
      <c r="Q293" s="1528"/>
    </row>
    <row r="294" customFormat="false" ht="20.1" hidden="false" customHeight="true" outlineLevel="0" collapsed="false">
      <c r="A294" s="1555" t="n">
        <v>291</v>
      </c>
      <c r="B294" s="1547" t="s">
        <v>1172</v>
      </c>
      <c r="C294" s="1560" t="n">
        <v>500</v>
      </c>
      <c r="D294" s="1547"/>
      <c r="E294" s="1547" t="s">
        <v>1827</v>
      </c>
      <c r="F294" s="1557"/>
      <c r="G294" s="1549" t="s">
        <v>842</v>
      </c>
      <c r="H294" s="1558" t="n">
        <v>93</v>
      </c>
      <c r="I294" s="1539" t="n">
        <f aca="false">IF(C294&lt;='PH-Input'!$E$403,'PH-Input'!$H$403,'PH-Input'!$H$404)</f>
        <v>131.96</v>
      </c>
      <c r="J294" s="1539" t="n">
        <v>1</v>
      </c>
      <c r="K294" s="1540" t="s">
        <v>222</v>
      </c>
      <c r="L294" s="1559" t="n">
        <f aca="false">ROUND(H294*I294,2)</f>
        <v>12272.28</v>
      </c>
      <c r="M294" s="1528"/>
      <c r="N294" s="1528"/>
      <c r="O294" s="1528"/>
      <c r="P294" s="1528"/>
      <c r="Q294" s="1528"/>
    </row>
    <row r="295" customFormat="false" ht="20.1" hidden="false" customHeight="true" outlineLevel="0" collapsed="false">
      <c r="A295" s="1555" t="n">
        <v>292</v>
      </c>
      <c r="B295" s="1547" t="s">
        <v>1172</v>
      </c>
      <c r="C295" s="1560" t="n">
        <v>600</v>
      </c>
      <c r="D295" s="1547"/>
      <c r="E295" s="1547" t="s">
        <v>1827</v>
      </c>
      <c r="F295" s="1557"/>
      <c r="G295" s="1549" t="s">
        <v>842</v>
      </c>
      <c r="H295" s="1558" t="n">
        <v>131</v>
      </c>
      <c r="I295" s="1539" t="n">
        <f aca="false">IF(C295&lt;='PH-Input'!$E$403,'PH-Input'!$H$403,'PH-Input'!$H$404)</f>
        <v>144.96</v>
      </c>
      <c r="J295" s="1539" t="n">
        <v>1</v>
      </c>
      <c r="K295" s="1540" t="s">
        <v>222</v>
      </c>
      <c r="L295" s="1559" t="n">
        <f aca="false">ROUND(H295*I295,2)</f>
        <v>18989.76</v>
      </c>
      <c r="M295" s="1528"/>
      <c r="N295" s="1528"/>
      <c r="O295" s="1528"/>
      <c r="P295" s="1528"/>
      <c r="Q295" s="1528"/>
    </row>
    <row r="296" customFormat="false" ht="20.1" hidden="false" customHeight="true" outlineLevel="0" collapsed="false">
      <c r="A296" s="1555" t="n">
        <v>293</v>
      </c>
      <c r="B296" s="1547" t="s">
        <v>1172</v>
      </c>
      <c r="C296" s="1560" t="n">
        <v>700</v>
      </c>
      <c r="D296" s="1547"/>
      <c r="E296" s="1547" t="s">
        <v>1827</v>
      </c>
      <c r="F296" s="1557"/>
      <c r="G296" s="1549" t="s">
        <v>842</v>
      </c>
      <c r="H296" s="1558" t="n">
        <v>177</v>
      </c>
      <c r="I296" s="1539" t="n">
        <f aca="false">IF(C296&lt;='PH-Input'!$E$403,'PH-Input'!$H$403,'PH-Input'!$H$404)</f>
        <v>144.96</v>
      </c>
      <c r="J296" s="1539" t="n">
        <v>1</v>
      </c>
      <c r="K296" s="1540" t="s">
        <v>222</v>
      </c>
      <c r="L296" s="1559" t="n">
        <f aca="false">ROUND(H296*I296,2)</f>
        <v>25657.92</v>
      </c>
      <c r="M296" s="1528"/>
      <c r="N296" s="1528"/>
      <c r="O296" s="1528"/>
      <c r="P296" s="1528"/>
      <c r="Q296" s="1528"/>
    </row>
    <row r="297" customFormat="false" ht="20.1" hidden="false" customHeight="true" outlineLevel="0" collapsed="false">
      <c r="A297" s="1555" t="n">
        <v>294</v>
      </c>
      <c r="B297" s="1547" t="s">
        <v>1172</v>
      </c>
      <c r="C297" s="1560" t="n">
        <v>750</v>
      </c>
      <c r="D297" s="1547"/>
      <c r="E297" s="1547" t="s">
        <v>1827</v>
      </c>
      <c r="F297" s="1557"/>
      <c r="G297" s="1549" t="s">
        <v>842</v>
      </c>
      <c r="H297" s="1558" t="n">
        <v>200</v>
      </c>
      <c r="I297" s="1539" t="n">
        <f aca="false">IF(C297&lt;='PH-Input'!$E$403,'PH-Input'!$H$403,'PH-Input'!$H$404)</f>
        <v>144.96</v>
      </c>
      <c r="J297" s="1539" t="n">
        <v>1</v>
      </c>
      <c r="K297" s="1540" t="s">
        <v>222</v>
      </c>
      <c r="L297" s="1559" t="n">
        <f aca="false">ROUND(H297*I297,2)</f>
        <v>28992</v>
      </c>
      <c r="M297" s="1528"/>
      <c r="N297" s="1528"/>
      <c r="O297" s="1528"/>
      <c r="P297" s="1528"/>
      <c r="Q297" s="1528"/>
    </row>
    <row r="298" customFormat="false" ht="20.1" hidden="false" customHeight="true" outlineLevel="0" collapsed="false">
      <c r="A298" s="1555" t="n">
        <v>295</v>
      </c>
      <c r="B298" s="1547" t="s">
        <v>1172</v>
      </c>
      <c r="C298" s="1560" t="n">
        <v>800</v>
      </c>
      <c r="D298" s="1547"/>
      <c r="E298" s="1547" t="s">
        <v>1827</v>
      </c>
      <c r="F298" s="1557"/>
      <c r="G298" s="1549" t="s">
        <v>842</v>
      </c>
      <c r="H298" s="1558" t="n">
        <v>224</v>
      </c>
      <c r="I298" s="1539" t="n">
        <f aca="false">IF(C298&lt;='PH-Input'!$E$403,'PH-Input'!$H$403,'PH-Input'!$H$404)</f>
        <v>144.96</v>
      </c>
      <c r="J298" s="1539" t="n">
        <v>1</v>
      </c>
      <c r="K298" s="1540" t="s">
        <v>222</v>
      </c>
      <c r="L298" s="1559" t="n">
        <f aca="false">ROUND(H298*I298,2)</f>
        <v>32471.04</v>
      </c>
      <c r="M298" s="1528"/>
      <c r="N298" s="1528"/>
      <c r="O298" s="1528"/>
      <c r="P298" s="1528"/>
      <c r="Q298" s="1528"/>
    </row>
    <row r="299" customFormat="false" ht="20.1" hidden="false" customHeight="true" outlineLevel="0" collapsed="false">
      <c r="A299" s="1555" t="n">
        <v>296</v>
      </c>
      <c r="B299" s="1547" t="s">
        <v>1172</v>
      </c>
      <c r="C299" s="1560" t="n">
        <v>900</v>
      </c>
      <c r="D299" s="1547"/>
      <c r="E299" s="1547" t="s">
        <v>1827</v>
      </c>
      <c r="F299" s="1557"/>
      <c r="G299" s="1549" t="s">
        <v>842</v>
      </c>
      <c r="H299" s="1558" t="n">
        <v>269</v>
      </c>
      <c r="I299" s="1539" t="n">
        <f aca="false">IF(C299&lt;='PH-Input'!$E$403,'PH-Input'!$H$403,'PH-Input'!$H$404)</f>
        <v>144.96</v>
      </c>
      <c r="J299" s="1539" t="n">
        <v>1</v>
      </c>
      <c r="K299" s="1540" t="s">
        <v>222</v>
      </c>
      <c r="L299" s="1559" t="n">
        <f aca="false">ROUND(H299*I299,2)</f>
        <v>38994.24</v>
      </c>
      <c r="M299" s="1528"/>
      <c r="N299" s="1528"/>
      <c r="O299" s="1528"/>
      <c r="P299" s="1528"/>
      <c r="Q299" s="1528"/>
    </row>
    <row r="300" customFormat="false" ht="20.1" hidden="false" customHeight="true" outlineLevel="0" collapsed="false">
      <c r="A300" s="1555" t="n">
        <v>297</v>
      </c>
      <c r="B300" s="1547" t="s">
        <v>1172</v>
      </c>
      <c r="C300" s="1560" t="n">
        <v>1000</v>
      </c>
      <c r="D300" s="1547"/>
      <c r="E300" s="1547" t="s">
        <v>1827</v>
      </c>
      <c r="F300" s="1557"/>
      <c r="G300" s="1549" t="s">
        <v>842</v>
      </c>
      <c r="H300" s="1558" t="n">
        <v>325</v>
      </c>
      <c r="I300" s="1539" t="n">
        <f aca="false">IF(C300&lt;='PH-Input'!$E$403,'PH-Input'!$H$403,'PH-Input'!$H$404)</f>
        <v>144.96</v>
      </c>
      <c r="J300" s="1539" t="n">
        <v>1</v>
      </c>
      <c r="K300" s="1540" t="s">
        <v>222</v>
      </c>
      <c r="L300" s="1559" t="n">
        <f aca="false">ROUND(H300*I300,2)</f>
        <v>47112</v>
      </c>
      <c r="M300" s="1528"/>
      <c r="N300" s="1528"/>
      <c r="O300" s="1528"/>
      <c r="P300" s="1528"/>
      <c r="Q300" s="1528"/>
    </row>
    <row r="301" customFormat="false" ht="20.1" hidden="false" customHeight="true" outlineLevel="0" collapsed="false">
      <c r="A301" s="1555" t="n">
        <v>298</v>
      </c>
      <c r="B301" s="1547" t="s">
        <v>1172</v>
      </c>
      <c r="C301" s="1560" t="n">
        <v>1100</v>
      </c>
      <c r="D301" s="1547"/>
      <c r="E301" s="1547" t="s">
        <v>1827</v>
      </c>
      <c r="F301" s="1557"/>
      <c r="G301" s="1549" t="s">
        <v>842</v>
      </c>
      <c r="H301" s="1558" t="n">
        <v>387</v>
      </c>
      <c r="I301" s="1539" t="n">
        <f aca="false">IF(C301&lt;='PH-Input'!$E$403,'PH-Input'!$H$403,'PH-Input'!$H$404)</f>
        <v>144.96</v>
      </c>
      <c r="J301" s="1539" t="n">
        <v>1</v>
      </c>
      <c r="K301" s="1540" t="s">
        <v>222</v>
      </c>
      <c r="L301" s="1559" t="n">
        <f aca="false">ROUND(H301*I301,2)</f>
        <v>56099.52</v>
      </c>
      <c r="M301" s="1528"/>
      <c r="N301" s="1528"/>
      <c r="O301" s="1528"/>
      <c r="P301" s="1528"/>
      <c r="Q301" s="1528"/>
    </row>
    <row r="302" customFormat="false" ht="20.1" hidden="false" customHeight="true" outlineLevel="0" collapsed="false">
      <c r="A302" s="1555" t="n">
        <v>299</v>
      </c>
      <c r="B302" s="1547" t="s">
        <v>1172</v>
      </c>
      <c r="C302" s="1560" t="n">
        <v>1200</v>
      </c>
      <c r="D302" s="1547"/>
      <c r="E302" s="1547" t="s">
        <v>1827</v>
      </c>
      <c r="F302" s="1557"/>
      <c r="G302" s="1549" t="s">
        <v>842</v>
      </c>
      <c r="H302" s="1558" t="n">
        <v>452</v>
      </c>
      <c r="I302" s="1539" t="n">
        <f aca="false">IF(C302&lt;='PH-Input'!$E$403,'PH-Input'!$H$403,'PH-Input'!$H$404)</f>
        <v>144.96</v>
      </c>
      <c r="J302" s="1539" t="n">
        <v>1</v>
      </c>
      <c r="K302" s="1540" t="s">
        <v>222</v>
      </c>
      <c r="L302" s="1559" t="n">
        <f aca="false">ROUND(H302*I302,2)</f>
        <v>65521.92</v>
      </c>
      <c r="M302" s="1528"/>
      <c r="N302" s="1528"/>
      <c r="O302" s="1528"/>
      <c r="P302" s="1528"/>
      <c r="Q302" s="1528"/>
    </row>
    <row r="303" customFormat="false" ht="20.1" hidden="false" customHeight="true" outlineLevel="0" collapsed="false">
      <c r="A303" s="1555" t="n">
        <v>300</v>
      </c>
      <c r="B303" s="1547" t="s">
        <v>1172</v>
      </c>
      <c r="C303" s="1560" t="n">
        <v>1400</v>
      </c>
      <c r="D303" s="1547"/>
      <c r="E303" s="1547" t="s">
        <v>1827</v>
      </c>
      <c r="F303" s="1557"/>
      <c r="G303" s="1549" t="s">
        <v>842</v>
      </c>
      <c r="H303" s="1558" t="n">
        <v>658</v>
      </c>
      <c r="I303" s="1539" t="n">
        <f aca="false">IF(C303&lt;='PH-Input'!$E$403,'PH-Input'!$H$403,'PH-Input'!$H$404)</f>
        <v>144.96</v>
      </c>
      <c r="J303" s="1539" t="n">
        <v>1</v>
      </c>
      <c r="K303" s="1540" t="s">
        <v>222</v>
      </c>
      <c r="L303" s="1559" t="n">
        <f aca="false">ROUND(H303*I303,2)</f>
        <v>95383.68</v>
      </c>
      <c r="M303" s="1528"/>
      <c r="N303" s="1528"/>
      <c r="O303" s="1528"/>
      <c r="P303" s="1528"/>
      <c r="Q303" s="1528"/>
    </row>
    <row r="304" customFormat="false" ht="20.1" hidden="false" customHeight="true" outlineLevel="0" collapsed="false">
      <c r="A304" s="1555" t="n">
        <v>301</v>
      </c>
      <c r="B304" s="1547" t="s">
        <v>1172</v>
      </c>
      <c r="C304" s="1560" t="n">
        <v>1600</v>
      </c>
      <c r="D304" s="1547"/>
      <c r="E304" s="1547" t="s">
        <v>1827</v>
      </c>
      <c r="F304" s="1557"/>
      <c r="G304" s="1549" t="s">
        <v>842</v>
      </c>
      <c r="H304" s="1558" t="n">
        <v>914</v>
      </c>
      <c r="I304" s="1539" t="n">
        <f aca="false">IF(C304&lt;='PH-Input'!$E$403,'PH-Input'!$H$403,'PH-Input'!$H$404)</f>
        <v>144.96</v>
      </c>
      <c r="J304" s="1539" t="n">
        <v>1</v>
      </c>
      <c r="K304" s="1540" t="s">
        <v>222</v>
      </c>
      <c r="L304" s="1559" t="n">
        <f aca="false">ROUND(H304*I304,2)</f>
        <v>132493.44</v>
      </c>
      <c r="M304" s="1528"/>
      <c r="N304" s="1528"/>
      <c r="O304" s="1528"/>
      <c r="P304" s="1528"/>
      <c r="Q304" s="1528"/>
    </row>
    <row r="305" customFormat="false" ht="20.1" hidden="false" customHeight="true" outlineLevel="0" collapsed="false">
      <c r="A305" s="1555" t="n">
        <v>302</v>
      </c>
      <c r="B305" s="1547" t="s">
        <v>1172</v>
      </c>
      <c r="C305" s="1560" t="n">
        <v>1800</v>
      </c>
      <c r="D305" s="1547"/>
      <c r="E305" s="1547" t="s">
        <v>1827</v>
      </c>
      <c r="F305" s="1557"/>
      <c r="G305" s="1549" t="s">
        <v>842</v>
      </c>
      <c r="H305" s="1558" t="n">
        <v>1186</v>
      </c>
      <c r="I305" s="1539" t="n">
        <f aca="false">IF(C305&lt;='PH-Input'!$E$403,'PH-Input'!$H$403,'PH-Input'!$H$404)</f>
        <v>144.96</v>
      </c>
      <c r="J305" s="1539" t="n">
        <v>1</v>
      </c>
      <c r="K305" s="1540" t="s">
        <v>222</v>
      </c>
      <c r="L305" s="1559" t="n">
        <f aca="false">ROUND(H305*I305,2)</f>
        <v>171922.56</v>
      </c>
      <c r="M305" s="1528"/>
      <c r="N305" s="1528"/>
      <c r="O305" s="1528"/>
      <c r="P305" s="1528"/>
      <c r="Q305" s="1528"/>
    </row>
    <row r="306" customFormat="false" ht="20.1" hidden="false" customHeight="true" outlineLevel="0" collapsed="false">
      <c r="A306" s="1555" t="n">
        <v>303</v>
      </c>
      <c r="B306" s="1547" t="s">
        <v>1172</v>
      </c>
      <c r="C306" s="1560" t="n">
        <v>2000</v>
      </c>
      <c r="D306" s="1547"/>
      <c r="E306" s="1547" t="s">
        <v>1827</v>
      </c>
      <c r="F306" s="1557"/>
      <c r="G306" s="1549" t="s">
        <v>842</v>
      </c>
      <c r="H306" s="1558" t="n">
        <v>1520</v>
      </c>
      <c r="I306" s="1539" t="n">
        <f aca="false">IF(C306&lt;='PH-Input'!$E$403,'PH-Input'!$H$403,'PH-Input'!$H$404)</f>
        <v>144.96</v>
      </c>
      <c r="J306" s="1539" t="n">
        <v>1</v>
      </c>
      <c r="K306" s="1540" t="s">
        <v>222</v>
      </c>
      <c r="L306" s="1559" t="n">
        <f aca="false">ROUND(H306*I306,2)</f>
        <v>220339.2</v>
      </c>
      <c r="M306" s="1528"/>
      <c r="N306" s="1528"/>
      <c r="O306" s="1528"/>
      <c r="P306" s="1528"/>
      <c r="Q306" s="1528"/>
    </row>
    <row r="307" customFormat="false" ht="20.1" hidden="false" customHeight="true" outlineLevel="0" collapsed="false">
      <c r="A307" s="1555" t="n">
        <v>304</v>
      </c>
      <c r="B307" s="1547" t="s">
        <v>1188</v>
      </c>
      <c r="C307" s="1560" t="n">
        <v>80</v>
      </c>
      <c r="D307" s="1547"/>
      <c r="E307" s="1547" t="s">
        <v>1187</v>
      </c>
      <c r="F307" s="1562"/>
      <c r="G307" s="1549" t="s">
        <v>842</v>
      </c>
      <c r="H307" s="1558" t="n">
        <v>3.5</v>
      </c>
      <c r="I307" s="1539" t="n">
        <f aca="false">IF(C307&lt;='PH-Input'!$E$403,'PH-Input'!$H$403,'PH-Input'!$H$404)</f>
        <v>131.96</v>
      </c>
      <c r="J307" s="1539" t="n">
        <v>1</v>
      </c>
      <c r="K307" s="1540" t="s">
        <v>222</v>
      </c>
      <c r="L307" s="1559" t="n">
        <f aca="false">ROUND(H307*I307,2)</f>
        <v>461.86</v>
      </c>
      <c r="M307" s="1528"/>
      <c r="N307" s="1528"/>
      <c r="O307" s="1528"/>
      <c r="P307" s="1528"/>
      <c r="Q307" s="1528"/>
    </row>
    <row r="308" customFormat="false" ht="20.1" hidden="false" customHeight="true" outlineLevel="0" collapsed="false">
      <c r="A308" s="1555" t="n">
        <v>305</v>
      </c>
      <c r="B308" s="1547" t="s">
        <v>1188</v>
      </c>
      <c r="C308" s="1560" t="n">
        <v>100</v>
      </c>
      <c r="D308" s="1547"/>
      <c r="E308" s="1547" t="s">
        <v>1187</v>
      </c>
      <c r="F308" s="1562"/>
      <c r="G308" s="1549" t="s">
        <v>842</v>
      </c>
      <c r="H308" s="1558" t="n">
        <v>4.3</v>
      </c>
      <c r="I308" s="1539" t="n">
        <f aca="false">IF(C308&lt;='PH-Input'!$E$424,'PH-Input'!$H$424,'PH-Input'!$H$425)</f>
        <v>131.96</v>
      </c>
      <c r="J308" s="1539" t="n">
        <v>1</v>
      </c>
      <c r="K308" s="1540" t="s">
        <v>222</v>
      </c>
      <c r="L308" s="1559" t="n">
        <f aca="false">ROUND(H308*I308,2)</f>
        <v>567.43</v>
      </c>
      <c r="M308" s="1528"/>
      <c r="N308" s="1528"/>
      <c r="O308" s="1528"/>
      <c r="P308" s="1528"/>
      <c r="Q308" s="1528"/>
    </row>
    <row r="309" customFormat="false" ht="20.1" hidden="false" customHeight="true" outlineLevel="0" collapsed="false">
      <c r="A309" s="1555" t="n">
        <v>306</v>
      </c>
      <c r="B309" s="1547" t="s">
        <v>1188</v>
      </c>
      <c r="C309" s="1560" t="n">
        <v>125</v>
      </c>
      <c r="D309" s="1547"/>
      <c r="E309" s="1547" t="s">
        <v>1187</v>
      </c>
      <c r="F309" s="1562"/>
      <c r="G309" s="1549" t="s">
        <v>842</v>
      </c>
      <c r="H309" s="1558" t="n">
        <v>5.5</v>
      </c>
      <c r="I309" s="1539" t="n">
        <f aca="false">IF(C309&lt;='PH-Input'!$E$424,'PH-Input'!$H$424,'PH-Input'!$H$425)</f>
        <v>131.96</v>
      </c>
      <c r="J309" s="1539" t="n">
        <v>1</v>
      </c>
      <c r="K309" s="1540" t="s">
        <v>222</v>
      </c>
      <c r="L309" s="1559" t="n">
        <f aca="false">ROUND(H309*I309,2)</f>
        <v>725.78</v>
      </c>
      <c r="M309" s="1528"/>
      <c r="N309" s="1528"/>
      <c r="O309" s="1528"/>
      <c r="P309" s="1528"/>
      <c r="Q309" s="1528"/>
    </row>
    <row r="310" customFormat="false" ht="20.1" hidden="false" customHeight="true" outlineLevel="0" collapsed="false">
      <c r="A310" s="1555" t="n">
        <v>307</v>
      </c>
      <c r="B310" s="1547" t="s">
        <v>1188</v>
      </c>
      <c r="C310" s="1560" t="n">
        <v>150</v>
      </c>
      <c r="D310" s="1547"/>
      <c r="E310" s="1547" t="s">
        <v>1187</v>
      </c>
      <c r="F310" s="1562"/>
      <c r="G310" s="1549" t="s">
        <v>842</v>
      </c>
      <c r="H310" s="1558" t="n">
        <v>7.2</v>
      </c>
      <c r="I310" s="1539" t="n">
        <f aca="false">IF(C310&lt;='PH-Input'!$E$424,'PH-Input'!$H$424,'PH-Input'!$H$425)</f>
        <v>131.96</v>
      </c>
      <c r="J310" s="1539" t="n">
        <v>1</v>
      </c>
      <c r="K310" s="1540" t="s">
        <v>222</v>
      </c>
      <c r="L310" s="1559" t="n">
        <f aca="false">ROUND(H310*I310,2)</f>
        <v>950.11</v>
      </c>
      <c r="M310" s="1528"/>
      <c r="N310" s="1528"/>
      <c r="O310" s="1528"/>
      <c r="P310" s="1528"/>
      <c r="Q310" s="1528"/>
    </row>
    <row r="311" customFormat="false" ht="20.1" hidden="false" customHeight="true" outlineLevel="0" collapsed="false">
      <c r="A311" s="1555" t="n">
        <v>308</v>
      </c>
      <c r="B311" s="1547" t="s">
        <v>1188</v>
      </c>
      <c r="C311" s="1556" t="n">
        <v>200</v>
      </c>
      <c r="D311" s="1547"/>
      <c r="E311" s="1547" t="s">
        <v>1187</v>
      </c>
      <c r="F311" s="1562"/>
      <c r="G311" s="1549" t="s">
        <v>842</v>
      </c>
      <c r="H311" s="1558" t="n">
        <v>10.9</v>
      </c>
      <c r="I311" s="1539" t="n">
        <f aca="false">IF(C311&lt;='PH-Input'!$E$424,'PH-Input'!$H$424,'PH-Input'!$H$425)</f>
        <v>131.96</v>
      </c>
      <c r="J311" s="1539" t="n">
        <v>1</v>
      </c>
      <c r="K311" s="1540" t="s">
        <v>222</v>
      </c>
      <c r="L311" s="1559" t="n">
        <f aca="false">ROUND(H311*I311,2)</f>
        <v>1438.36</v>
      </c>
      <c r="M311" s="1528"/>
      <c r="N311" s="1528"/>
      <c r="O311" s="1528"/>
      <c r="P311" s="1528"/>
      <c r="Q311" s="1528"/>
    </row>
    <row r="312" customFormat="false" ht="20.1" hidden="false" customHeight="true" outlineLevel="0" collapsed="false">
      <c r="A312" s="1555" t="n">
        <v>309</v>
      </c>
      <c r="B312" s="1547" t="s">
        <v>1188</v>
      </c>
      <c r="C312" s="1556" t="n">
        <v>250</v>
      </c>
      <c r="D312" s="1547"/>
      <c r="E312" s="1547" t="s">
        <v>1187</v>
      </c>
      <c r="F312" s="1562"/>
      <c r="G312" s="1549" t="s">
        <v>842</v>
      </c>
      <c r="H312" s="1558" t="n">
        <v>16.8</v>
      </c>
      <c r="I312" s="1539" t="n">
        <f aca="false">IF(C312&lt;='PH-Input'!$E$424,'PH-Input'!$H$424,'PH-Input'!$H$425)</f>
        <v>131.96</v>
      </c>
      <c r="J312" s="1539" t="n">
        <v>1</v>
      </c>
      <c r="K312" s="1540" t="s">
        <v>222</v>
      </c>
      <c r="L312" s="1559" t="n">
        <f aca="false">ROUND(H312*I312,2)</f>
        <v>2216.93</v>
      </c>
      <c r="M312" s="1528"/>
      <c r="N312" s="1528"/>
      <c r="O312" s="1528"/>
      <c r="P312" s="1528"/>
      <c r="Q312" s="1528"/>
    </row>
    <row r="313" customFormat="false" ht="20.1" hidden="false" customHeight="true" outlineLevel="0" collapsed="false">
      <c r="A313" s="1555" t="n">
        <v>310</v>
      </c>
      <c r="B313" s="1547" t="s">
        <v>1188</v>
      </c>
      <c r="C313" s="1556" t="n">
        <v>300</v>
      </c>
      <c r="D313" s="1547"/>
      <c r="E313" s="1547" t="s">
        <v>1187</v>
      </c>
      <c r="F313" s="1562"/>
      <c r="G313" s="1549" t="s">
        <v>842</v>
      </c>
      <c r="H313" s="1558" t="n">
        <v>23.5</v>
      </c>
      <c r="I313" s="1539" t="n">
        <f aca="false">IF(C313&lt;='PH-Input'!$E$424,'PH-Input'!$H$424,'PH-Input'!$H$425)</f>
        <v>131.96</v>
      </c>
      <c r="J313" s="1539" t="n">
        <v>1</v>
      </c>
      <c r="K313" s="1540" t="s">
        <v>222</v>
      </c>
      <c r="L313" s="1559" t="n">
        <f aca="false">ROUND(H313*I313,2)</f>
        <v>3101.06</v>
      </c>
      <c r="M313" s="1528"/>
      <c r="N313" s="1528"/>
      <c r="O313" s="1528"/>
      <c r="P313" s="1528"/>
      <c r="Q313" s="1528"/>
    </row>
    <row r="314" customFormat="false" ht="20.1" hidden="false" customHeight="true" outlineLevel="0" collapsed="false">
      <c r="A314" s="1555" t="n">
        <v>311</v>
      </c>
      <c r="B314" s="1547" t="s">
        <v>1188</v>
      </c>
      <c r="C314" s="1556" t="n">
        <v>350</v>
      </c>
      <c r="D314" s="1547"/>
      <c r="E314" s="1547" t="s">
        <v>1187</v>
      </c>
      <c r="F314" s="1562"/>
      <c r="G314" s="1549" t="s">
        <v>842</v>
      </c>
      <c r="H314" s="1558" t="n">
        <v>29.9</v>
      </c>
      <c r="I314" s="1539" t="n">
        <f aca="false">IF(C314&lt;='PH-Input'!$E$424,'PH-Input'!$H$424,'PH-Input'!$H$425)</f>
        <v>131.96</v>
      </c>
      <c r="J314" s="1539" t="n">
        <v>1</v>
      </c>
      <c r="K314" s="1540" t="s">
        <v>222</v>
      </c>
      <c r="L314" s="1559" t="n">
        <f aca="false">ROUND(H314*I314,2)</f>
        <v>3945.6</v>
      </c>
      <c r="M314" s="1528"/>
      <c r="N314" s="1528"/>
      <c r="O314" s="1528"/>
      <c r="P314" s="1528"/>
      <c r="Q314" s="1528"/>
    </row>
    <row r="315" customFormat="false" ht="20.1" hidden="false" customHeight="true" outlineLevel="0" collapsed="false">
      <c r="A315" s="1555" t="n">
        <v>312</v>
      </c>
      <c r="B315" s="1547" t="s">
        <v>1188</v>
      </c>
      <c r="C315" s="1556" t="n">
        <v>400</v>
      </c>
      <c r="D315" s="1547"/>
      <c r="E315" s="1547" t="s">
        <v>1187</v>
      </c>
      <c r="F315" s="1562"/>
      <c r="G315" s="1549" t="s">
        <v>842</v>
      </c>
      <c r="H315" s="1558" t="n">
        <v>39.4</v>
      </c>
      <c r="I315" s="1539" t="n">
        <f aca="false">IF(C315&lt;='PH-Input'!$E$424,'PH-Input'!$H$424,'PH-Input'!$H$425)</f>
        <v>131.96</v>
      </c>
      <c r="J315" s="1539" t="n">
        <v>1</v>
      </c>
      <c r="K315" s="1540" t="s">
        <v>222</v>
      </c>
      <c r="L315" s="1559" t="n">
        <f aca="false">ROUND(H315*I315,2)</f>
        <v>5199.22</v>
      </c>
      <c r="M315" s="1528"/>
      <c r="N315" s="1528"/>
      <c r="O315" s="1528"/>
      <c r="P315" s="1528"/>
      <c r="Q315" s="1528"/>
    </row>
    <row r="316" customFormat="false" ht="20.1" hidden="false" customHeight="true" outlineLevel="0" collapsed="false">
      <c r="A316" s="1555" t="n">
        <v>313</v>
      </c>
      <c r="B316" s="1547" t="s">
        <v>1188</v>
      </c>
      <c r="C316" s="1556" t="n">
        <v>450</v>
      </c>
      <c r="D316" s="1547"/>
      <c r="E316" s="1547" t="s">
        <v>1187</v>
      </c>
      <c r="F316" s="1562"/>
      <c r="G316" s="1549" t="s">
        <v>842</v>
      </c>
      <c r="H316" s="1558" t="n">
        <v>51.4</v>
      </c>
      <c r="I316" s="1539" t="n">
        <f aca="false">IF(C316&lt;='PH-Input'!$E$424,'PH-Input'!$H$424,'PH-Input'!$H$425)</f>
        <v>131.96</v>
      </c>
      <c r="J316" s="1539" t="n">
        <v>1</v>
      </c>
      <c r="K316" s="1540" t="s">
        <v>222</v>
      </c>
      <c r="L316" s="1559" t="n">
        <f aca="false">ROUND(H316*I316,2)</f>
        <v>6782.74</v>
      </c>
      <c r="M316" s="1528"/>
      <c r="N316" s="1528"/>
      <c r="O316" s="1528"/>
      <c r="P316" s="1528"/>
      <c r="Q316" s="1528"/>
    </row>
    <row r="317" customFormat="false" ht="20.1" hidden="false" customHeight="true" outlineLevel="0" collapsed="false">
      <c r="A317" s="1555" t="n">
        <v>314</v>
      </c>
      <c r="B317" s="1547" t="s">
        <v>1188</v>
      </c>
      <c r="C317" s="1556" t="n">
        <v>500</v>
      </c>
      <c r="D317" s="1547"/>
      <c r="E317" s="1547" t="s">
        <v>1187</v>
      </c>
      <c r="F317" s="1562"/>
      <c r="G317" s="1549" t="s">
        <v>842</v>
      </c>
      <c r="H317" s="1558" t="n">
        <v>81.5</v>
      </c>
      <c r="I317" s="1539" t="n">
        <f aca="false">IF(C317&lt;='PH-Input'!$E$424,'PH-Input'!$H$424,'PH-Input'!$H$425)</f>
        <v>131.96</v>
      </c>
      <c r="J317" s="1539" t="n">
        <v>1</v>
      </c>
      <c r="K317" s="1540" t="s">
        <v>222</v>
      </c>
      <c r="L317" s="1559" t="n">
        <f aca="false">ROUND(H317*I317,2)</f>
        <v>10754.74</v>
      </c>
      <c r="M317" s="1528"/>
      <c r="N317" s="1528"/>
      <c r="O317" s="1528"/>
      <c r="P317" s="1528"/>
      <c r="Q317" s="1528"/>
    </row>
    <row r="318" customFormat="false" ht="20.1" hidden="false" customHeight="true" outlineLevel="0" collapsed="false">
      <c r="A318" s="1555" t="n">
        <v>315</v>
      </c>
      <c r="B318" s="1547" t="s">
        <v>1188</v>
      </c>
      <c r="C318" s="1556" t="n">
        <v>600</v>
      </c>
      <c r="D318" s="1563"/>
      <c r="E318" s="1547" t="s">
        <v>1187</v>
      </c>
      <c r="F318" s="1562"/>
      <c r="G318" s="1549" t="s">
        <v>842</v>
      </c>
      <c r="H318" s="1558" t="n">
        <v>104.3</v>
      </c>
      <c r="I318" s="1539" t="n">
        <f aca="false">IF(C318&lt;='PH-Input'!$E$424,'PH-Input'!$H$424,'PH-Input'!$H$425)</f>
        <v>144.96</v>
      </c>
      <c r="J318" s="1539" t="n">
        <v>1</v>
      </c>
      <c r="K318" s="1540" t="s">
        <v>222</v>
      </c>
      <c r="L318" s="1559" t="n">
        <f aca="false">ROUND(H318*I318,2)</f>
        <v>15119.33</v>
      </c>
      <c r="M318" s="1528"/>
      <c r="N318" s="1528"/>
      <c r="O318" s="1528"/>
      <c r="P318" s="1528"/>
      <c r="Q318" s="1528"/>
    </row>
    <row r="319" customFormat="false" ht="20.1" hidden="false" customHeight="true" outlineLevel="0" collapsed="false">
      <c r="A319" s="1555" t="n">
        <v>316</v>
      </c>
      <c r="B319" s="1547" t="s">
        <v>1188</v>
      </c>
      <c r="C319" s="1556" t="n">
        <v>700</v>
      </c>
      <c r="D319" s="1563"/>
      <c r="E319" s="1547" t="s">
        <v>1187</v>
      </c>
      <c r="F319" s="1562"/>
      <c r="G319" s="1549" t="s">
        <v>842</v>
      </c>
      <c r="H319" s="1558" t="n">
        <v>132.2</v>
      </c>
      <c r="I319" s="1539" t="n">
        <f aca="false">IF(C319&lt;='PH-Input'!$E$424,'PH-Input'!$H$424,'PH-Input'!$H$425)</f>
        <v>144.96</v>
      </c>
      <c r="J319" s="1539" t="n">
        <v>1</v>
      </c>
      <c r="K319" s="1540" t="s">
        <v>222</v>
      </c>
      <c r="L319" s="1559" t="n">
        <f aca="false">ROUND(H319*I319,2)</f>
        <v>19163.71</v>
      </c>
      <c r="M319" s="1528"/>
      <c r="N319" s="1528"/>
      <c r="O319" s="1528"/>
      <c r="P319" s="1528"/>
      <c r="Q319" s="1528"/>
    </row>
    <row r="320" customFormat="false" ht="20.1" hidden="false" customHeight="true" outlineLevel="0" collapsed="false">
      <c r="A320" s="1555" t="n">
        <v>317</v>
      </c>
      <c r="B320" s="1547" t="s">
        <v>1188</v>
      </c>
      <c r="C320" s="1556" t="n">
        <v>750</v>
      </c>
      <c r="D320" s="1563"/>
      <c r="E320" s="1547" t="s">
        <v>1187</v>
      </c>
      <c r="F320" s="1562"/>
      <c r="G320" s="1549" t="s">
        <v>842</v>
      </c>
      <c r="H320" s="1558" t="n">
        <v>144.7</v>
      </c>
      <c r="I320" s="1539" t="n">
        <f aca="false">IF(C320&lt;='PH-Input'!$E$424,'PH-Input'!$H$424,'PH-Input'!$H$425)</f>
        <v>144.96</v>
      </c>
      <c r="J320" s="1539" t="n">
        <v>1</v>
      </c>
      <c r="K320" s="1540" t="s">
        <v>222</v>
      </c>
      <c r="L320" s="1559" t="n">
        <f aca="false">ROUND(H320*I320,2)</f>
        <v>20975.71</v>
      </c>
      <c r="M320" s="1528"/>
      <c r="N320" s="1528"/>
      <c r="O320" s="1528"/>
      <c r="P320" s="1528"/>
      <c r="Q320" s="1528"/>
    </row>
    <row r="321" customFormat="false" ht="20.1" hidden="false" customHeight="true" outlineLevel="0" collapsed="false">
      <c r="A321" s="1555" t="n">
        <v>318</v>
      </c>
      <c r="B321" s="1547" t="s">
        <v>1188</v>
      </c>
      <c r="C321" s="1556" t="n">
        <v>800</v>
      </c>
      <c r="D321" s="1563"/>
      <c r="E321" s="1547" t="s">
        <v>1187</v>
      </c>
      <c r="F321" s="1562"/>
      <c r="G321" s="1549" t="s">
        <v>842</v>
      </c>
      <c r="H321" s="1558" t="n">
        <v>182.9</v>
      </c>
      <c r="I321" s="1539" t="n">
        <f aca="false">IF(C321&lt;='PH-Input'!$E$424,'PH-Input'!$H$424,'PH-Input'!$H$425)</f>
        <v>144.96</v>
      </c>
      <c r="J321" s="1539" t="n">
        <v>1</v>
      </c>
      <c r="K321" s="1540" t="s">
        <v>222</v>
      </c>
      <c r="L321" s="1559" t="n">
        <f aca="false">ROUND(H321*I321,2)</f>
        <v>26513.18</v>
      </c>
      <c r="M321" s="1528"/>
      <c r="N321" s="1528"/>
      <c r="O321" s="1528"/>
      <c r="P321" s="1528"/>
      <c r="Q321" s="1528"/>
    </row>
    <row r="322" customFormat="false" ht="20.1" hidden="false" customHeight="true" outlineLevel="0" collapsed="false">
      <c r="A322" s="1555" t="n">
        <v>319</v>
      </c>
      <c r="B322" s="1547" t="s">
        <v>1188</v>
      </c>
      <c r="C322" s="1556" t="n">
        <v>900</v>
      </c>
      <c r="D322" s="1563"/>
      <c r="E322" s="1547" t="s">
        <v>1187</v>
      </c>
      <c r="F322" s="1562"/>
      <c r="G322" s="1549" t="s">
        <v>842</v>
      </c>
      <c r="H322" s="1558" t="n">
        <v>237.4</v>
      </c>
      <c r="I322" s="1539" t="n">
        <f aca="false">IF(C322&lt;='PH-Input'!$E$424,'PH-Input'!$H$424,'PH-Input'!$H$425)</f>
        <v>144.96</v>
      </c>
      <c r="J322" s="1539" t="n">
        <v>1</v>
      </c>
      <c r="K322" s="1540" t="s">
        <v>222</v>
      </c>
      <c r="L322" s="1559" t="n">
        <f aca="false">ROUND(H322*I322,2)</f>
        <v>34413.5</v>
      </c>
      <c r="M322" s="1528"/>
      <c r="N322" s="1528"/>
      <c r="O322" s="1528"/>
      <c r="P322" s="1528"/>
      <c r="Q322" s="1528"/>
    </row>
    <row r="323" customFormat="false" ht="20.1" hidden="false" customHeight="true" outlineLevel="0" collapsed="false">
      <c r="A323" s="1555" t="n">
        <v>320</v>
      </c>
      <c r="B323" s="1547" t="s">
        <v>1188</v>
      </c>
      <c r="C323" s="1556" t="n">
        <v>1000</v>
      </c>
      <c r="D323" s="1563"/>
      <c r="E323" s="1547" t="s">
        <v>1187</v>
      </c>
      <c r="F323" s="1562"/>
      <c r="G323" s="1549" t="s">
        <v>842</v>
      </c>
      <c r="H323" s="1558" t="n">
        <v>320.1</v>
      </c>
      <c r="I323" s="1539" t="n">
        <f aca="false">IF(C323&lt;='PH-Input'!$E$424,'PH-Input'!$H$424,'PH-Input'!$H$425)</f>
        <v>144.96</v>
      </c>
      <c r="J323" s="1539" t="n">
        <v>1</v>
      </c>
      <c r="K323" s="1540" t="s">
        <v>222</v>
      </c>
      <c r="L323" s="1559" t="n">
        <f aca="false">ROUND(H323*I323,2)</f>
        <v>46401.7</v>
      </c>
      <c r="M323" s="1528"/>
      <c r="N323" s="1528"/>
      <c r="O323" s="1528"/>
      <c r="P323" s="1528"/>
      <c r="Q323" s="1528"/>
    </row>
    <row r="324" customFormat="false" ht="20.1" hidden="false" customHeight="true" outlineLevel="0" collapsed="false">
      <c r="A324" s="1555" t="n">
        <v>321</v>
      </c>
      <c r="B324" s="1547" t="s">
        <v>1188</v>
      </c>
      <c r="C324" s="1556" t="n">
        <v>1100</v>
      </c>
      <c r="D324" s="1563"/>
      <c r="E324" s="1547" t="s">
        <v>1187</v>
      </c>
      <c r="F324" s="1562"/>
      <c r="G324" s="1549" t="s">
        <v>842</v>
      </c>
      <c r="H324" s="1558" t="n">
        <v>397.9</v>
      </c>
      <c r="I324" s="1539" t="n">
        <f aca="false">IF(C324&lt;='PH-Input'!$E$424,'PH-Input'!$H$424,'PH-Input'!$H$425)</f>
        <v>144.96</v>
      </c>
      <c r="J324" s="1539" t="n">
        <v>1</v>
      </c>
      <c r="K324" s="1540" t="s">
        <v>222</v>
      </c>
      <c r="L324" s="1559" t="n">
        <f aca="false">ROUND(H324*I324,2)</f>
        <v>57679.58</v>
      </c>
      <c r="M324" s="1528"/>
      <c r="N324" s="1528"/>
      <c r="O324" s="1528"/>
      <c r="P324" s="1528"/>
      <c r="Q324" s="1528"/>
    </row>
    <row r="325" customFormat="false" ht="20.1" hidden="false" customHeight="true" outlineLevel="0" collapsed="false">
      <c r="A325" s="1555" t="n">
        <v>322</v>
      </c>
      <c r="B325" s="1547" t="s">
        <v>1188</v>
      </c>
      <c r="C325" s="1556" t="n">
        <v>1200</v>
      </c>
      <c r="D325" s="1563"/>
      <c r="E325" s="1547" t="s">
        <v>1187</v>
      </c>
      <c r="F325" s="1562"/>
      <c r="G325" s="1549" t="s">
        <v>842</v>
      </c>
      <c r="H325" s="1558" t="n">
        <v>487.2</v>
      </c>
      <c r="I325" s="1539" t="n">
        <f aca="false">IF(C325&lt;='PH-Input'!$E$424,'PH-Input'!$H$424,'PH-Input'!$H$425)</f>
        <v>144.96</v>
      </c>
      <c r="J325" s="1539" t="n">
        <v>1</v>
      </c>
      <c r="K325" s="1540" t="s">
        <v>222</v>
      </c>
      <c r="L325" s="1559" t="n">
        <f aca="false">ROUND(H325*I325,2)</f>
        <v>70624.51</v>
      </c>
      <c r="M325" s="1528"/>
      <c r="N325" s="1528"/>
      <c r="O325" s="1528"/>
      <c r="P325" s="1528"/>
      <c r="Q325" s="1528"/>
    </row>
    <row r="326" customFormat="false" ht="20.1" hidden="false" customHeight="true" outlineLevel="0" collapsed="false">
      <c r="A326" s="1555" t="n">
        <v>323</v>
      </c>
      <c r="B326" s="1547" t="s">
        <v>1188</v>
      </c>
      <c r="C326" s="1556" t="n">
        <v>1400</v>
      </c>
      <c r="D326" s="1563"/>
      <c r="E326" s="1547" t="s">
        <v>1187</v>
      </c>
      <c r="F326" s="1562"/>
      <c r="G326" s="1549" t="s">
        <v>842</v>
      </c>
      <c r="H326" s="1558" t="n">
        <v>676.4</v>
      </c>
      <c r="I326" s="1539" t="n">
        <f aca="false">IF(C326&lt;='PH-Input'!$E$424,'PH-Input'!$H$424,'PH-Input'!$H$425)</f>
        <v>144.96</v>
      </c>
      <c r="J326" s="1539" t="n">
        <v>1</v>
      </c>
      <c r="K326" s="1540" t="s">
        <v>222</v>
      </c>
      <c r="L326" s="1559" t="n">
        <f aca="false">ROUND(H326*I326,2)</f>
        <v>98050.94</v>
      </c>
      <c r="M326" s="1528"/>
      <c r="N326" s="1528"/>
      <c r="O326" s="1528"/>
      <c r="P326" s="1528"/>
      <c r="Q326" s="1528"/>
    </row>
    <row r="327" customFormat="false" ht="20.1" hidden="false" customHeight="true" outlineLevel="0" collapsed="false">
      <c r="A327" s="1555" t="n">
        <v>324</v>
      </c>
      <c r="B327" s="1547" t="s">
        <v>1188</v>
      </c>
      <c r="C327" s="1556" t="n">
        <v>1600</v>
      </c>
      <c r="D327" s="1563"/>
      <c r="E327" s="1547" t="s">
        <v>1187</v>
      </c>
      <c r="F327" s="1562"/>
      <c r="G327" s="1549" t="s">
        <v>842</v>
      </c>
      <c r="H327" s="1558" t="n">
        <v>964.7</v>
      </c>
      <c r="I327" s="1539" t="n">
        <f aca="false">IF(C327&lt;='PH-Input'!$E$424,'PH-Input'!$H$424,'PH-Input'!$H$425)</f>
        <v>144.96</v>
      </c>
      <c r="J327" s="1539" t="n">
        <v>1</v>
      </c>
      <c r="K327" s="1540" t="s">
        <v>222</v>
      </c>
      <c r="L327" s="1559" t="n">
        <f aca="false">ROUND(H327*I327,2)</f>
        <v>139842.91</v>
      </c>
      <c r="M327" s="1528"/>
      <c r="N327" s="1528"/>
      <c r="O327" s="1528"/>
      <c r="P327" s="1528"/>
      <c r="Q327" s="1528"/>
    </row>
    <row r="328" customFormat="false" ht="20.1" hidden="false" customHeight="true" outlineLevel="0" collapsed="false">
      <c r="A328" s="1555" t="n">
        <v>325</v>
      </c>
      <c r="B328" s="1547" t="s">
        <v>1194</v>
      </c>
      <c r="C328" s="1556" t="n">
        <v>80</v>
      </c>
      <c r="D328" s="1563"/>
      <c r="E328" s="1547" t="s">
        <v>1828</v>
      </c>
      <c r="F328" s="1562" t="s">
        <v>1818</v>
      </c>
      <c r="G328" s="1549" t="s">
        <v>842</v>
      </c>
      <c r="H328" s="1558" t="n">
        <v>9</v>
      </c>
      <c r="I328" s="1539" t="n">
        <f aca="false">IF(C328&lt;='PH-Input'!$E$433,'PH-Input'!$H$433,'PH-Input'!$H$433)</f>
        <v>131.96</v>
      </c>
      <c r="J328" s="1539" t="n">
        <v>1</v>
      </c>
      <c r="K328" s="1540" t="s">
        <v>222</v>
      </c>
      <c r="L328" s="1559" t="n">
        <f aca="false">ROUND(H328*I328,2)</f>
        <v>1187.64</v>
      </c>
      <c r="M328" s="1528"/>
      <c r="N328" s="1528"/>
      <c r="O328" s="1528"/>
      <c r="P328" s="1528"/>
      <c r="Q328" s="1528"/>
    </row>
    <row r="329" customFormat="false" ht="20.1" hidden="false" customHeight="true" outlineLevel="0" collapsed="false">
      <c r="A329" s="1555" t="n">
        <v>326</v>
      </c>
      <c r="B329" s="1547" t="s">
        <v>1194</v>
      </c>
      <c r="C329" s="1556" t="n">
        <v>100</v>
      </c>
      <c r="D329" s="1563"/>
      <c r="E329" s="1547" t="s">
        <v>1828</v>
      </c>
      <c r="F329" s="1562" t="s">
        <v>1818</v>
      </c>
      <c r="G329" s="1549" t="s">
        <v>842</v>
      </c>
      <c r="H329" s="1558" t="n">
        <v>11</v>
      </c>
      <c r="I329" s="1539" t="n">
        <f aca="false">IF(C329&lt;='PH-Input'!$E$433,'PH-Input'!$H$433,'PH-Input'!$H$433)</f>
        <v>131.96</v>
      </c>
      <c r="J329" s="1539" t="n">
        <v>1</v>
      </c>
      <c r="K329" s="1540" t="s">
        <v>222</v>
      </c>
      <c r="L329" s="1559" t="n">
        <f aca="false">ROUND(H329*I329,2)</f>
        <v>1451.56</v>
      </c>
      <c r="M329" s="1528"/>
      <c r="N329" s="1528"/>
      <c r="O329" s="1528"/>
      <c r="P329" s="1528"/>
      <c r="Q329" s="1528"/>
    </row>
    <row r="330" customFormat="false" ht="20.1" hidden="false" customHeight="true" outlineLevel="0" collapsed="false">
      <c r="A330" s="1555" t="n">
        <v>327</v>
      </c>
      <c r="B330" s="1547" t="s">
        <v>1194</v>
      </c>
      <c r="C330" s="1556" t="n">
        <v>125</v>
      </c>
      <c r="D330" s="1563"/>
      <c r="E330" s="1547" t="s">
        <v>1828</v>
      </c>
      <c r="F330" s="1562" t="s">
        <v>1818</v>
      </c>
      <c r="G330" s="1549" t="s">
        <v>842</v>
      </c>
      <c r="H330" s="1558" t="n">
        <v>15</v>
      </c>
      <c r="I330" s="1539" t="n">
        <f aca="false">IF(C330&lt;='PH-Input'!$E$433,'PH-Input'!$H$433,'PH-Input'!$H$433)</f>
        <v>131.96</v>
      </c>
      <c r="J330" s="1539" t="n">
        <v>1</v>
      </c>
      <c r="K330" s="1540" t="s">
        <v>222</v>
      </c>
      <c r="L330" s="1559" t="n">
        <f aca="false">ROUND(H330*I330,2)</f>
        <v>1979.4</v>
      </c>
      <c r="M330" s="1528"/>
      <c r="N330" s="1528"/>
      <c r="O330" s="1528"/>
      <c r="P330" s="1528"/>
      <c r="Q330" s="1528"/>
    </row>
    <row r="331" customFormat="false" ht="20.1" hidden="false" customHeight="true" outlineLevel="0" collapsed="false">
      <c r="A331" s="1555" t="n">
        <v>328</v>
      </c>
      <c r="B331" s="1547" t="s">
        <v>1194</v>
      </c>
      <c r="C331" s="1556" t="n">
        <v>150</v>
      </c>
      <c r="D331" s="1563"/>
      <c r="E331" s="1547" t="s">
        <v>1828</v>
      </c>
      <c r="F331" s="1562" t="s">
        <v>1818</v>
      </c>
      <c r="G331" s="1549" t="s">
        <v>842</v>
      </c>
      <c r="H331" s="1558" t="n">
        <v>19</v>
      </c>
      <c r="I331" s="1539" t="n">
        <f aca="false">IF(C331&lt;='PH-Input'!$E$433,'PH-Input'!$H$433,'PH-Input'!$H$433)</f>
        <v>131.96</v>
      </c>
      <c r="J331" s="1539" t="n">
        <v>1</v>
      </c>
      <c r="K331" s="1540" t="s">
        <v>222</v>
      </c>
      <c r="L331" s="1559" t="n">
        <f aca="false">ROUND(H331*I331,2)</f>
        <v>2507.24</v>
      </c>
      <c r="M331" s="1528"/>
      <c r="N331" s="1528"/>
      <c r="O331" s="1528"/>
      <c r="P331" s="1528"/>
      <c r="Q331" s="1528"/>
    </row>
    <row r="332" customFormat="false" ht="20.1" hidden="false" customHeight="true" outlineLevel="0" collapsed="false">
      <c r="A332" s="1555" t="n">
        <v>329</v>
      </c>
      <c r="B332" s="1547" t="s">
        <v>1194</v>
      </c>
      <c r="C332" s="1556" t="n">
        <v>200</v>
      </c>
      <c r="D332" s="1563"/>
      <c r="E332" s="1547" t="s">
        <v>1828</v>
      </c>
      <c r="F332" s="1562" t="s">
        <v>1818</v>
      </c>
      <c r="G332" s="1549" t="s">
        <v>842</v>
      </c>
      <c r="H332" s="1558" t="n">
        <v>29</v>
      </c>
      <c r="I332" s="1539" t="n">
        <f aca="false">IF(C332&lt;='PH-Input'!$E$433,'PH-Input'!$H$433,'PH-Input'!$H$433)</f>
        <v>131.96</v>
      </c>
      <c r="J332" s="1539" t="n">
        <v>1</v>
      </c>
      <c r="K332" s="1540" t="s">
        <v>222</v>
      </c>
      <c r="L332" s="1559" t="n">
        <f aca="false">ROUND(H332*I332,2)</f>
        <v>3826.84</v>
      </c>
      <c r="M332" s="1528"/>
      <c r="N332" s="1528"/>
      <c r="O332" s="1528"/>
      <c r="P332" s="1528"/>
      <c r="Q332" s="1528"/>
    </row>
    <row r="333" customFormat="false" ht="20.1" hidden="false" customHeight="true" outlineLevel="0" collapsed="false">
      <c r="A333" s="1555" t="n">
        <v>330</v>
      </c>
      <c r="B333" s="1547" t="s">
        <v>1194</v>
      </c>
      <c r="C333" s="1556" t="n">
        <v>250</v>
      </c>
      <c r="D333" s="1563"/>
      <c r="E333" s="1547" t="s">
        <v>1828</v>
      </c>
      <c r="F333" s="1562" t="s">
        <v>1818</v>
      </c>
      <c r="G333" s="1549" t="s">
        <v>842</v>
      </c>
      <c r="H333" s="1558" t="n">
        <v>48</v>
      </c>
      <c r="I333" s="1539" t="n">
        <f aca="false">IF(C333&lt;='PH-Input'!$E$433,'PH-Input'!$H$433,'PH-Input'!$H$433)</f>
        <v>131.96</v>
      </c>
      <c r="J333" s="1539" t="n">
        <v>1</v>
      </c>
      <c r="K333" s="1540" t="s">
        <v>222</v>
      </c>
      <c r="L333" s="1559" t="n">
        <f aca="false">ROUND(H333*I333,2)</f>
        <v>6334.08</v>
      </c>
      <c r="M333" s="1528"/>
      <c r="N333" s="1528"/>
      <c r="O333" s="1528"/>
      <c r="P333" s="1528"/>
      <c r="Q333" s="1528"/>
    </row>
    <row r="334" customFormat="false" ht="20.1" hidden="false" customHeight="true" outlineLevel="0" collapsed="false">
      <c r="A334" s="1555" t="n">
        <v>331</v>
      </c>
      <c r="B334" s="1547" t="s">
        <v>1194</v>
      </c>
      <c r="C334" s="1556" t="n">
        <v>300</v>
      </c>
      <c r="D334" s="1563"/>
      <c r="E334" s="1547" t="s">
        <v>1828</v>
      </c>
      <c r="F334" s="1562" t="s">
        <v>1818</v>
      </c>
      <c r="G334" s="1549" t="s">
        <v>842</v>
      </c>
      <c r="H334" s="1558" t="n">
        <v>67</v>
      </c>
      <c r="I334" s="1539" t="n">
        <f aca="false">IF(C334&lt;='PH-Input'!$E$433,'PH-Input'!$H$433,'PH-Input'!$H$433)</f>
        <v>131.96</v>
      </c>
      <c r="J334" s="1539" t="n">
        <v>1</v>
      </c>
      <c r="K334" s="1540" t="s">
        <v>222</v>
      </c>
      <c r="L334" s="1559" t="n">
        <f aca="false">ROUND(H334*I334,2)</f>
        <v>8841.32</v>
      </c>
      <c r="M334" s="1528"/>
      <c r="N334" s="1528"/>
      <c r="O334" s="1528"/>
      <c r="P334" s="1528"/>
      <c r="Q334" s="1528"/>
    </row>
    <row r="335" customFormat="false" ht="20.1" hidden="false" customHeight="true" outlineLevel="0" collapsed="false">
      <c r="A335" s="1555" t="n">
        <v>332</v>
      </c>
      <c r="B335" s="1547" t="s">
        <v>1194</v>
      </c>
      <c r="C335" s="1556" t="n">
        <v>350</v>
      </c>
      <c r="D335" s="1563"/>
      <c r="E335" s="1547" t="s">
        <v>1828</v>
      </c>
      <c r="F335" s="1562" t="s">
        <v>1818</v>
      </c>
      <c r="G335" s="1549" t="s">
        <v>842</v>
      </c>
      <c r="H335" s="1558" t="n">
        <v>86</v>
      </c>
      <c r="I335" s="1539" t="n">
        <f aca="false">IF(C335&lt;='PH-Input'!$E$433,'PH-Input'!$H$433,'PH-Input'!$H$433)</f>
        <v>131.96</v>
      </c>
      <c r="J335" s="1539" t="n">
        <v>1</v>
      </c>
      <c r="K335" s="1540" t="s">
        <v>222</v>
      </c>
      <c r="L335" s="1559" t="n">
        <f aca="false">ROUND(H335*I335,2)</f>
        <v>11348.56</v>
      </c>
      <c r="M335" s="1528"/>
      <c r="N335" s="1528"/>
      <c r="O335" s="1528"/>
      <c r="P335" s="1528"/>
      <c r="Q335" s="1528"/>
    </row>
    <row r="336" customFormat="false" ht="20.1" hidden="false" customHeight="true" outlineLevel="0" collapsed="false">
      <c r="A336" s="1555" t="n">
        <v>333</v>
      </c>
      <c r="B336" s="1547" t="s">
        <v>1194</v>
      </c>
      <c r="C336" s="1556" t="n">
        <v>400</v>
      </c>
      <c r="D336" s="1563"/>
      <c r="E336" s="1547" t="s">
        <v>1828</v>
      </c>
      <c r="F336" s="1562" t="s">
        <v>1818</v>
      </c>
      <c r="G336" s="1549" t="s">
        <v>842</v>
      </c>
      <c r="H336" s="1558" t="n">
        <v>110</v>
      </c>
      <c r="I336" s="1539" t="n">
        <f aca="false">IF(C336&lt;='PH-Input'!$E$433,'PH-Input'!$H$433,'PH-Input'!$H$433)</f>
        <v>131.96</v>
      </c>
      <c r="J336" s="1539" t="n">
        <v>1</v>
      </c>
      <c r="K336" s="1540" t="s">
        <v>222</v>
      </c>
      <c r="L336" s="1559" t="n">
        <f aca="false">ROUND(H336*I336,2)</f>
        <v>14515.6</v>
      </c>
      <c r="M336" s="1528"/>
      <c r="N336" s="1528"/>
      <c r="O336" s="1528"/>
      <c r="P336" s="1528"/>
      <c r="Q336" s="1528"/>
    </row>
    <row r="337" customFormat="false" ht="20.1" hidden="false" customHeight="true" outlineLevel="0" collapsed="false">
      <c r="A337" s="1555" t="n">
        <v>334</v>
      </c>
      <c r="B337" s="1547" t="s">
        <v>1194</v>
      </c>
      <c r="C337" s="1556" t="n">
        <v>450</v>
      </c>
      <c r="D337" s="1563"/>
      <c r="E337" s="1547" t="s">
        <v>1828</v>
      </c>
      <c r="F337" s="1562" t="s">
        <v>1818</v>
      </c>
      <c r="G337" s="1549" t="s">
        <v>842</v>
      </c>
      <c r="H337" s="1558" t="n">
        <v>139</v>
      </c>
      <c r="I337" s="1539" t="n">
        <f aca="false">IF(C337&lt;='PH-Input'!$E$433,'PH-Input'!$H$433,'PH-Input'!$H$433)</f>
        <v>131.96</v>
      </c>
      <c r="J337" s="1539" t="n">
        <v>1</v>
      </c>
      <c r="K337" s="1540" t="s">
        <v>222</v>
      </c>
      <c r="L337" s="1559" t="n">
        <f aca="false">ROUND(H337*I337,2)</f>
        <v>18342.44</v>
      </c>
      <c r="M337" s="1528"/>
      <c r="N337" s="1528"/>
      <c r="O337" s="1528"/>
      <c r="P337" s="1528"/>
      <c r="Q337" s="1528"/>
    </row>
    <row r="338" customFormat="false" ht="20.1" hidden="false" customHeight="true" outlineLevel="0" collapsed="false">
      <c r="A338" s="1555" t="n">
        <v>335</v>
      </c>
      <c r="B338" s="1547" t="s">
        <v>1194</v>
      </c>
      <c r="C338" s="1556" t="n">
        <v>500</v>
      </c>
      <c r="D338" s="1563"/>
      <c r="E338" s="1547" t="s">
        <v>1828</v>
      </c>
      <c r="F338" s="1562" t="s">
        <v>1818</v>
      </c>
      <c r="G338" s="1549" t="s">
        <v>842</v>
      </c>
      <c r="H338" s="1558" t="n">
        <v>172</v>
      </c>
      <c r="I338" s="1539" t="n">
        <f aca="false">IF(C338&lt;='PH-Input'!$E$433,'PH-Input'!$H$433,'PH-Input'!$H$433)</f>
        <v>131.96</v>
      </c>
      <c r="J338" s="1539" t="n">
        <v>1</v>
      </c>
      <c r="K338" s="1540" t="s">
        <v>222</v>
      </c>
      <c r="L338" s="1559" t="n">
        <f aca="false">ROUND(H338*I338,2)</f>
        <v>22697.12</v>
      </c>
      <c r="M338" s="1528"/>
      <c r="N338" s="1528"/>
      <c r="O338" s="1528"/>
      <c r="P338" s="1528"/>
      <c r="Q338" s="1528"/>
    </row>
    <row r="339" customFormat="false" ht="20.1" hidden="false" customHeight="true" outlineLevel="0" collapsed="false">
      <c r="A339" s="1555" t="n">
        <v>336</v>
      </c>
      <c r="B339" s="1547" t="s">
        <v>1194</v>
      </c>
      <c r="C339" s="1556" t="n">
        <v>600</v>
      </c>
      <c r="D339" s="1563"/>
      <c r="E339" s="1547" t="s">
        <v>1828</v>
      </c>
      <c r="F339" s="1562" t="s">
        <v>1818</v>
      </c>
      <c r="G339" s="1549" t="s">
        <v>842</v>
      </c>
      <c r="H339" s="1558" t="n">
        <v>259</v>
      </c>
      <c r="I339" s="1539" t="n">
        <f aca="false">IF(C339&lt;='PH-Input'!$E$433,'PH-Input'!$H$433,'PH-Input'!$H$433)</f>
        <v>131.96</v>
      </c>
      <c r="J339" s="1539" t="n">
        <v>1</v>
      </c>
      <c r="K339" s="1540" t="s">
        <v>222</v>
      </c>
      <c r="L339" s="1559" t="n">
        <f aca="false">ROUND(H339*I339,2)</f>
        <v>34177.64</v>
      </c>
      <c r="M339" s="1528"/>
      <c r="N339" s="1528"/>
      <c r="O339" s="1528"/>
      <c r="P339" s="1528"/>
      <c r="Q339" s="1528"/>
    </row>
    <row r="340" customFormat="false" ht="20.1" hidden="false" customHeight="true" outlineLevel="0" collapsed="false">
      <c r="A340" s="1555" t="n">
        <v>337</v>
      </c>
      <c r="B340" s="1547" t="s">
        <v>1194</v>
      </c>
      <c r="C340" s="1556" t="n">
        <v>700</v>
      </c>
      <c r="D340" s="1563"/>
      <c r="E340" s="1547" t="s">
        <v>1828</v>
      </c>
      <c r="F340" s="1562" t="s">
        <v>1818</v>
      </c>
      <c r="G340" s="1549" t="s">
        <v>842</v>
      </c>
      <c r="H340" s="1558" t="n">
        <v>367</v>
      </c>
      <c r="I340" s="1539" t="n">
        <f aca="false">IF(C340&lt;='PH-Input'!$E$433,'PH-Input'!$H$433,'PH-Input'!$H$433)</f>
        <v>131.96</v>
      </c>
      <c r="J340" s="1539" t="n">
        <v>1</v>
      </c>
      <c r="K340" s="1540" t="s">
        <v>222</v>
      </c>
      <c r="L340" s="1559" t="n">
        <f aca="false">ROUND(H340*I340,2)</f>
        <v>48429.32</v>
      </c>
      <c r="M340" s="1528"/>
      <c r="N340" s="1528"/>
      <c r="O340" s="1528"/>
      <c r="P340" s="1528"/>
      <c r="Q340" s="1528"/>
    </row>
    <row r="341" customFormat="false" ht="20.1" hidden="false" customHeight="true" outlineLevel="0" collapsed="false">
      <c r="A341" s="1555" t="n">
        <v>338</v>
      </c>
      <c r="B341" s="1547" t="s">
        <v>1194</v>
      </c>
      <c r="C341" s="1556" t="n">
        <v>750</v>
      </c>
      <c r="D341" s="1563"/>
      <c r="E341" s="1547" t="s">
        <v>1828</v>
      </c>
      <c r="F341" s="1562" t="s">
        <v>1818</v>
      </c>
      <c r="G341" s="1549" t="s">
        <v>842</v>
      </c>
      <c r="H341" s="1558" t="n">
        <v>435</v>
      </c>
      <c r="I341" s="1539" t="n">
        <f aca="false">IF(C341&lt;='PH-Input'!$E$433,'PH-Input'!$H$433,'PH-Input'!$H$433)</f>
        <v>131.96</v>
      </c>
      <c r="J341" s="1539" t="n">
        <v>1</v>
      </c>
      <c r="K341" s="1540" t="s">
        <v>222</v>
      </c>
      <c r="L341" s="1559" t="n">
        <f aca="false">ROUND(H341*I341,2)</f>
        <v>57402.6</v>
      </c>
      <c r="M341" s="1528"/>
      <c r="N341" s="1528"/>
      <c r="O341" s="1528"/>
      <c r="P341" s="1528"/>
      <c r="Q341" s="1528"/>
    </row>
    <row r="342" customFormat="false" ht="20.1" hidden="false" customHeight="true" outlineLevel="0" collapsed="false">
      <c r="A342" s="1555" t="n">
        <v>339</v>
      </c>
      <c r="B342" s="1547" t="s">
        <v>1194</v>
      </c>
      <c r="C342" s="1556" t="n">
        <v>800</v>
      </c>
      <c r="D342" s="1563"/>
      <c r="E342" s="1547" t="s">
        <v>1828</v>
      </c>
      <c r="F342" s="1562" t="s">
        <v>1818</v>
      </c>
      <c r="G342" s="1549" t="s">
        <v>842</v>
      </c>
      <c r="H342" s="1558" t="n">
        <v>508</v>
      </c>
      <c r="I342" s="1539" t="n">
        <f aca="false">IF(C342&lt;='PH-Input'!$E$433,'PH-Input'!$H$433,'PH-Input'!$H$433)</f>
        <v>131.96</v>
      </c>
      <c r="J342" s="1539" t="n">
        <v>1</v>
      </c>
      <c r="K342" s="1540" t="s">
        <v>222</v>
      </c>
      <c r="L342" s="1559" t="n">
        <f aca="false">ROUND(H342*I342,2)</f>
        <v>67035.68</v>
      </c>
      <c r="M342" s="1528"/>
      <c r="N342" s="1528"/>
      <c r="O342" s="1528"/>
      <c r="P342" s="1528"/>
      <c r="Q342" s="1528"/>
    </row>
    <row r="343" customFormat="false" ht="20.1" hidden="false" customHeight="true" outlineLevel="0" collapsed="false">
      <c r="A343" s="1555" t="n">
        <v>340</v>
      </c>
      <c r="B343" s="1547" t="s">
        <v>1194</v>
      </c>
      <c r="C343" s="1556" t="n">
        <v>900</v>
      </c>
      <c r="D343" s="1563"/>
      <c r="E343" s="1547" t="s">
        <v>1828</v>
      </c>
      <c r="F343" s="1562" t="s">
        <v>1818</v>
      </c>
      <c r="G343" s="1549" t="s">
        <v>842</v>
      </c>
      <c r="H343" s="1558" t="n">
        <v>664</v>
      </c>
      <c r="I343" s="1539" t="n">
        <f aca="false">IF(C343&lt;='PH-Input'!$E$433,'PH-Input'!$H$433,'PH-Input'!$H$433)</f>
        <v>131.96</v>
      </c>
      <c r="J343" s="1539" t="n">
        <v>1</v>
      </c>
      <c r="K343" s="1540" t="s">
        <v>222</v>
      </c>
      <c r="L343" s="1559" t="n">
        <f aca="false">ROUND(H343*I343,2)</f>
        <v>87621.44</v>
      </c>
      <c r="M343" s="1528"/>
      <c r="N343" s="1528"/>
      <c r="O343" s="1528"/>
      <c r="P343" s="1528"/>
      <c r="Q343" s="1528"/>
    </row>
    <row r="344" customFormat="false" ht="20.1" hidden="false" customHeight="true" outlineLevel="0" collapsed="false">
      <c r="A344" s="1555" t="n">
        <v>341</v>
      </c>
      <c r="B344" s="1547" t="s">
        <v>1194</v>
      </c>
      <c r="C344" s="1556" t="n">
        <v>1000</v>
      </c>
      <c r="D344" s="1563"/>
      <c r="E344" s="1547" t="s">
        <v>1828</v>
      </c>
      <c r="F344" s="1562" t="s">
        <v>1818</v>
      </c>
      <c r="G344" s="1549" t="s">
        <v>842</v>
      </c>
      <c r="H344" s="1558" t="n">
        <v>863</v>
      </c>
      <c r="I344" s="1539" t="n">
        <f aca="false">IF(C344&lt;='PH-Input'!$E$433,'PH-Input'!$H$433,'PH-Input'!$H$433)</f>
        <v>131.96</v>
      </c>
      <c r="J344" s="1539" t="n">
        <v>1</v>
      </c>
      <c r="K344" s="1540" t="s">
        <v>222</v>
      </c>
      <c r="L344" s="1559" t="n">
        <f aca="false">ROUND(H344*I344,2)</f>
        <v>113881.48</v>
      </c>
      <c r="M344" s="1528"/>
      <c r="N344" s="1528"/>
      <c r="O344" s="1528"/>
      <c r="P344" s="1528"/>
      <c r="Q344" s="1528"/>
    </row>
    <row r="345" customFormat="false" ht="20.1" hidden="false" customHeight="true" outlineLevel="0" collapsed="false">
      <c r="A345" s="1555" t="n">
        <v>342</v>
      </c>
      <c r="B345" s="1547" t="s">
        <v>1194</v>
      </c>
      <c r="C345" s="1556" t="n">
        <v>1100</v>
      </c>
      <c r="D345" s="1563"/>
      <c r="E345" s="1547" t="s">
        <v>1828</v>
      </c>
      <c r="F345" s="1562" t="s">
        <v>1818</v>
      </c>
      <c r="G345" s="1549" t="s">
        <v>842</v>
      </c>
      <c r="H345" s="1558" t="n">
        <v>1125</v>
      </c>
      <c r="I345" s="1539" t="n">
        <f aca="false">IF(C345&lt;='PH-Input'!$E$433,'PH-Input'!$H$433,'PH-Input'!$H$433)</f>
        <v>131.96</v>
      </c>
      <c r="J345" s="1539" t="n">
        <v>1</v>
      </c>
      <c r="K345" s="1540" t="s">
        <v>222</v>
      </c>
      <c r="L345" s="1559" t="n">
        <f aca="false">ROUND(H345*I345,2)</f>
        <v>148455</v>
      </c>
      <c r="M345" s="1528"/>
      <c r="N345" s="1528"/>
      <c r="O345" s="1528"/>
      <c r="P345" s="1528"/>
      <c r="Q345" s="1528"/>
    </row>
    <row r="346" customFormat="false" ht="20.1" hidden="false" customHeight="true" outlineLevel="0" collapsed="false">
      <c r="A346" s="1555" t="n">
        <v>343</v>
      </c>
      <c r="B346" s="1547" t="s">
        <v>1194</v>
      </c>
      <c r="C346" s="1556" t="n">
        <v>1200</v>
      </c>
      <c r="D346" s="1563"/>
      <c r="E346" s="1547" t="s">
        <v>1828</v>
      </c>
      <c r="F346" s="1562" t="s">
        <v>1818</v>
      </c>
      <c r="G346" s="1549" t="s">
        <v>842</v>
      </c>
      <c r="H346" s="1558" t="n">
        <v>1403</v>
      </c>
      <c r="I346" s="1539" t="n">
        <f aca="false">IF(C346&lt;='PH-Input'!$E$433,'PH-Input'!$H$433,'PH-Input'!$H$433)</f>
        <v>131.96</v>
      </c>
      <c r="J346" s="1539" t="n">
        <v>1</v>
      </c>
      <c r="K346" s="1540" t="s">
        <v>222</v>
      </c>
      <c r="L346" s="1559" t="n">
        <f aca="false">ROUND(H346*I346,2)</f>
        <v>185139.88</v>
      </c>
      <c r="M346" s="1528"/>
      <c r="N346" s="1528"/>
      <c r="O346" s="1528"/>
      <c r="P346" s="1528"/>
      <c r="Q346" s="1528"/>
    </row>
    <row r="347" customFormat="false" ht="20.1" hidden="false" customHeight="true" outlineLevel="0" collapsed="false">
      <c r="A347" s="1555" t="n">
        <v>344</v>
      </c>
      <c r="B347" s="1547" t="s">
        <v>1194</v>
      </c>
      <c r="C347" s="1556" t="n">
        <v>1400</v>
      </c>
      <c r="D347" s="1563"/>
      <c r="E347" s="1547" t="s">
        <v>1828</v>
      </c>
      <c r="F347" s="1562" t="s">
        <v>1818</v>
      </c>
      <c r="G347" s="1549" t="s">
        <v>842</v>
      </c>
      <c r="H347" s="1558" t="n">
        <v>2045</v>
      </c>
      <c r="I347" s="1539" t="n">
        <f aca="false">IF(C347&lt;='PH-Input'!$E$433,'PH-Input'!$H$433,'PH-Input'!$H$433)</f>
        <v>131.96</v>
      </c>
      <c r="J347" s="1539" t="n">
        <v>1</v>
      </c>
      <c r="K347" s="1540" t="s">
        <v>222</v>
      </c>
      <c r="L347" s="1559" t="n">
        <f aca="false">ROUND(H347*I347,2)</f>
        <v>269858.2</v>
      </c>
      <c r="M347" s="1528"/>
      <c r="N347" s="1528"/>
      <c r="O347" s="1528"/>
      <c r="P347" s="1528"/>
      <c r="Q347" s="1528"/>
    </row>
    <row r="348" customFormat="false" ht="20.1" hidden="false" customHeight="true" outlineLevel="0" collapsed="false">
      <c r="A348" s="1555" t="n">
        <v>345</v>
      </c>
      <c r="B348" s="1547" t="s">
        <v>1194</v>
      </c>
      <c r="C348" s="1556" t="n">
        <v>1600</v>
      </c>
      <c r="D348" s="1563"/>
      <c r="E348" s="1547" t="s">
        <v>1828</v>
      </c>
      <c r="F348" s="1562" t="s">
        <v>1818</v>
      </c>
      <c r="G348" s="1549" t="s">
        <v>842</v>
      </c>
      <c r="H348" s="1558" t="n">
        <v>2927</v>
      </c>
      <c r="I348" s="1539" t="n">
        <f aca="false">IF(C348&lt;='PH-Input'!$E$433,'PH-Input'!$H$433,'PH-Input'!$H$433)</f>
        <v>131.96</v>
      </c>
      <c r="J348" s="1539" t="n">
        <v>1</v>
      </c>
      <c r="K348" s="1540" t="s">
        <v>222</v>
      </c>
      <c r="L348" s="1559" t="n">
        <f aca="false">ROUND(H348*I348,2)</f>
        <v>386246.92</v>
      </c>
      <c r="M348" s="1528"/>
      <c r="N348" s="1528"/>
      <c r="O348" s="1528"/>
      <c r="P348" s="1528"/>
      <c r="Q348" s="1528"/>
    </row>
    <row r="349" customFormat="false" ht="20.1" hidden="false" customHeight="true" outlineLevel="0" collapsed="false">
      <c r="A349" s="1555" t="n">
        <v>346</v>
      </c>
      <c r="B349" s="1547" t="s">
        <v>1194</v>
      </c>
      <c r="C349" s="1556" t="n">
        <v>80</v>
      </c>
      <c r="D349" s="1563"/>
      <c r="E349" s="1547" t="s">
        <v>1828</v>
      </c>
      <c r="F349" s="1562" t="s">
        <v>1819</v>
      </c>
      <c r="G349" s="1549" t="s">
        <v>842</v>
      </c>
      <c r="H349" s="1558" t="n">
        <v>7</v>
      </c>
      <c r="I349" s="1539" t="n">
        <f aca="false">IF(C349&lt;='PH-Input'!$E$433,'PH-Input'!$H$433,'PH-Input'!$H$433)</f>
        <v>131.96</v>
      </c>
      <c r="J349" s="1539" t="n">
        <v>1</v>
      </c>
      <c r="K349" s="1540" t="s">
        <v>222</v>
      </c>
      <c r="L349" s="1559" t="n">
        <f aca="false">ROUND(H349*I349,2)</f>
        <v>923.72</v>
      </c>
      <c r="M349" s="1528"/>
      <c r="N349" s="1528"/>
      <c r="O349" s="1528"/>
      <c r="P349" s="1528"/>
      <c r="Q349" s="1528"/>
    </row>
    <row r="350" customFormat="false" ht="20.1" hidden="false" customHeight="true" outlineLevel="0" collapsed="false">
      <c r="A350" s="1555" t="n">
        <v>347</v>
      </c>
      <c r="B350" s="1547" t="s">
        <v>1194</v>
      </c>
      <c r="C350" s="1556" t="n">
        <v>100</v>
      </c>
      <c r="D350" s="1563"/>
      <c r="E350" s="1547" t="s">
        <v>1828</v>
      </c>
      <c r="F350" s="1562" t="s">
        <v>1819</v>
      </c>
      <c r="G350" s="1549" t="s">
        <v>842</v>
      </c>
      <c r="H350" s="1558" t="n">
        <v>8</v>
      </c>
      <c r="I350" s="1539" t="n">
        <f aca="false">IF(C350&lt;='PH-Input'!$E$433,'PH-Input'!$H$433,'PH-Input'!$H$433)</f>
        <v>131.96</v>
      </c>
      <c r="J350" s="1539" t="n">
        <v>1</v>
      </c>
      <c r="K350" s="1540" t="s">
        <v>222</v>
      </c>
      <c r="L350" s="1559" t="n">
        <f aca="false">ROUND(H350*I350,2)</f>
        <v>1055.68</v>
      </c>
      <c r="M350" s="1528"/>
      <c r="N350" s="1528"/>
      <c r="O350" s="1528"/>
      <c r="P350" s="1528"/>
      <c r="Q350" s="1528"/>
    </row>
    <row r="351" customFormat="false" ht="20.1" hidden="false" customHeight="true" outlineLevel="0" collapsed="false">
      <c r="A351" s="1555" t="n">
        <v>348</v>
      </c>
      <c r="B351" s="1547" t="s">
        <v>1194</v>
      </c>
      <c r="C351" s="1556" t="n">
        <v>125</v>
      </c>
      <c r="D351" s="1563"/>
      <c r="E351" s="1547" t="s">
        <v>1828</v>
      </c>
      <c r="F351" s="1562" t="s">
        <v>1819</v>
      </c>
      <c r="G351" s="1549" t="s">
        <v>842</v>
      </c>
      <c r="H351" s="1558" t="n">
        <v>11</v>
      </c>
      <c r="I351" s="1539" t="n">
        <f aca="false">IF(C351&lt;='PH-Input'!$E$433,'PH-Input'!$H$433,'PH-Input'!$H$433)</f>
        <v>131.96</v>
      </c>
      <c r="J351" s="1539" t="n">
        <v>1</v>
      </c>
      <c r="K351" s="1540" t="s">
        <v>222</v>
      </c>
      <c r="L351" s="1559" t="n">
        <f aca="false">ROUND(H351*I351,2)</f>
        <v>1451.56</v>
      </c>
      <c r="M351" s="1528"/>
      <c r="N351" s="1528"/>
      <c r="O351" s="1528"/>
      <c r="P351" s="1528"/>
      <c r="Q351" s="1528"/>
    </row>
    <row r="352" customFormat="false" ht="20.1" hidden="false" customHeight="true" outlineLevel="0" collapsed="false">
      <c r="A352" s="1555" t="n">
        <v>349</v>
      </c>
      <c r="B352" s="1547" t="s">
        <v>1194</v>
      </c>
      <c r="C352" s="1556" t="n">
        <v>150</v>
      </c>
      <c r="D352" s="1563"/>
      <c r="E352" s="1547" t="s">
        <v>1828</v>
      </c>
      <c r="F352" s="1562" t="s">
        <v>1819</v>
      </c>
      <c r="G352" s="1549" t="s">
        <v>842</v>
      </c>
      <c r="H352" s="1558" t="n">
        <v>13</v>
      </c>
      <c r="I352" s="1539" t="n">
        <f aca="false">IF(C352&lt;='PH-Input'!$E$433,'PH-Input'!$H$433,'PH-Input'!$H$433)</f>
        <v>131.96</v>
      </c>
      <c r="J352" s="1539" t="n">
        <v>1</v>
      </c>
      <c r="K352" s="1540" t="s">
        <v>222</v>
      </c>
      <c r="L352" s="1559" t="n">
        <f aca="false">ROUND(H352*I352,2)</f>
        <v>1715.48</v>
      </c>
      <c r="M352" s="1528"/>
      <c r="N352" s="1528"/>
      <c r="O352" s="1528"/>
      <c r="P352" s="1528"/>
      <c r="Q352" s="1528"/>
    </row>
    <row r="353" customFormat="false" ht="20.1" hidden="false" customHeight="true" outlineLevel="0" collapsed="false">
      <c r="A353" s="1555" t="n">
        <v>350</v>
      </c>
      <c r="B353" s="1547" t="s">
        <v>1194</v>
      </c>
      <c r="C353" s="1556" t="n">
        <v>200</v>
      </c>
      <c r="D353" s="1563"/>
      <c r="E353" s="1547" t="s">
        <v>1828</v>
      </c>
      <c r="F353" s="1562" t="s">
        <v>1819</v>
      </c>
      <c r="G353" s="1549" t="s">
        <v>842</v>
      </c>
      <c r="H353" s="1558" t="n">
        <v>19</v>
      </c>
      <c r="I353" s="1539" t="n">
        <f aca="false">IF(C353&lt;='PH-Input'!$E$433,'PH-Input'!$H$433,'PH-Input'!$H$433)</f>
        <v>131.96</v>
      </c>
      <c r="J353" s="1539" t="n">
        <v>1</v>
      </c>
      <c r="K353" s="1540" t="s">
        <v>222</v>
      </c>
      <c r="L353" s="1559" t="n">
        <f aca="false">ROUND(H353*I353,2)</f>
        <v>2507.24</v>
      </c>
      <c r="M353" s="1528"/>
      <c r="N353" s="1528"/>
      <c r="O353" s="1528"/>
      <c r="P353" s="1528"/>
      <c r="Q353" s="1528"/>
    </row>
    <row r="354" customFormat="false" ht="20.1" hidden="false" customHeight="true" outlineLevel="0" collapsed="false">
      <c r="A354" s="1555" t="n">
        <v>351</v>
      </c>
      <c r="B354" s="1547" t="s">
        <v>1194</v>
      </c>
      <c r="C354" s="1556" t="n">
        <v>250</v>
      </c>
      <c r="D354" s="1563"/>
      <c r="E354" s="1547" t="s">
        <v>1828</v>
      </c>
      <c r="F354" s="1562" t="s">
        <v>1819</v>
      </c>
      <c r="G354" s="1549" t="s">
        <v>842</v>
      </c>
      <c r="H354" s="1558" t="n">
        <v>33</v>
      </c>
      <c r="I354" s="1539" t="n">
        <f aca="false">IF(C354&lt;='PH-Input'!$E$433,'PH-Input'!$H$433,'PH-Input'!$H$433)</f>
        <v>131.96</v>
      </c>
      <c r="J354" s="1539" t="n">
        <v>1</v>
      </c>
      <c r="K354" s="1540" t="s">
        <v>222</v>
      </c>
      <c r="L354" s="1559" t="n">
        <f aca="false">ROUND(H354*I354,2)</f>
        <v>4354.68</v>
      </c>
      <c r="M354" s="1528"/>
      <c r="N354" s="1528"/>
      <c r="O354" s="1528"/>
      <c r="P354" s="1528"/>
      <c r="Q354" s="1528"/>
    </row>
    <row r="355" customFormat="false" ht="20.1" hidden="false" customHeight="true" outlineLevel="0" collapsed="false">
      <c r="A355" s="1555" t="n">
        <v>352</v>
      </c>
      <c r="B355" s="1547" t="s">
        <v>1194</v>
      </c>
      <c r="C355" s="1556" t="n">
        <v>300</v>
      </c>
      <c r="D355" s="1563"/>
      <c r="E355" s="1547" t="s">
        <v>1828</v>
      </c>
      <c r="F355" s="1562" t="s">
        <v>1819</v>
      </c>
      <c r="G355" s="1549" t="s">
        <v>842</v>
      </c>
      <c r="H355" s="1558" t="n">
        <v>46</v>
      </c>
      <c r="I355" s="1539" t="n">
        <f aca="false">IF(C355&lt;='PH-Input'!$E$433,'PH-Input'!$H$433,'PH-Input'!$H$433)</f>
        <v>131.96</v>
      </c>
      <c r="J355" s="1539" t="n">
        <v>1</v>
      </c>
      <c r="K355" s="1540" t="s">
        <v>222</v>
      </c>
      <c r="L355" s="1559" t="n">
        <f aca="false">ROUND(H355*I355,2)</f>
        <v>6070.16</v>
      </c>
      <c r="M355" s="1528"/>
      <c r="N355" s="1528"/>
      <c r="O355" s="1528"/>
      <c r="P355" s="1528"/>
      <c r="Q355" s="1528"/>
    </row>
    <row r="356" customFormat="false" ht="20.1" hidden="false" customHeight="true" outlineLevel="0" collapsed="false">
      <c r="A356" s="1555" t="n">
        <v>353</v>
      </c>
      <c r="B356" s="1547" t="s">
        <v>1194</v>
      </c>
      <c r="C356" s="1556" t="n">
        <v>350</v>
      </c>
      <c r="D356" s="1563"/>
      <c r="E356" s="1547" t="s">
        <v>1828</v>
      </c>
      <c r="F356" s="1562" t="s">
        <v>1819</v>
      </c>
      <c r="G356" s="1549" t="s">
        <v>842</v>
      </c>
      <c r="H356" s="1558" t="n">
        <v>47</v>
      </c>
      <c r="I356" s="1539" t="n">
        <f aca="false">IF(C356&lt;='PH-Input'!$E$433,'PH-Input'!$H$433,'PH-Input'!$H$433)</f>
        <v>131.96</v>
      </c>
      <c r="J356" s="1539" t="n">
        <v>1</v>
      </c>
      <c r="K356" s="1540" t="s">
        <v>222</v>
      </c>
      <c r="L356" s="1559" t="n">
        <f aca="false">ROUND(H356*I356,2)</f>
        <v>6202.12</v>
      </c>
      <c r="M356" s="1528"/>
      <c r="N356" s="1528"/>
      <c r="O356" s="1528"/>
      <c r="P356" s="1528"/>
      <c r="Q356" s="1528"/>
    </row>
    <row r="357" customFormat="false" ht="20.1" hidden="false" customHeight="true" outlineLevel="0" collapsed="false">
      <c r="A357" s="1555" t="n">
        <v>354</v>
      </c>
      <c r="B357" s="1547" t="s">
        <v>1194</v>
      </c>
      <c r="C357" s="1556" t="n">
        <v>400</v>
      </c>
      <c r="D357" s="1563"/>
      <c r="E357" s="1547" t="s">
        <v>1828</v>
      </c>
      <c r="F357" s="1562" t="s">
        <v>1819</v>
      </c>
      <c r="G357" s="1549" t="s">
        <v>842</v>
      </c>
      <c r="H357" s="1558" t="n">
        <v>58</v>
      </c>
      <c r="I357" s="1539" t="n">
        <f aca="false">IF(C357&lt;='PH-Input'!$E$433,'PH-Input'!$H$433,'PH-Input'!$H$433)</f>
        <v>131.96</v>
      </c>
      <c r="J357" s="1539" t="n">
        <v>1</v>
      </c>
      <c r="K357" s="1540" t="s">
        <v>222</v>
      </c>
      <c r="L357" s="1559" t="n">
        <f aca="false">ROUND(H357*I357,2)</f>
        <v>7653.68</v>
      </c>
      <c r="M357" s="1528"/>
      <c r="N357" s="1528"/>
      <c r="O357" s="1528"/>
      <c r="P357" s="1528"/>
      <c r="Q357" s="1528"/>
    </row>
    <row r="358" customFormat="false" ht="20.1" hidden="false" customHeight="true" outlineLevel="0" collapsed="false">
      <c r="A358" s="1555" t="n">
        <v>355</v>
      </c>
      <c r="B358" s="1547" t="s">
        <v>1194</v>
      </c>
      <c r="C358" s="1556" t="n">
        <v>450</v>
      </c>
      <c r="D358" s="1563"/>
      <c r="E358" s="1547" t="s">
        <v>1828</v>
      </c>
      <c r="F358" s="1562" t="s">
        <v>1819</v>
      </c>
      <c r="G358" s="1549" t="s">
        <v>842</v>
      </c>
      <c r="H358" s="1558" t="n">
        <v>70</v>
      </c>
      <c r="I358" s="1539" t="n">
        <f aca="false">IF(C358&lt;='PH-Input'!$E$433,'PH-Input'!$H$433,'PH-Input'!$H$433)</f>
        <v>131.96</v>
      </c>
      <c r="J358" s="1539" t="n">
        <v>1</v>
      </c>
      <c r="K358" s="1540" t="s">
        <v>222</v>
      </c>
      <c r="L358" s="1559" t="n">
        <f aca="false">ROUND(H358*I358,2)</f>
        <v>9237.2</v>
      </c>
      <c r="M358" s="1528"/>
      <c r="N358" s="1528"/>
      <c r="O358" s="1528"/>
      <c r="P358" s="1528"/>
      <c r="Q358" s="1528"/>
    </row>
    <row r="359" customFormat="false" ht="20.1" hidden="false" customHeight="true" outlineLevel="0" collapsed="false">
      <c r="A359" s="1555" t="n">
        <v>356</v>
      </c>
      <c r="B359" s="1547" t="s">
        <v>1194</v>
      </c>
      <c r="C359" s="1556" t="n">
        <v>500</v>
      </c>
      <c r="D359" s="1563"/>
      <c r="E359" s="1547" t="s">
        <v>1828</v>
      </c>
      <c r="F359" s="1562" t="s">
        <v>1819</v>
      </c>
      <c r="G359" s="1549" t="s">
        <v>842</v>
      </c>
      <c r="H359" s="1558" t="n">
        <v>84</v>
      </c>
      <c r="I359" s="1539" t="n">
        <f aca="false">IF(C359&lt;='PH-Input'!$E$433,'PH-Input'!$H$433,'PH-Input'!$H$433)</f>
        <v>131.96</v>
      </c>
      <c r="J359" s="1539" t="n">
        <v>1</v>
      </c>
      <c r="K359" s="1540" t="s">
        <v>222</v>
      </c>
      <c r="L359" s="1559" t="n">
        <f aca="false">ROUND(H359*I359,2)</f>
        <v>11084.64</v>
      </c>
      <c r="M359" s="1528"/>
      <c r="N359" s="1528"/>
      <c r="O359" s="1528"/>
      <c r="P359" s="1528"/>
      <c r="Q359" s="1528"/>
    </row>
    <row r="360" customFormat="false" ht="20.1" hidden="false" customHeight="true" outlineLevel="0" collapsed="false">
      <c r="A360" s="1555" t="n">
        <v>357</v>
      </c>
      <c r="B360" s="1547" t="s">
        <v>1194</v>
      </c>
      <c r="C360" s="1556" t="n">
        <v>600</v>
      </c>
      <c r="D360" s="1563"/>
      <c r="E360" s="1547" t="s">
        <v>1828</v>
      </c>
      <c r="F360" s="1562" t="s">
        <v>1819</v>
      </c>
      <c r="G360" s="1549" t="s">
        <v>842</v>
      </c>
      <c r="H360" s="1558" t="n">
        <v>122</v>
      </c>
      <c r="I360" s="1539" t="n">
        <f aca="false">IF(C360&lt;='PH-Input'!$E$433,'PH-Input'!$H$433,'PH-Input'!$H$433)</f>
        <v>131.96</v>
      </c>
      <c r="J360" s="1539" t="n">
        <v>1</v>
      </c>
      <c r="K360" s="1540" t="s">
        <v>222</v>
      </c>
      <c r="L360" s="1559" t="n">
        <f aca="false">ROUND(H360*I360,2)</f>
        <v>16099.12</v>
      </c>
      <c r="M360" s="1528"/>
      <c r="N360" s="1528"/>
      <c r="O360" s="1528"/>
      <c r="P360" s="1528"/>
      <c r="Q360" s="1528"/>
    </row>
    <row r="361" customFormat="false" ht="20.1" hidden="false" customHeight="true" outlineLevel="0" collapsed="false">
      <c r="A361" s="1555" t="n">
        <v>358</v>
      </c>
      <c r="B361" s="1547" t="s">
        <v>1194</v>
      </c>
      <c r="C361" s="1556" t="n">
        <v>700</v>
      </c>
      <c r="D361" s="1563"/>
      <c r="E361" s="1547" t="s">
        <v>1828</v>
      </c>
      <c r="F361" s="1562" t="s">
        <v>1819</v>
      </c>
      <c r="G361" s="1549" t="s">
        <v>842</v>
      </c>
      <c r="H361" s="1558" t="n">
        <v>167</v>
      </c>
      <c r="I361" s="1539" t="n">
        <f aca="false">IF(C361&lt;='PH-Input'!$E$433,'PH-Input'!$H$433,'PH-Input'!$H$433)</f>
        <v>131.96</v>
      </c>
      <c r="J361" s="1539" t="n">
        <v>1</v>
      </c>
      <c r="K361" s="1540" t="s">
        <v>222</v>
      </c>
      <c r="L361" s="1559" t="n">
        <f aca="false">ROUND(H361*I361,2)</f>
        <v>22037.32</v>
      </c>
      <c r="M361" s="1528"/>
      <c r="N361" s="1528"/>
      <c r="O361" s="1528"/>
      <c r="P361" s="1528"/>
      <c r="Q361" s="1528"/>
    </row>
    <row r="362" customFormat="false" ht="20.1" hidden="false" customHeight="true" outlineLevel="0" collapsed="false">
      <c r="A362" s="1555" t="n">
        <v>359</v>
      </c>
      <c r="B362" s="1547" t="s">
        <v>1194</v>
      </c>
      <c r="C362" s="1556" t="n">
        <v>750</v>
      </c>
      <c r="D362" s="1563"/>
      <c r="E362" s="1547" t="s">
        <v>1828</v>
      </c>
      <c r="F362" s="1562" t="s">
        <v>1819</v>
      </c>
      <c r="G362" s="1549" t="s">
        <v>842</v>
      </c>
      <c r="H362" s="1558" t="n">
        <v>197</v>
      </c>
      <c r="I362" s="1539" t="n">
        <f aca="false">IF(C362&lt;='PH-Input'!$E$433,'PH-Input'!$H$433,'PH-Input'!$H$433)</f>
        <v>131.96</v>
      </c>
      <c r="J362" s="1539" t="n">
        <v>1</v>
      </c>
      <c r="K362" s="1540" t="s">
        <v>222</v>
      </c>
      <c r="L362" s="1559" t="n">
        <f aca="false">ROUND(H362*I362,2)</f>
        <v>25996.12</v>
      </c>
      <c r="M362" s="1528"/>
      <c r="N362" s="1528"/>
      <c r="O362" s="1528"/>
      <c r="P362" s="1528"/>
      <c r="Q362" s="1528"/>
    </row>
    <row r="363" customFormat="false" ht="20.1" hidden="false" customHeight="true" outlineLevel="0" collapsed="false">
      <c r="A363" s="1555" t="n">
        <v>360</v>
      </c>
      <c r="B363" s="1547" t="s">
        <v>1194</v>
      </c>
      <c r="C363" s="1556" t="n">
        <v>800</v>
      </c>
      <c r="D363" s="1563"/>
      <c r="E363" s="1547" t="s">
        <v>1828</v>
      </c>
      <c r="F363" s="1562" t="s">
        <v>1819</v>
      </c>
      <c r="G363" s="1549" t="s">
        <v>842</v>
      </c>
      <c r="H363" s="1558" t="n">
        <v>227</v>
      </c>
      <c r="I363" s="1539" t="n">
        <f aca="false">IF(C363&lt;='PH-Input'!$E$433,'PH-Input'!$H$433,'PH-Input'!$H$433)</f>
        <v>131.96</v>
      </c>
      <c r="J363" s="1539" t="n">
        <v>1</v>
      </c>
      <c r="K363" s="1540" t="s">
        <v>222</v>
      </c>
      <c r="L363" s="1559" t="n">
        <f aca="false">ROUND(H363*I363,2)</f>
        <v>29954.92</v>
      </c>
      <c r="M363" s="1528"/>
      <c r="N363" s="1528"/>
      <c r="O363" s="1528"/>
      <c r="P363" s="1528"/>
      <c r="Q363" s="1528"/>
    </row>
    <row r="364" customFormat="false" ht="20.1" hidden="false" customHeight="true" outlineLevel="0" collapsed="false">
      <c r="A364" s="1555" t="n">
        <v>361</v>
      </c>
      <c r="B364" s="1547" t="s">
        <v>1194</v>
      </c>
      <c r="C364" s="1556" t="n">
        <v>900</v>
      </c>
      <c r="D364" s="1563"/>
      <c r="E364" s="1547" t="s">
        <v>1828</v>
      </c>
      <c r="F364" s="1562" t="s">
        <v>1819</v>
      </c>
      <c r="G364" s="1549" t="s">
        <v>842</v>
      </c>
      <c r="H364" s="1558" t="n">
        <v>284</v>
      </c>
      <c r="I364" s="1539" t="n">
        <f aca="false">IF(C364&lt;='PH-Input'!$E$433,'PH-Input'!$H$433,'PH-Input'!$H$433)</f>
        <v>131.96</v>
      </c>
      <c r="J364" s="1539" t="n">
        <v>1</v>
      </c>
      <c r="K364" s="1540" t="s">
        <v>222</v>
      </c>
      <c r="L364" s="1559" t="n">
        <f aca="false">ROUND(H364*I364,2)</f>
        <v>37476.64</v>
      </c>
      <c r="M364" s="1528"/>
      <c r="N364" s="1528"/>
      <c r="O364" s="1528"/>
      <c r="P364" s="1528"/>
      <c r="Q364" s="1528"/>
    </row>
    <row r="365" customFormat="false" ht="20.1" hidden="false" customHeight="true" outlineLevel="0" collapsed="false">
      <c r="A365" s="1555" t="n">
        <v>362</v>
      </c>
      <c r="B365" s="1547" t="s">
        <v>1194</v>
      </c>
      <c r="C365" s="1556" t="n">
        <v>1000</v>
      </c>
      <c r="D365" s="1563"/>
      <c r="E365" s="1547" t="s">
        <v>1828</v>
      </c>
      <c r="F365" s="1562" t="s">
        <v>1819</v>
      </c>
      <c r="G365" s="1549" t="s">
        <v>842</v>
      </c>
      <c r="H365" s="1558" t="n">
        <v>363</v>
      </c>
      <c r="I365" s="1539" t="n">
        <f aca="false">IF(C365&lt;='PH-Input'!$E$433,'PH-Input'!$H$433,'PH-Input'!$H$433)</f>
        <v>131.96</v>
      </c>
      <c r="J365" s="1539" t="n">
        <v>1</v>
      </c>
      <c r="K365" s="1540" t="s">
        <v>222</v>
      </c>
      <c r="L365" s="1559" t="n">
        <f aca="false">ROUND(H365*I365,2)</f>
        <v>47901.48</v>
      </c>
      <c r="M365" s="1528"/>
      <c r="N365" s="1528"/>
      <c r="O365" s="1528"/>
      <c r="P365" s="1528"/>
      <c r="Q365" s="1528"/>
    </row>
    <row r="366" customFormat="false" ht="20.1" hidden="false" customHeight="true" outlineLevel="0" collapsed="false">
      <c r="A366" s="1555" t="n">
        <v>363</v>
      </c>
      <c r="B366" s="1547" t="s">
        <v>1194</v>
      </c>
      <c r="C366" s="1556" t="n">
        <v>1100</v>
      </c>
      <c r="D366" s="1563"/>
      <c r="E366" s="1547" t="s">
        <v>1828</v>
      </c>
      <c r="F366" s="1562" t="s">
        <v>1819</v>
      </c>
      <c r="G366" s="1549" t="s">
        <v>842</v>
      </c>
      <c r="H366" s="1558" t="n">
        <v>461</v>
      </c>
      <c r="I366" s="1539" t="n">
        <f aca="false">IF(C366&lt;='PH-Input'!$E$433,'PH-Input'!$H$433,'PH-Input'!$H$433)</f>
        <v>131.96</v>
      </c>
      <c r="J366" s="1539" t="n">
        <v>1</v>
      </c>
      <c r="K366" s="1540" t="s">
        <v>222</v>
      </c>
      <c r="L366" s="1559" t="n">
        <f aca="false">ROUND(H366*I366,2)</f>
        <v>60833.56</v>
      </c>
      <c r="M366" s="1528"/>
      <c r="N366" s="1528"/>
      <c r="O366" s="1528"/>
      <c r="P366" s="1528"/>
      <c r="Q366" s="1528"/>
    </row>
    <row r="367" customFormat="false" ht="20.1" hidden="false" customHeight="true" outlineLevel="0" collapsed="false">
      <c r="A367" s="1555" t="n">
        <v>364</v>
      </c>
      <c r="B367" s="1547" t="s">
        <v>1194</v>
      </c>
      <c r="C367" s="1556" t="n">
        <v>1200</v>
      </c>
      <c r="D367" s="1563"/>
      <c r="E367" s="1547" t="s">
        <v>1828</v>
      </c>
      <c r="F367" s="1562" t="s">
        <v>1819</v>
      </c>
      <c r="G367" s="1549" t="s">
        <v>842</v>
      </c>
      <c r="H367" s="1558" t="n">
        <v>567</v>
      </c>
      <c r="I367" s="1539" t="n">
        <f aca="false">IF(C367&lt;='PH-Input'!$E$433,'PH-Input'!$H$433,'PH-Input'!$H$433)</f>
        <v>131.96</v>
      </c>
      <c r="J367" s="1539" t="n">
        <v>1</v>
      </c>
      <c r="K367" s="1540" t="s">
        <v>222</v>
      </c>
      <c r="L367" s="1559" t="n">
        <f aca="false">ROUND(H367*I367,2)</f>
        <v>74821.32</v>
      </c>
      <c r="M367" s="1528"/>
      <c r="N367" s="1528"/>
      <c r="O367" s="1528"/>
      <c r="P367" s="1528"/>
      <c r="Q367" s="1528"/>
    </row>
    <row r="368" customFormat="false" ht="20.1" hidden="false" customHeight="true" outlineLevel="0" collapsed="false">
      <c r="A368" s="1555" t="n">
        <v>365</v>
      </c>
      <c r="B368" s="1547" t="s">
        <v>1194</v>
      </c>
      <c r="C368" s="1556" t="n">
        <v>1400</v>
      </c>
      <c r="D368" s="1563"/>
      <c r="E368" s="1547" t="s">
        <v>1828</v>
      </c>
      <c r="F368" s="1562" t="s">
        <v>1819</v>
      </c>
      <c r="G368" s="1549" t="s">
        <v>842</v>
      </c>
      <c r="H368" s="1558" t="n">
        <v>733</v>
      </c>
      <c r="I368" s="1539" t="n">
        <f aca="false">IF(C368&lt;='PH-Input'!$E$433,'PH-Input'!$H$433,'PH-Input'!$H$433)</f>
        <v>131.96</v>
      </c>
      <c r="J368" s="1539" t="n">
        <v>1</v>
      </c>
      <c r="K368" s="1540" t="s">
        <v>222</v>
      </c>
      <c r="L368" s="1559" t="n">
        <f aca="false">ROUND(H368*I368,2)</f>
        <v>96726.68</v>
      </c>
      <c r="M368" s="1528"/>
      <c r="N368" s="1528"/>
      <c r="O368" s="1528"/>
      <c r="P368" s="1528"/>
      <c r="Q368" s="1528"/>
    </row>
    <row r="369" customFormat="false" ht="20.1" hidden="false" customHeight="true" outlineLevel="0" collapsed="false">
      <c r="A369" s="1555" t="n">
        <v>366</v>
      </c>
      <c r="B369" s="1547" t="s">
        <v>1194</v>
      </c>
      <c r="C369" s="1556" t="n">
        <v>1600</v>
      </c>
      <c r="D369" s="1563"/>
      <c r="E369" s="1547" t="s">
        <v>1828</v>
      </c>
      <c r="F369" s="1562" t="s">
        <v>1819</v>
      </c>
      <c r="G369" s="1549" t="s">
        <v>842</v>
      </c>
      <c r="H369" s="1558" t="n">
        <v>1014</v>
      </c>
      <c r="I369" s="1539" t="n">
        <f aca="false">IF(C369&lt;='PH-Input'!$E$433,'PH-Input'!$H$433,'PH-Input'!$H$433)</f>
        <v>131.96</v>
      </c>
      <c r="J369" s="1539" t="n">
        <v>1</v>
      </c>
      <c r="K369" s="1540" t="s">
        <v>222</v>
      </c>
      <c r="L369" s="1559" t="n">
        <f aca="false">ROUND(H369*I369,2)</f>
        <v>133807.44</v>
      </c>
      <c r="M369" s="1528"/>
      <c r="N369" s="1528"/>
      <c r="O369" s="1528"/>
      <c r="P369" s="1528"/>
      <c r="Q369" s="1528"/>
    </row>
    <row r="370" customFormat="false" ht="20.1" hidden="false" customHeight="true" outlineLevel="0" collapsed="false">
      <c r="A370" s="1555" t="n">
        <v>367</v>
      </c>
      <c r="B370" s="1547" t="s">
        <v>1194</v>
      </c>
      <c r="C370" s="1556" t="n">
        <v>1800</v>
      </c>
      <c r="D370" s="1563"/>
      <c r="E370" s="1547" t="s">
        <v>1828</v>
      </c>
      <c r="F370" s="1562" t="s">
        <v>1819</v>
      </c>
      <c r="G370" s="1549" t="s">
        <v>842</v>
      </c>
      <c r="H370" s="1558" t="n">
        <v>1270</v>
      </c>
      <c r="I370" s="1539" t="n">
        <f aca="false">IF(C370&lt;='PH-Input'!$E$433,'PH-Input'!$H$433,'PH-Input'!$H$433)</f>
        <v>131.96</v>
      </c>
      <c r="J370" s="1539" t="n">
        <v>1</v>
      </c>
      <c r="K370" s="1540" t="s">
        <v>222</v>
      </c>
      <c r="L370" s="1559" t="n">
        <f aca="false">ROUND(H370*I370,2)</f>
        <v>167589.2</v>
      </c>
      <c r="M370" s="1528"/>
      <c r="N370" s="1528"/>
      <c r="O370" s="1528"/>
      <c r="P370" s="1528"/>
      <c r="Q370" s="1528"/>
    </row>
    <row r="371" customFormat="false" ht="20.1" hidden="false" customHeight="true" outlineLevel="0" collapsed="false">
      <c r="A371" s="1555" t="n">
        <v>368</v>
      </c>
      <c r="B371" s="1547" t="s">
        <v>1194</v>
      </c>
      <c r="C371" s="1556" t="n">
        <v>2000</v>
      </c>
      <c r="D371" s="1563"/>
      <c r="E371" s="1547" t="s">
        <v>1828</v>
      </c>
      <c r="F371" s="1562" t="s">
        <v>1819</v>
      </c>
      <c r="G371" s="1549" t="s">
        <v>842</v>
      </c>
      <c r="H371" s="1558" t="n">
        <v>1596</v>
      </c>
      <c r="I371" s="1539" t="n">
        <f aca="false">IF(C371&lt;='PH-Input'!$E$433,'PH-Input'!$H$433,'PH-Input'!$H$433)</f>
        <v>131.96</v>
      </c>
      <c r="J371" s="1539" t="n">
        <v>1</v>
      </c>
      <c r="K371" s="1540" t="s">
        <v>222</v>
      </c>
      <c r="L371" s="1559" t="n">
        <f aca="false">ROUND(H371*I371,2)</f>
        <v>210608.16</v>
      </c>
      <c r="M371" s="1528"/>
      <c r="N371" s="1528"/>
      <c r="O371" s="1528"/>
      <c r="P371" s="1528"/>
      <c r="Q371" s="1528"/>
    </row>
    <row r="372" customFormat="false" ht="20.1" hidden="false" customHeight="true" outlineLevel="0" collapsed="false">
      <c r="A372" s="1555" t="n">
        <v>369</v>
      </c>
      <c r="B372" s="1547" t="s">
        <v>1178</v>
      </c>
      <c r="C372" s="1556" t="n">
        <v>80</v>
      </c>
      <c r="D372" s="1563"/>
      <c r="E372" s="1547" t="s">
        <v>1828</v>
      </c>
      <c r="F372" s="1562" t="s">
        <v>1798</v>
      </c>
      <c r="G372" s="1549" t="s">
        <v>842</v>
      </c>
      <c r="H372" s="1558" t="n">
        <v>11</v>
      </c>
      <c r="I372" s="1539" t="n">
        <f aca="false">IF(C372&lt;='PH-Input'!$E$409,'PH-Input'!$H$409,'PH-Input'!$H$410)</f>
        <v>131.96</v>
      </c>
      <c r="J372" s="1539" t="n">
        <v>1</v>
      </c>
      <c r="K372" s="1540" t="s">
        <v>222</v>
      </c>
      <c r="L372" s="1559" t="n">
        <f aca="false">ROUND(H372*I372,2)</f>
        <v>1451.56</v>
      </c>
      <c r="M372" s="1528"/>
      <c r="N372" s="1528"/>
      <c r="O372" s="1528"/>
      <c r="P372" s="1528"/>
      <c r="Q372" s="1528"/>
    </row>
    <row r="373" customFormat="false" ht="20.1" hidden="false" customHeight="true" outlineLevel="0" collapsed="false">
      <c r="A373" s="1555" t="n">
        <v>370</v>
      </c>
      <c r="B373" s="1547" t="s">
        <v>1178</v>
      </c>
      <c r="C373" s="1556" t="n">
        <v>100</v>
      </c>
      <c r="D373" s="1563"/>
      <c r="E373" s="1547" t="s">
        <v>1828</v>
      </c>
      <c r="F373" s="1562" t="s">
        <v>1798</v>
      </c>
      <c r="G373" s="1549" t="s">
        <v>842</v>
      </c>
      <c r="H373" s="1558" t="n">
        <v>13</v>
      </c>
      <c r="I373" s="1539" t="n">
        <f aca="false">IF(C373&lt;='PH-Input'!$E$409,'PH-Input'!$H$409,'PH-Input'!$H$410)</f>
        <v>131.96</v>
      </c>
      <c r="J373" s="1539" t="n">
        <v>1</v>
      </c>
      <c r="K373" s="1540" t="s">
        <v>222</v>
      </c>
      <c r="L373" s="1559" t="n">
        <f aca="false">ROUND(H373*I373,2)</f>
        <v>1715.48</v>
      </c>
      <c r="M373" s="1528"/>
      <c r="N373" s="1528"/>
      <c r="O373" s="1528"/>
      <c r="P373" s="1528"/>
      <c r="Q373" s="1528"/>
    </row>
    <row r="374" customFormat="false" ht="20.1" hidden="false" customHeight="true" outlineLevel="0" collapsed="false">
      <c r="A374" s="1555" t="n">
        <v>371</v>
      </c>
      <c r="B374" s="1547" t="s">
        <v>1178</v>
      </c>
      <c r="C374" s="1556" t="n">
        <v>125</v>
      </c>
      <c r="D374" s="1563"/>
      <c r="E374" s="1547" t="s">
        <v>1828</v>
      </c>
      <c r="F374" s="1562" t="s">
        <v>1798</v>
      </c>
      <c r="G374" s="1549" t="s">
        <v>842</v>
      </c>
      <c r="H374" s="1558" t="n">
        <v>18</v>
      </c>
      <c r="I374" s="1539" t="n">
        <f aca="false">IF(C374&lt;='PH-Input'!$E$409,'PH-Input'!$H$409,'PH-Input'!$H$410)</f>
        <v>131.96</v>
      </c>
      <c r="J374" s="1539" t="n">
        <v>1</v>
      </c>
      <c r="K374" s="1540" t="s">
        <v>222</v>
      </c>
      <c r="L374" s="1559" t="n">
        <f aca="false">ROUND(H374*I374,2)</f>
        <v>2375.28</v>
      </c>
      <c r="M374" s="1528"/>
      <c r="N374" s="1528"/>
      <c r="O374" s="1528"/>
      <c r="P374" s="1528"/>
      <c r="Q374" s="1528"/>
    </row>
    <row r="375" customFormat="false" ht="20.1" hidden="false" customHeight="true" outlineLevel="0" collapsed="false">
      <c r="A375" s="1555" t="n">
        <v>372</v>
      </c>
      <c r="B375" s="1547" t="s">
        <v>1178</v>
      </c>
      <c r="C375" s="1556" t="n">
        <v>150</v>
      </c>
      <c r="D375" s="1563"/>
      <c r="E375" s="1547" t="s">
        <v>1828</v>
      </c>
      <c r="F375" s="1562" t="s">
        <v>1798</v>
      </c>
      <c r="G375" s="1549" t="s">
        <v>842</v>
      </c>
      <c r="H375" s="1558" t="n">
        <v>23</v>
      </c>
      <c r="I375" s="1539" t="n">
        <f aca="false">IF(C375&lt;='PH-Input'!$E$409,'PH-Input'!$H$409,'PH-Input'!$H$410)</f>
        <v>131.96</v>
      </c>
      <c r="J375" s="1539" t="n">
        <v>1</v>
      </c>
      <c r="K375" s="1540" t="s">
        <v>222</v>
      </c>
      <c r="L375" s="1559" t="n">
        <f aca="false">ROUND(H375*I375,2)</f>
        <v>3035.08</v>
      </c>
      <c r="M375" s="1528"/>
      <c r="N375" s="1528"/>
      <c r="O375" s="1528"/>
      <c r="P375" s="1528"/>
      <c r="Q375" s="1528"/>
    </row>
    <row r="376" customFormat="false" ht="20.1" hidden="false" customHeight="true" outlineLevel="0" collapsed="false">
      <c r="A376" s="1555" t="n">
        <v>373</v>
      </c>
      <c r="B376" s="1547" t="s">
        <v>1178</v>
      </c>
      <c r="C376" s="1556" t="n">
        <v>200</v>
      </c>
      <c r="D376" s="1563"/>
      <c r="E376" s="1547" t="s">
        <v>1828</v>
      </c>
      <c r="F376" s="1562" t="s">
        <v>1798</v>
      </c>
      <c r="G376" s="1549" t="s">
        <v>842</v>
      </c>
      <c r="H376" s="1558" t="n">
        <v>36</v>
      </c>
      <c r="I376" s="1539" t="n">
        <f aca="false">IF(C376&lt;='PH-Input'!$E$409,'PH-Input'!$H$409,'PH-Input'!$H$410)</f>
        <v>131.96</v>
      </c>
      <c r="J376" s="1539" t="n">
        <v>1</v>
      </c>
      <c r="K376" s="1540" t="s">
        <v>222</v>
      </c>
      <c r="L376" s="1559" t="n">
        <f aca="false">ROUND(H376*I376,2)</f>
        <v>4750.56</v>
      </c>
      <c r="M376" s="1528"/>
      <c r="N376" s="1528"/>
      <c r="O376" s="1528"/>
      <c r="P376" s="1528"/>
      <c r="Q376" s="1528"/>
    </row>
    <row r="377" customFormat="false" ht="20.1" hidden="false" customHeight="true" outlineLevel="0" collapsed="false">
      <c r="A377" s="1555" t="n">
        <v>374</v>
      </c>
      <c r="B377" s="1547" t="s">
        <v>1178</v>
      </c>
      <c r="C377" s="1556" t="n">
        <v>250</v>
      </c>
      <c r="D377" s="1563"/>
      <c r="E377" s="1547" t="s">
        <v>1828</v>
      </c>
      <c r="F377" s="1562" t="s">
        <v>1798</v>
      </c>
      <c r="G377" s="1549" t="s">
        <v>842</v>
      </c>
      <c r="H377" s="1558" t="n">
        <v>55</v>
      </c>
      <c r="I377" s="1539" t="n">
        <f aca="false">IF(C377&lt;='PH-Input'!$E$409,'PH-Input'!$H$409,'PH-Input'!$H$410)</f>
        <v>131.96</v>
      </c>
      <c r="J377" s="1539" t="n">
        <v>1</v>
      </c>
      <c r="K377" s="1540" t="s">
        <v>222</v>
      </c>
      <c r="L377" s="1559" t="n">
        <f aca="false">ROUND(H377*I377,2)</f>
        <v>7257.8</v>
      </c>
      <c r="M377" s="1528"/>
      <c r="N377" s="1528"/>
      <c r="O377" s="1528"/>
      <c r="P377" s="1528"/>
      <c r="Q377" s="1528"/>
    </row>
    <row r="378" customFormat="false" ht="20.1" hidden="false" customHeight="true" outlineLevel="0" collapsed="false">
      <c r="A378" s="1555" t="n">
        <v>375</v>
      </c>
      <c r="B378" s="1547" t="s">
        <v>1178</v>
      </c>
      <c r="C378" s="1556" t="n">
        <v>300</v>
      </c>
      <c r="D378" s="1563"/>
      <c r="E378" s="1547" t="s">
        <v>1828</v>
      </c>
      <c r="F378" s="1562" t="s">
        <v>1798</v>
      </c>
      <c r="G378" s="1549" t="s">
        <v>842</v>
      </c>
      <c r="H378" s="1558" t="n">
        <v>77</v>
      </c>
      <c r="I378" s="1539" t="n">
        <f aca="false">IF(C378&lt;='PH-Input'!$E$409,'PH-Input'!$H$409,'PH-Input'!$H$410)</f>
        <v>131.96</v>
      </c>
      <c r="J378" s="1539" t="n">
        <v>1</v>
      </c>
      <c r="K378" s="1540" t="s">
        <v>222</v>
      </c>
      <c r="L378" s="1559" t="n">
        <f aca="false">ROUND(H378*I378,2)</f>
        <v>10160.92</v>
      </c>
      <c r="M378" s="1528"/>
      <c r="N378" s="1528"/>
      <c r="O378" s="1528"/>
      <c r="P378" s="1528"/>
      <c r="Q378" s="1528"/>
    </row>
    <row r="379" customFormat="false" ht="20.1" hidden="false" customHeight="true" outlineLevel="0" collapsed="false">
      <c r="A379" s="1555" t="n">
        <v>376</v>
      </c>
      <c r="B379" s="1547" t="s">
        <v>1178</v>
      </c>
      <c r="C379" s="1556" t="n">
        <v>350</v>
      </c>
      <c r="D379" s="1563"/>
      <c r="E379" s="1547" t="s">
        <v>1828</v>
      </c>
      <c r="F379" s="1562" t="s">
        <v>1798</v>
      </c>
      <c r="G379" s="1549" t="s">
        <v>842</v>
      </c>
      <c r="H379" s="1558" t="n">
        <v>100</v>
      </c>
      <c r="I379" s="1539" t="n">
        <f aca="false">IF(C379&lt;='PH-Input'!$E$409,'PH-Input'!$H$409,'PH-Input'!$H$410)</f>
        <v>144.96</v>
      </c>
      <c r="J379" s="1539" t="n">
        <v>1</v>
      </c>
      <c r="K379" s="1540" t="s">
        <v>222</v>
      </c>
      <c r="L379" s="1559" t="n">
        <f aca="false">ROUND(H379*I379,2)</f>
        <v>14496</v>
      </c>
      <c r="M379" s="1528"/>
      <c r="N379" s="1528"/>
      <c r="O379" s="1528"/>
      <c r="P379" s="1528"/>
      <c r="Q379" s="1528"/>
    </row>
    <row r="380" customFormat="false" ht="20.1" hidden="false" customHeight="true" outlineLevel="0" collapsed="false">
      <c r="A380" s="1555" t="n">
        <v>377</v>
      </c>
      <c r="B380" s="1547" t="s">
        <v>1178</v>
      </c>
      <c r="C380" s="1556" t="n">
        <v>400</v>
      </c>
      <c r="D380" s="1563"/>
      <c r="E380" s="1547" t="s">
        <v>1828</v>
      </c>
      <c r="F380" s="1562" t="s">
        <v>1798</v>
      </c>
      <c r="G380" s="1549" t="s">
        <v>842</v>
      </c>
      <c r="H380" s="1558" t="n">
        <v>129</v>
      </c>
      <c r="I380" s="1539" t="n">
        <f aca="false">IF(C380&lt;='PH-Input'!$E$409,'PH-Input'!$H$409,'PH-Input'!$H$410)</f>
        <v>144.96</v>
      </c>
      <c r="J380" s="1539" t="n">
        <v>1</v>
      </c>
      <c r="K380" s="1540" t="s">
        <v>222</v>
      </c>
      <c r="L380" s="1559" t="n">
        <f aca="false">ROUND(H380*I380,2)</f>
        <v>18699.84</v>
      </c>
      <c r="M380" s="1528"/>
      <c r="N380" s="1528"/>
      <c r="O380" s="1528"/>
      <c r="P380" s="1528"/>
      <c r="Q380" s="1528"/>
    </row>
    <row r="381" customFormat="false" ht="20.1" hidden="false" customHeight="true" outlineLevel="0" collapsed="false">
      <c r="A381" s="1555" t="n">
        <v>378</v>
      </c>
      <c r="B381" s="1547" t="s">
        <v>1178</v>
      </c>
      <c r="C381" s="1556" t="n">
        <v>450</v>
      </c>
      <c r="D381" s="1563"/>
      <c r="E381" s="1547" t="s">
        <v>1828</v>
      </c>
      <c r="F381" s="1562" t="s">
        <v>1798</v>
      </c>
      <c r="G381" s="1549" t="s">
        <v>842</v>
      </c>
      <c r="H381" s="1558" t="n">
        <v>163</v>
      </c>
      <c r="I381" s="1539" t="n">
        <f aca="false">IF(C381&lt;='PH-Input'!$E$409,'PH-Input'!$H$409,'PH-Input'!$H$410)</f>
        <v>144.96</v>
      </c>
      <c r="J381" s="1539" t="n">
        <v>1</v>
      </c>
      <c r="K381" s="1540" t="s">
        <v>222</v>
      </c>
      <c r="L381" s="1559" t="n">
        <f aca="false">ROUND(H381*I381,2)</f>
        <v>23628.48</v>
      </c>
      <c r="M381" s="1528"/>
      <c r="N381" s="1528"/>
      <c r="O381" s="1528"/>
      <c r="P381" s="1528"/>
      <c r="Q381" s="1528"/>
    </row>
    <row r="382" customFormat="false" ht="20.1" hidden="false" customHeight="true" outlineLevel="0" collapsed="false">
      <c r="A382" s="1555" t="n">
        <v>379</v>
      </c>
      <c r="B382" s="1547" t="s">
        <v>1178</v>
      </c>
      <c r="C382" s="1556" t="n">
        <v>500</v>
      </c>
      <c r="D382" s="1563"/>
      <c r="E382" s="1547" t="s">
        <v>1828</v>
      </c>
      <c r="F382" s="1562" t="s">
        <v>1798</v>
      </c>
      <c r="G382" s="1549" t="s">
        <v>842</v>
      </c>
      <c r="H382" s="1558" t="n">
        <v>203</v>
      </c>
      <c r="I382" s="1539" t="n">
        <f aca="false">IF(C382&lt;='PH-Input'!$E$409,'PH-Input'!$H$409,'PH-Input'!$H$410)</f>
        <v>144.96</v>
      </c>
      <c r="J382" s="1539" t="n">
        <v>1</v>
      </c>
      <c r="K382" s="1540" t="s">
        <v>222</v>
      </c>
      <c r="L382" s="1559" t="n">
        <f aca="false">ROUND(H382*I382,2)</f>
        <v>29426.88</v>
      </c>
      <c r="M382" s="1528"/>
      <c r="N382" s="1528"/>
      <c r="O382" s="1528"/>
      <c r="P382" s="1528"/>
      <c r="Q382" s="1528"/>
    </row>
    <row r="383" customFormat="false" ht="20.1" hidden="false" customHeight="true" outlineLevel="0" collapsed="false">
      <c r="A383" s="1555" t="n">
        <v>380</v>
      </c>
      <c r="B383" s="1547" t="s">
        <v>1178</v>
      </c>
      <c r="C383" s="1556" t="n">
        <v>600</v>
      </c>
      <c r="D383" s="1563"/>
      <c r="E383" s="1547" t="s">
        <v>1828</v>
      </c>
      <c r="F383" s="1562" t="s">
        <v>1798</v>
      </c>
      <c r="G383" s="1549" t="s">
        <v>842</v>
      </c>
      <c r="H383" s="1558" t="n">
        <v>307</v>
      </c>
      <c r="I383" s="1539" t="n">
        <f aca="false">IF(C383&lt;='PH-Input'!$E$409,'PH-Input'!$H$409,'PH-Input'!$H$410)</f>
        <v>144.96</v>
      </c>
      <c r="J383" s="1539" t="n">
        <v>1</v>
      </c>
      <c r="K383" s="1540" t="s">
        <v>222</v>
      </c>
      <c r="L383" s="1559" t="n">
        <f aca="false">ROUND(H383*I383,2)</f>
        <v>44502.72</v>
      </c>
      <c r="M383" s="1528"/>
      <c r="N383" s="1528"/>
      <c r="O383" s="1528"/>
      <c r="P383" s="1528"/>
      <c r="Q383" s="1528"/>
    </row>
    <row r="384" customFormat="false" ht="20.1" hidden="false" customHeight="true" outlineLevel="0" collapsed="false">
      <c r="A384" s="1555" t="n">
        <v>381</v>
      </c>
      <c r="B384" s="1547" t="s">
        <v>1178</v>
      </c>
      <c r="C384" s="1556" t="n">
        <v>700</v>
      </c>
      <c r="D384" s="1563"/>
      <c r="E384" s="1547" t="s">
        <v>1828</v>
      </c>
      <c r="F384" s="1562" t="s">
        <v>1798</v>
      </c>
      <c r="G384" s="1549" t="s">
        <v>842</v>
      </c>
      <c r="H384" s="1558" t="n">
        <v>438</v>
      </c>
      <c r="I384" s="1539" t="n">
        <f aca="false">IF(C384&lt;='PH-Input'!$E$409,'PH-Input'!$H$409,'PH-Input'!$H$410)</f>
        <v>144.96</v>
      </c>
      <c r="J384" s="1539" t="n">
        <v>1</v>
      </c>
      <c r="K384" s="1540" t="s">
        <v>222</v>
      </c>
      <c r="L384" s="1559" t="n">
        <f aca="false">ROUND(H384*I384,2)</f>
        <v>63492.48</v>
      </c>
      <c r="M384" s="1528"/>
      <c r="N384" s="1528"/>
      <c r="O384" s="1528"/>
      <c r="P384" s="1528"/>
      <c r="Q384" s="1528"/>
    </row>
    <row r="385" customFormat="false" ht="20.1" hidden="false" customHeight="true" outlineLevel="0" collapsed="false">
      <c r="A385" s="1555" t="n">
        <v>382</v>
      </c>
      <c r="B385" s="1547" t="s">
        <v>1178</v>
      </c>
      <c r="C385" s="1556" t="n">
        <v>750</v>
      </c>
      <c r="D385" s="1563"/>
      <c r="E385" s="1547" t="s">
        <v>1828</v>
      </c>
      <c r="F385" s="1562" t="s">
        <v>1798</v>
      </c>
      <c r="G385" s="1549" t="s">
        <v>842</v>
      </c>
      <c r="H385" s="1558" t="n">
        <v>518</v>
      </c>
      <c r="I385" s="1539" t="n">
        <f aca="false">IF(C385&lt;='PH-Input'!$E$409,'PH-Input'!$H$409,'PH-Input'!$H$410)</f>
        <v>144.96</v>
      </c>
      <c r="J385" s="1539" t="n">
        <v>1</v>
      </c>
      <c r="K385" s="1540" t="s">
        <v>222</v>
      </c>
      <c r="L385" s="1559" t="n">
        <f aca="false">ROUND(H385*I385,2)</f>
        <v>75089.28</v>
      </c>
      <c r="M385" s="1528"/>
      <c r="N385" s="1528"/>
      <c r="O385" s="1528"/>
      <c r="P385" s="1528"/>
      <c r="Q385" s="1528"/>
    </row>
    <row r="386" customFormat="false" ht="20.1" hidden="false" customHeight="true" outlineLevel="0" collapsed="false">
      <c r="A386" s="1555" t="n">
        <v>383</v>
      </c>
      <c r="B386" s="1547" t="s">
        <v>1178</v>
      </c>
      <c r="C386" s="1556" t="n">
        <v>800</v>
      </c>
      <c r="D386" s="1563"/>
      <c r="E386" s="1547" t="s">
        <v>1828</v>
      </c>
      <c r="F386" s="1562" t="s">
        <v>1798</v>
      </c>
      <c r="G386" s="1549" t="s">
        <v>842</v>
      </c>
      <c r="H386" s="1558" t="n">
        <v>607</v>
      </c>
      <c r="I386" s="1539" t="n">
        <f aca="false">IF(C386&lt;='PH-Input'!$E$409,'PH-Input'!$H$409,'PH-Input'!$H$410)</f>
        <v>144.96</v>
      </c>
      <c r="J386" s="1539" t="n">
        <v>1</v>
      </c>
      <c r="K386" s="1540" t="s">
        <v>222</v>
      </c>
      <c r="L386" s="1559" t="n">
        <f aca="false">ROUND(H386*I386,2)</f>
        <v>87990.72</v>
      </c>
      <c r="M386" s="1528"/>
      <c r="N386" s="1528"/>
      <c r="O386" s="1528"/>
      <c r="P386" s="1528"/>
      <c r="Q386" s="1528"/>
    </row>
    <row r="387" customFormat="false" ht="20.1" hidden="false" customHeight="true" outlineLevel="0" collapsed="false">
      <c r="A387" s="1555" t="n">
        <v>384</v>
      </c>
      <c r="B387" s="1547" t="s">
        <v>1178</v>
      </c>
      <c r="C387" s="1556" t="n">
        <v>900</v>
      </c>
      <c r="D387" s="1563"/>
      <c r="E387" s="1547" t="s">
        <v>1828</v>
      </c>
      <c r="F387" s="1562" t="s">
        <v>1798</v>
      </c>
      <c r="G387" s="1549" t="s">
        <v>842</v>
      </c>
      <c r="H387" s="1558" t="n">
        <v>797</v>
      </c>
      <c r="I387" s="1539" t="n">
        <f aca="false">IF(C387&lt;='PH-Input'!$E$409,'PH-Input'!$H$409,'PH-Input'!$H$410)</f>
        <v>144.96</v>
      </c>
      <c r="J387" s="1539" t="n">
        <v>1</v>
      </c>
      <c r="K387" s="1540" t="s">
        <v>222</v>
      </c>
      <c r="L387" s="1559" t="n">
        <f aca="false">ROUND(H387*I387,2)</f>
        <v>115533.12</v>
      </c>
      <c r="M387" s="1528"/>
      <c r="N387" s="1528"/>
      <c r="O387" s="1528"/>
      <c r="P387" s="1528"/>
      <c r="Q387" s="1528"/>
    </row>
    <row r="388" customFormat="false" ht="20.1" hidden="false" customHeight="true" outlineLevel="0" collapsed="false">
      <c r="A388" s="1555" t="n">
        <v>385</v>
      </c>
      <c r="B388" s="1547" t="s">
        <v>1178</v>
      </c>
      <c r="C388" s="1556" t="n">
        <v>1000</v>
      </c>
      <c r="D388" s="1563"/>
      <c r="E388" s="1547" t="s">
        <v>1828</v>
      </c>
      <c r="F388" s="1562" t="s">
        <v>1798</v>
      </c>
      <c r="G388" s="1549" t="s">
        <v>842</v>
      </c>
      <c r="H388" s="1558" t="n">
        <v>1041</v>
      </c>
      <c r="I388" s="1539" t="n">
        <f aca="false">IF(C388&lt;='PH-Input'!$E$409,'PH-Input'!$H$409,'PH-Input'!$H$410)</f>
        <v>144.96</v>
      </c>
      <c r="J388" s="1539" t="n">
        <v>1</v>
      </c>
      <c r="K388" s="1540" t="s">
        <v>222</v>
      </c>
      <c r="L388" s="1559" t="n">
        <f aca="false">ROUND(H388*I388,2)</f>
        <v>150903.36</v>
      </c>
      <c r="M388" s="1528"/>
      <c r="N388" s="1528"/>
      <c r="O388" s="1528"/>
      <c r="P388" s="1528"/>
      <c r="Q388" s="1528"/>
    </row>
    <row r="389" customFormat="false" ht="20.1" hidden="false" customHeight="true" outlineLevel="0" collapsed="false">
      <c r="A389" s="1555" t="n">
        <v>386</v>
      </c>
      <c r="B389" s="1547" t="s">
        <v>1178</v>
      </c>
      <c r="C389" s="1556" t="n">
        <v>1100</v>
      </c>
      <c r="D389" s="1563"/>
      <c r="E389" s="1547" t="s">
        <v>1828</v>
      </c>
      <c r="F389" s="1562" t="s">
        <v>1798</v>
      </c>
      <c r="G389" s="1549" t="s">
        <v>842</v>
      </c>
      <c r="H389" s="1558" t="n">
        <v>1326</v>
      </c>
      <c r="I389" s="1539" t="n">
        <f aca="false">IF(C389&lt;='PH-Input'!$E$409,'PH-Input'!$H$409,'PH-Input'!$H$410)</f>
        <v>144.96</v>
      </c>
      <c r="J389" s="1539" t="n">
        <v>1</v>
      </c>
      <c r="K389" s="1540" t="s">
        <v>222</v>
      </c>
      <c r="L389" s="1559" t="n">
        <f aca="false">ROUND(H389*I389,2)</f>
        <v>192216.96</v>
      </c>
      <c r="M389" s="1528"/>
      <c r="N389" s="1528"/>
      <c r="O389" s="1528"/>
      <c r="P389" s="1528"/>
      <c r="Q389" s="1528"/>
    </row>
    <row r="390" customFormat="false" ht="20.1" hidden="false" customHeight="true" outlineLevel="0" collapsed="false">
      <c r="A390" s="1555" t="n">
        <v>387</v>
      </c>
      <c r="B390" s="1547" t="s">
        <v>1178</v>
      </c>
      <c r="C390" s="1556" t="n">
        <v>1200</v>
      </c>
      <c r="D390" s="1563"/>
      <c r="E390" s="1547" t="s">
        <v>1828</v>
      </c>
      <c r="F390" s="1562" t="s">
        <v>1798</v>
      </c>
      <c r="G390" s="1549" t="s">
        <v>842</v>
      </c>
      <c r="H390" s="1558" t="n">
        <v>1653</v>
      </c>
      <c r="I390" s="1539" t="n">
        <f aca="false">IF(C390&lt;='PH-Input'!$E$409,'PH-Input'!$H$409,'PH-Input'!$H$410)</f>
        <v>144.96</v>
      </c>
      <c r="J390" s="1539" t="n">
        <v>1</v>
      </c>
      <c r="K390" s="1540" t="s">
        <v>222</v>
      </c>
      <c r="L390" s="1559" t="n">
        <f aca="false">ROUND(H390*I390,2)</f>
        <v>239618.88</v>
      </c>
      <c r="M390" s="1528"/>
      <c r="N390" s="1528"/>
      <c r="O390" s="1528"/>
      <c r="P390" s="1528"/>
      <c r="Q390" s="1528"/>
    </row>
    <row r="391" customFormat="false" ht="20.1" hidden="false" customHeight="true" outlineLevel="0" collapsed="false">
      <c r="A391" s="1555" t="n">
        <v>388</v>
      </c>
      <c r="B391" s="1547" t="s">
        <v>1178</v>
      </c>
      <c r="C391" s="1556" t="n">
        <v>1400</v>
      </c>
      <c r="D391" s="1563"/>
      <c r="E391" s="1547" t="s">
        <v>1828</v>
      </c>
      <c r="F391" s="1562" t="s">
        <v>1798</v>
      </c>
      <c r="G391" s="1549" t="s">
        <v>842</v>
      </c>
      <c r="H391" s="1558" t="n">
        <v>2418</v>
      </c>
      <c r="I391" s="1539" t="n">
        <f aca="false">IF(C391&lt;='PH-Input'!$E$409,'PH-Input'!$H$409,'PH-Input'!$H$410)</f>
        <v>144.96</v>
      </c>
      <c r="J391" s="1539" t="n">
        <v>1</v>
      </c>
      <c r="K391" s="1540" t="s">
        <v>222</v>
      </c>
      <c r="L391" s="1559" t="n">
        <f aca="false">ROUND(H391*I391,2)</f>
        <v>350513.28</v>
      </c>
      <c r="M391" s="1528"/>
      <c r="N391" s="1528"/>
      <c r="O391" s="1528"/>
      <c r="P391" s="1528"/>
      <c r="Q391" s="1528"/>
    </row>
    <row r="392" customFormat="false" ht="20.1" hidden="false" customHeight="true" outlineLevel="0" collapsed="false">
      <c r="A392" s="1555" t="n">
        <v>389</v>
      </c>
      <c r="B392" s="1547" t="s">
        <v>1178</v>
      </c>
      <c r="C392" s="1556" t="n">
        <v>1600</v>
      </c>
      <c r="D392" s="1563"/>
      <c r="E392" s="1547" t="s">
        <v>1828</v>
      </c>
      <c r="F392" s="1562" t="s">
        <v>1798</v>
      </c>
      <c r="G392" s="1549" t="s">
        <v>842</v>
      </c>
      <c r="H392" s="1558" t="n">
        <v>3455</v>
      </c>
      <c r="I392" s="1539" t="n">
        <f aca="false">IF(C392&lt;='PH-Input'!$E$409,'PH-Input'!$H$409,'PH-Input'!$H$410)</f>
        <v>144.96</v>
      </c>
      <c r="J392" s="1539" t="n">
        <v>1</v>
      </c>
      <c r="K392" s="1540" t="s">
        <v>222</v>
      </c>
      <c r="L392" s="1559" t="n">
        <f aca="false">ROUND(H392*I392,2)</f>
        <v>500836.8</v>
      </c>
      <c r="M392" s="1528"/>
      <c r="N392" s="1528"/>
      <c r="O392" s="1528"/>
      <c r="P392" s="1528"/>
      <c r="Q392" s="1528"/>
    </row>
    <row r="393" customFormat="false" ht="20.1" hidden="false" customHeight="true" outlineLevel="0" collapsed="false">
      <c r="A393" s="1555" t="n">
        <v>390</v>
      </c>
      <c r="B393" s="1547" t="s">
        <v>1182</v>
      </c>
      <c r="C393" s="1556" t="n">
        <v>80</v>
      </c>
      <c r="D393" s="1563" t="n">
        <v>80</v>
      </c>
      <c r="E393" s="1547" t="s">
        <v>1829</v>
      </c>
      <c r="F393" s="1562"/>
      <c r="G393" s="1549" t="s">
        <v>842</v>
      </c>
      <c r="H393" s="1558" t="n">
        <v>14.8891031393151</v>
      </c>
      <c r="I393" s="1539" t="n">
        <f aca="false">IF(AND(C393&lt;='PH-Input'!$E$415,D393&lt;='PH-Input'!$F$415),'PH-Input'!$H$415,'PH-Input'!$H$416)</f>
        <v>131.96</v>
      </c>
      <c r="J393" s="1539" t="n">
        <v>1</v>
      </c>
      <c r="K393" s="1540" t="s">
        <v>222</v>
      </c>
      <c r="L393" s="1559" t="n">
        <f aca="false">ROUND(H393*I393,2)</f>
        <v>1964.77</v>
      </c>
      <c r="M393" s="1528"/>
      <c r="N393" s="1528"/>
      <c r="O393" s="1528"/>
      <c r="P393" s="1528"/>
      <c r="Q393" s="1528"/>
    </row>
    <row r="394" customFormat="false" ht="20.1" hidden="false" customHeight="true" outlineLevel="0" collapsed="false">
      <c r="A394" s="1555" t="n">
        <v>391</v>
      </c>
      <c r="B394" s="1547" t="s">
        <v>1182</v>
      </c>
      <c r="C394" s="1556" t="n">
        <v>100</v>
      </c>
      <c r="D394" s="1563" t="n">
        <v>80</v>
      </c>
      <c r="E394" s="1547" t="s">
        <v>1829</v>
      </c>
      <c r="F394" s="1562"/>
      <c r="G394" s="1549" t="s">
        <v>842</v>
      </c>
      <c r="H394" s="1558" t="n">
        <v>17.1850461289347</v>
      </c>
      <c r="I394" s="1539" t="n">
        <f aca="false">IF(AND(C394&lt;='PH-Input'!$E$415,D394&lt;='PH-Input'!$F$415),'PH-Input'!$H$415,'PH-Input'!$H$416)</f>
        <v>131.96</v>
      </c>
      <c r="J394" s="1539" t="n">
        <v>1</v>
      </c>
      <c r="K394" s="1540" t="s">
        <v>222</v>
      </c>
      <c r="L394" s="1559" t="n">
        <f aca="false">ROUND(H394*I394,2)</f>
        <v>2267.74</v>
      </c>
      <c r="M394" s="1528"/>
      <c r="N394" s="1528"/>
      <c r="O394" s="1528"/>
      <c r="P394" s="1528"/>
      <c r="Q394" s="1528"/>
    </row>
    <row r="395" customFormat="false" ht="20.1" hidden="false" customHeight="true" outlineLevel="0" collapsed="false">
      <c r="A395" s="1555" t="n">
        <v>392</v>
      </c>
      <c r="B395" s="1547" t="s">
        <v>1182</v>
      </c>
      <c r="C395" s="1556" t="n">
        <v>100</v>
      </c>
      <c r="D395" s="1563" t="n">
        <v>100</v>
      </c>
      <c r="E395" s="1547" t="s">
        <v>1829</v>
      </c>
      <c r="F395" s="1562"/>
      <c r="G395" s="1549" t="s">
        <v>842</v>
      </c>
      <c r="H395" s="1558" t="n">
        <v>17.8778272376176</v>
      </c>
      <c r="I395" s="1539" t="n">
        <f aca="false">IF(AND(C395&lt;='PH-Input'!$E$415,D395&lt;='PH-Input'!$F$415),'PH-Input'!$H$415,'PH-Input'!$H$416)</f>
        <v>131.96</v>
      </c>
      <c r="J395" s="1539" t="n">
        <v>1</v>
      </c>
      <c r="K395" s="1540" t="s">
        <v>222</v>
      </c>
      <c r="L395" s="1559" t="n">
        <f aca="false">ROUND(H395*I395,2)</f>
        <v>2359.16</v>
      </c>
      <c r="M395" s="1528"/>
      <c r="N395" s="1528"/>
      <c r="O395" s="1528"/>
      <c r="P395" s="1528"/>
      <c r="Q395" s="1528"/>
    </row>
    <row r="396" customFormat="false" ht="20.1" hidden="false" customHeight="true" outlineLevel="0" collapsed="false">
      <c r="A396" s="1555" t="n">
        <v>393</v>
      </c>
      <c r="B396" s="1547" t="s">
        <v>1182</v>
      </c>
      <c r="C396" s="1556" t="n">
        <v>125</v>
      </c>
      <c r="D396" s="1563" t="n">
        <v>80</v>
      </c>
      <c r="E396" s="1547" t="s">
        <v>1829</v>
      </c>
      <c r="F396" s="1562"/>
      <c r="G396" s="1549" t="s">
        <v>842</v>
      </c>
      <c r="H396" s="1558" t="n">
        <v>21.2578965238758</v>
      </c>
      <c r="I396" s="1539" t="n">
        <f aca="false">IF(AND(C396&lt;='PH-Input'!$E$415,D396&lt;='PH-Input'!$F$415),'PH-Input'!$H$415,'PH-Input'!$H$416)</f>
        <v>131.96</v>
      </c>
      <c r="J396" s="1539" t="n">
        <v>1</v>
      </c>
      <c r="K396" s="1540" t="s">
        <v>222</v>
      </c>
      <c r="L396" s="1559" t="n">
        <f aca="false">ROUND(H396*I396,2)</f>
        <v>2805.19</v>
      </c>
      <c r="M396" s="1528"/>
      <c r="N396" s="1528"/>
      <c r="O396" s="1528"/>
      <c r="P396" s="1528"/>
      <c r="Q396" s="1528"/>
    </row>
    <row r="397" customFormat="false" ht="20.1" hidden="false" customHeight="true" outlineLevel="0" collapsed="false">
      <c r="A397" s="1555" t="n">
        <v>394</v>
      </c>
      <c r="B397" s="1547" t="s">
        <v>1182</v>
      </c>
      <c r="C397" s="1556" t="n">
        <v>125</v>
      </c>
      <c r="D397" s="1563" t="n">
        <v>100</v>
      </c>
      <c r="E397" s="1547" t="s">
        <v>1829</v>
      </c>
      <c r="F397" s="1562"/>
      <c r="G397" s="1549" t="s">
        <v>842</v>
      </c>
      <c r="H397" s="1558" t="n">
        <v>21.953714154646</v>
      </c>
      <c r="I397" s="1539" t="n">
        <f aca="false">IF(AND(C397&lt;='PH-Input'!$E$415,D397&lt;='PH-Input'!$F$415),'PH-Input'!$H$415,'PH-Input'!$H$416)</f>
        <v>131.96</v>
      </c>
      <c r="J397" s="1539" t="n">
        <v>1</v>
      </c>
      <c r="K397" s="1540" t="s">
        <v>222</v>
      </c>
      <c r="L397" s="1559" t="n">
        <f aca="false">ROUND(H397*I397,2)</f>
        <v>2897.01</v>
      </c>
      <c r="M397" s="1528"/>
      <c r="N397" s="1528"/>
      <c r="O397" s="1528"/>
      <c r="P397" s="1528"/>
      <c r="Q397" s="1528"/>
    </row>
    <row r="398" customFormat="false" ht="20.1" hidden="false" customHeight="true" outlineLevel="0" collapsed="false">
      <c r="A398" s="1555" t="n">
        <v>395</v>
      </c>
      <c r="B398" s="1547" t="s">
        <v>1182</v>
      </c>
      <c r="C398" s="1556" t="n">
        <v>125</v>
      </c>
      <c r="D398" s="1563" t="n">
        <v>125</v>
      </c>
      <c r="E398" s="1547" t="s">
        <v>1829</v>
      </c>
      <c r="F398" s="1562"/>
      <c r="G398" s="1549" t="s">
        <v>842</v>
      </c>
      <c r="H398" s="1558" t="n">
        <v>23.1813945842856</v>
      </c>
      <c r="I398" s="1539" t="n">
        <f aca="false">IF(AND(C398&lt;='PH-Input'!$E$415,D398&lt;='PH-Input'!$F$415),'PH-Input'!$H$415,'PH-Input'!$H$416)</f>
        <v>131.96</v>
      </c>
      <c r="J398" s="1539" t="n">
        <v>1</v>
      </c>
      <c r="K398" s="1540" t="s">
        <v>222</v>
      </c>
      <c r="L398" s="1559" t="n">
        <f aca="false">ROUND(H398*I398,2)</f>
        <v>3059.02</v>
      </c>
      <c r="M398" s="1528"/>
      <c r="N398" s="1528"/>
      <c r="O398" s="1528"/>
      <c r="P398" s="1528"/>
      <c r="Q398" s="1528"/>
    </row>
    <row r="399" customFormat="false" ht="20.1" hidden="false" customHeight="true" outlineLevel="0" collapsed="false">
      <c r="A399" s="1555" t="n">
        <v>396</v>
      </c>
      <c r="B399" s="1547" t="s">
        <v>1182</v>
      </c>
      <c r="C399" s="1556" t="n">
        <v>150</v>
      </c>
      <c r="D399" s="1563" t="n">
        <v>80</v>
      </c>
      <c r="E399" s="1547" t="s">
        <v>1829</v>
      </c>
      <c r="F399" s="1562"/>
      <c r="G399" s="1549" t="s">
        <v>842</v>
      </c>
      <c r="H399" s="1558" t="n">
        <v>26.27187243039</v>
      </c>
      <c r="I399" s="1539" t="n">
        <f aca="false">IF(AND(C399&lt;='PH-Input'!$E$415,D399&lt;='PH-Input'!$F$415),'PH-Input'!$H$415,'PH-Input'!$H$416)</f>
        <v>131.96</v>
      </c>
      <c r="J399" s="1539" t="n">
        <v>1</v>
      </c>
      <c r="K399" s="1540" t="s">
        <v>222</v>
      </c>
      <c r="L399" s="1559" t="n">
        <f aca="false">ROUND(H399*I399,2)</f>
        <v>3466.84</v>
      </c>
      <c r="M399" s="1528"/>
      <c r="N399" s="1528"/>
      <c r="O399" s="1528"/>
      <c r="P399" s="1528"/>
      <c r="Q399" s="1528"/>
    </row>
    <row r="400" customFormat="false" ht="20.1" hidden="false" customHeight="true" outlineLevel="0" collapsed="false">
      <c r="A400" s="1555" t="n">
        <v>397</v>
      </c>
      <c r="B400" s="1547" t="s">
        <v>1182</v>
      </c>
      <c r="C400" s="1556" t="n">
        <v>150</v>
      </c>
      <c r="D400" s="1563" t="n">
        <v>100</v>
      </c>
      <c r="E400" s="1547" t="s">
        <v>1829</v>
      </c>
      <c r="F400" s="1562"/>
      <c r="G400" s="1549" t="s">
        <v>842</v>
      </c>
      <c r="H400" s="1558" t="n">
        <v>26.9707265832475</v>
      </c>
      <c r="I400" s="1539" t="n">
        <f aca="false">IF(AND(C400&lt;='PH-Input'!$E$415,D400&lt;='PH-Input'!$F$415),'PH-Input'!$H$415,'PH-Input'!$H$416)</f>
        <v>131.96</v>
      </c>
      <c r="J400" s="1539" t="n">
        <v>1</v>
      </c>
      <c r="K400" s="1540" t="s">
        <v>222</v>
      </c>
      <c r="L400" s="1559" t="n">
        <f aca="false">ROUND(H400*I400,2)</f>
        <v>3559.06</v>
      </c>
      <c r="M400" s="1528"/>
      <c r="N400" s="1528"/>
      <c r="O400" s="1528"/>
      <c r="P400" s="1528"/>
      <c r="Q400" s="1528"/>
    </row>
    <row r="401" customFormat="false" ht="20.1" hidden="false" customHeight="true" outlineLevel="0" collapsed="false">
      <c r="A401" s="1555" t="n">
        <v>398</v>
      </c>
      <c r="B401" s="1547" t="s">
        <v>1182</v>
      </c>
      <c r="C401" s="1556" t="n">
        <v>150</v>
      </c>
      <c r="D401" s="1563" t="n">
        <v>125</v>
      </c>
      <c r="E401" s="1547" t="s">
        <v>1829</v>
      </c>
      <c r="F401" s="1562"/>
      <c r="G401" s="1549" t="s">
        <v>842</v>
      </c>
      <c r="H401" s="1558" t="n">
        <v>28.201350512416</v>
      </c>
      <c r="I401" s="1539" t="n">
        <f aca="false">IF(AND(C401&lt;='PH-Input'!$E$415,D401&lt;='PH-Input'!$F$415),'PH-Input'!$H$415,'PH-Input'!$H$416)</f>
        <v>131.96</v>
      </c>
      <c r="J401" s="1539" t="n">
        <v>1</v>
      </c>
      <c r="K401" s="1540" t="s">
        <v>222</v>
      </c>
      <c r="L401" s="1559" t="n">
        <f aca="false">ROUND(H401*I401,2)</f>
        <v>3721.45</v>
      </c>
      <c r="M401" s="1528"/>
      <c r="N401" s="1528"/>
      <c r="O401" s="1528"/>
      <c r="P401" s="1528"/>
      <c r="Q401" s="1528"/>
    </row>
    <row r="402" customFormat="false" ht="20.1" hidden="false" customHeight="true" outlineLevel="0" collapsed="false">
      <c r="A402" s="1555" t="n">
        <v>399</v>
      </c>
      <c r="B402" s="1547" t="s">
        <v>1182</v>
      </c>
      <c r="C402" s="1556" t="n">
        <v>150</v>
      </c>
      <c r="D402" s="1563" t="n">
        <v>150</v>
      </c>
      <c r="E402" s="1547" t="s">
        <v>1829</v>
      </c>
      <c r="F402" s="1562"/>
      <c r="G402" s="1549" t="s">
        <v>842</v>
      </c>
      <c r="H402" s="1558" t="n">
        <v>29.675887733652</v>
      </c>
      <c r="I402" s="1539" t="n">
        <f aca="false">IF(AND(C402&lt;='PH-Input'!$E$415,D402&lt;='PH-Input'!$F$415),'PH-Input'!$H$415,'PH-Input'!$H$416)</f>
        <v>131.96</v>
      </c>
      <c r="J402" s="1539" t="n">
        <v>1</v>
      </c>
      <c r="K402" s="1540" t="s">
        <v>222</v>
      </c>
      <c r="L402" s="1559" t="n">
        <f aca="false">ROUND(H402*I402,2)</f>
        <v>3916.03</v>
      </c>
      <c r="M402" s="1528"/>
      <c r="N402" s="1528"/>
      <c r="O402" s="1528"/>
      <c r="P402" s="1528"/>
      <c r="Q402" s="1528"/>
    </row>
    <row r="403" customFormat="false" ht="20.1" hidden="false" customHeight="true" outlineLevel="0" collapsed="false">
      <c r="A403" s="1555" t="n">
        <v>400</v>
      </c>
      <c r="B403" s="1547" t="s">
        <v>1182</v>
      </c>
      <c r="C403" s="1556" t="n">
        <v>200</v>
      </c>
      <c r="D403" s="1563" t="n">
        <v>80</v>
      </c>
      <c r="E403" s="1547" t="s">
        <v>1829</v>
      </c>
      <c r="F403" s="1562"/>
      <c r="G403" s="1549" t="s">
        <v>842</v>
      </c>
      <c r="H403" s="1558" t="n">
        <v>38.2845816281514</v>
      </c>
      <c r="I403" s="1539" t="n">
        <f aca="false">IF(AND(C403&lt;='PH-Input'!$E$415,D403&lt;='PH-Input'!$F$415),'PH-Input'!$H$415,'PH-Input'!$H$416)</f>
        <v>131.96</v>
      </c>
      <c r="J403" s="1539" t="n">
        <v>1</v>
      </c>
      <c r="K403" s="1540" t="s">
        <v>222</v>
      </c>
      <c r="L403" s="1559" t="n">
        <f aca="false">ROUND(H403*I403,2)</f>
        <v>5052.03</v>
      </c>
      <c r="M403" s="1528"/>
      <c r="N403" s="1528"/>
      <c r="O403" s="1528"/>
      <c r="P403" s="1528"/>
      <c r="Q403" s="1528"/>
    </row>
    <row r="404" customFormat="false" ht="20.1" hidden="false" customHeight="true" outlineLevel="0" collapsed="false">
      <c r="A404" s="1555" t="n">
        <v>401</v>
      </c>
      <c r="B404" s="1547" t="s">
        <v>1182</v>
      </c>
      <c r="C404" s="1556" t="n">
        <v>200</v>
      </c>
      <c r="D404" s="1563" t="n">
        <v>100</v>
      </c>
      <c r="E404" s="1547" t="s">
        <v>1829</v>
      </c>
      <c r="F404" s="1562"/>
      <c r="G404" s="1549" t="s">
        <v>842</v>
      </c>
      <c r="H404" s="1558" t="n">
        <v>38.9895088251835</v>
      </c>
      <c r="I404" s="1539" t="n">
        <f aca="false">IF(AND(C404&lt;='PH-Input'!$E$415,D404&lt;='PH-Input'!$F$415),'PH-Input'!$H$415,'PH-Input'!$H$416)</f>
        <v>131.96</v>
      </c>
      <c r="J404" s="1539" t="n">
        <v>1</v>
      </c>
      <c r="K404" s="1540" t="s">
        <v>222</v>
      </c>
      <c r="L404" s="1559" t="n">
        <f aca="false">ROUND(H404*I404,2)</f>
        <v>5145.06</v>
      </c>
      <c r="M404" s="1528"/>
      <c r="N404" s="1528"/>
      <c r="O404" s="1528"/>
      <c r="P404" s="1528"/>
      <c r="Q404" s="1528"/>
    </row>
    <row r="405" customFormat="false" ht="20.1" hidden="false" customHeight="true" outlineLevel="0" collapsed="false">
      <c r="A405" s="1555" t="n">
        <v>402</v>
      </c>
      <c r="B405" s="1547" t="s">
        <v>1182</v>
      </c>
      <c r="C405" s="1556" t="n">
        <v>200</v>
      </c>
      <c r="D405" s="1563" t="n">
        <v>150</v>
      </c>
      <c r="E405" s="1547" t="s">
        <v>1829</v>
      </c>
      <c r="F405" s="1562"/>
      <c r="G405" s="1549" t="s">
        <v>842</v>
      </c>
      <c r="H405" s="1558" t="n">
        <v>41.7039722314353</v>
      </c>
      <c r="I405" s="1539" t="n">
        <f aca="false">IF(AND(C405&lt;='PH-Input'!$E$415,D405&lt;='PH-Input'!$F$415),'PH-Input'!$H$415,'PH-Input'!$H$416)</f>
        <v>131.96</v>
      </c>
      <c r="J405" s="1539" t="n">
        <v>1</v>
      </c>
      <c r="K405" s="1540" t="s">
        <v>222</v>
      </c>
      <c r="L405" s="1559" t="n">
        <f aca="false">ROUND(H405*I405,2)</f>
        <v>5503.26</v>
      </c>
      <c r="M405" s="1528"/>
      <c r="N405" s="1528"/>
      <c r="O405" s="1528"/>
      <c r="P405" s="1528"/>
      <c r="Q405" s="1528"/>
    </row>
    <row r="406" customFormat="false" ht="20.1" hidden="false" customHeight="true" outlineLevel="0" collapsed="false">
      <c r="A406" s="1555" t="n">
        <v>403</v>
      </c>
      <c r="B406" s="1547" t="s">
        <v>1182</v>
      </c>
      <c r="C406" s="1556" t="n">
        <v>200</v>
      </c>
      <c r="D406" s="1563" t="n">
        <v>200</v>
      </c>
      <c r="E406" s="1547" t="s">
        <v>1829</v>
      </c>
      <c r="F406" s="1562"/>
      <c r="G406" s="1549" t="s">
        <v>842</v>
      </c>
      <c r="H406" s="1558" t="n">
        <v>44.9043744431372</v>
      </c>
      <c r="I406" s="1539" t="n">
        <f aca="false">IF(AND(C406&lt;='PH-Input'!$E$415,D406&lt;='PH-Input'!$F$415),'PH-Input'!$H$415,'PH-Input'!$H$416)</f>
        <v>131.96</v>
      </c>
      <c r="J406" s="1539" t="n">
        <v>1</v>
      </c>
      <c r="K406" s="1540" t="s">
        <v>222</v>
      </c>
      <c r="L406" s="1559" t="n">
        <f aca="false">ROUND(H406*I406,2)</f>
        <v>5925.58</v>
      </c>
      <c r="M406" s="1528"/>
      <c r="N406" s="1528"/>
      <c r="O406" s="1528"/>
      <c r="P406" s="1528"/>
      <c r="Q406" s="1528"/>
    </row>
    <row r="407" customFormat="false" ht="20.1" hidden="false" customHeight="true" outlineLevel="0" collapsed="false">
      <c r="A407" s="1555" t="n">
        <v>404</v>
      </c>
      <c r="B407" s="1547" t="s">
        <v>1182</v>
      </c>
      <c r="C407" s="1556" t="n">
        <v>250</v>
      </c>
      <c r="D407" s="1563" t="n">
        <v>100</v>
      </c>
      <c r="E407" s="1547" t="s">
        <v>1829</v>
      </c>
      <c r="F407" s="1562"/>
      <c r="G407" s="1549" t="s">
        <v>842</v>
      </c>
      <c r="H407" s="1558" t="n">
        <v>60.7051621009919</v>
      </c>
      <c r="I407" s="1539" t="n">
        <f aca="false">IF(AND(C407&lt;='PH-Input'!$E$415,D407&lt;='PH-Input'!$F$415),'PH-Input'!$H$415,'PH-Input'!$H$416)</f>
        <v>131.96</v>
      </c>
      <c r="J407" s="1539" t="n">
        <v>1</v>
      </c>
      <c r="K407" s="1540" t="s">
        <v>222</v>
      </c>
      <c r="L407" s="1559" t="n">
        <f aca="false">ROUND(H407*I407,2)</f>
        <v>8010.65</v>
      </c>
      <c r="M407" s="1528"/>
      <c r="N407" s="1528"/>
      <c r="O407" s="1528"/>
      <c r="P407" s="1528"/>
      <c r="Q407" s="1528"/>
    </row>
    <row r="408" customFormat="false" ht="20.1" hidden="false" customHeight="true" outlineLevel="0" collapsed="false">
      <c r="A408" s="1555" t="n">
        <v>405</v>
      </c>
      <c r="B408" s="1547" t="s">
        <v>1182</v>
      </c>
      <c r="C408" s="1556" t="n">
        <v>250</v>
      </c>
      <c r="D408" s="1563" t="n">
        <v>200</v>
      </c>
      <c r="E408" s="1547" t="s">
        <v>1829</v>
      </c>
      <c r="F408" s="1562"/>
      <c r="G408" s="1549" t="s">
        <v>842</v>
      </c>
      <c r="H408" s="1558" t="n">
        <v>67.9002839022697</v>
      </c>
      <c r="I408" s="1539" t="n">
        <f aca="false">IF(AND(C408&lt;='PH-Input'!$E$415,D408&lt;='PH-Input'!$F$415),'PH-Input'!$H$415,'PH-Input'!$H$416)</f>
        <v>131.96</v>
      </c>
      <c r="J408" s="1539" t="n">
        <v>1</v>
      </c>
      <c r="K408" s="1540" t="s">
        <v>222</v>
      </c>
      <c r="L408" s="1559" t="n">
        <f aca="false">ROUND(H408*I408,2)</f>
        <v>8960.12</v>
      </c>
      <c r="M408" s="1528"/>
      <c r="N408" s="1528"/>
      <c r="O408" s="1528"/>
      <c r="P408" s="1528"/>
      <c r="Q408" s="1528"/>
    </row>
    <row r="409" customFormat="false" ht="20.1" hidden="false" customHeight="true" outlineLevel="0" collapsed="false">
      <c r="A409" s="1555" t="n">
        <v>406</v>
      </c>
      <c r="B409" s="1547" t="s">
        <v>1182</v>
      </c>
      <c r="C409" s="1556" t="n">
        <v>250</v>
      </c>
      <c r="D409" s="1563" t="n">
        <v>250</v>
      </c>
      <c r="E409" s="1547" t="s">
        <v>1829</v>
      </c>
      <c r="F409" s="1562"/>
      <c r="G409" s="1549" t="s">
        <v>842</v>
      </c>
      <c r="H409" s="1558" t="n">
        <v>73.4408613642475</v>
      </c>
      <c r="I409" s="1539" t="n">
        <f aca="false">IF(AND(C409&lt;='PH-Input'!$E$415,D409&lt;='PH-Input'!$F$415),'PH-Input'!$H$415,'PH-Input'!$H$416)</f>
        <v>131.96</v>
      </c>
      <c r="J409" s="1539" t="n">
        <v>1</v>
      </c>
      <c r="K409" s="1540" t="s">
        <v>222</v>
      </c>
      <c r="L409" s="1559" t="n">
        <f aca="false">ROUND(H409*I409,2)</f>
        <v>9691.26</v>
      </c>
      <c r="M409" s="1528"/>
      <c r="N409" s="1528"/>
      <c r="O409" s="1528"/>
      <c r="P409" s="1528"/>
      <c r="Q409" s="1528"/>
    </row>
    <row r="410" customFormat="false" ht="20.1" hidden="false" customHeight="true" outlineLevel="0" collapsed="false">
      <c r="A410" s="1555" t="n">
        <v>407</v>
      </c>
      <c r="B410" s="1547" t="s">
        <v>1182</v>
      </c>
      <c r="C410" s="1556" t="n">
        <v>300</v>
      </c>
      <c r="D410" s="1563" t="n">
        <v>100</v>
      </c>
      <c r="E410" s="1547" t="s">
        <v>1829</v>
      </c>
      <c r="F410" s="1562"/>
      <c r="G410" s="1549" t="s">
        <v>842</v>
      </c>
      <c r="H410" s="1558" t="n">
        <v>83.5951381520948</v>
      </c>
      <c r="I410" s="1539" t="n">
        <f aca="false">IF(AND(C410&lt;='PH-Input'!$E$415,D410&lt;='PH-Input'!$F$415),'PH-Input'!$H$415,'PH-Input'!$H$416)</f>
        <v>131.96</v>
      </c>
      <c r="J410" s="1539" t="n">
        <v>1</v>
      </c>
      <c r="K410" s="1540" t="s">
        <v>222</v>
      </c>
      <c r="L410" s="1559" t="n">
        <f aca="false">ROUND(H410*I410,2)</f>
        <v>11031.21</v>
      </c>
      <c r="M410" s="1528"/>
      <c r="N410" s="1528"/>
      <c r="O410" s="1528"/>
      <c r="P410" s="1528"/>
      <c r="Q410" s="1528"/>
    </row>
    <row r="411" customFormat="false" ht="20.1" hidden="false" customHeight="true" outlineLevel="0" collapsed="false">
      <c r="A411" s="1555" t="n">
        <v>408</v>
      </c>
      <c r="B411" s="1547" t="s">
        <v>1182</v>
      </c>
      <c r="C411" s="1556" t="n">
        <v>300</v>
      </c>
      <c r="D411" s="1563" t="n">
        <v>200</v>
      </c>
      <c r="E411" s="1547" t="s">
        <v>1829</v>
      </c>
      <c r="F411" s="1562"/>
      <c r="G411" s="1549" t="s">
        <v>842</v>
      </c>
      <c r="H411" s="1558" t="n">
        <v>90.6905929264375</v>
      </c>
      <c r="I411" s="1539" t="n">
        <f aca="false">IF(AND(C411&lt;='PH-Input'!$E$415,D411&lt;='PH-Input'!$F$415),'PH-Input'!$H$415,'PH-Input'!$H$416)</f>
        <v>131.96</v>
      </c>
      <c r="J411" s="1539" t="n">
        <v>1</v>
      </c>
      <c r="K411" s="1540" t="s">
        <v>222</v>
      </c>
      <c r="L411" s="1559" t="n">
        <f aca="false">ROUND(H411*I411,2)</f>
        <v>11967.53</v>
      </c>
      <c r="M411" s="1528"/>
      <c r="N411" s="1528"/>
      <c r="O411" s="1528"/>
      <c r="P411" s="1528"/>
      <c r="Q411" s="1528"/>
    </row>
    <row r="412" customFormat="false" ht="20.1" hidden="false" customHeight="true" outlineLevel="0" collapsed="false">
      <c r="A412" s="1555" t="n">
        <v>409</v>
      </c>
      <c r="B412" s="1547" t="s">
        <v>1182</v>
      </c>
      <c r="C412" s="1556" t="n">
        <v>300</v>
      </c>
      <c r="D412" s="1563" t="n">
        <v>300</v>
      </c>
      <c r="E412" s="1547" t="s">
        <v>1829</v>
      </c>
      <c r="F412" s="1562"/>
      <c r="G412" s="1549" t="s">
        <v>842</v>
      </c>
      <c r="H412" s="1558" t="n">
        <v>102.735464554738</v>
      </c>
      <c r="I412" s="1539" t="n">
        <f aca="false">IF(AND(C412&lt;='PH-Input'!$E$415,D412&lt;='PH-Input'!$F$415),'PH-Input'!$H$415,'PH-Input'!$H$416)</f>
        <v>131.96</v>
      </c>
      <c r="J412" s="1539" t="n">
        <v>1</v>
      </c>
      <c r="K412" s="1540" t="s">
        <v>222</v>
      </c>
      <c r="L412" s="1559" t="n">
        <f aca="false">ROUND(H412*I412,2)</f>
        <v>13556.97</v>
      </c>
      <c r="M412" s="1528"/>
      <c r="N412" s="1528"/>
      <c r="O412" s="1528"/>
      <c r="P412" s="1528"/>
      <c r="Q412" s="1528"/>
    </row>
    <row r="413" customFormat="false" ht="20.1" hidden="false" customHeight="true" outlineLevel="0" collapsed="false">
      <c r="A413" s="1555" t="n">
        <v>410</v>
      </c>
      <c r="B413" s="1547" t="s">
        <v>1182</v>
      </c>
      <c r="C413" s="1556" t="n">
        <v>350</v>
      </c>
      <c r="D413" s="1563" t="n">
        <v>100</v>
      </c>
      <c r="E413" s="1547" t="s">
        <v>1829</v>
      </c>
      <c r="F413" s="1562"/>
      <c r="G413" s="1549" t="s">
        <v>842</v>
      </c>
      <c r="H413" s="1558" t="n">
        <v>102.666908359611</v>
      </c>
      <c r="I413" s="1539" t="n">
        <f aca="false">IF(AND(C413&lt;='PH-Input'!$E$415,D413&lt;='PH-Input'!$F$415),'PH-Input'!$H$415,'PH-Input'!$H$416)</f>
        <v>131.96</v>
      </c>
      <c r="J413" s="1539" t="n">
        <v>1</v>
      </c>
      <c r="K413" s="1540" t="s">
        <v>222</v>
      </c>
      <c r="L413" s="1559" t="n">
        <f aca="false">ROUND(H413*I413,2)</f>
        <v>13547.93</v>
      </c>
      <c r="M413" s="1528"/>
      <c r="N413" s="1528"/>
      <c r="O413" s="1528"/>
      <c r="P413" s="1528"/>
      <c r="Q413" s="1528"/>
    </row>
    <row r="414" customFormat="false" ht="20.1" hidden="false" customHeight="true" outlineLevel="0" collapsed="false">
      <c r="A414" s="1555" t="n">
        <v>411</v>
      </c>
      <c r="B414" s="1547" t="s">
        <v>1182</v>
      </c>
      <c r="C414" s="1556" t="n">
        <v>350</v>
      </c>
      <c r="D414" s="1563" t="n">
        <v>200</v>
      </c>
      <c r="E414" s="1547" t="s">
        <v>1829</v>
      </c>
      <c r="F414" s="1562"/>
      <c r="G414" s="1549" t="s">
        <v>842</v>
      </c>
      <c r="H414" s="1558" t="n">
        <v>107.724105988445</v>
      </c>
      <c r="I414" s="1539" t="n">
        <f aca="false">IF(AND(C414&lt;='PH-Input'!$E$415,D414&lt;='PH-Input'!$F$415),'PH-Input'!$H$415,'PH-Input'!$H$416)</f>
        <v>131.96</v>
      </c>
      <c r="J414" s="1539" t="n">
        <v>1</v>
      </c>
      <c r="K414" s="1540" t="s">
        <v>222</v>
      </c>
      <c r="L414" s="1559" t="n">
        <f aca="false">ROUND(H414*I414,2)</f>
        <v>14215.27</v>
      </c>
      <c r="M414" s="1528"/>
      <c r="N414" s="1528"/>
      <c r="O414" s="1528"/>
      <c r="P414" s="1528"/>
      <c r="Q414" s="1528"/>
    </row>
    <row r="415" customFormat="false" ht="20.1" hidden="false" customHeight="true" outlineLevel="0" collapsed="false">
      <c r="A415" s="1555" t="n">
        <v>412</v>
      </c>
      <c r="B415" s="1547" t="s">
        <v>1182</v>
      </c>
      <c r="C415" s="1556" t="n">
        <v>350</v>
      </c>
      <c r="D415" s="1563" t="n">
        <v>350</v>
      </c>
      <c r="E415" s="1547" t="s">
        <v>1829</v>
      </c>
      <c r="F415" s="1562"/>
      <c r="G415" s="1549" t="s">
        <v>842</v>
      </c>
      <c r="H415" s="1558" t="n">
        <v>124.892271214663</v>
      </c>
      <c r="I415" s="1539" t="n">
        <f aca="false">IF(AND(C415&lt;='PH-Input'!$E$415,D415&lt;='PH-Input'!$F$415),'PH-Input'!$H$415,'PH-Input'!$H$416)</f>
        <v>131.96</v>
      </c>
      <c r="J415" s="1539" t="n">
        <v>1</v>
      </c>
      <c r="K415" s="1540" t="s">
        <v>222</v>
      </c>
      <c r="L415" s="1559" t="n">
        <f aca="false">ROUND(H415*I415,2)</f>
        <v>16480.78</v>
      </c>
      <c r="M415" s="1528"/>
      <c r="N415" s="1528"/>
      <c r="O415" s="1528"/>
      <c r="P415" s="1528"/>
      <c r="Q415" s="1528"/>
    </row>
    <row r="416" customFormat="false" ht="20.1" hidden="false" customHeight="true" outlineLevel="0" collapsed="false">
      <c r="A416" s="1555" t="n">
        <v>413</v>
      </c>
      <c r="B416" s="1547" t="s">
        <v>1182</v>
      </c>
      <c r="C416" s="1556" t="n">
        <v>400</v>
      </c>
      <c r="D416" s="1563" t="n">
        <v>100</v>
      </c>
      <c r="E416" s="1547" t="s">
        <v>1829</v>
      </c>
      <c r="F416" s="1562"/>
      <c r="G416" s="1549" t="s">
        <v>842</v>
      </c>
      <c r="H416" s="1558" t="n">
        <v>126.303574783677</v>
      </c>
      <c r="I416" s="1539" t="n">
        <f aca="false">IF(AND(C416&lt;='PH-Input'!$E$415,D416&lt;='PH-Input'!$F$415),'PH-Input'!$H$415,'PH-Input'!$H$416)</f>
        <v>131.96</v>
      </c>
      <c r="J416" s="1539" t="n">
        <v>1</v>
      </c>
      <c r="K416" s="1540" t="s">
        <v>222</v>
      </c>
      <c r="L416" s="1559" t="n">
        <f aca="false">ROUND(H416*I416,2)</f>
        <v>16667.02</v>
      </c>
      <c r="M416" s="1528"/>
      <c r="N416" s="1528"/>
      <c r="O416" s="1528"/>
      <c r="P416" s="1528"/>
      <c r="Q416" s="1528"/>
    </row>
    <row r="417" customFormat="false" ht="20.1" hidden="false" customHeight="true" outlineLevel="0" collapsed="false">
      <c r="A417" s="1555" t="n">
        <v>414</v>
      </c>
      <c r="B417" s="1547" t="s">
        <v>1182</v>
      </c>
      <c r="C417" s="1556" t="n">
        <v>400</v>
      </c>
      <c r="D417" s="1563" t="n">
        <v>200</v>
      </c>
      <c r="E417" s="1547" t="s">
        <v>1829</v>
      </c>
      <c r="F417" s="1562"/>
      <c r="G417" s="1549" t="s">
        <v>842</v>
      </c>
      <c r="H417" s="1558" t="n">
        <v>131.261105385576</v>
      </c>
      <c r="I417" s="1539" t="n">
        <f aca="false">IF(AND(C417&lt;='PH-Input'!$E$415,D417&lt;='PH-Input'!$F$415),'PH-Input'!$H$415,'PH-Input'!$H$416)</f>
        <v>131.96</v>
      </c>
      <c r="J417" s="1539" t="n">
        <v>1</v>
      </c>
      <c r="K417" s="1540" t="s">
        <v>222</v>
      </c>
      <c r="L417" s="1559" t="n">
        <f aca="false">ROUND(H417*I417,2)</f>
        <v>17321.22</v>
      </c>
      <c r="M417" s="1528"/>
      <c r="N417" s="1528"/>
      <c r="O417" s="1528"/>
      <c r="P417" s="1528"/>
      <c r="Q417" s="1528"/>
    </row>
    <row r="418" customFormat="false" ht="20.1" hidden="false" customHeight="true" outlineLevel="0" collapsed="false">
      <c r="A418" s="1555" t="n">
        <v>415</v>
      </c>
      <c r="B418" s="1547" t="s">
        <v>1182</v>
      </c>
      <c r="C418" s="1556" t="n">
        <v>400</v>
      </c>
      <c r="D418" s="1563" t="n">
        <v>400</v>
      </c>
      <c r="E418" s="1547" t="s">
        <v>1829</v>
      </c>
      <c r="F418" s="1562"/>
      <c r="G418" s="1549" t="s">
        <v>842</v>
      </c>
      <c r="H418" s="1558" t="n">
        <v>152.3352378895</v>
      </c>
      <c r="I418" s="1539" t="n">
        <f aca="false">IF(AND(C418&lt;='PH-Input'!$E$415,D418&lt;='PH-Input'!$F$415),'PH-Input'!$H$415,'PH-Input'!$H$416)</f>
        <v>131.96</v>
      </c>
      <c r="J418" s="1539" t="n">
        <v>1</v>
      </c>
      <c r="K418" s="1540" t="s">
        <v>222</v>
      </c>
      <c r="L418" s="1559" t="n">
        <f aca="false">ROUND(H418*I418,2)</f>
        <v>20102.16</v>
      </c>
      <c r="M418" s="1528"/>
      <c r="N418" s="1528"/>
      <c r="O418" s="1528"/>
      <c r="P418" s="1528"/>
      <c r="Q418" s="1528"/>
    </row>
    <row r="419" customFormat="false" ht="20.1" hidden="false" customHeight="true" outlineLevel="0" collapsed="false">
      <c r="A419" s="1555" t="n">
        <v>416</v>
      </c>
      <c r="B419" s="1547" t="s">
        <v>1182</v>
      </c>
      <c r="C419" s="1556" t="n">
        <v>450</v>
      </c>
      <c r="D419" s="1563" t="n">
        <v>100</v>
      </c>
      <c r="E419" s="1547" t="s">
        <v>1829</v>
      </c>
      <c r="F419" s="1562"/>
      <c r="G419" s="1549" t="s">
        <v>842</v>
      </c>
      <c r="H419" s="1558" t="n">
        <v>153.90686348681</v>
      </c>
      <c r="I419" s="1539" t="n">
        <f aca="false">IF(AND(C419&lt;='PH-Input'!$E$415,D419&lt;='PH-Input'!$F$415),'PH-Input'!$H$415,'PH-Input'!$H$416)</f>
        <v>131.96</v>
      </c>
      <c r="J419" s="1539" t="n">
        <v>1</v>
      </c>
      <c r="K419" s="1540" t="s">
        <v>222</v>
      </c>
      <c r="L419" s="1559" t="n">
        <f aca="false">ROUND(H419*I419,2)</f>
        <v>20309.55</v>
      </c>
      <c r="M419" s="1528"/>
      <c r="N419" s="1528"/>
      <c r="O419" s="1528"/>
      <c r="P419" s="1528"/>
      <c r="Q419" s="1528"/>
    </row>
    <row r="420" customFormat="false" ht="20.1" hidden="false" customHeight="true" outlineLevel="0" collapsed="false">
      <c r="A420" s="1555" t="n">
        <v>417</v>
      </c>
      <c r="B420" s="1547" t="s">
        <v>1182</v>
      </c>
      <c r="C420" s="1556" t="n">
        <v>450</v>
      </c>
      <c r="D420" s="1563" t="n">
        <v>200</v>
      </c>
      <c r="E420" s="1547" t="s">
        <v>1829</v>
      </c>
      <c r="F420" s="1562"/>
      <c r="G420" s="1549" t="s">
        <v>842</v>
      </c>
      <c r="H420" s="1558" t="n">
        <v>158.764727061774</v>
      </c>
      <c r="I420" s="1539" t="n">
        <f aca="false">IF(AND(C420&lt;='PH-Input'!$E$415,D420&lt;='PH-Input'!$F$415),'PH-Input'!$H$415,'PH-Input'!$H$416)</f>
        <v>131.96</v>
      </c>
      <c r="J420" s="1539" t="n">
        <v>1</v>
      </c>
      <c r="K420" s="1540" t="s">
        <v>222</v>
      </c>
      <c r="L420" s="1559" t="n">
        <f aca="false">ROUND(H420*I420,2)</f>
        <v>20950.59</v>
      </c>
      <c r="M420" s="1528"/>
      <c r="N420" s="1528"/>
      <c r="O420" s="1528"/>
      <c r="P420" s="1528"/>
      <c r="Q420" s="1528"/>
    </row>
    <row r="421" customFormat="false" ht="20.1" hidden="false" customHeight="true" outlineLevel="0" collapsed="false">
      <c r="A421" s="1555" t="n">
        <v>418</v>
      </c>
      <c r="B421" s="1547" t="s">
        <v>1182</v>
      </c>
      <c r="C421" s="1556" t="n">
        <v>450</v>
      </c>
      <c r="D421" s="1563" t="n">
        <v>450</v>
      </c>
      <c r="E421" s="1547" t="s">
        <v>1829</v>
      </c>
      <c r="F421" s="1562"/>
      <c r="G421" s="1549" t="s">
        <v>842</v>
      </c>
      <c r="H421" s="1558" t="n">
        <v>184.016257128299</v>
      </c>
      <c r="I421" s="1539" t="n">
        <f aca="false">IF(AND(C421&lt;='PH-Input'!$E$415,D421&lt;='PH-Input'!$F$415),'PH-Input'!$H$415,'PH-Input'!$H$416)</f>
        <v>131.96</v>
      </c>
      <c r="J421" s="1539" t="n">
        <v>1</v>
      </c>
      <c r="K421" s="1540" t="s">
        <v>222</v>
      </c>
      <c r="L421" s="1559" t="n">
        <f aca="false">ROUND(H421*I421,2)</f>
        <v>24282.79</v>
      </c>
      <c r="M421" s="1528"/>
      <c r="N421" s="1528"/>
      <c r="O421" s="1528"/>
      <c r="P421" s="1528"/>
      <c r="Q421" s="1528"/>
    </row>
    <row r="422" customFormat="false" ht="20.1" hidden="false" customHeight="true" outlineLevel="0" collapsed="false">
      <c r="A422" s="1555" t="n">
        <v>419</v>
      </c>
      <c r="B422" s="1547" t="s">
        <v>1182</v>
      </c>
      <c r="C422" s="1556" t="n">
        <v>500</v>
      </c>
      <c r="D422" s="1563" t="n">
        <v>100</v>
      </c>
      <c r="E422" s="1547" t="s">
        <v>1829</v>
      </c>
      <c r="F422" s="1562"/>
      <c r="G422" s="1549" t="s">
        <v>842</v>
      </c>
      <c r="H422" s="1558" t="n">
        <v>184.878500531526</v>
      </c>
      <c r="I422" s="1539" t="n">
        <f aca="false">IF(AND(C422&lt;='PH-Input'!$E$415,D422&lt;='PH-Input'!$F$415),'PH-Input'!$H$415,'PH-Input'!$H$416)</f>
        <v>131.96</v>
      </c>
      <c r="J422" s="1539" t="n">
        <v>1</v>
      </c>
      <c r="K422" s="1540" t="s">
        <v>222</v>
      </c>
      <c r="L422" s="1559" t="n">
        <f aca="false">ROUND(H422*I422,2)</f>
        <v>24396.57</v>
      </c>
      <c r="M422" s="1528"/>
      <c r="N422" s="1528"/>
      <c r="O422" s="1528"/>
      <c r="P422" s="1528"/>
      <c r="Q422" s="1528"/>
    </row>
    <row r="423" customFormat="false" ht="20.1" hidden="false" customHeight="true" outlineLevel="0" collapsed="false">
      <c r="A423" s="1555" t="n">
        <v>420</v>
      </c>
      <c r="B423" s="1547" t="s">
        <v>1182</v>
      </c>
      <c r="C423" s="1556" t="n">
        <v>500</v>
      </c>
      <c r="D423" s="1563" t="n">
        <v>200</v>
      </c>
      <c r="E423" s="1547" t="s">
        <v>1829</v>
      </c>
      <c r="F423" s="1562"/>
      <c r="G423" s="1549" t="s">
        <v>842</v>
      </c>
      <c r="H423" s="1558" t="n">
        <v>189.636697079555</v>
      </c>
      <c r="I423" s="1539" t="n">
        <f aca="false">IF(AND(C423&lt;='PH-Input'!$E$415,D423&lt;='PH-Input'!$F$415),'PH-Input'!$H$415,'PH-Input'!$H$416)</f>
        <v>131.96</v>
      </c>
      <c r="J423" s="1539" t="n">
        <v>1</v>
      </c>
      <c r="K423" s="1540" t="s">
        <v>222</v>
      </c>
      <c r="L423" s="1559" t="n">
        <f aca="false">ROUND(H423*I423,2)</f>
        <v>25024.46</v>
      </c>
      <c r="M423" s="1528"/>
      <c r="N423" s="1528"/>
      <c r="O423" s="1528"/>
      <c r="P423" s="1528"/>
      <c r="Q423" s="1528"/>
    </row>
    <row r="424" customFormat="false" ht="20.1" hidden="false" customHeight="true" outlineLevel="0" collapsed="false">
      <c r="A424" s="1555" t="n">
        <v>421</v>
      </c>
      <c r="B424" s="1547" t="s">
        <v>1182</v>
      </c>
      <c r="C424" s="1556" t="n">
        <v>500</v>
      </c>
      <c r="D424" s="1563" t="n">
        <v>400</v>
      </c>
      <c r="E424" s="1547" t="s">
        <v>1829</v>
      </c>
      <c r="F424" s="1562"/>
      <c r="G424" s="1549" t="s">
        <v>842</v>
      </c>
      <c r="H424" s="1558" t="n">
        <v>209.913493367997</v>
      </c>
      <c r="I424" s="1539" t="n">
        <f aca="false">IF(AND(C424&lt;='PH-Input'!$E$415,D424&lt;='PH-Input'!$F$415),'PH-Input'!$H$415,'PH-Input'!$H$416)</f>
        <v>131.96</v>
      </c>
      <c r="J424" s="1539" t="n">
        <v>1</v>
      </c>
      <c r="K424" s="1540" t="s">
        <v>222</v>
      </c>
      <c r="L424" s="1559" t="n">
        <f aca="false">ROUND(H424*I424,2)</f>
        <v>27700.18</v>
      </c>
      <c r="M424" s="1528"/>
      <c r="N424" s="1528"/>
      <c r="O424" s="1528"/>
      <c r="P424" s="1528"/>
      <c r="Q424" s="1528"/>
    </row>
    <row r="425" customFormat="false" ht="20.1" hidden="false" customHeight="true" outlineLevel="0" collapsed="false">
      <c r="A425" s="1555" t="n">
        <v>422</v>
      </c>
      <c r="B425" s="1547" t="s">
        <v>1182</v>
      </c>
      <c r="C425" s="1556" t="n">
        <v>500</v>
      </c>
      <c r="D425" s="1563" t="n">
        <v>500</v>
      </c>
      <c r="E425" s="1547" t="s">
        <v>1829</v>
      </c>
      <c r="F425" s="1562"/>
      <c r="G425" s="1549" t="s">
        <v>842</v>
      </c>
      <c r="H425" s="1558" t="n">
        <v>218.88722148011</v>
      </c>
      <c r="I425" s="1539" t="n">
        <f aca="false">IF(AND(C425&lt;='PH-Input'!$E$415,D425&lt;='PH-Input'!$F$415),'PH-Input'!$H$415,'PH-Input'!$H$416)</f>
        <v>131.96</v>
      </c>
      <c r="J425" s="1539" t="n">
        <v>1</v>
      </c>
      <c r="K425" s="1540" t="s">
        <v>222</v>
      </c>
      <c r="L425" s="1559" t="n">
        <f aca="false">ROUND(H425*I425,2)</f>
        <v>28884.36</v>
      </c>
      <c r="M425" s="1528"/>
      <c r="N425" s="1528"/>
      <c r="O425" s="1528"/>
      <c r="P425" s="1528"/>
      <c r="Q425" s="1528"/>
    </row>
    <row r="426" customFormat="false" ht="20.1" hidden="false" customHeight="true" outlineLevel="0" collapsed="false">
      <c r="A426" s="1555" t="n">
        <v>423</v>
      </c>
      <c r="B426" s="1547" t="s">
        <v>1182</v>
      </c>
      <c r="C426" s="1556" t="n">
        <v>600</v>
      </c>
      <c r="D426" s="1563" t="n">
        <v>200</v>
      </c>
      <c r="E426" s="1547" t="s">
        <v>1829</v>
      </c>
      <c r="F426" s="1562"/>
      <c r="G426" s="1549" t="s">
        <v>842</v>
      </c>
      <c r="H426" s="1558" t="n">
        <v>268.492586389933</v>
      </c>
      <c r="I426" s="1539" t="n">
        <f aca="false">IF(AND(C426&lt;='PH-Input'!$E$415,D426&lt;='PH-Input'!$F$415),'PH-Input'!$H$415,'PH-Input'!$H$416)</f>
        <v>144.96</v>
      </c>
      <c r="J426" s="1539" t="n">
        <v>1</v>
      </c>
      <c r="K426" s="1540" t="s">
        <v>222</v>
      </c>
      <c r="L426" s="1559" t="n">
        <f aca="false">ROUND(H426*I426,2)</f>
        <v>38920.69</v>
      </c>
      <c r="M426" s="1528"/>
      <c r="N426" s="1528"/>
      <c r="O426" s="1528"/>
      <c r="P426" s="1528"/>
      <c r="Q426" s="1528"/>
    </row>
    <row r="427" customFormat="false" ht="20.1" hidden="false" customHeight="true" outlineLevel="0" collapsed="false">
      <c r="A427" s="1555" t="n">
        <v>424</v>
      </c>
      <c r="B427" s="1547" t="s">
        <v>1182</v>
      </c>
      <c r="C427" s="1556" t="n">
        <v>600</v>
      </c>
      <c r="D427" s="1563" t="n">
        <v>400</v>
      </c>
      <c r="E427" s="1547" t="s">
        <v>1829</v>
      </c>
      <c r="F427" s="1562"/>
      <c r="G427" s="1549" t="s">
        <v>842</v>
      </c>
      <c r="H427" s="1558" t="n">
        <v>287.972046462895</v>
      </c>
      <c r="I427" s="1539" t="n">
        <f aca="false">IF(AND(C427&lt;='PH-Input'!$E$415,D427&lt;='PH-Input'!$F$415),'PH-Input'!$H$415,'PH-Input'!$H$416)</f>
        <v>144.96</v>
      </c>
      <c r="J427" s="1539" t="n">
        <v>1</v>
      </c>
      <c r="K427" s="1540" t="s">
        <v>222</v>
      </c>
      <c r="L427" s="1559" t="n">
        <f aca="false">ROUND(H427*I427,2)</f>
        <v>41744.43</v>
      </c>
      <c r="M427" s="1528"/>
      <c r="N427" s="1528"/>
      <c r="O427" s="1528"/>
      <c r="P427" s="1528"/>
      <c r="Q427" s="1528"/>
    </row>
    <row r="428" customFormat="false" ht="20.1" hidden="false" customHeight="true" outlineLevel="0" collapsed="false">
      <c r="A428" s="1555" t="n">
        <v>425</v>
      </c>
      <c r="B428" s="1547" t="s">
        <v>1182</v>
      </c>
      <c r="C428" s="1556" t="n">
        <v>600</v>
      </c>
      <c r="D428" s="1563" t="n">
        <v>600</v>
      </c>
      <c r="E428" s="1547" t="s">
        <v>1829</v>
      </c>
      <c r="F428" s="1562"/>
      <c r="G428" s="1549" t="s">
        <v>842</v>
      </c>
      <c r="H428" s="1558" t="n">
        <v>308.106555718961</v>
      </c>
      <c r="I428" s="1539" t="n">
        <f aca="false">IF(AND(C428&lt;='PH-Input'!$E$415,D428&lt;='PH-Input'!$F$415),'PH-Input'!$H$415,'PH-Input'!$H$416)</f>
        <v>144.96</v>
      </c>
      <c r="J428" s="1539" t="n">
        <v>1</v>
      </c>
      <c r="K428" s="1540" t="s">
        <v>222</v>
      </c>
      <c r="L428" s="1559" t="n">
        <f aca="false">ROUND(H428*I428,2)</f>
        <v>44663.13</v>
      </c>
      <c r="M428" s="1528"/>
      <c r="N428" s="1528"/>
      <c r="O428" s="1528"/>
      <c r="P428" s="1528"/>
      <c r="Q428" s="1528"/>
    </row>
    <row r="429" customFormat="false" ht="20.1" hidden="false" customHeight="true" outlineLevel="0" collapsed="false">
      <c r="A429" s="1555" t="n">
        <v>426</v>
      </c>
      <c r="B429" s="1547" t="s">
        <v>1182</v>
      </c>
      <c r="C429" s="1556" t="n">
        <v>700</v>
      </c>
      <c r="D429" s="1563" t="n">
        <v>200</v>
      </c>
      <c r="E429" s="1547" t="s">
        <v>1829</v>
      </c>
      <c r="F429" s="1562"/>
      <c r="G429" s="1549" t="s">
        <v>842</v>
      </c>
      <c r="H429" s="1558" t="n">
        <v>239.496138561401</v>
      </c>
      <c r="I429" s="1539" t="n">
        <f aca="false">IF(AND(C429&lt;='PH-Input'!$E$415,D429&lt;='PH-Input'!$F$415),'PH-Input'!$H$415,'PH-Input'!$H$416)</f>
        <v>144.96</v>
      </c>
      <c r="J429" s="1539" t="n">
        <v>1</v>
      </c>
      <c r="K429" s="1540" t="s">
        <v>222</v>
      </c>
      <c r="L429" s="1559" t="n">
        <f aca="false">ROUND(H429*I429,2)</f>
        <v>34717.36</v>
      </c>
      <c r="M429" s="1528"/>
      <c r="N429" s="1528"/>
      <c r="O429" s="1528"/>
      <c r="P429" s="1528"/>
      <c r="Q429" s="1528"/>
    </row>
    <row r="430" customFormat="false" ht="20.1" hidden="false" customHeight="true" outlineLevel="0" collapsed="false">
      <c r="A430" s="1555" t="n">
        <v>427</v>
      </c>
      <c r="B430" s="1547" t="s">
        <v>1182</v>
      </c>
      <c r="C430" s="1556" t="n">
        <v>700</v>
      </c>
      <c r="D430" s="1563" t="n">
        <v>400</v>
      </c>
      <c r="E430" s="1547" t="s">
        <v>1829</v>
      </c>
      <c r="F430" s="1562"/>
      <c r="G430" s="1549" t="s">
        <v>842</v>
      </c>
      <c r="H430" s="1558" t="n">
        <v>302.14843113654</v>
      </c>
      <c r="I430" s="1539" t="n">
        <f aca="false">IF(AND(C430&lt;='PH-Input'!$E$415,D430&lt;='PH-Input'!$F$415),'PH-Input'!$H$415,'PH-Input'!$H$416)</f>
        <v>144.96</v>
      </c>
      <c r="J430" s="1539" t="n">
        <v>1</v>
      </c>
      <c r="K430" s="1540" t="s">
        <v>222</v>
      </c>
      <c r="L430" s="1559" t="n">
        <f aca="false">ROUND(H430*I430,2)</f>
        <v>43799.44</v>
      </c>
      <c r="M430" s="1528"/>
      <c r="N430" s="1528"/>
      <c r="O430" s="1528"/>
      <c r="P430" s="1528"/>
      <c r="Q430" s="1528"/>
    </row>
    <row r="431" customFormat="false" ht="20.1" hidden="false" customHeight="true" outlineLevel="0" collapsed="false">
      <c r="A431" s="1555" t="n">
        <v>428</v>
      </c>
      <c r="B431" s="1547" t="s">
        <v>1182</v>
      </c>
      <c r="C431" s="1556" t="n">
        <v>700</v>
      </c>
      <c r="D431" s="1563" t="n">
        <v>700</v>
      </c>
      <c r="E431" s="1547" t="s">
        <v>1829</v>
      </c>
      <c r="F431" s="1562"/>
      <c r="G431" s="1549" t="s">
        <v>842</v>
      </c>
      <c r="H431" s="1558" t="n">
        <v>412.808380998447</v>
      </c>
      <c r="I431" s="1539" t="n">
        <f aca="false">IF(AND(C431&lt;='PH-Input'!$E$415,D431&lt;='PH-Input'!$F$415),'PH-Input'!$H$415,'PH-Input'!$H$416)</f>
        <v>144.96</v>
      </c>
      <c r="J431" s="1539" t="n">
        <v>1</v>
      </c>
      <c r="K431" s="1540" t="s">
        <v>222</v>
      </c>
      <c r="L431" s="1559" t="n">
        <f aca="false">ROUND(H431*I431,2)</f>
        <v>59840.7</v>
      </c>
      <c r="M431" s="1528"/>
      <c r="N431" s="1528"/>
      <c r="O431" s="1528"/>
      <c r="P431" s="1528"/>
      <c r="Q431" s="1528"/>
    </row>
    <row r="432" customFormat="false" ht="20.1" hidden="false" customHeight="true" outlineLevel="0" collapsed="false">
      <c r="A432" s="1555" t="n">
        <v>429</v>
      </c>
      <c r="B432" s="1547" t="s">
        <v>1182</v>
      </c>
      <c r="C432" s="1556" t="n">
        <v>750</v>
      </c>
      <c r="D432" s="1563" t="n">
        <v>200</v>
      </c>
      <c r="E432" s="1547" t="s">
        <v>1829</v>
      </c>
      <c r="F432" s="1562"/>
      <c r="G432" s="1549" t="s">
        <v>842</v>
      </c>
      <c r="H432" s="1558" t="n">
        <v>276.737805714372</v>
      </c>
      <c r="I432" s="1539" t="n">
        <f aca="false">IF(AND(C432&lt;='PH-Input'!$E$415,D432&lt;='PH-Input'!$F$415),'PH-Input'!$H$415,'PH-Input'!$H$416)</f>
        <v>144.96</v>
      </c>
      <c r="J432" s="1539" t="n">
        <v>1</v>
      </c>
      <c r="K432" s="1540" t="s">
        <v>222</v>
      </c>
      <c r="L432" s="1559" t="n">
        <f aca="false">ROUND(H432*I432,2)</f>
        <v>40115.91</v>
      </c>
      <c r="M432" s="1528"/>
      <c r="N432" s="1528"/>
      <c r="O432" s="1528"/>
      <c r="P432" s="1528"/>
      <c r="Q432" s="1528"/>
    </row>
    <row r="433" customFormat="false" ht="20.1" hidden="false" customHeight="true" outlineLevel="0" collapsed="false">
      <c r="A433" s="1555" t="n">
        <v>430</v>
      </c>
      <c r="B433" s="1547" t="s">
        <v>1182</v>
      </c>
      <c r="C433" s="1556" t="n">
        <v>750</v>
      </c>
      <c r="D433" s="1563" t="n">
        <v>400</v>
      </c>
      <c r="E433" s="1547" t="s">
        <v>1829</v>
      </c>
      <c r="F433" s="1562"/>
      <c r="G433" s="1549" t="s">
        <v>842</v>
      </c>
      <c r="H433" s="1558" t="n">
        <v>345.840760895744</v>
      </c>
      <c r="I433" s="1539" t="n">
        <f aca="false">IF(AND(C433&lt;='PH-Input'!$E$415,D433&lt;='PH-Input'!$F$415),'PH-Input'!$H$415,'PH-Input'!$H$416)</f>
        <v>144.96</v>
      </c>
      <c r="J433" s="1539" t="n">
        <v>1</v>
      </c>
      <c r="K433" s="1540" t="s">
        <v>222</v>
      </c>
      <c r="L433" s="1559" t="n">
        <f aca="false">ROUND(H433*I433,2)</f>
        <v>50133.08</v>
      </c>
      <c r="M433" s="1528"/>
      <c r="N433" s="1528"/>
      <c r="O433" s="1528"/>
      <c r="P433" s="1528"/>
      <c r="Q433" s="1528"/>
    </row>
    <row r="434" customFormat="false" ht="20.1" hidden="false" customHeight="true" outlineLevel="0" collapsed="false">
      <c r="A434" s="1555" t="n">
        <v>431</v>
      </c>
      <c r="B434" s="1547" t="s">
        <v>1182</v>
      </c>
      <c r="C434" s="1556" t="n">
        <v>750</v>
      </c>
      <c r="D434" s="1563" t="n">
        <v>750</v>
      </c>
      <c r="E434" s="1547" t="s">
        <v>1829</v>
      </c>
      <c r="F434" s="1562"/>
      <c r="G434" s="1549" t="s">
        <v>842</v>
      </c>
      <c r="H434" s="1558" t="n">
        <v>488.673495898435</v>
      </c>
      <c r="I434" s="1539" t="n">
        <f aca="false">IF(AND(C434&lt;='PH-Input'!$E$415,D434&lt;='PH-Input'!$F$415),'PH-Input'!$H$415,'PH-Input'!$H$416)</f>
        <v>144.96</v>
      </c>
      <c r="J434" s="1539" t="n">
        <v>1</v>
      </c>
      <c r="K434" s="1540" t="s">
        <v>222</v>
      </c>
      <c r="L434" s="1559" t="n">
        <f aca="false">ROUND(H434*I434,2)</f>
        <v>70838.11</v>
      </c>
      <c r="M434" s="1528"/>
      <c r="N434" s="1528"/>
      <c r="O434" s="1528"/>
      <c r="P434" s="1528"/>
      <c r="Q434" s="1528"/>
    </row>
    <row r="435" customFormat="false" ht="20.1" hidden="false" customHeight="true" outlineLevel="0" collapsed="false">
      <c r="A435" s="1555" t="n">
        <v>432</v>
      </c>
      <c r="B435" s="1547" t="s">
        <v>1182</v>
      </c>
      <c r="C435" s="1556" t="n">
        <v>800</v>
      </c>
      <c r="D435" s="1563" t="n">
        <v>200</v>
      </c>
      <c r="E435" s="1547" t="s">
        <v>1829</v>
      </c>
      <c r="F435" s="1562"/>
      <c r="G435" s="1549" t="s">
        <v>842</v>
      </c>
      <c r="H435" s="1558" t="n">
        <v>314.959577624869</v>
      </c>
      <c r="I435" s="1539" t="n">
        <f aca="false">IF(AND(C435&lt;='PH-Input'!$E$415,D435&lt;='PH-Input'!$F$415),'PH-Input'!$H$415,'PH-Input'!$H$416)</f>
        <v>144.96</v>
      </c>
      <c r="J435" s="1539" t="n">
        <v>1</v>
      </c>
      <c r="K435" s="1540" t="s">
        <v>222</v>
      </c>
      <c r="L435" s="1559" t="n">
        <f aca="false">ROUND(H435*I435,2)</f>
        <v>45656.54</v>
      </c>
      <c r="M435" s="1528"/>
      <c r="N435" s="1528"/>
      <c r="O435" s="1528"/>
      <c r="P435" s="1528"/>
      <c r="Q435" s="1528"/>
    </row>
    <row r="436" customFormat="false" ht="20.1" hidden="false" customHeight="true" outlineLevel="0" collapsed="false">
      <c r="A436" s="1555" t="n">
        <v>433</v>
      </c>
      <c r="B436" s="1547" t="s">
        <v>1182</v>
      </c>
      <c r="C436" s="1556" t="n">
        <v>800</v>
      </c>
      <c r="D436" s="1563" t="n">
        <v>400</v>
      </c>
      <c r="E436" s="1547" t="s">
        <v>1829</v>
      </c>
      <c r="F436" s="1562"/>
      <c r="G436" s="1549" t="s">
        <v>842</v>
      </c>
      <c r="H436" s="1558" t="n">
        <v>390.044095939032</v>
      </c>
      <c r="I436" s="1539" t="n">
        <f aca="false">IF(AND(C436&lt;='PH-Input'!$E$415,D436&lt;='PH-Input'!$F$415),'PH-Input'!$H$415,'PH-Input'!$H$416)</f>
        <v>144.96</v>
      </c>
      <c r="J436" s="1539" t="n">
        <v>1</v>
      </c>
      <c r="K436" s="1540" t="s">
        <v>222</v>
      </c>
      <c r="L436" s="1559" t="n">
        <f aca="false">ROUND(H436*I436,2)</f>
        <v>56540.79</v>
      </c>
      <c r="M436" s="1528"/>
      <c r="N436" s="1528"/>
      <c r="O436" s="1528"/>
      <c r="P436" s="1528"/>
      <c r="Q436" s="1528"/>
    </row>
    <row r="437" customFormat="false" ht="20.1" hidden="false" customHeight="true" outlineLevel="0" collapsed="false">
      <c r="A437" s="1555" t="n">
        <v>434</v>
      </c>
      <c r="B437" s="1547" t="s">
        <v>1182</v>
      </c>
      <c r="C437" s="1556" t="n">
        <v>800</v>
      </c>
      <c r="D437" s="1563" t="n">
        <v>600</v>
      </c>
      <c r="E437" s="1547" t="s">
        <v>1829</v>
      </c>
      <c r="F437" s="1562"/>
      <c r="G437" s="1549" t="s">
        <v>842</v>
      </c>
      <c r="H437" s="1558" t="n">
        <v>534.055630042616</v>
      </c>
      <c r="I437" s="1539" t="n">
        <f aca="false">IF(AND(C437&lt;='PH-Input'!$E$415,D437&lt;='PH-Input'!$F$415),'PH-Input'!$H$415,'PH-Input'!$H$416)</f>
        <v>144.96</v>
      </c>
      <c r="J437" s="1539" t="n">
        <v>1</v>
      </c>
      <c r="K437" s="1540" t="s">
        <v>222</v>
      </c>
      <c r="L437" s="1559" t="n">
        <f aca="false">ROUND(H437*I437,2)</f>
        <v>77416.7</v>
      </c>
      <c r="M437" s="1528"/>
      <c r="N437" s="1528"/>
      <c r="O437" s="1528"/>
      <c r="P437" s="1528"/>
      <c r="Q437" s="1528"/>
    </row>
    <row r="438" customFormat="false" ht="20.1" hidden="false" customHeight="true" outlineLevel="0" collapsed="false">
      <c r="A438" s="1555" t="n">
        <v>435</v>
      </c>
      <c r="B438" s="1547" t="s">
        <v>1182</v>
      </c>
      <c r="C438" s="1556" t="n">
        <v>800</v>
      </c>
      <c r="D438" s="1563" t="n">
        <v>800</v>
      </c>
      <c r="E438" s="1547" t="s">
        <v>1829</v>
      </c>
      <c r="F438" s="1562"/>
      <c r="G438" s="1549" t="s">
        <v>842</v>
      </c>
      <c r="H438" s="1558" t="n">
        <v>567.642828774718</v>
      </c>
      <c r="I438" s="1539" t="n">
        <f aca="false">IF(AND(C438&lt;='PH-Input'!$E$415,D438&lt;='PH-Input'!$F$415),'PH-Input'!$H$415,'PH-Input'!$H$416)</f>
        <v>144.96</v>
      </c>
      <c r="J438" s="1539" t="n">
        <v>1</v>
      </c>
      <c r="K438" s="1540" t="s">
        <v>222</v>
      </c>
      <c r="L438" s="1559" t="n">
        <f aca="false">ROUND(H438*I438,2)</f>
        <v>82285.5</v>
      </c>
      <c r="M438" s="1528"/>
      <c r="N438" s="1528"/>
      <c r="O438" s="1528"/>
      <c r="P438" s="1528"/>
      <c r="Q438" s="1528"/>
    </row>
    <row r="439" customFormat="false" ht="20.1" hidden="false" customHeight="true" outlineLevel="0" collapsed="false">
      <c r="A439" s="1555" t="n">
        <v>436</v>
      </c>
      <c r="B439" s="1547" t="s">
        <v>1182</v>
      </c>
      <c r="C439" s="1556" t="n">
        <v>900</v>
      </c>
      <c r="D439" s="1563" t="n">
        <v>200</v>
      </c>
      <c r="E439" s="1547" t="s">
        <v>1829</v>
      </c>
      <c r="F439" s="1562"/>
      <c r="G439" s="1549" t="s">
        <v>842</v>
      </c>
      <c r="H439" s="1558" t="n">
        <v>387.666197418466</v>
      </c>
      <c r="I439" s="1539" t="n">
        <f aca="false">IF(AND(C439&lt;='PH-Input'!$E$415,D439&lt;='PH-Input'!$F$415),'PH-Input'!$H$415,'PH-Input'!$H$416)</f>
        <v>144.96</v>
      </c>
      <c r="J439" s="1539" t="n">
        <v>1</v>
      </c>
      <c r="K439" s="1540" t="s">
        <v>222</v>
      </c>
      <c r="L439" s="1559" t="n">
        <f aca="false">ROUND(H439*I439,2)</f>
        <v>56196.09</v>
      </c>
      <c r="M439" s="1528"/>
      <c r="N439" s="1528"/>
      <c r="O439" s="1528"/>
      <c r="P439" s="1528"/>
      <c r="Q439" s="1528"/>
    </row>
    <row r="440" customFormat="false" ht="20.1" hidden="false" customHeight="true" outlineLevel="0" collapsed="false">
      <c r="A440" s="1555" t="n">
        <v>437</v>
      </c>
      <c r="B440" s="1547" t="s">
        <v>1182</v>
      </c>
      <c r="C440" s="1556" t="n">
        <v>900</v>
      </c>
      <c r="D440" s="1563" t="n">
        <v>400</v>
      </c>
      <c r="E440" s="1547" t="s">
        <v>1829</v>
      </c>
      <c r="F440" s="1562"/>
      <c r="G440" s="1549" t="s">
        <v>842</v>
      </c>
      <c r="H440" s="1558" t="n">
        <v>475.601436673286</v>
      </c>
      <c r="I440" s="1539" t="n">
        <f aca="false">IF(AND(C440&lt;='PH-Input'!$E$415,D440&lt;='PH-Input'!$F$415),'PH-Input'!$H$415,'PH-Input'!$H$416)</f>
        <v>144.96</v>
      </c>
      <c r="J440" s="1539" t="n">
        <v>1</v>
      </c>
      <c r="K440" s="1540" t="s">
        <v>222</v>
      </c>
      <c r="L440" s="1559" t="n">
        <f aca="false">ROUND(H440*I440,2)</f>
        <v>68943.18</v>
      </c>
      <c r="M440" s="1528"/>
      <c r="N440" s="1528"/>
      <c r="O440" s="1528"/>
      <c r="P440" s="1528"/>
      <c r="Q440" s="1528"/>
    </row>
    <row r="441" customFormat="false" ht="20.1" hidden="false" customHeight="true" outlineLevel="0" collapsed="false">
      <c r="A441" s="1555" t="n">
        <v>438</v>
      </c>
      <c r="B441" s="1547" t="s">
        <v>1182</v>
      </c>
      <c r="C441" s="1556" t="n">
        <v>900</v>
      </c>
      <c r="D441" s="1563" t="n">
        <v>600</v>
      </c>
      <c r="E441" s="1547" t="s">
        <v>1829</v>
      </c>
      <c r="F441" s="1562"/>
      <c r="G441" s="1549" t="s">
        <v>842</v>
      </c>
      <c r="H441" s="1558" t="n">
        <v>682.725002642574</v>
      </c>
      <c r="I441" s="1539" t="n">
        <f aca="false">IF(AND(C441&lt;='PH-Input'!$E$415,D441&lt;='PH-Input'!$F$415),'PH-Input'!$H$415,'PH-Input'!$H$416)</f>
        <v>144.96</v>
      </c>
      <c r="J441" s="1539" t="n">
        <v>1</v>
      </c>
      <c r="K441" s="1540" t="s">
        <v>222</v>
      </c>
      <c r="L441" s="1559" t="n">
        <f aca="false">ROUND(H441*I441,2)</f>
        <v>98967.82</v>
      </c>
      <c r="M441" s="1528"/>
      <c r="N441" s="1528"/>
      <c r="O441" s="1528"/>
      <c r="P441" s="1528"/>
      <c r="Q441" s="1528"/>
    </row>
    <row r="442" customFormat="false" ht="20.1" hidden="false" customHeight="true" outlineLevel="0" collapsed="false">
      <c r="A442" s="1555" t="n">
        <v>439</v>
      </c>
      <c r="B442" s="1547" t="s">
        <v>1182</v>
      </c>
      <c r="C442" s="1556" t="n">
        <v>900</v>
      </c>
      <c r="D442" s="1563" t="n">
        <v>900</v>
      </c>
      <c r="E442" s="1547" t="s">
        <v>1829</v>
      </c>
      <c r="F442" s="1562"/>
      <c r="G442" s="1549" t="s">
        <v>842</v>
      </c>
      <c r="H442" s="1558" t="n">
        <v>730.68991521361</v>
      </c>
      <c r="I442" s="1539" t="n">
        <f aca="false">IF(AND(C442&lt;='PH-Input'!$E$415,D442&lt;='PH-Input'!$F$415),'PH-Input'!$H$415,'PH-Input'!$H$416)</f>
        <v>144.96</v>
      </c>
      <c r="J442" s="1539" t="n">
        <v>1</v>
      </c>
      <c r="K442" s="1540" t="s">
        <v>222</v>
      </c>
      <c r="L442" s="1559" t="n">
        <f aca="false">ROUND(H442*I442,2)</f>
        <v>105920.81</v>
      </c>
      <c r="M442" s="1528"/>
      <c r="N442" s="1528"/>
      <c r="O442" s="1528"/>
      <c r="P442" s="1528"/>
      <c r="Q442" s="1528"/>
    </row>
    <row r="443" customFormat="false" ht="20.1" hidden="false" customHeight="true" outlineLevel="0" collapsed="false">
      <c r="A443" s="1555" t="n">
        <v>440</v>
      </c>
      <c r="B443" s="1547" t="s">
        <v>1182</v>
      </c>
      <c r="C443" s="1556" t="n">
        <v>1000</v>
      </c>
      <c r="D443" s="1563" t="n">
        <v>200</v>
      </c>
      <c r="E443" s="1547" t="s">
        <v>1829</v>
      </c>
      <c r="F443" s="1562"/>
      <c r="G443" s="1549" t="s">
        <v>842</v>
      </c>
      <c r="H443" s="1558" t="n">
        <v>485.261521342247</v>
      </c>
      <c r="I443" s="1539" t="n">
        <f aca="false">IF(AND(C443&lt;='PH-Input'!$E$415,D443&lt;='PH-Input'!$F$415),'PH-Input'!$H$415,'PH-Input'!$H$416)</f>
        <v>144.96</v>
      </c>
      <c r="J443" s="1539" t="n">
        <v>1</v>
      </c>
      <c r="K443" s="1540" t="s">
        <v>222</v>
      </c>
      <c r="L443" s="1559" t="n">
        <f aca="false">ROUND(H443*I443,2)</f>
        <v>70343.51</v>
      </c>
      <c r="M443" s="1528"/>
      <c r="N443" s="1528"/>
      <c r="O443" s="1528"/>
      <c r="P443" s="1528"/>
      <c r="Q443" s="1528"/>
    </row>
    <row r="444" customFormat="false" ht="20.1" hidden="false" customHeight="true" outlineLevel="0" collapsed="false">
      <c r="A444" s="1555" t="n">
        <v>441</v>
      </c>
      <c r="B444" s="1547" t="s">
        <v>1182</v>
      </c>
      <c r="C444" s="1556" t="n">
        <v>1000</v>
      </c>
      <c r="D444" s="1563" t="n">
        <v>400</v>
      </c>
      <c r="E444" s="1547" t="s">
        <v>1829</v>
      </c>
      <c r="F444" s="1562"/>
      <c r="G444" s="1549" t="s">
        <v>842</v>
      </c>
      <c r="H444" s="1558" t="n">
        <v>587.230941104488</v>
      </c>
      <c r="I444" s="1539" t="n">
        <f aca="false">IF(AND(C444&lt;='PH-Input'!$E$415,D444&lt;='PH-Input'!$F$415),'PH-Input'!$H$415,'PH-Input'!$H$416)</f>
        <v>144.96</v>
      </c>
      <c r="J444" s="1539" t="n">
        <v>1</v>
      </c>
      <c r="K444" s="1540" t="s">
        <v>222</v>
      </c>
      <c r="L444" s="1559" t="n">
        <f aca="false">ROUND(H444*I444,2)</f>
        <v>85125</v>
      </c>
      <c r="M444" s="1528"/>
      <c r="N444" s="1528"/>
      <c r="O444" s="1528"/>
      <c r="P444" s="1528"/>
      <c r="Q444" s="1528"/>
    </row>
    <row r="445" customFormat="false" ht="20.1" hidden="false" customHeight="true" outlineLevel="0" collapsed="false">
      <c r="A445" s="1555" t="n">
        <v>442</v>
      </c>
      <c r="B445" s="1547" t="s">
        <v>1182</v>
      </c>
      <c r="C445" s="1556" t="n">
        <v>1000</v>
      </c>
      <c r="D445" s="1563" t="n">
        <v>600</v>
      </c>
      <c r="E445" s="1547" t="s">
        <v>1829</v>
      </c>
      <c r="F445" s="1562"/>
      <c r="G445" s="1549" t="s">
        <v>842</v>
      </c>
      <c r="H445" s="1558" t="n">
        <v>874.070055667668</v>
      </c>
      <c r="I445" s="1539" t="n">
        <f aca="false">IF(AND(C445&lt;='PH-Input'!$E$415,D445&lt;='PH-Input'!$F$415),'PH-Input'!$H$415,'PH-Input'!$H$416)</f>
        <v>144.96</v>
      </c>
      <c r="J445" s="1539" t="n">
        <v>1</v>
      </c>
      <c r="K445" s="1540" t="s">
        <v>222</v>
      </c>
      <c r="L445" s="1559" t="n">
        <f aca="false">ROUND(H445*I445,2)</f>
        <v>126705.2</v>
      </c>
      <c r="M445" s="1528"/>
      <c r="N445" s="1528"/>
      <c r="O445" s="1528"/>
      <c r="P445" s="1528"/>
      <c r="Q445" s="1528"/>
    </row>
    <row r="446" customFormat="false" ht="20.1" hidden="false" customHeight="true" outlineLevel="0" collapsed="false">
      <c r="A446" s="1555" t="n">
        <v>443</v>
      </c>
      <c r="B446" s="1547" t="s">
        <v>1182</v>
      </c>
      <c r="C446" s="1556" t="n">
        <v>1000</v>
      </c>
      <c r="D446" s="1563" t="n">
        <v>1000</v>
      </c>
      <c r="E446" s="1547" t="s">
        <v>1829</v>
      </c>
      <c r="F446" s="1562"/>
      <c r="G446" s="1549" t="s">
        <v>842</v>
      </c>
      <c r="H446" s="1558" t="n">
        <v>944.875137082616</v>
      </c>
      <c r="I446" s="1539" t="n">
        <f aca="false">IF(AND(C446&lt;='PH-Input'!$E$415,D446&lt;='PH-Input'!$F$415),'PH-Input'!$H$415,'PH-Input'!$H$416)</f>
        <v>144.96</v>
      </c>
      <c r="J446" s="1539" t="n">
        <v>1</v>
      </c>
      <c r="K446" s="1540" t="s">
        <v>222</v>
      </c>
      <c r="L446" s="1559" t="n">
        <f aca="false">ROUND(H446*I446,2)</f>
        <v>136969.1</v>
      </c>
      <c r="M446" s="1528"/>
      <c r="N446" s="1528"/>
      <c r="O446" s="1528"/>
      <c r="P446" s="1528"/>
      <c r="Q446" s="1528"/>
    </row>
    <row r="447" customFormat="false" ht="20.1" hidden="false" customHeight="true" outlineLevel="0" collapsed="false">
      <c r="A447" s="1555" t="n">
        <v>444</v>
      </c>
      <c r="B447" s="1547" t="s">
        <v>1182</v>
      </c>
      <c r="C447" s="1556" t="n">
        <v>1100</v>
      </c>
      <c r="D447" s="1563" t="n">
        <v>400</v>
      </c>
      <c r="E447" s="1547" t="s">
        <v>1829</v>
      </c>
      <c r="F447" s="1562"/>
      <c r="G447" s="1549" t="s">
        <v>842</v>
      </c>
      <c r="H447" s="1558" t="n">
        <v>691.78136750292</v>
      </c>
      <c r="I447" s="1539" t="n">
        <f aca="false">IF(AND(C447&lt;='PH-Input'!$E$415,D447&lt;='PH-Input'!$F$415),'PH-Input'!$H$415,'PH-Input'!$H$416)</f>
        <v>144.96</v>
      </c>
      <c r="J447" s="1539" t="n">
        <v>1</v>
      </c>
      <c r="K447" s="1540" t="s">
        <v>222</v>
      </c>
      <c r="L447" s="1559" t="n">
        <f aca="false">ROUND(H447*I447,2)</f>
        <v>100280.63</v>
      </c>
      <c r="M447" s="1528"/>
      <c r="N447" s="1528"/>
      <c r="O447" s="1528"/>
      <c r="P447" s="1528"/>
      <c r="Q447" s="1528"/>
    </row>
    <row r="448" customFormat="false" ht="20.1" hidden="false" customHeight="true" outlineLevel="0" collapsed="false">
      <c r="A448" s="1555" t="n">
        <v>445</v>
      </c>
      <c r="B448" s="1547" t="s">
        <v>1182</v>
      </c>
      <c r="C448" s="1556" t="n">
        <v>1100</v>
      </c>
      <c r="D448" s="1563" t="n">
        <v>600</v>
      </c>
      <c r="E448" s="1547" t="s">
        <v>1829</v>
      </c>
      <c r="F448" s="1562"/>
      <c r="G448" s="1549" t="s">
        <v>842</v>
      </c>
      <c r="H448" s="1558" t="n">
        <v>819.709673336792</v>
      </c>
      <c r="I448" s="1539" t="n">
        <f aca="false">IF(AND(C448&lt;='PH-Input'!$E$415,D448&lt;='PH-Input'!$F$415),'PH-Input'!$H$415,'PH-Input'!$H$416)</f>
        <v>144.96</v>
      </c>
      <c r="J448" s="1539" t="n">
        <v>1</v>
      </c>
      <c r="K448" s="1540" t="s">
        <v>222</v>
      </c>
      <c r="L448" s="1559" t="n">
        <f aca="false">ROUND(H448*I448,2)</f>
        <v>118825.11</v>
      </c>
      <c r="M448" s="1528"/>
      <c r="N448" s="1528"/>
      <c r="O448" s="1528"/>
      <c r="P448" s="1528"/>
      <c r="Q448" s="1528"/>
    </row>
    <row r="449" customFormat="false" ht="20.1" hidden="false" customHeight="true" outlineLevel="0" collapsed="false">
      <c r="A449" s="1555" t="n">
        <v>446</v>
      </c>
      <c r="B449" s="1547" t="s">
        <v>1182</v>
      </c>
      <c r="C449" s="1556" t="n">
        <v>1200</v>
      </c>
      <c r="D449" s="1563" t="n">
        <v>600</v>
      </c>
      <c r="E449" s="1547" t="s">
        <v>1829</v>
      </c>
      <c r="F449" s="1562"/>
      <c r="G449" s="1549" t="s">
        <v>842</v>
      </c>
      <c r="H449" s="1558" t="n">
        <v>966.97191243761</v>
      </c>
      <c r="I449" s="1539" t="n">
        <f aca="false">IF(AND(C449&lt;='PH-Input'!$E$415,D449&lt;='PH-Input'!$F$415),'PH-Input'!$H$415,'PH-Input'!$H$416)</f>
        <v>144.96</v>
      </c>
      <c r="J449" s="1539" t="n">
        <v>1</v>
      </c>
      <c r="K449" s="1540" t="s">
        <v>222</v>
      </c>
      <c r="L449" s="1559" t="n">
        <f aca="false">ROUND(H449*I449,2)</f>
        <v>140172.25</v>
      </c>
      <c r="M449" s="1528"/>
      <c r="N449" s="1528"/>
      <c r="O449" s="1528"/>
      <c r="P449" s="1528"/>
      <c r="Q449" s="1528"/>
    </row>
    <row r="450" customFormat="false" ht="20.1" hidden="false" customHeight="true" outlineLevel="0" collapsed="false">
      <c r="A450" s="1555" t="n">
        <v>447</v>
      </c>
      <c r="B450" s="1547" t="s">
        <v>1182</v>
      </c>
      <c r="C450" s="1556" t="n">
        <v>1200</v>
      </c>
      <c r="D450" s="1563" t="n">
        <v>800</v>
      </c>
      <c r="E450" s="1547" t="s">
        <v>1829</v>
      </c>
      <c r="F450" s="1562"/>
      <c r="G450" s="1549" t="s">
        <v>842</v>
      </c>
      <c r="H450" s="1558" t="n">
        <v>1124.04172036931</v>
      </c>
      <c r="I450" s="1539" t="n">
        <f aca="false">IF(AND(C450&lt;='PH-Input'!$E$415,D450&lt;='PH-Input'!$F$415),'PH-Input'!$H$415,'PH-Input'!$H$416)</f>
        <v>144.96</v>
      </c>
      <c r="J450" s="1539" t="n">
        <v>1</v>
      </c>
      <c r="K450" s="1540" t="s">
        <v>222</v>
      </c>
      <c r="L450" s="1559" t="n">
        <f aca="false">ROUND(H450*I450,2)</f>
        <v>162941.09</v>
      </c>
      <c r="M450" s="1528"/>
      <c r="N450" s="1528"/>
      <c r="O450" s="1528"/>
      <c r="P450" s="1528"/>
      <c r="Q450" s="1528"/>
    </row>
    <row r="451" customFormat="false" ht="20.1" hidden="false" customHeight="true" outlineLevel="0" collapsed="false">
      <c r="A451" s="1555" t="n">
        <v>448</v>
      </c>
      <c r="B451" s="1547" t="s">
        <v>1182</v>
      </c>
      <c r="C451" s="1556" t="n">
        <v>1200</v>
      </c>
      <c r="D451" s="1563" t="n">
        <v>1000</v>
      </c>
      <c r="E451" s="1547" t="s">
        <v>1829</v>
      </c>
      <c r="F451" s="1562"/>
      <c r="G451" s="1549" t="s">
        <v>842</v>
      </c>
      <c r="H451" s="1558" t="n">
        <v>1287.45017866251</v>
      </c>
      <c r="I451" s="1539" t="n">
        <f aca="false">IF(AND(C451&lt;='PH-Input'!$E$415,D451&lt;='PH-Input'!$F$415),'PH-Input'!$H$415,'PH-Input'!$H$416)</f>
        <v>144.96</v>
      </c>
      <c r="J451" s="1539" t="n">
        <v>1</v>
      </c>
      <c r="K451" s="1540" t="s">
        <v>222</v>
      </c>
      <c r="L451" s="1559" t="n">
        <f aca="false">ROUND(H451*I451,2)</f>
        <v>186628.78</v>
      </c>
      <c r="M451" s="1528"/>
      <c r="N451" s="1528"/>
      <c r="O451" s="1528"/>
      <c r="P451" s="1528"/>
      <c r="Q451" s="1528"/>
    </row>
    <row r="452" customFormat="false" ht="20.1" hidden="false" customHeight="true" outlineLevel="0" collapsed="false">
      <c r="A452" s="1555" t="n">
        <v>449</v>
      </c>
      <c r="B452" s="1547" t="s">
        <v>1182</v>
      </c>
      <c r="C452" s="1556" t="n">
        <v>1400</v>
      </c>
      <c r="D452" s="1563" t="n">
        <v>600</v>
      </c>
      <c r="E452" s="1547" t="s">
        <v>1829</v>
      </c>
      <c r="F452" s="1562"/>
      <c r="G452" s="1549" t="s">
        <v>842</v>
      </c>
      <c r="H452" s="1558" t="n">
        <v>1445.20001461484</v>
      </c>
      <c r="I452" s="1539" t="n">
        <f aca="false">IF(AND(C452&lt;='PH-Input'!$E$415,D452&lt;='PH-Input'!$F$415),'PH-Input'!$H$415,'PH-Input'!$H$416)</f>
        <v>144.96</v>
      </c>
      <c r="J452" s="1539" t="n">
        <v>1</v>
      </c>
      <c r="K452" s="1540" t="s">
        <v>222</v>
      </c>
      <c r="L452" s="1559" t="n">
        <f aca="false">ROUND(H452*I452,2)</f>
        <v>209496.19</v>
      </c>
      <c r="M452" s="1528"/>
      <c r="N452" s="1528"/>
      <c r="O452" s="1528"/>
      <c r="P452" s="1528"/>
      <c r="Q452" s="1528"/>
    </row>
    <row r="453" customFormat="false" ht="20.1" hidden="false" customHeight="true" outlineLevel="0" collapsed="false">
      <c r="A453" s="1555" t="n">
        <v>450</v>
      </c>
      <c r="B453" s="1547" t="s">
        <v>1182</v>
      </c>
      <c r="C453" s="1556" t="n">
        <v>1400</v>
      </c>
      <c r="D453" s="1563" t="n">
        <v>800</v>
      </c>
      <c r="E453" s="1547" t="s">
        <v>1829</v>
      </c>
      <c r="F453" s="1562"/>
      <c r="G453" s="1549" t="s">
        <v>842</v>
      </c>
      <c r="H453" s="1558" t="n">
        <v>1622.09479020826</v>
      </c>
      <c r="I453" s="1539" t="n">
        <f aca="false">IF(AND(C453&lt;='PH-Input'!$E$415,D453&lt;='PH-Input'!$F$415),'PH-Input'!$H$415,'PH-Input'!$H$416)</f>
        <v>144.96</v>
      </c>
      <c r="J453" s="1539" t="n">
        <v>1</v>
      </c>
      <c r="K453" s="1540" t="s">
        <v>222</v>
      </c>
      <c r="L453" s="1559" t="n">
        <f aca="false">ROUND(H453*I453,2)</f>
        <v>235138.86</v>
      </c>
      <c r="M453" s="1528"/>
      <c r="N453" s="1528"/>
      <c r="O453" s="1528"/>
      <c r="P453" s="1528"/>
      <c r="Q453" s="1528"/>
    </row>
    <row r="454" customFormat="false" ht="20.1" hidden="false" customHeight="true" outlineLevel="0" collapsed="false">
      <c r="A454" s="1555" t="n">
        <v>451</v>
      </c>
      <c r="B454" s="1547" t="s">
        <v>1182</v>
      </c>
      <c r="C454" s="1556" t="n">
        <v>1400</v>
      </c>
      <c r="D454" s="1563" t="n">
        <v>1000</v>
      </c>
      <c r="E454" s="1547" t="s">
        <v>1829</v>
      </c>
      <c r="F454" s="1562"/>
      <c r="G454" s="1549" t="s">
        <v>842</v>
      </c>
      <c r="H454" s="1558" t="n">
        <v>1836.48933804638</v>
      </c>
      <c r="I454" s="1539" t="n">
        <f aca="false">IF(AND(C454&lt;='PH-Input'!$E$415,D454&lt;='PH-Input'!$F$415),'PH-Input'!$H$415,'PH-Input'!$H$416)</f>
        <v>144.96</v>
      </c>
      <c r="J454" s="1539" t="n">
        <v>1</v>
      </c>
      <c r="K454" s="1540" t="s">
        <v>222</v>
      </c>
      <c r="L454" s="1559" t="n">
        <f aca="false">ROUND(H454*I454,2)</f>
        <v>266217.49</v>
      </c>
      <c r="M454" s="1528"/>
      <c r="N454" s="1528"/>
      <c r="O454" s="1528"/>
      <c r="P454" s="1528"/>
      <c r="Q454" s="1528"/>
    </row>
    <row r="455" customFormat="false" ht="20.1" hidden="false" customHeight="true" outlineLevel="0" collapsed="false">
      <c r="A455" s="1555" t="n">
        <v>452</v>
      </c>
      <c r="B455" s="1547" t="s">
        <v>1182</v>
      </c>
      <c r="C455" s="1556" t="n">
        <v>1600</v>
      </c>
      <c r="D455" s="1563" t="n">
        <v>600</v>
      </c>
      <c r="E455" s="1547" t="s">
        <v>1829</v>
      </c>
      <c r="F455" s="1562"/>
      <c r="G455" s="1549" t="s">
        <v>842</v>
      </c>
      <c r="H455" s="1558" t="n">
        <v>1895.88752557228</v>
      </c>
      <c r="I455" s="1539" t="n">
        <f aca="false">IF(AND(C455&lt;='PH-Input'!$E$415,D455&lt;='PH-Input'!$F$415),'PH-Input'!$H$415,'PH-Input'!$H$416)</f>
        <v>144.96</v>
      </c>
      <c r="J455" s="1539" t="n">
        <v>1</v>
      </c>
      <c r="K455" s="1540" t="s">
        <v>222</v>
      </c>
      <c r="L455" s="1559" t="n">
        <f aca="false">ROUND(H455*I455,2)</f>
        <v>274827.86</v>
      </c>
      <c r="M455" s="1528"/>
      <c r="N455" s="1528"/>
      <c r="O455" s="1528"/>
      <c r="P455" s="1528"/>
      <c r="Q455" s="1528"/>
    </row>
    <row r="456" customFormat="false" ht="20.1" hidden="false" customHeight="true" outlineLevel="0" collapsed="false">
      <c r="A456" s="1555" t="n">
        <v>453</v>
      </c>
      <c r="B456" s="1547" t="s">
        <v>1182</v>
      </c>
      <c r="C456" s="1556" t="n">
        <v>1600</v>
      </c>
      <c r="D456" s="1563" t="n">
        <v>800</v>
      </c>
      <c r="E456" s="1547" t="s">
        <v>1829</v>
      </c>
      <c r="F456" s="1562"/>
      <c r="G456" s="1549" t="s">
        <v>842</v>
      </c>
      <c r="H456" s="1558" t="n">
        <v>2132.36899068828</v>
      </c>
      <c r="I456" s="1539" t="n">
        <f aca="false">IF(AND(C456&lt;='PH-Input'!$E$415,D456&lt;='PH-Input'!$F$415),'PH-Input'!$H$415,'PH-Input'!$H$416)</f>
        <v>144.96</v>
      </c>
      <c r="J456" s="1539" t="n">
        <v>1</v>
      </c>
      <c r="K456" s="1540" t="s">
        <v>222</v>
      </c>
      <c r="L456" s="1559" t="n">
        <f aca="false">ROUND(H456*I456,2)</f>
        <v>309108.21</v>
      </c>
      <c r="M456" s="1528"/>
      <c r="N456" s="1528"/>
      <c r="O456" s="1528"/>
      <c r="P456" s="1528"/>
      <c r="Q456" s="1528"/>
    </row>
    <row r="457" customFormat="false" ht="20.1" hidden="false" customHeight="true" outlineLevel="0" collapsed="false">
      <c r="A457" s="1555" t="n">
        <v>454</v>
      </c>
      <c r="B457" s="1547" t="s">
        <v>1182</v>
      </c>
      <c r="C457" s="1556" t="n">
        <v>1600</v>
      </c>
      <c r="D457" s="1563" t="n">
        <v>1000</v>
      </c>
      <c r="E457" s="1547" t="s">
        <v>1829</v>
      </c>
      <c r="F457" s="1562"/>
      <c r="G457" s="1549" t="s">
        <v>842</v>
      </c>
      <c r="H457" s="1558" t="n">
        <v>2368.63505563027</v>
      </c>
      <c r="I457" s="1539" t="n">
        <f aca="false">IF(AND(C457&lt;='PH-Input'!$E$415,D457&lt;='PH-Input'!$F$415),'PH-Input'!$H$415,'PH-Input'!$H$416)</f>
        <v>144.96</v>
      </c>
      <c r="J457" s="1539" t="n">
        <v>1</v>
      </c>
      <c r="K457" s="1540" t="s">
        <v>222</v>
      </c>
      <c r="L457" s="1559" t="n">
        <f aca="false">ROUND(H457*I457,2)</f>
        <v>343357.34</v>
      </c>
      <c r="M457" s="1528"/>
      <c r="N457" s="1528"/>
      <c r="O457" s="1528"/>
      <c r="P457" s="1528"/>
      <c r="Q457" s="1528"/>
    </row>
    <row r="458" customFormat="false" ht="20.1" hidden="false" customHeight="true" outlineLevel="0" collapsed="false">
      <c r="A458" s="1555" t="n">
        <v>455</v>
      </c>
      <c r="B458" s="1547" t="s">
        <v>1182</v>
      </c>
      <c r="C458" s="1556" t="n">
        <v>1600</v>
      </c>
      <c r="D458" s="1563" t="n">
        <v>1200</v>
      </c>
      <c r="E458" s="1547" t="s">
        <v>1829</v>
      </c>
      <c r="F458" s="1562"/>
      <c r="G458" s="1549" t="s">
        <v>842</v>
      </c>
      <c r="H458" s="1558" t="n">
        <v>2627.89310632023</v>
      </c>
      <c r="I458" s="1539" t="n">
        <f aca="false">IF(AND(C458&lt;='PH-Input'!$E$415,D458&lt;='PH-Input'!$F$415),'PH-Input'!$H$415,'PH-Input'!$H$416)</f>
        <v>144.96</v>
      </c>
      <c r="J458" s="1539" t="n">
        <v>1</v>
      </c>
      <c r="K458" s="1540" t="s">
        <v>222</v>
      </c>
      <c r="L458" s="1559" t="n">
        <f aca="false">ROUND(H458*I458,2)</f>
        <v>380939.38</v>
      </c>
      <c r="M458" s="1528"/>
      <c r="N458" s="1528"/>
      <c r="O458" s="1528"/>
      <c r="P458" s="1528"/>
      <c r="Q458" s="1528"/>
    </row>
    <row r="459" customFormat="false" ht="20.1" hidden="false" customHeight="true" outlineLevel="0" collapsed="false">
      <c r="A459" s="1555" t="n">
        <v>456</v>
      </c>
      <c r="B459" s="1547" t="s">
        <v>1186</v>
      </c>
      <c r="C459" s="1556" t="n">
        <v>100</v>
      </c>
      <c r="D459" s="1563" t="n">
        <v>80</v>
      </c>
      <c r="E459" s="1547" t="s">
        <v>1828</v>
      </c>
      <c r="F459" s="1562" t="s">
        <v>1822</v>
      </c>
      <c r="G459" s="1549" t="s">
        <v>842</v>
      </c>
      <c r="H459" s="1558" t="n">
        <v>9</v>
      </c>
      <c r="I459" s="1539" t="n">
        <f aca="false">IF(AND(C459&lt;='PH-Input'!$E$421,D459&lt;='PH-Input'!$F$421),'PH-Input'!$H$421,'PH-Input'!$H$422)</f>
        <v>131.96</v>
      </c>
      <c r="J459" s="1539" t="n">
        <v>1</v>
      </c>
      <c r="K459" s="1540" t="s">
        <v>222</v>
      </c>
      <c r="L459" s="1559" t="n">
        <f aca="false">ROUND(H459*I459,2)</f>
        <v>1187.64</v>
      </c>
      <c r="M459" s="1528"/>
      <c r="N459" s="1528"/>
      <c r="O459" s="1528"/>
      <c r="P459" s="1528"/>
      <c r="Q459" s="1528"/>
    </row>
    <row r="460" customFormat="false" ht="20.1" hidden="false" customHeight="true" outlineLevel="0" collapsed="false">
      <c r="A460" s="1555" t="n">
        <v>457</v>
      </c>
      <c r="B460" s="1547" t="s">
        <v>1186</v>
      </c>
      <c r="C460" s="1556" t="n">
        <v>125</v>
      </c>
      <c r="D460" s="1563" t="n">
        <v>100</v>
      </c>
      <c r="E460" s="1547" t="s">
        <v>1828</v>
      </c>
      <c r="F460" s="1562" t="s">
        <v>1822</v>
      </c>
      <c r="G460" s="1549" t="s">
        <v>842</v>
      </c>
      <c r="H460" s="1558" t="n">
        <v>11</v>
      </c>
      <c r="I460" s="1539" t="n">
        <f aca="false">IF(AND(C460&lt;='PH-Input'!$E$421,D460&lt;='PH-Input'!$F$421),'PH-Input'!$H$421,'PH-Input'!$H$422)</f>
        <v>131.96</v>
      </c>
      <c r="J460" s="1539" t="n">
        <v>1</v>
      </c>
      <c r="K460" s="1540" t="s">
        <v>222</v>
      </c>
      <c r="L460" s="1559" t="n">
        <f aca="false">ROUND(H460*I460,2)</f>
        <v>1451.56</v>
      </c>
      <c r="M460" s="1528"/>
      <c r="N460" s="1528"/>
      <c r="O460" s="1528"/>
      <c r="P460" s="1528"/>
      <c r="Q460" s="1528"/>
    </row>
    <row r="461" customFormat="false" ht="20.1" hidden="false" customHeight="true" outlineLevel="0" collapsed="false">
      <c r="A461" s="1555" t="n">
        <v>458</v>
      </c>
      <c r="B461" s="1547" t="s">
        <v>1186</v>
      </c>
      <c r="C461" s="1556" t="n">
        <v>150</v>
      </c>
      <c r="D461" s="1563" t="n">
        <v>125</v>
      </c>
      <c r="E461" s="1547" t="s">
        <v>1828</v>
      </c>
      <c r="F461" s="1562" t="s">
        <v>1822</v>
      </c>
      <c r="G461" s="1549" t="s">
        <v>842</v>
      </c>
      <c r="H461" s="1558" t="n">
        <v>14</v>
      </c>
      <c r="I461" s="1539" t="n">
        <f aca="false">IF(AND(C461&lt;='PH-Input'!$E$421,D461&lt;='PH-Input'!$F$421),'PH-Input'!$H$421,'PH-Input'!$H$422)</f>
        <v>131.96</v>
      </c>
      <c r="J461" s="1539" t="n">
        <v>1</v>
      </c>
      <c r="K461" s="1540" t="s">
        <v>222</v>
      </c>
      <c r="L461" s="1559" t="n">
        <f aca="false">ROUND(H461*I461,2)</f>
        <v>1847.44</v>
      </c>
      <c r="M461" s="1528"/>
      <c r="N461" s="1528"/>
      <c r="O461" s="1528"/>
      <c r="P461" s="1528"/>
      <c r="Q461" s="1528"/>
    </row>
    <row r="462" customFormat="false" ht="20.1" hidden="false" customHeight="true" outlineLevel="0" collapsed="false">
      <c r="A462" s="1555" t="n">
        <v>459</v>
      </c>
      <c r="B462" s="1547" t="s">
        <v>1186</v>
      </c>
      <c r="C462" s="1556" t="n">
        <v>200</v>
      </c>
      <c r="D462" s="1563" t="n">
        <v>150</v>
      </c>
      <c r="E462" s="1547" t="s">
        <v>1828</v>
      </c>
      <c r="F462" s="1562" t="s">
        <v>1822</v>
      </c>
      <c r="G462" s="1549" t="s">
        <v>842</v>
      </c>
      <c r="H462" s="1558" t="n">
        <v>22</v>
      </c>
      <c r="I462" s="1539" t="n">
        <f aca="false">IF(AND(C462&lt;='PH-Input'!$E$421,D462&lt;='PH-Input'!$F$421),'PH-Input'!$H$421,'PH-Input'!$H$422)</f>
        <v>131.96</v>
      </c>
      <c r="J462" s="1539" t="n">
        <v>1</v>
      </c>
      <c r="K462" s="1540" t="s">
        <v>222</v>
      </c>
      <c r="L462" s="1559" t="n">
        <f aca="false">ROUND(H462*I462,2)</f>
        <v>2903.12</v>
      </c>
      <c r="M462" s="1528"/>
      <c r="N462" s="1528"/>
      <c r="O462" s="1528"/>
      <c r="P462" s="1528"/>
      <c r="Q462" s="1528"/>
    </row>
    <row r="463" customFormat="false" ht="20.1" hidden="false" customHeight="true" outlineLevel="0" collapsed="false">
      <c r="A463" s="1555" t="n">
        <v>460</v>
      </c>
      <c r="B463" s="1547" t="s">
        <v>1186</v>
      </c>
      <c r="C463" s="1556" t="n">
        <v>250</v>
      </c>
      <c r="D463" s="1563" t="n">
        <v>200</v>
      </c>
      <c r="E463" s="1547" t="s">
        <v>1828</v>
      </c>
      <c r="F463" s="1562" t="s">
        <v>1822</v>
      </c>
      <c r="G463" s="1549" t="s">
        <v>842</v>
      </c>
      <c r="H463" s="1558" t="n">
        <v>30</v>
      </c>
      <c r="I463" s="1539" t="n">
        <f aca="false">IF(AND(C463&lt;='PH-Input'!$E$421,D463&lt;='PH-Input'!$F$421),'PH-Input'!$H$421,'PH-Input'!$H$422)</f>
        <v>131.96</v>
      </c>
      <c r="J463" s="1539" t="n">
        <v>1</v>
      </c>
      <c r="K463" s="1540" t="s">
        <v>222</v>
      </c>
      <c r="L463" s="1559" t="n">
        <f aca="false">ROUND(H463*I463,2)</f>
        <v>3958.8</v>
      </c>
      <c r="M463" s="1528"/>
      <c r="N463" s="1528"/>
      <c r="O463" s="1528"/>
      <c r="P463" s="1528"/>
      <c r="Q463" s="1528"/>
    </row>
    <row r="464" customFormat="false" ht="20.1" hidden="false" customHeight="true" outlineLevel="0" collapsed="false">
      <c r="A464" s="1555" t="n">
        <v>461</v>
      </c>
      <c r="B464" s="1547" t="s">
        <v>1186</v>
      </c>
      <c r="C464" s="1556" t="n">
        <v>300</v>
      </c>
      <c r="D464" s="1563" t="n">
        <v>250</v>
      </c>
      <c r="E464" s="1547" t="s">
        <v>1828</v>
      </c>
      <c r="F464" s="1562" t="s">
        <v>1822</v>
      </c>
      <c r="G464" s="1549" t="s">
        <v>842</v>
      </c>
      <c r="H464" s="1558" t="n">
        <v>40</v>
      </c>
      <c r="I464" s="1539" t="n">
        <f aca="false">IF(AND(C464&lt;='PH-Input'!$E$421,D464&lt;='PH-Input'!$F$421),'PH-Input'!$H$421,'PH-Input'!$H$422)</f>
        <v>131.96</v>
      </c>
      <c r="J464" s="1539" t="n">
        <v>1</v>
      </c>
      <c r="K464" s="1540" t="s">
        <v>222</v>
      </c>
      <c r="L464" s="1559" t="n">
        <f aca="false">ROUND(H464*I464,2)</f>
        <v>5278.4</v>
      </c>
      <c r="M464" s="1528"/>
      <c r="N464" s="1528"/>
      <c r="O464" s="1528"/>
      <c r="P464" s="1528"/>
      <c r="Q464" s="1528"/>
    </row>
    <row r="465" customFormat="false" ht="20.1" hidden="false" customHeight="true" outlineLevel="0" collapsed="false">
      <c r="A465" s="1555" t="n">
        <v>462</v>
      </c>
      <c r="B465" s="1547" t="s">
        <v>1186</v>
      </c>
      <c r="C465" s="1556" t="n">
        <v>350</v>
      </c>
      <c r="D465" s="1563" t="n">
        <v>300</v>
      </c>
      <c r="E465" s="1547" t="s">
        <v>1828</v>
      </c>
      <c r="F465" s="1562" t="s">
        <v>1822</v>
      </c>
      <c r="G465" s="1549" t="s">
        <v>842</v>
      </c>
      <c r="H465" s="1558" t="n">
        <v>49</v>
      </c>
      <c r="I465" s="1539" t="n">
        <f aca="false">IF(AND(C465&lt;='PH-Input'!$E$421,D465&lt;='PH-Input'!$F$421),'PH-Input'!$H$421,'PH-Input'!$H$422)</f>
        <v>131.96</v>
      </c>
      <c r="J465" s="1539" t="n">
        <v>1</v>
      </c>
      <c r="K465" s="1540" t="s">
        <v>222</v>
      </c>
      <c r="L465" s="1559" t="n">
        <f aca="false">ROUND(H465*I465,2)</f>
        <v>6466.04</v>
      </c>
      <c r="M465" s="1528"/>
      <c r="N465" s="1528"/>
      <c r="O465" s="1528"/>
      <c r="P465" s="1528"/>
      <c r="Q465" s="1528"/>
    </row>
    <row r="466" customFormat="false" ht="20.1" hidden="false" customHeight="true" outlineLevel="0" collapsed="false">
      <c r="A466" s="1555" t="n">
        <v>463</v>
      </c>
      <c r="B466" s="1547" t="s">
        <v>1186</v>
      </c>
      <c r="C466" s="1556" t="n">
        <v>400</v>
      </c>
      <c r="D466" s="1563" t="n">
        <v>350</v>
      </c>
      <c r="E466" s="1547" t="s">
        <v>1828</v>
      </c>
      <c r="F466" s="1562" t="s">
        <v>1822</v>
      </c>
      <c r="G466" s="1549" t="s">
        <v>842</v>
      </c>
      <c r="H466" s="1558" t="n">
        <v>57</v>
      </c>
      <c r="I466" s="1539" t="n">
        <f aca="false">IF(AND(C466&lt;='PH-Input'!$E$421,D466&lt;='PH-Input'!$F$421),'PH-Input'!$H$421,'PH-Input'!$H$422)</f>
        <v>131.96</v>
      </c>
      <c r="J466" s="1539" t="n">
        <v>1</v>
      </c>
      <c r="K466" s="1540" t="s">
        <v>222</v>
      </c>
      <c r="L466" s="1559" t="n">
        <f aca="false">ROUND(H466*I466,2)</f>
        <v>7521.72</v>
      </c>
      <c r="M466" s="1528"/>
      <c r="N466" s="1528"/>
      <c r="O466" s="1528"/>
      <c r="P466" s="1528"/>
      <c r="Q466" s="1528"/>
    </row>
    <row r="467" customFormat="false" ht="20.1" hidden="false" customHeight="true" outlineLevel="0" collapsed="false">
      <c r="A467" s="1555" t="n">
        <v>464</v>
      </c>
      <c r="B467" s="1547" t="s">
        <v>1186</v>
      </c>
      <c r="C467" s="1556" t="n">
        <v>450</v>
      </c>
      <c r="D467" s="1563" t="n">
        <v>400</v>
      </c>
      <c r="E467" s="1547" t="s">
        <v>1828</v>
      </c>
      <c r="F467" s="1562" t="s">
        <v>1822</v>
      </c>
      <c r="G467" s="1549" t="s">
        <v>842</v>
      </c>
      <c r="H467" s="1558" t="n">
        <v>67</v>
      </c>
      <c r="I467" s="1539" t="n">
        <f aca="false">IF(AND(C467&lt;='PH-Input'!$E$421,D467&lt;='PH-Input'!$F$421),'PH-Input'!$H$421,'PH-Input'!$H$422)</f>
        <v>131.96</v>
      </c>
      <c r="J467" s="1539" t="n">
        <v>1</v>
      </c>
      <c r="K467" s="1540" t="s">
        <v>222</v>
      </c>
      <c r="L467" s="1559" t="n">
        <f aca="false">ROUND(H467*I467,2)</f>
        <v>8841.32</v>
      </c>
      <c r="M467" s="1528"/>
      <c r="N467" s="1528"/>
      <c r="O467" s="1528"/>
      <c r="P467" s="1528"/>
      <c r="Q467" s="1528"/>
    </row>
    <row r="468" customFormat="false" ht="20.1" hidden="false" customHeight="true" outlineLevel="0" collapsed="false">
      <c r="A468" s="1555" t="n">
        <v>465</v>
      </c>
      <c r="B468" s="1547" t="s">
        <v>1186</v>
      </c>
      <c r="C468" s="1556" t="n">
        <v>500</v>
      </c>
      <c r="D468" s="1563" t="n">
        <v>400</v>
      </c>
      <c r="E468" s="1547" t="s">
        <v>1828</v>
      </c>
      <c r="F468" s="1562" t="s">
        <v>1822</v>
      </c>
      <c r="G468" s="1549" t="s">
        <v>842</v>
      </c>
      <c r="H468" s="1558" t="n">
        <v>108</v>
      </c>
      <c r="I468" s="1539" t="n">
        <f aca="false">IF(AND(C468&lt;='PH-Input'!$E$421,D468&lt;='PH-Input'!$F$421),'PH-Input'!$H$421,'PH-Input'!$H$422)</f>
        <v>131.96</v>
      </c>
      <c r="J468" s="1539" t="n">
        <v>1</v>
      </c>
      <c r="K468" s="1540" t="s">
        <v>222</v>
      </c>
      <c r="L468" s="1559" t="n">
        <f aca="false">ROUND(H468*I468,2)</f>
        <v>14251.68</v>
      </c>
      <c r="M468" s="1528"/>
      <c r="N468" s="1528"/>
      <c r="O468" s="1528"/>
      <c r="P468" s="1528"/>
      <c r="Q468" s="1528"/>
    </row>
    <row r="469" customFormat="false" ht="20.1" hidden="false" customHeight="true" outlineLevel="0" collapsed="false">
      <c r="A469" s="1555" t="n">
        <v>466</v>
      </c>
      <c r="B469" s="1547" t="s">
        <v>1186</v>
      </c>
      <c r="C469" s="1556" t="n">
        <v>600</v>
      </c>
      <c r="D469" s="1563" t="n">
        <v>500</v>
      </c>
      <c r="E469" s="1547" t="s">
        <v>1828</v>
      </c>
      <c r="F469" s="1562" t="s">
        <v>1822</v>
      </c>
      <c r="G469" s="1549" t="s">
        <v>842</v>
      </c>
      <c r="H469" s="1558" t="n">
        <v>147</v>
      </c>
      <c r="I469" s="1539" t="n">
        <f aca="false">IF(AND(C469&lt;='PH-Input'!$E$421,D469&lt;='PH-Input'!$F$421),'PH-Input'!$H$421,'PH-Input'!$H$422)</f>
        <v>144.96</v>
      </c>
      <c r="J469" s="1539" t="n">
        <v>1</v>
      </c>
      <c r="K469" s="1540" t="s">
        <v>222</v>
      </c>
      <c r="L469" s="1559" t="n">
        <f aca="false">ROUND(H469*I469,2)</f>
        <v>21309.12</v>
      </c>
      <c r="M469" s="1528"/>
      <c r="N469" s="1528"/>
      <c r="O469" s="1528"/>
      <c r="P469" s="1528"/>
      <c r="Q469" s="1528"/>
    </row>
    <row r="470" customFormat="false" ht="20.1" hidden="false" customHeight="true" outlineLevel="0" collapsed="false">
      <c r="A470" s="1555" t="n">
        <v>467</v>
      </c>
      <c r="B470" s="1547" t="s">
        <v>1186</v>
      </c>
      <c r="C470" s="1556" t="n">
        <v>700</v>
      </c>
      <c r="D470" s="1563" t="n">
        <v>600</v>
      </c>
      <c r="E470" s="1547" t="s">
        <v>1828</v>
      </c>
      <c r="F470" s="1562" t="s">
        <v>1822</v>
      </c>
      <c r="G470" s="1549" t="s">
        <v>842</v>
      </c>
      <c r="H470" s="1558" t="n">
        <v>193</v>
      </c>
      <c r="I470" s="1539" t="n">
        <f aca="false">IF(AND(C470&lt;='PH-Input'!$E$421,D470&lt;='PH-Input'!$F$421),'PH-Input'!$H$421,'PH-Input'!$H$422)</f>
        <v>144.96</v>
      </c>
      <c r="J470" s="1539" t="n">
        <v>1</v>
      </c>
      <c r="K470" s="1540" t="s">
        <v>222</v>
      </c>
      <c r="L470" s="1559" t="n">
        <f aca="false">ROUND(H470*I470,2)</f>
        <v>27977.28</v>
      </c>
      <c r="M470" s="1528"/>
      <c r="N470" s="1528"/>
      <c r="O470" s="1528"/>
      <c r="P470" s="1528"/>
      <c r="Q470" s="1528"/>
    </row>
    <row r="471" customFormat="false" ht="20.1" hidden="false" customHeight="true" outlineLevel="0" collapsed="false">
      <c r="A471" s="1555" t="n">
        <v>468</v>
      </c>
      <c r="B471" s="1547" t="s">
        <v>1186</v>
      </c>
      <c r="C471" s="1556" t="n">
        <v>750</v>
      </c>
      <c r="D471" s="1563" t="n">
        <v>600</v>
      </c>
      <c r="E471" s="1547" t="s">
        <v>1828</v>
      </c>
      <c r="F471" s="1562" t="s">
        <v>1822</v>
      </c>
      <c r="G471" s="1549" t="s">
        <v>842</v>
      </c>
      <c r="H471" s="1558" t="n">
        <v>208</v>
      </c>
      <c r="I471" s="1539" t="n">
        <f aca="false">IF(AND(C471&lt;='PH-Input'!$E$421,D471&lt;='PH-Input'!$F$421),'PH-Input'!$H$421,'PH-Input'!$H$422)</f>
        <v>144.96</v>
      </c>
      <c r="J471" s="1539" t="n">
        <v>1</v>
      </c>
      <c r="K471" s="1540" t="s">
        <v>222</v>
      </c>
      <c r="L471" s="1559" t="n">
        <f aca="false">ROUND(H471*I471,2)</f>
        <v>30151.68</v>
      </c>
      <c r="M471" s="1528"/>
      <c r="N471" s="1528"/>
      <c r="O471" s="1528"/>
      <c r="P471" s="1528"/>
      <c r="Q471" s="1528"/>
    </row>
    <row r="472" customFormat="false" ht="20.1" hidden="false" customHeight="true" outlineLevel="0" collapsed="false">
      <c r="A472" s="1555" t="n">
        <v>469</v>
      </c>
      <c r="B472" s="1547" t="s">
        <v>1186</v>
      </c>
      <c r="C472" s="1556" t="n">
        <v>800</v>
      </c>
      <c r="D472" s="1563" t="n">
        <v>700</v>
      </c>
      <c r="E472" s="1547" t="s">
        <v>1828</v>
      </c>
      <c r="F472" s="1562" t="s">
        <v>1822</v>
      </c>
      <c r="G472" s="1549" t="s">
        <v>842</v>
      </c>
      <c r="H472" s="1558" t="n">
        <v>248</v>
      </c>
      <c r="I472" s="1539" t="n">
        <f aca="false">IF(AND(C472&lt;='PH-Input'!$E$421,D472&lt;='PH-Input'!$F$421),'PH-Input'!$H$421,'PH-Input'!$H$422)</f>
        <v>144.96</v>
      </c>
      <c r="J472" s="1539" t="n">
        <v>1</v>
      </c>
      <c r="K472" s="1540" t="s">
        <v>222</v>
      </c>
      <c r="L472" s="1559" t="n">
        <f aca="false">ROUND(H472*I472,2)</f>
        <v>35950.08</v>
      </c>
      <c r="M472" s="1528"/>
      <c r="N472" s="1528"/>
      <c r="O472" s="1528"/>
      <c r="P472" s="1528"/>
      <c r="Q472" s="1528"/>
    </row>
    <row r="473" customFormat="false" ht="20.1" hidden="false" customHeight="true" outlineLevel="0" collapsed="false">
      <c r="A473" s="1555" t="n">
        <v>470</v>
      </c>
      <c r="B473" s="1547" t="s">
        <v>1186</v>
      </c>
      <c r="C473" s="1556" t="n">
        <v>900</v>
      </c>
      <c r="D473" s="1563" t="n">
        <v>800</v>
      </c>
      <c r="E473" s="1547" t="s">
        <v>1828</v>
      </c>
      <c r="F473" s="1562" t="s">
        <v>1822</v>
      </c>
      <c r="G473" s="1549" t="s">
        <v>842</v>
      </c>
      <c r="H473" s="1558" t="n">
        <v>305</v>
      </c>
      <c r="I473" s="1539" t="n">
        <f aca="false">IF(AND(C473&lt;='PH-Input'!$E$421,D473&lt;='PH-Input'!$F$421),'PH-Input'!$H$421,'PH-Input'!$H$422)</f>
        <v>144.96</v>
      </c>
      <c r="J473" s="1539" t="n">
        <v>1</v>
      </c>
      <c r="K473" s="1540" t="s">
        <v>222</v>
      </c>
      <c r="L473" s="1559" t="n">
        <f aca="false">ROUND(H473*I473,2)</f>
        <v>44212.8</v>
      </c>
      <c r="M473" s="1528"/>
      <c r="N473" s="1528"/>
      <c r="O473" s="1528"/>
      <c r="P473" s="1528"/>
      <c r="Q473" s="1528"/>
    </row>
    <row r="474" customFormat="false" ht="20.1" hidden="false" customHeight="true" outlineLevel="0" collapsed="false">
      <c r="A474" s="1555" t="n">
        <v>471</v>
      </c>
      <c r="B474" s="1547" t="s">
        <v>1186</v>
      </c>
      <c r="C474" s="1556" t="n">
        <v>1000</v>
      </c>
      <c r="D474" s="1563" t="n">
        <v>900</v>
      </c>
      <c r="E474" s="1547" t="s">
        <v>1828</v>
      </c>
      <c r="F474" s="1562" t="s">
        <v>1822</v>
      </c>
      <c r="G474" s="1549" t="s">
        <v>842</v>
      </c>
      <c r="H474" s="1558" t="n">
        <v>369</v>
      </c>
      <c r="I474" s="1539" t="n">
        <f aca="false">IF(AND(C474&lt;='PH-Input'!$E$421,D474&lt;='PH-Input'!$F$421),'PH-Input'!$H$421,'PH-Input'!$H$422)</f>
        <v>144.96</v>
      </c>
      <c r="J474" s="1539" t="n">
        <v>1</v>
      </c>
      <c r="K474" s="1540" t="s">
        <v>222</v>
      </c>
      <c r="L474" s="1559" t="n">
        <f aca="false">ROUND(H474*I474,2)</f>
        <v>53490.24</v>
      </c>
      <c r="M474" s="1528"/>
      <c r="N474" s="1528"/>
      <c r="O474" s="1528"/>
      <c r="P474" s="1528"/>
      <c r="Q474" s="1528"/>
    </row>
    <row r="475" customFormat="false" ht="20.1" hidden="false" customHeight="true" outlineLevel="0" collapsed="false">
      <c r="A475" s="1555" t="n">
        <v>472</v>
      </c>
      <c r="B475" s="1547" t="s">
        <v>1186</v>
      </c>
      <c r="C475" s="1556" t="n">
        <v>1100</v>
      </c>
      <c r="D475" s="1563" t="n">
        <v>1000</v>
      </c>
      <c r="E475" s="1547" t="s">
        <v>1828</v>
      </c>
      <c r="F475" s="1562" t="s">
        <v>1822</v>
      </c>
      <c r="G475" s="1549" t="s">
        <v>842</v>
      </c>
      <c r="H475" s="1558" t="n">
        <v>446</v>
      </c>
      <c r="I475" s="1539" t="n">
        <f aca="false">IF(AND(C475&lt;='PH-Input'!$E$421,D475&lt;='PH-Input'!$F$421),'PH-Input'!$H$421,'PH-Input'!$H$422)</f>
        <v>144.96</v>
      </c>
      <c r="J475" s="1539" t="n">
        <v>1</v>
      </c>
      <c r="K475" s="1540" t="s">
        <v>222</v>
      </c>
      <c r="L475" s="1559" t="n">
        <f aca="false">ROUND(H475*I475,2)</f>
        <v>64652.16</v>
      </c>
      <c r="M475" s="1528"/>
      <c r="N475" s="1528"/>
      <c r="O475" s="1528"/>
      <c r="P475" s="1528"/>
      <c r="Q475" s="1528"/>
    </row>
    <row r="476" customFormat="false" ht="20.1" hidden="false" customHeight="true" outlineLevel="0" collapsed="false">
      <c r="A476" s="1555" t="n">
        <v>473</v>
      </c>
      <c r="B476" s="1547" t="s">
        <v>1186</v>
      </c>
      <c r="C476" s="1556" t="n">
        <v>1200</v>
      </c>
      <c r="D476" s="1563" t="n">
        <v>1000</v>
      </c>
      <c r="E476" s="1547" t="s">
        <v>1828</v>
      </c>
      <c r="F476" s="1562" t="s">
        <v>1822</v>
      </c>
      <c r="G476" s="1549" t="s">
        <v>842</v>
      </c>
      <c r="H476" s="1558" t="n">
        <v>578</v>
      </c>
      <c r="I476" s="1539" t="n">
        <f aca="false">IF(AND(C476&lt;='PH-Input'!$E$421,D476&lt;='PH-Input'!$F$421),'PH-Input'!$H$421,'PH-Input'!$H$422)</f>
        <v>144.96</v>
      </c>
      <c r="J476" s="1539" t="n">
        <v>1</v>
      </c>
      <c r="K476" s="1540" t="s">
        <v>222</v>
      </c>
      <c r="L476" s="1559" t="n">
        <f aca="false">ROUND(H476*I476,2)</f>
        <v>83786.88</v>
      </c>
      <c r="M476" s="1528"/>
      <c r="N476" s="1528"/>
      <c r="O476" s="1528"/>
      <c r="P476" s="1528"/>
      <c r="Q476" s="1528"/>
    </row>
    <row r="477" customFormat="false" ht="20.1" hidden="false" customHeight="true" outlineLevel="0" collapsed="false">
      <c r="A477" s="1555" t="n">
        <v>474</v>
      </c>
      <c r="B477" s="1547" t="s">
        <v>1186</v>
      </c>
      <c r="C477" s="1556" t="n">
        <v>1400</v>
      </c>
      <c r="D477" s="1563" t="n">
        <v>1200</v>
      </c>
      <c r="E477" s="1547" t="s">
        <v>1828</v>
      </c>
      <c r="F477" s="1562" t="s">
        <v>1822</v>
      </c>
      <c r="G477" s="1549" t="s">
        <v>842</v>
      </c>
      <c r="H477" s="1558" t="n">
        <v>806</v>
      </c>
      <c r="I477" s="1539" t="n">
        <f aca="false">IF(AND(C477&lt;='PH-Input'!$E$421,D477&lt;='PH-Input'!$F$421),'PH-Input'!$H$421,'PH-Input'!$H$422)</f>
        <v>144.96</v>
      </c>
      <c r="J477" s="1539" t="n">
        <v>1</v>
      </c>
      <c r="K477" s="1540" t="s">
        <v>222</v>
      </c>
      <c r="L477" s="1559" t="n">
        <f aca="false">ROUND(H477*I477,2)</f>
        <v>116837.76</v>
      </c>
      <c r="M477" s="1528"/>
      <c r="N477" s="1528"/>
      <c r="O477" s="1528"/>
      <c r="P477" s="1528"/>
      <c r="Q477" s="1528"/>
    </row>
    <row r="478" customFormat="false" ht="20.1" hidden="false" customHeight="true" outlineLevel="0" collapsed="false">
      <c r="A478" s="1555" t="n">
        <v>475</v>
      </c>
      <c r="B478" s="1547" t="s">
        <v>1186</v>
      </c>
      <c r="C478" s="1556" t="n">
        <v>1600</v>
      </c>
      <c r="D478" s="1563" t="n">
        <v>1400</v>
      </c>
      <c r="E478" s="1547" t="s">
        <v>1828</v>
      </c>
      <c r="F478" s="1562" t="s">
        <v>1822</v>
      </c>
      <c r="G478" s="1549" t="s">
        <v>842</v>
      </c>
      <c r="H478" s="1558" t="n">
        <v>1091</v>
      </c>
      <c r="I478" s="1539" t="n">
        <f aca="false">IF(AND(C478&lt;='PH-Input'!$E$421,D478&lt;='PH-Input'!$F$421),'PH-Input'!$H$421,'PH-Input'!$H$422)</f>
        <v>144.96</v>
      </c>
      <c r="J478" s="1539" t="n">
        <v>1</v>
      </c>
      <c r="K478" s="1540" t="s">
        <v>222</v>
      </c>
      <c r="L478" s="1559" t="n">
        <f aca="false">ROUND(H478*I478,2)</f>
        <v>158151.36</v>
      </c>
      <c r="M478" s="1528"/>
      <c r="N478" s="1528"/>
      <c r="O478" s="1528"/>
      <c r="P478" s="1528"/>
      <c r="Q478" s="1528"/>
    </row>
    <row r="479" customFormat="false" ht="20.1" hidden="false" customHeight="true" outlineLevel="0" collapsed="false">
      <c r="A479" s="1555" t="n">
        <v>476</v>
      </c>
      <c r="B479" s="1547" t="s">
        <v>1198</v>
      </c>
      <c r="C479" s="1556" t="n">
        <v>80</v>
      </c>
      <c r="D479" s="1563"/>
      <c r="E479" s="1547" t="s">
        <v>1828</v>
      </c>
      <c r="F479" s="1562" t="s">
        <v>1830</v>
      </c>
      <c r="G479" s="1549" t="n">
        <v>0.45</v>
      </c>
      <c r="H479" s="1558" t="n">
        <v>11.49</v>
      </c>
      <c r="I479" s="1539" t="n">
        <f aca="false">IF(C479&lt;='PH-Input'!$E$438,'PH-Input'!$H$438,'PH-Input'!$H$439)</f>
        <v>131.96</v>
      </c>
      <c r="J479" s="1539" t="n">
        <v>1</v>
      </c>
      <c r="K479" s="1540" t="s">
        <v>222</v>
      </c>
      <c r="L479" s="1559" t="n">
        <f aca="false">ROUND(H479*I479,2)</f>
        <v>1516.22</v>
      </c>
      <c r="M479" s="1528"/>
      <c r="N479" s="1528"/>
      <c r="O479" s="1528"/>
      <c r="P479" s="1528"/>
      <c r="Q479" s="1528"/>
    </row>
    <row r="480" customFormat="false" ht="20.1" hidden="false" customHeight="true" outlineLevel="0" collapsed="false">
      <c r="A480" s="1555" t="n">
        <v>477</v>
      </c>
      <c r="B480" s="1547" t="s">
        <v>1198</v>
      </c>
      <c r="C480" s="1556" t="n">
        <v>100</v>
      </c>
      <c r="D480" s="1563"/>
      <c r="E480" s="1547" t="s">
        <v>1828</v>
      </c>
      <c r="F480" s="1562" t="s">
        <v>1830</v>
      </c>
      <c r="G480" s="1549" t="n">
        <v>0.45</v>
      </c>
      <c r="H480" s="1558" t="n">
        <v>13.4</v>
      </c>
      <c r="I480" s="1539" t="n">
        <f aca="false">IF(C480&lt;='PH-Input'!$E$438,'PH-Input'!$H$438,'PH-Input'!$H$439)</f>
        <v>131.96</v>
      </c>
      <c r="J480" s="1539" t="n">
        <v>1</v>
      </c>
      <c r="K480" s="1540" t="s">
        <v>222</v>
      </c>
      <c r="L480" s="1559" t="n">
        <f aca="false">ROUND(H480*I480,2)</f>
        <v>1768.26</v>
      </c>
      <c r="M480" s="1528"/>
      <c r="N480" s="1528"/>
      <c r="O480" s="1528"/>
      <c r="P480" s="1528"/>
      <c r="Q480" s="1528"/>
    </row>
    <row r="481" customFormat="false" ht="20.1" hidden="false" customHeight="true" outlineLevel="0" collapsed="false">
      <c r="A481" s="1555" t="n">
        <v>478</v>
      </c>
      <c r="B481" s="1547" t="s">
        <v>1198</v>
      </c>
      <c r="C481" s="1556" t="n">
        <v>125</v>
      </c>
      <c r="D481" s="1563"/>
      <c r="E481" s="1547" t="s">
        <v>1828</v>
      </c>
      <c r="F481" s="1562" t="s">
        <v>1830</v>
      </c>
      <c r="G481" s="1549" t="n">
        <v>0.45</v>
      </c>
      <c r="H481" s="1558" t="n">
        <v>16.51</v>
      </c>
      <c r="I481" s="1539" t="n">
        <f aca="false">IF(C481&lt;='PH-Input'!$E$438,'PH-Input'!$H$438,'PH-Input'!$H$439)</f>
        <v>131.96</v>
      </c>
      <c r="J481" s="1539" t="n">
        <v>1</v>
      </c>
      <c r="K481" s="1540" t="s">
        <v>222</v>
      </c>
      <c r="L481" s="1559" t="n">
        <f aca="false">ROUND(H481*I481,2)</f>
        <v>2178.66</v>
      </c>
      <c r="M481" s="1528"/>
      <c r="N481" s="1528"/>
      <c r="O481" s="1528"/>
      <c r="P481" s="1528"/>
      <c r="Q481" s="1528"/>
    </row>
    <row r="482" customFormat="false" ht="20.1" hidden="false" customHeight="true" outlineLevel="0" collapsed="false">
      <c r="A482" s="1555" t="n">
        <v>479</v>
      </c>
      <c r="B482" s="1547" t="s">
        <v>1198</v>
      </c>
      <c r="C482" s="1556" t="n">
        <v>150</v>
      </c>
      <c r="D482" s="1563"/>
      <c r="E482" s="1547" t="s">
        <v>1828</v>
      </c>
      <c r="F482" s="1562" t="s">
        <v>1830</v>
      </c>
      <c r="G482" s="1549" t="n">
        <v>0.45</v>
      </c>
      <c r="H482" s="1558" t="n">
        <v>20.06</v>
      </c>
      <c r="I482" s="1539" t="n">
        <f aca="false">IF(C482&lt;='PH-Input'!$E$438,'PH-Input'!$H$438,'PH-Input'!$H$439)</f>
        <v>131.96</v>
      </c>
      <c r="J482" s="1539" t="n">
        <v>1</v>
      </c>
      <c r="K482" s="1540" t="s">
        <v>222</v>
      </c>
      <c r="L482" s="1559" t="n">
        <f aca="false">ROUND(H482*I482,2)</f>
        <v>2647.12</v>
      </c>
      <c r="M482" s="1528"/>
      <c r="N482" s="1528"/>
      <c r="O482" s="1528"/>
      <c r="P482" s="1528"/>
      <c r="Q482" s="1528"/>
    </row>
    <row r="483" customFormat="false" ht="20.1" hidden="false" customHeight="true" outlineLevel="0" collapsed="false">
      <c r="A483" s="1555" t="n">
        <v>480</v>
      </c>
      <c r="B483" s="1547" t="s">
        <v>1198</v>
      </c>
      <c r="C483" s="1556" t="n">
        <v>200</v>
      </c>
      <c r="D483" s="1563"/>
      <c r="E483" s="1547" t="s">
        <v>1828</v>
      </c>
      <c r="F483" s="1562" t="s">
        <v>1830</v>
      </c>
      <c r="G483" s="1549" t="n">
        <v>0.45</v>
      </c>
      <c r="H483" s="1558" t="n">
        <v>27.37</v>
      </c>
      <c r="I483" s="1539" t="n">
        <f aca="false">IF(C483&lt;='PH-Input'!$E$438,'PH-Input'!$H$438,'PH-Input'!$H$439)</f>
        <v>131.96</v>
      </c>
      <c r="J483" s="1539" t="n">
        <v>1</v>
      </c>
      <c r="K483" s="1540" t="s">
        <v>222</v>
      </c>
      <c r="L483" s="1559" t="n">
        <f aca="false">ROUND(H483*I483,2)</f>
        <v>3611.75</v>
      </c>
      <c r="M483" s="1528"/>
      <c r="N483" s="1528"/>
      <c r="O483" s="1528"/>
      <c r="P483" s="1528"/>
      <c r="Q483" s="1528"/>
    </row>
    <row r="484" customFormat="false" ht="20.1" hidden="false" customHeight="true" outlineLevel="0" collapsed="false">
      <c r="A484" s="1555" t="n">
        <v>481</v>
      </c>
      <c r="B484" s="1547" t="s">
        <v>1198</v>
      </c>
      <c r="C484" s="1556" t="n">
        <v>250</v>
      </c>
      <c r="D484" s="1563"/>
      <c r="E484" s="1547" t="s">
        <v>1828</v>
      </c>
      <c r="F484" s="1562" t="s">
        <v>1830</v>
      </c>
      <c r="G484" s="1549" t="n">
        <v>0.45</v>
      </c>
      <c r="H484" s="1558" t="n">
        <v>37.29</v>
      </c>
      <c r="I484" s="1539" t="n">
        <f aca="false">IF(C484&lt;='PH-Input'!$E$438,'PH-Input'!$H$438,'PH-Input'!$H$439)</f>
        <v>131.96</v>
      </c>
      <c r="J484" s="1539" t="n">
        <v>1</v>
      </c>
      <c r="K484" s="1540" t="s">
        <v>222</v>
      </c>
      <c r="L484" s="1559" t="n">
        <f aca="false">ROUND(H484*I484,2)</f>
        <v>4920.79</v>
      </c>
      <c r="M484" s="1528"/>
      <c r="N484" s="1528"/>
      <c r="O484" s="1528"/>
      <c r="P484" s="1528"/>
      <c r="Q484" s="1528"/>
    </row>
    <row r="485" customFormat="false" ht="20.1" hidden="false" customHeight="true" outlineLevel="0" collapsed="false">
      <c r="A485" s="1555" t="n">
        <v>482</v>
      </c>
      <c r="B485" s="1547" t="s">
        <v>1198</v>
      </c>
      <c r="C485" s="1556" t="n">
        <v>300</v>
      </c>
      <c r="D485" s="1563"/>
      <c r="E485" s="1547" t="s">
        <v>1828</v>
      </c>
      <c r="F485" s="1562" t="s">
        <v>1830</v>
      </c>
      <c r="G485" s="1549" t="n">
        <v>0.45</v>
      </c>
      <c r="H485" s="1558" t="n">
        <v>48.46</v>
      </c>
      <c r="I485" s="1539" t="n">
        <f aca="false">IF(C485&lt;='PH-Input'!$E$438,'PH-Input'!$H$438,'PH-Input'!$H$439)</f>
        <v>131.96</v>
      </c>
      <c r="J485" s="1539" t="n">
        <v>1</v>
      </c>
      <c r="K485" s="1540" t="s">
        <v>222</v>
      </c>
      <c r="L485" s="1559" t="n">
        <f aca="false">ROUND(H485*I485,2)</f>
        <v>6394.78</v>
      </c>
      <c r="M485" s="1528"/>
      <c r="N485" s="1528"/>
      <c r="O485" s="1528"/>
      <c r="P485" s="1528"/>
      <c r="Q485" s="1528"/>
    </row>
    <row r="486" customFormat="false" ht="20.1" hidden="false" customHeight="true" outlineLevel="0" collapsed="false">
      <c r="A486" s="1555" t="n">
        <v>483</v>
      </c>
      <c r="B486" s="1547" t="s">
        <v>1198</v>
      </c>
      <c r="C486" s="1556" t="n">
        <v>350</v>
      </c>
      <c r="D486" s="1563"/>
      <c r="E486" s="1547" t="s">
        <v>1828</v>
      </c>
      <c r="F486" s="1562" t="s">
        <v>1830</v>
      </c>
      <c r="G486" s="1549" t="n">
        <v>0.45</v>
      </c>
      <c r="H486" s="1558" t="n">
        <v>56.64</v>
      </c>
      <c r="I486" s="1539" t="n">
        <f aca="false">IF(C486&lt;='PH-Input'!$E$438,'PH-Input'!$H$438,'PH-Input'!$H$439)</f>
        <v>131.96</v>
      </c>
      <c r="J486" s="1539" t="n">
        <v>1</v>
      </c>
      <c r="K486" s="1540" t="s">
        <v>222</v>
      </c>
      <c r="L486" s="1559" t="n">
        <f aca="false">ROUND(H486*I486,2)</f>
        <v>7474.21</v>
      </c>
      <c r="M486" s="1528"/>
      <c r="N486" s="1528"/>
      <c r="O486" s="1528"/>
      <c r="P486" s="1528"/>
      <c r="Q486" s="1528"/>
    </row>
    <row r="487" customFormat="false" ht="20.1" hidden="false" customHeight="true" outlineLevel="0" collapsed="false">
      <c r="A487" s="1555" t="n">
        <v>484</v>
      </c>
      <c r="B487" s="1547" t="s">
        <v>1198</v>
      </c>
      <c r="C487" s="1556" t="n">
        <v>400</v>
      </c>
      <c r="D487" s="1563"/>
      <c r="E487" s="1547" t="s">
        <v>1828</v>
      </c>
      <c r="F487" s="1562" t="s">
        <v>1830</v>
      </c>
      <c r="G487" s="1549" t="n">
        <v>0.45</v>
      </c>
      <c r="H487" s="1558" t="n">
        <v>66.58</v>
      </c>
      <c r="I487" s="1539" t="n">
        <f aca="false">IF(C487&lt;='PH-Input'!$E$438,'PH-Input'!$H$438,'PH-Input'!$H$439)</f>
        <v>131.96</v>
      </c>
      <c r="J487" s="1539" t="n">
        <v>1</v>
      </c>
      <c r="K487" s="1540" t="s">
        <v>222</v>
      </c>
      <c r="L487" s="1559" t="n">
        <f aca="false">ROUND(H487*I487,2)</f>
        <v>8785.9</v>
      </c>
      <c r="M487" s="1528"/>
      <c r="N487" s="1528"/>
      <c r="O487" s="1528"/>
      <c r="P487" s="1528"/>
      <c r="Q487" s="1528"/>
    </row>
    <row r="488" customFormat="false" ht="20.1" hidden="false" customHeight="true" outlineLevel="0" collapsed="false">
      <c r="A488" s="1555" t="n">
        <v>485</v>
      </c>
      <c r="B488" s="1547" t="s">
        <v>1198</v>
      </c>
      <c r="C488" s="1556" t="n">
        <v>450</v>
      </c>
      <c r="D488" s="1563"/>
      <c r="E488" s="1547" t="s">
        <v>1828</v>
      </c>
      <c r="F488" s="1562" t="s">
        <v>1830</v>
      </c>
      <c r="G488" s="1549" t="n">
        <v>0.45</v>
      </c>
      <c r="H488" s="1558" t="n">
        <v>78.41</v>
      </c>
      <c r="I488" s="1539" t="n">
        <f aca="false">IF(C488&lt;='PH-Input'!$E$438,'PH-Input'!$H$438,'PH-Input'!$H$439)</f>
        <v>131.96</v>
      </c>
      <c r="J488" s="1539" t="n">
        <v>1</v>
      </c>
      <c r="K488" s="1540" t="s">
        <v>222</v>
      </c>
      <c r="L488" s="1559" t="n">
        <f aca="false">ROUND(H488*I488,2)</f>
        <v>10346.98</v>
      </c>
      <c r="M488" s="1528"/>
      <c r="N488" s="1528"/>
      <c r="O488" s="1528"/>
      <c r="P488" s="1528"/>
      <c r="Q488" s="1528"/>
    </row>
    <row r="489" customFormat="false" ht="20.1" hidden="false" customHeight="true" outlineLevel="0" collapsed="false">
      <c r="A489" s="1555" t="n">
        <v>486</v>
      </c>
      <c r="B489" s="1547" t="s">
        <v>1198</v>
      </c>
      <c r="C489" s="1556" t="n">
        <v>500</v>
      </c>
      <c r="D489" s="1563"/>
      <c r="E489" s="1547" t="s">
        <v>1828</v>
      </c>
      <c r="F489" s="1562" t="s">
        <v>1830</v>
      </c>
      <c r="G489" s="1549" t="n">
        <v>0.45</v>
      </c>
      <c r="H489" s="1558" t="n">
        <v>90.54</v>
      </c>
      <c r="I489" s="1539" t="n">
        <f aca="false">IF(C489&lt;='PH-Input'!$E$438,'PH-Input'!$H$438,'PH-Input'!$H$439)</f>
        <v>131.96</v>
      </c>
      <c r="J489" s="1539" t="n">
        <v>1</v>
      </c>
      <c r="K489" s="1540" t="s">
        <v>222</v>
      </c>
      <c r="L489" s="1559" t="n">
        <f aca="false">ROUND(H489*I489,2)</f>
        <v>11947.66</v>
      </c>
      <c r="M489" s="1528"/>
      <c r="N489" s="1528"/>
      <c r="O489" s="1528"/>
      <c r="P489" s="1528"/>
      <c r="Q489" s="1528"/>
    </row>
    <row r="490" customFormat="false" ht="20.1" hidden="false" customHeight="true" outlineLevel="0" collapsed="false">
      <c r="A490" s="1555" t="n">
        <v>487</v>
      </c>
      <c r="B490" s="1547" t="s">
        <v>1198</v>
      </c>
      <c r="C490" s="1556" t="n">
        <v>600</v>
      </c>
      <c r="D490" s="1563"/>
      <c r="E490" s="1547" t="s">
        <v>1828</v>
      </c>
      <c r="F490" s="1562" t="s">
        <v>1830</v>
      </c>
      <c r="G490" s="1549" t="n">
        <v>0.45</v>
      </c>
      <c r="H490" s="1558" t="n">
        <v>123.39</v>
      </c>
      <c r="I490" s="1539" t="n">
        <f aca="false">IF(C490&lt;='PH-Input'!$E$438,'PH-Input'!$H$438,'PH-Input'!$H$439)</f>
        <v>144.96</v>
      </c>
      <c r="J490" s="1539" t="n">
        <v>1</v>
      </c>
      <c r="K490" s="1540" t="s">
        <v>222</v>
      </c>
      <c r="L490" s="1559" t="n">
        <f aca="false">ROUND(H490*I490,2)</f>
        <v>17886.61</v>
      </c>
      <c r="M490" s="1528"/>
      <c r="N490" s="1528"/>
      <c r="O490" s="1528"/>
      <c r="P490" s="1528"/>
      <c r="Q490" s="1528"/>
    </row>
    <row r="491" customFormat="false" ht="20.1" hidden="false" customHeight="true" outlineLevel="0" collapsed="false">
      <c r="A491" s="1555" t="n">
        <v>488</v>
      </c>
      <c r="B491" s="1547" t="s">
        <v>1198</v>
      </c>
      <c r="C491" s="1556" t="n">
        <v>700</v>
      </c>
      <c r="D491" s="1563"/>
      <c r="E491" s="1547" t="s">
        <v>1828</v>
      </c>
      <c r="F491" s="1562" t="s">
        <v>1830</v>
      </c>
      <c r="G491" s="1549" t="n">
        <v>0.45</v>
      </c>
      <c r="H491" s="1558" t="n">
        <v>159.26</v>
      </c>
      <c r="I491" s="1539" t="n">
        <f aca="false">IF(C491&lt;='PH-Input'!$E$438,'PH-Input'!$H$438,'PH-Input'!$H$439)</f>
        <v>144.96</v>
      </c>
      <c r="J491" s="1539" t="n">
        <v>1</v>
      </c>
      <c r="K491" s="1540" t="s">
        <v>222</v>
      </c>
      <c r="L491" s="1559" t="n">
        <f aca="false">ROUND(H491*I491,2)</f>
        <v>23086.33</v>
      </c>
      <c r="M491" s="1528"/>
      <c r="N491" s="1528"/>
      <c r="O491" s="1528"/>
      <c r="P491" s="1528"/>
      <c r="Q491" s="1528"/>
    </row>
    <row r="492" customFormat="false" ht="20.1" hidden="false" customHeight="true" outlineLevel="0" collapsed="false">
      <c r="A492" s="1555" t="n">
        <v>489</v>
      </c>
      <c r="B492" s="1547" t="s">
        <v>1198</v>
      </c>
      <c r="C492" s="1556" t="n">
        <v>750</v>
      </c>
      <c r="D492" s="1563"/>
      <c r="E492" s="1547" t="s">
        <v>1828</v>
      </c>
      <c r="F492" s="1562" t="s">
        <v>1830</v>
      </c>
      <c r="G492" s="1549" t="n">
        <v>0.45</v>
      </c>
      <c r="H492" s="1558" t="n">
        <v>183.71</v>
      </c>
      <c r="I492" s="1539" t="n">
        <f aca="false">IF(C492&lt;='PH-Input'!$E$438,'PH-Input'!$H$438,'PH-Input'!$H$439)</f>
        <v>144.96</v>
      </c>
      <c r="J492" s="1539" t="n">
        <v>1</v>
      </c>
      <c r="K492" s="1540" t="s">
        <v>222</v>
      </c>
      <c r="L492" s="1559" t="n">
        <f aca="false">ROUND(H492*I492,2)</f>
        <v>26630.6</v>
      </c>
      <c r="M492" s="1528"/>
      <c r="N492" s="1528"/>
      <c r="O492" s="1528"/>
      <c r="P492" s="1528"/>
      <c r="Q492" s="1528"/>
    </row>
    <row r="493" customFormat="false" ht="20.1" hidden="false" customHeight="true" outlineLevel="0" collapsed="false">
      <c r="A493" s="1555" t="n">
        <v>490</v>
      </c>
      <c r="B493" s="1547" t="s">
        <v>1198</v>
      </c>
      <c r="C493" s="1556" t="n">
        <v>800</v>
      </c>
      <c r="D493" s="1563"/>
      <c r="E493" s="1547" t="s">
        <v>1828</v>
      </c>
      <c r="F493" s="1562" t="s">
        <v>1830</v>
      </c>
      <c r="G493" s="1549" t="n">
        <v>0.45</v>
      </c>
      <c r="H493" s="1558" t="n">
        <v>206.84</v>
      </c>
      <c r="I493" s="1539" t="n">
        <f aca="false">IF(C493&lt;='PH-Input'!$E$438,'PH-Input'!$H$438,'PH-Input'!$H$439)</f>
        <v>144.96</v>
      </c>
      <c r="J493" s="1539" t="n">
        <v>1</v>
      </c>
      <c r="K493" s="1540" t="s">
        <v>222</v>
      </c>
      <c r="L493" s="1559" t="n">
        <f aca="false">ROUND(H493*I493,2)</f>
        <v>29983.53</v>
      </c>
      <c r="M493" s="1528"/>
      <c r="N493" s="1528"/>
      <c r="O493" s="1528"/>
      <c r="P493" s="1528"/>
      <c r="Q493" s="1528"/>
    </row>
    <row r="494" customFormat="false" ht="20.1" hidden="false" customHeight="true" outlineLevel="0" collapsed="false">
      <c r="A494" s="1555" t="n">
        <v>491</v>
      </c>
      <c r="B494" s="1547" t="s">
        <v>1198</v>
      </c>
      <c r="C494" s="1556" t="n">
        <v>900</v>
      </c>
      <c r="D494" s="1563"/>
      <c r="E494" s="1547" t="s">
        <v>1828</v>
      </c>
      <c r="F494" s="1562" t="s">
        <v>1830</v>
      </c>
      <c r="G494" s="1549" t="n">
        <v>0.45</v>
      </c>
      <c r="H494" s="1558" t="n">
        <v>245.09</v>
      </c>
      <c r="I494" s="1539" t="n">
        <f aca="false">IF(C494&lt;='PH-Input'!$E$438,'PH-Input'!$H$438,'PH-Input'!$H$439)</f>
        <v>144.96</v>
      </c>
      <c r="J494" s="1539" t="n">
        <v>1</v>
      </c>
      <c r="K494" s="1540" t="s">
        <v>222</v>
      </c>
      <c r="L494" s="1559" t="n">
        <f aca="false">ROUND(H494*I494,2)</f>
        <v>35528.25</v>
      </c>
      <c r="M494" s="1528"/>
      <c r="N494" s="1528"/>
      <c r="O494" s="1528"/>
      <c r="P494" s="1528"/>
      <c r="Q494" s="1528"/>
    </row>
    <row r="495" customFormat="false" ht="20.1" hidden="false" customHeight="true" outlineLevel="0" collapsed="false">
      <c r="A495" s="1555" t="n">
        <v>492</v>
      </c>
      <c r="B495" s="1547" t="s">
        <v>1198</v>
      </c>
      <c r="C495" s="1556" t="n">
        <v>1000</v>
      </c>
      <c r="D495" s="1563"/>
      <c r="E495" s="1547" t="s">
        <v>1828</v>
      </c>
      <c r="F495" s="1562" t="s">
        <v>1830</v>
      </c>
      <c r="G495" s="1549" t="n">
        <v>0.45</v>
      </c>
      <c r="H495" s="1558" t="n">
        <v>301.19</v>
      </c>
      <c r="I495" s="1539" t="n">
        <f aca="false">IF(C495&lt;='PH-Input'!$E$438,'PH-Input'!$H$438,'PH-Input'!$H$439)</f>
        <v>144.96</v>
      </c>
      <c r="J495" s="1539" t="n">
        <v>1</v>
      </c>
      <c r="K495" s="1540" t="s">
        <v>222</v>
      </c>
      <c r="L495" s="1559" t="n">
        <f aca="false">ROUND(H495*I495,2)</f>
        <v>43660.5</v>
      </c>
      <c r="M495" s="1528"/>
      <c r="N495" s="1528"/>
      <c r="O495" s="1528"/>
      <c r="P495" s="1528"/>
      <c r="Q495" s="1528"/>
    </row>
    <row r="496" customFormat="false" ht="20.1" hidden="false" customHeight="true" outlineLevel="0" collapsed="false">
      <c r="A496" s="1555" t="n">
        <v>493</v>
      </c>
      <c r="B496" s="1547" t="s">
        <v>1198</v>
      </c>
      <c r="C496" s="1556" t="n">
        <v>1100</v>
      </c>
      <c r="D496" s="1563"/>
      <c r="E496" s="1547" t="s">
        <v>1828</v>
      </c>
      <c r="F496" s="1562" t="s">
        <v>1830</v>
      </c>
      <c r="G496" s="1549" t="n">
        <v>0.45</v>
      </c>
      <c r="H496" s="1558" t="n">
        <v>365.26</v>
      </c>
      <c r="I496" s="1539" t="n">
        <f aca="false">IF(C496&lt;='PH-Input'!$E$438,'PH-Input'!$H$438,'PH-Input'!$H$439)</f>
        <v>144.96</v>
      </c>
      <c r="J496" s="1539" t="n">
        <v>1</v>
      </c>
      <c r="K496" s="1540" t="s">
        <v>222</v>
      </c>
      <c r="L496" s="1559" t="n">
        <f aca="false">ROUND(H496*I496,2)</f>
        <v>52948.09</v>
      </c>
      <c r="M496" s="1528"/>
      <c r="N496" s="1528"/>
      <c r="O496" s="1528"/>
      <c r="P496" s="1528"/>
      <c r="Q496" s="1528"/>
    </row>
    <row r="497" customFormat="false" ht="20.1" hidden="false" customHeight="true" outlineLevel="0" collapsed="false">
      <c r="A497" s="1555" t="n">
        <v>494</v>
      </c>
      <c r="B497" s="1547" t="s">
        <v>1198</v>
      </c>
      <c r="C497" s="1556" t="n">
        <v>1200</v>
      </c>
      <c r="D497" s="1563"/>
      <c r="E497" s="1547" t="s">
        <v>1828</v>
      </c>
      <c r="F497" s="1562" t="s">
        <v>1830</v>
      </c>
      <c r="G497" s="1549" t="n">
        <v>0.45</v>
      </c>
      <c r="H497" s="1558" t="n">
        <v>431.05</v>
      </c>
      <c r="I497" s="1539" t="n">
        <f aca="false">IF(C497&lt;='PH-Input'!$E$438,'PH-Input'!$H$438,'PH-Input'!$H$439)</f>
        <v>144.96</v>
      </c>
      <c r="J497" s="1539" t="n">
        <v>1</v>
      </c>
      <c r="K497" s="1540" t="s">
        <v>222</v>
      </c>
      <c r="L497" s="1559" t="n">
        <f aca="false">ROUND(H497*I497,2)</f>
        <v>62485.01</v>
      </c>
      <c r="M497" s="1528"/>
      <c r="N497" s="1528"/>
      <c r="O497" s="1528"/>
      <c r="P497" s="1528"/>
      <c r="Q497" s="1528"/>
    </row>
    <row r="498" customFormat="false" ht="20.1" hidden="false" customHeight="true" outlineLevel="0" collapsed="false">
      <c r="A498" s="1555" t="n">
        <v>495</v>
      </c>
      <c r="B498" s="1547" t="s">
        <v>1198</v>
      </c>
      <c r="C498" s="1556" t="n">
        <v>1400</v>
      </c>
      <c r="D498" s="1563"/>
      <c r="E498" s="1547" t="s">
        <v>1828</v>
      </c>
      <c r="F498" s="1562" t="s">
        <v>1830</v>
      </c>
      <c r="G498" s="1549" t="n">
        <v>0.45</v>
      </c>
      <c r="H498" s="1558" t="n">
        <v>542.24</v>
      </c>
      <c r="I498" s="1539" t="n">
        <f aca="false">IF(C498&lt;='PH-Input'!$E$438,'PH-Input'!$H$438,'PH-Input'!$H$439)</f>
        <v>144.96</v>
      </c>
      <c r="J498" s="1539" t="n">
        <v>1</v>
      </c>
      <c r="K498" s="1540" t="s">
        <v>222</v>
      </c>
      <c r="L498" s="1559" t="n">
        <f aca="false">ROUND(H498*I498,2)</f>
        <v>78603.11</v>
      </c>
      <c r="M498" s="1528"/>
      <c r="N498" s="1528"/>
      <c r="O498" s="1528"/>
      <c r="P498" s="1528"/>
      <c r="Q498" s="1528"/>
    </row>
    <row r="499" customFormat="false" ht="20.1" hidden="false" customHeight="true" outlineLevel="0" collapsed="false">
      <c r="A499" s="1555" t="n">
        <v>496</v>
      </c>
      <c r="B499" s="1547" t="s">
        <v>1198</v>
      </c>
      <c r="C499" s="1556" t="n">
        <v>1600</v>
      </c>
      <c r="D499" s="1563"/>
      <c r="E499" s="1547" t="s">
        <v>1828</v>
      </c>
      <c r="F499" s="1562" t="s">
        <v>1830</v>
      </c>
      <c r="G499" s="1549" t="n">
        <v>0.45</v>
      </c>
      <c r="H499" s="1558" t="n">
        <v>722.64</v>
      </c>
      <c r="I499" s="1539" t="n">
        <f aca="false">IF(C499&lt;='PH-Input'!$E$438,'PH-Input'!$H$438,'PH-Input'!$H$439)</f>
        <v>144.96</v>
      </c>
      <c r="J499" s="1539" t="n">
        <v>1</v>
      </c>
      <c r="K499" s="1540" t="s">
        <v>222</v>
      </c>
      <c r="L499" s="1559" t="n">
        <f aca="false">ROUND(H499*I499,2)</f>
        <v>104753.89</v>
      </c>
      <c r="M499" s="1528"/>
      <c r="N499" s="1528"/>
      <c r="O499" s="1528"/>
      <c r="P499" s="1528"/>
      <c r="Q499" s="1528"/>
    </row>
    <row r="500" customFormat="false" ht="20.1" hidden="false" customHeight="true" outlineLevel="0" collapsed="false">
      <c r="A500" s="1555" t="n">
        <v>497</v>
      </c>
      <c r="B500" s="1547" t="s">
        <v>1198</v>
      </c>
      <c r="C500" s="1556" t="n">
        <v>1800</v>
      </c>
      <c r="D500" s="1563"/>
      <c r="E500" s="1547" t="s">
        <v>1828</v>
      </c>
      <c r="F500" s="1562" t="s">
        <v>1830</v>
      </c>
      <c r="G500" s="1549" t="n">
        <v>0.45</v>
      </c>
      <c r="H500" s="1558" t="n">
        <v>854.55</v>
      </c>
      <c r="I500" s="1539" t="n">
        <f aca="false">IF(C500&lt;='PH-Input'!$E$438,'PH-Input'!$H$438,'PH-Input'!$H$439)</f>
        <v>144.96</v>
      </c>
      <c r="J500" s="1539" t="n">
        <v>1</v>
      </c>
      <c r="K500" s="1540" t="s">
        <v>222</v>
      </c>
      <c r="L500" s="1559" t="n">
        <f aca="false">ROUND(H500*I500,2)</f>
        <v>123875.57</v>
      </c>
      <c r="M500" s="1528"/>
      <c r="N500" s="1528"/>
      <c r="O500" s="1528"/>
      <c r="P500" s="1528"/>
      <c r="Q500" s="1528"/>
    </row>
    <row r="501" customFormat="false" ht="20.1" hidden="false" customHeight="true" outlineLevel="0" collapsed="false">
      <c r="A501" s="1555" t="n">
        <v>498</v>
      </c>
      <c r="B501" s="1547" t="s">
        <v>1198</v>
      </c>
      <c r="C501" s="1556" t="n">
        <v>2000</v>
      </c>
      <c r="D501" s="1563"/>
      <c r="E501" s="1547" t="s">
        <v>1828</v>
      </c>
      <c r="F501" s="1562" t="s">
        <v>1830</v>
      </c>
      <c r="G501" s="1549" t="n">
        <v>0.45</v>
      </c>
      <c r="H501" s="1558" t="n">
        <v>1019.84</v>
      </c>
      <c r="I501" s="1539" t="n">
        <f aca="false">IF(C501&lt;='PH-Input'!$E$438,'PH-Input'!$H$438,'PH-Input'!$H$439)</f>
        <v>144.96</v>
      </c>
      <c r="J501" s="1539" t="n">
        <v>1</v>
      </c>
      <c r="K501" s="1540" t="s">
        <v>222</v>
      </c>
      <c r="L501" s="1559" t="n">
        <f aca="false">ROUND(H501*I501,2)</f>
        <v>147836.01</v>
      </c>
      <c r="M501" s="1528"/>
      <c r="N501" s="1528"/>
      <c r="O501" s="1528"/>
      <c r="P501" s="1528"/>
      <c r="Q501" s="1528"/>
    </row>
    <row r="502" customFormat="false" ht="20.1" hidden="false" customHeight="true" outlineLevel="0" collapsed="false">
      <c r="A502" s="1555" t="n">
        <v>499</v>
      </c>
      <c r="B502" s="1547" t="s">
        <v>1198</v>
      </c>
      <c r="C502" s="1556" t="n">
        <v>80</v>
      </c>
      <c r="D502" s="1563"/>
      <c r="E502" s="1547" t="s">
        <v>1828</v>
      </c>
      <c r="F502" s="1562" t="s">
        <v>1830</v>
      </c>
      <c r="G502" s="1549" t="n">
        <v>0.6</v>
      </c>
      <c r="H502" s="1558" t="n">
        <v>13.32</v>
      </c>
      <c r="I502" s="1539" t="n">
        <f aca="false">IF(C502&lt;='PH-Input'!$E$438,'PH-Input'!$H$438,'PH-Input'!$H$439)</f>
        <v>131.96</v>
      </c>
      <c r="J502" s="1539" t="n">
        <v>1</v>
      </c>
      <c r="K502" s="1540" t="s">
        <v>222</v>
      </c>
      <c r="L502" s="1559" t="n">
        <f aca="false">ROUND(H502*I502,2)</f>
        <v>1757.71</v>
      </c>
      <c r="M502" s="1528"/>
      <c r="N502" s="1528"/>
      <c r="O502" s="1528"/>
      <c r="P502" s="1528"/>
      <c r="Q502" s="1528"/>
    </row>
    <row r="503" customFormat="false" ht="20.1" hidden="false" customHeight="true" outlineLevel="0" collapsed="false">
      <c r="A503" s="1555" t="n">
        <v>500</v>
      </c>
      <c r="B503" s="1547" t="s">
        <v>1198</v>
      </c>
      <c r="C503" s="1556" t="n">
        <v>100</v>
      </c>
      <c r="D503" s="1563"/>
      <c r="E503" s="1547" t="s">
        <v>1828</v>
      </c>
      <c r="F503" s="1562" t="s">
        <v>1830</v>
      </c>
      <c r="G503" s="1549" t="n">
        <v>0.6</v>
      </c>
      <c r="H503" s="1558" t="n">
        <v>15.66</v>
      </c>
      <c r="I503" s="1539" t="n">
        <f aca="false">IF(C503&lt;='PH-Input'!$E$438,'PH-Input'!$H$438,'PH-Input'!$H$439)</f>
        <v>131.96</v>
      </c>
      <c r="J503" s="1539" t="n">
        <v>1</v>
      </c>
      <c r="K503" s="1540" t="s">
        <v>222</v>
      </c>
      <c r="L503" s="1559" t="n">
        <f aca="false">ROUND(H503*I503,2)</f>
        <v>2066.49</v>
      </c>
      <c r="M503" s="1528"/>
      <c r="N503" s="1528"/>
      <c r="O503" s="1528"/>
      <c r="P503" s="1528"/>
      <c r="Q503" s="1528"/>
    </row>
    <row r="504" customFormat="false" ht="20.1" hidden="false" customHeight="true" outlineLevel="0" collapsed="false">
      <c r="A504" s="1555" t="n">
        <v>501</v>
      </c>
      <c r="B504" s="1547" t="s">
        <v>1198</v>
      </c>
      <c r="C504" s="1556" t="n">
        <v>125</v>
      </c>
      <c r="D504" s="1563"/>
      <c r="E504" s="1547" t="s">
        <v>1828</v>
      </c>
      <c r="F504" s="1562" t="s">
        <v>1830</v>
      </c>
      <c r="G504" s="1549" t="n">
        <v>0.6</v>
      </c>
      <c r="H504" s="1558" t="n">
        <v>19.34</v>
      </c>
      <c r="I504" s="1539" t="n">
        <f aca="false">IF(C504&lt;='PH-Input'!$E$438,'PH-Input'!$H$438,'PH-Input'!$H$439)</f>
        <v>131.96</v>
      </c>
      <c r="J504" s="1539" t="n">
        <v>1</v>
      </c>
      <c r="K504" s="1540" t="s">
        <v>222</v>
      </c>
      <c r="L504" s="1559" t="n">
        <f aca="false">ROUND(H504*I504,2)</f>
        <v>2552.11</v>
      </c>
      <c r="M504" s="1528"/>
      <c r="N504" s="1528"/>
      <c r="O504" s="1528"/>
      <c r="P504" s="1528"/>
      <c r="Q504" s="1528"/>
    </row>
    <row r="505" customFormat="false" ht="20.1" hidden="false" customHeight="true" outlineLevel="0" collapsed="false">
      <c r="A505" s="1555" t="n">
        <v>502</v>
      </c>
      <c r="B505" s="1547" t="s">
        <v>1198</v>
      </c>
      <c r="C505" s="1556" t="n">
        <v>150</v>
      </c>
      <c r="D505" s="1563"/>
      <c r="E505" s="1547" t="s">
        <v>1828</v>
      </c>
      <c r="F505" s="1562" t="s">
        <v>1830</v>
      </c>
      <c r="G505" s="1549" t="n">
        <v>0.6</v>
      </c>
      <c r="H505" s="1558" t="n">
        <v>23.48</v>
      </c>
      <c r="I505" s="1539" t="n">
        <f aca="false">IF(C505&lt;='PH-Input'!$E$438,'PH-Input'!$H$438,'PH-Input'!$H$439)</f>
        <v>131.96</v>
      </c>
      <c r="J505" s="1539" t="n">
        <v>1</v>
      </c>
      <c r="K505" s="1540" t="s">
        <v>222</v>
      </c>
      <c r="L505" s="1559" t="n">
        <f aca="false">ROUND(H505*I505,2)</f>
        <v>3098.42</v>
      </c>
      <c r="M505" s="1528"/>
      <c r="N505" s="1528"/>
      <c r="O505" s="1528"/>
      <c r="P505" s="1528"/>
      <c r="Q505" s="1528"/>
    </row>
    <row r="506" customFormat="false" ht="20.1" hidden="false" customHeight="true" outlineLevel="0" collapsed="false">
      <c r="A506" s="1555" t="n">
        <v>503</v>
      </c>
      <c r="B506" s="1547" t="s">
        <v>1198</v>
      </c>
      <c r="C506" s="1556" t="n">
        <v>200</v>
      </c>
      <c r="D506" s="1563"/>
      <c r="E506" s="1547" t="s">
        <v>1828</v>
      </c>
      <c r="F506" s="1562" t="s">
        <v>1830</v>
      </c>
      <c r="G506" s="1549" t="n">
        <v>0.6</v>
      </c>
      <c r="H506" s="1558" t="n">
        <v>31.96</v>
      </c>
      <c r="I506" s="1539" t="n">
        <f aca="false">IF(C506&lt;='PH-Input'!$E$438,'PH-Input'!$H$438,'PH-Input'!$H$439)</f>
        <v>131.96</v>
      </c>
      <c r="J506" s="1539" t="n">
        <v>1</v>
      </c>
      <c r="K506" s="1540" t="s">
        <v>222</v>
      </c>
      <c r="L506" s="1559" t="n">
        <f aca="false">ROUND(H506*I506,2)</f>
        <v>4217.44</v>
      </c>
      <c r="M506" s="1528"/>
      <c r="N506" s="1528"/>
      <c r="O506" s="1528"/>
      <c r="P506" s="1528"/>
      <c r="Q506" s="1528"/>
    </row>
    <row r="507" customFormat="false" ht="20.1" hidden="false" customHeight="true" outlineLevel="0" collapsed="false">
      <c r="A507" s="1555" t="n">
        <v>504</v>
      </c>
      <c r="B507" s="1547" t="s">
        <v>1198</v>
      </c>
      <c r="C507" s="1556" t="n">
        <v>250</v>
      </c>
      <c r="D507" s="1563"/>
      <c r="E507" s="1547" t="s">
        <v>1828</v>
      </c>
      <c r="F507" s="1562" t="s">
        <v>1830</v>
      </c>
      <c r="G507" s="1549" t="n">
        <v>0.6</v>
      </c>
      <c r="H507" s="1558" t="n">
        <v>43.32</v>
      </c>
      <c r="I507" s="1539" t="n">
        <f aca="false">IF(C507&lt;='PH-Input'!$E$438,'PH-Input'!$H$438,'PH-Input'!$H$439)</f>
        <v>131.96</v>
      </c>
      <c r="J507" s="1539" t="n">
        <v>1</v>
      </c>
      <c r="K507" s="1540" t="s">
        <v>222</v>
      </c>
      <c r="L507" s="1559" t="n">
        <f aca="false">ROUND(H507*I507,2)</f>
        <v>5716.51</v>
      </c>
      <c r="M507" s="1528"/>
      <c r="N507" s="1528"/>
      <c r="O507" s="1528"/>
      <c r="P507" s="1528"/>
      <c r="Q507" s="1528"/>
    </row>
    <row r="508" customFormat="false" ht="20.1" hidden="false" customHeight="true" outlineLevel="0" collapsed="false">
      <c r="A508" s="1555" t="n">
        <v>505</v>
      </c>
      <c r="B508" s="1547" t="s">
        <v>1198</v>
      </c>
      <c r="C508" s="1556" t="n">
        <v>300</v>
      </c>
      <c r="D508" s="1563"/>
      <c r="E508" s="1547" t="s">
        <v>1828</v>
      </c>
      <c r="F508" s="1562" t="s">
        <v>1830</v>
      </c>
      <c r="G508" s="1549" t="n">
        <v>0.6</v>
      </c>
      <c r="H508" s="1558" t="n">
        <v>56.08</v>
      </c>
      <c r="I508" s="1539" t="n">
        <f aca="false">IF(C508&lt;='PH-Input'!$E$438,'PH-Input'!$H$438,'PH-Input'!$H$439)</f>
        <v>131.96</v>
      </c>
      <c r="J508" s="1539" t="n">
        <v>1</v>
      </c>
      <c r="K508" s="1540" t="s">
        <v>222</v>
      </c>
      <c r="L508" s="1559" t="n">
        <f aca="false">ROUND(H508*I508,2)</f>
        <v>7400.32</v>
      </c>
      <c r="M508" s="1528"/>
      <c r="N508" s="1528"/>
      <c r="O508" s="1528"/>
      <c r="P508" s="1528"/>
      <c r="Q508" s="1528"/>
    </row>
    <row r="509" customFormat="false" ht="20.1" hidden="false" customHeight="true" outlineLevel="0" collapsed="false">
      <c r="A509" s="1555" t="n">
        <v>506</v>
      </c>
      <c r="B509" s="1547" t="s">
        <v>1198</v>
      </c>
      <c r="C509" s="1556" t="n">
        <v>350</v>
      </c>
      <c r="D509" s="1563"/>
      <c r="E509" s="1547" t="s">
        <v>1828</v>
      </c>
      <c r="F509" s="1562" t="s">
        <v>1830</v>
      </c>
      <c r="G509" s="1549" t="n">
        <v>0.6</v>
      </c>
      <c r="H509" s="1558" t="n">
        <v>66.12</v>
      </c>
      <c r="I509" s="1539" t="n">
        <f aca="false">IF(C509&lt;='PH-Input'!$E$438,'PH-Input'!$H$438,'PH-Input'!$H$439)</f>
        <v>131.96</v>
      </c>
      <c r="J509" s="1539" t="n">
        <v>1</v>
      </c>
      <c r="K509" s="1540" t="s">
        <v>222</v>
      </c>
      <c r="L509" s="1559" t="n">
        <f aca="false">ROUND(H509*I509,2)</f>
        <v>8725.2</v>
      </c>
      <c r="M509" s="1528"/>
      <c r="N509" s="1528"/>
      <c r="O509" s="1528"/>
      <c r="P509" s="1528"/>
      <c r="Q509" s="1528"/>
    </row>
    <row r="510" customFormat="false" ht="20.1" hidden="false" customHeight="true" outlineLevel="0" collapsed="false">
      <c r="A510" s="1555" t="n">
        <v>507</v>
      </c>
      <c r="B510" s="1547" t="s">
        <v>1198</v>
      </c>
      <c r="C510" s="1556" t="n">
        <v>400</v>
      </c>
      <c r="D510" s="1563"/>
      <c r="E510" s="1547" t="s">
        <v>1828</v>
      </c>
      <c r="F510" s="1562" t="s">
        <v>1830</v>
      </c>
      <c r="G510" s="1549" t="n">
        <v>0.6</v>
      </c>
      <c r="H510" s="1558" t="n">
        <v>77.9</v>
      </c>
      <c r="I510" s="1539" t="n">
        <f aca="false">IF(C510&lt;='PH-Input'!$E$438,'PH-Input'!$H$438,'PH-Input'!$H$439)</f>
        <v>131.96</v>
      </c>
      <c r="J510" s="1539" t="n">
        <v>1</v>
      </c>
      <c r="K510" s="1540" t="s">
        <v>222</v>
      </c>
      <c r="L510" s="1559" t="n">
        <f aca="false">ROUND(H510*I510,2)</f>
        <v>10279.68</v>
      </c>
      <c r="M510" s="1528"/>
      <c r="N510" s="1528"/>
      <c r="O510" s="1528"/>
      <c r="P510" s="1528"/>
      <c r="Q510" s="1528"/>
    </row>
    <row r="511" customFormat="false" ht="20.1" hidden="false" customHeight="true" outlineLevel="0" collapsed="false">
      <c r="A511" s="1555" t="n">
        <v>508</v>
      </c>
      <c r="B511" s="1547" t="s">
        <v>1198</v>
      </c>
      <c r="C511" s="1556" t="n">
        <v>450</v>
      </c>
      <c r="D511" s="1563"/>
      <c r="E511" s="1547" t="s">
        <v>1828</v>
      </c>
      <c r="F511" s="1562" t="s">
        <v>1830</v>
      </c>
      <c r="G511" s="1549" t="n">
        <v>0.6</v>
      </c>
      <c r="H511" s="1558" t="n">
        <v>91.88</v>
      </c>
      <c r="I511" s="1539" t="n">
        <f aca="false">IF(C511&lt;='PH-Input'!$E$438,'PH-Input'!$H$438,'PH-Input'!$H$439)</f>
        <v>131.96</v>
      </c>
      <c r="J511" s="1539" t="n">
        <v>1</v>
      </c>
      <c r="K511" s="1540" t="s">
        <v>222</v>
      </c>
      <c r="L511" s="1559" t="n">
        <f aca="false">ROUND(H511*I511,2)</f>
        <v>12124.48</v>
      </c>
      <c r="M511" s="1528"/>
      <c r="N511" s="1528"/>
      <c r="O511" s="1528"/>
      <c r="P511" s="1528"/>
      <c r="Q511" s="1528"/>
    </row>
    <row r="512" customFormat="false" ht="20.1" hidden="false" customHeight="true" outlineLevel="0" collapsed="false">
      <c r="A512" s="1555" t="n">
        <v>509</v>
      </c>
      <c r="B512" s="1547" t="s">
        <v>1198</v>
      </c>
      <c r="C512" s="1556" t="n">
        <v>500</v>
      </c>
      <c r="D512" s="1563"/>
      <c r="E512" s="1547" t="s">
        <v>1828</v>
      </c>
      <c r="F512" s="1562" t="s">
        <v>1830</v>
      </c>
      <c r="G512" s="1549" t="n">
        <v>0.6</v>
      </c>
      <c r="H512" s="1558" t="n">
        <v>106.18</v>
      </c>
      <c r="I512" s="1539" t="n">
        <f aca="false">IF(C512&lt;='PH-Input'!$E$438,'PH-Input'!$H$438,'PH-Input'!$H$439)</f>
        <v>131.96</v>
      </c>
      <c r="J512" s="1539" t="n">
        <v>1</v>
      </c>
      <c r="K512" s="1540" t="s">
        <v>222</v>
      </c>
      <c r="L512" s="1559" t="n">
        <f aca="false">ROUND(H512*I512,2)</f>
        <v>14011.51</v>
      </c>
      <c r="M512" s="1528"/>
      <c r="N512" s="1528"/>
      <c r="O512" s="1528"/>
      <c r="P512" s="1528"/>
      <c r="Q512" s="1528"/>
    </row>
    <row r="513" customFormat="false" ht="20.1" hidden="false" customHeight="true" outlineLevel="0" collapsed="false">
      <c r="A513" s="1555" t="n">
        <v>510</v>
      </c>
      <c r="B513" s="1547" t="s">
        <v>1198</v>
      </c>
      <c r="C513" s="1556" t="n">
        <v>600</v>
      </c>
      <c r="D513" s="1563"/>
      <c r="E513" s="1547" t="s">
        <v>1828</v>
      </c>
      <c r="F513" s="1562" t="s">
        <v>1830</v>
      </c>
      <c r="G513" s="1549" t="n">
        <v>0.6</v>
      </c>
      <c r="H513" s="1558" t="n">
        <v>143.98</v>
      </c>
      <c r="I513" s="1539" t="n">
        <f aca="false">IF(C513&lt;='PH-Input'!$E$438,'PH-Input'!$H$438,'PH-Input'!$H$439)</f>
        <v>144.96</v>
      </c>
      <c r="J513" s="1539" t="n">
        <v>1</v>
      </c>
      <c r="K513" s="1540" t="s">
        <v>222</v>
      </c>
      <c r="L513" s="1559" t="n">
        <f aca="false">ROUND(H513*I513,2)</f>
        <v>20871.34</v>
      </c>
      <c r="M513" s="1528"/>
      <c r="N513" s="1528"/>
      <c r="O513" s="1528"/>
      <c r="P513" s="1528"/>
      <c r="Q513" s="1528"/>
    </row>
    <row r="514" customFormat="false" ht="20.1" hidden="false" customHeight="true" outlineLevel="0" collapsed="false">
      <c r="A514" s="1555" t="n">
        <v>511</v>
      </c>
      <c r="B514" s="1547" t="s">
        <v>1198</v>
      </c>
      <c r="C514" s="1556" t="n">
        <v>700</v>
      </c>
      <c r="D514" s="1563"/>
      <c r="E514" s="1547" t="s">
        <v>1828</v>
      </c>
      <c r="F514" s="1562" t="s">
        <v>1830</v>
      </c>
      <c r="G514" s="1549" t="n">
        <v>0.6</v>
      </c>
      <c r="H514" s="1558" t="n">
        <v>185.34</v>
      </c>
      <c r="I514" s="1539" t="n">
        <f aca="false">IF(C514&lt;='PH-Input'!$E$438,'PH-Input'!$H$438,'PH-Input'!$H$439)</f>
        <v>144.96</v>
      </c>
      <c r="J514" s="1539" t="n">
        <v>1</v>
      </c>
      <c r="K514" s="1540" t="s">
        <v>222</v>
      </c>
      <c r="L514" s="1559" t="n">
        <f aca="false">ROUND(H514*I514,2)</f>
        <v>26866.89</v>
      </c>
      <c r="M514" s="1528"/>
      <c r="N514" s="1528"/>
      <c r="O514" s="1528"/>
      <c r="P514" s="1528"/>
      <c r="Q514" s="1528"/>
    </row>
    <row r="515" customFormat="false" ht="20.1" hidden="false" customHeight="true" outlineLevel="0" collapsed="false">
      <c r="A515" s="1555" t="n">
        <v>512</v>
      </c>
      <c r="B515" s="1547" t="s">
        <v>1198</v>
      </c>
      <c r="C515" s="1556" t="n">
        <v>750</v>
      </c>
      <c r="D515" s="1563"/>
      <c r="E515" s="1547" t="s">
        <v>1828</v>
      </c>
      <c r="F515" s="1562" t="s">
        <v>1830</v>
      </c>
      <c r="G515" s="1549" t="n">
        <v>0.6</v>
      </c>
      <c r="H515" s="1558" t="n">
        <v>212.94</v>
      </c>
      <c r="I515" s="1539" t="n">
        <f aca="false">IF(C515&lt;='PH-Input'!$E$438,'PH-Input'!$H$438,'PH-Input'!$H$439)</f>
        <v>144.96</v>
      </c>
      <c r="J515" s="1539" t="n">
        <v>1</v>
      </c>
      <c r="K515" s="1540" t="s">
        <v>222</v>
      </c>
      <c r="L515" s="1559" t="n">
        <f aca="false">ROUND(H515*I515,2)</f>
        <v>30867.78</v>
      </c>
      <c r="M515" s="1528"/>
      <c r="N515" s="1528"/>
      <c r="O515" s="1528"/>
      <c r="P515" s="1528"/>
      <c r="Q515" s="1528"/>
    </row>
    <row r="516" customFormat="false" ht="20.1" hidden="false" customHeight="true" outlineLevel="0" collapsed="false">
      <c r="A516" s="1555" t="n">
        <v>513</v>
      </c>
      <c r="B516" s="1547" t="s">
        <v>1198</v>
      </c>
      <c r="C516" s="1556" t="n">
        <v>800</v>
      </c>
      <c r="D516" s="1563"/>
      <c r="E516" s="1547" t="s">
        <v>1828</v>
      </c>
      <c r="F516" s="1562" t="s">
        <v>1830</v>
      </c>
      <c r="G516" s="1549" t="n">
        <v>0.6</v>
      </c>
      <c r="H516" s="1558" t="n">
        <v>239.12</v>
      </c>
      <c r="I516" s="1539" t="n">
        <f aca="false">IF(C516&lt;='PH-Input'!$E$438,'PH-Input'!$H$438,'PH-Input'!$H$439)</f>
        <v>144.96</v>
      </c>
      <c r="J516" s="1539" t="n">
        <v>1</v>
      </c>
      <c r="K516" s="1540" t="s">
        <v>222</v>
      </c>
      <c r="L516" s="1559" t="n">
        <f aca="false">ROUND(H516*I516,2)</f>
        <v>34662.84</v>
      </c>
      <c r="M516" s="1528"/>
      <c r="N516" s="1528"/>
      <c r="O516" s="1528"/>
      <c r="P516" s="1528"/>
      <c r="Q516" s="1528"/>
    </row>
    <row r="517" customFormat="false" ht="20.1" hidden="false" customHeight="true" outlineLevel="0" collapsed="false">
      <c r="A517" s="1555" t="n">
        <v>514</v>
      </c>
      <c r="B517" s="1547" t="s">
        <v>1198</v>
      </c>
      <c r="C517" s="1556" t="n">
        <v>900</v>
      </c>
      <c r="D517" s="1563"/>
      <c r="E517" s="1547" t="s">
        <v>1828</v>
      </c>
      <c r="F517" s="1562" t="s">
        <v>1830</v>
      </c>
      <c r="G517" s="1549" t="n">
        <v>0.6</v>
      </c>
      <c r="H517" s="1558" t="n">
        <v>284.12</v>
      </c>
      <c r="I517" s="1539" t="n">
        <f aca="false">IF(C517&lt;='PH-Input'!$E$438,'PH-Input'!$H$438,'PH-Input'!$H$439)</f>
        <v>144.96</v>
      </c>
      <c r="J517" s="1539" t="n">
        <v>1</v>
      </c>
      <c r="K517" s="1540" t="s">
        <v>222</v>
      </c>
      <c r="L517" s="1559" t="n">
        <f aca="false">ROUND(H517*I517,2)</f>
        <v>41186.04</v>
      </c>
      <c r="M517" s="1528"/>
      <c r="N517" s="1528"/>
      <c r="O517" s="1528"/>
      <c r="P517" s="1528"/>
      <c r="Q517" s="1528"/>
    </row>
    <row r="518" customFormat="false" ht="20.1" hidden="false" customHeight="true" outlineLevel="0" collapsed="false">
      <c r="A518" s="1555" t="n">
        <v>515</v>
      </c>
      <c r="B518" s="1547" t="s">
        <v>1198</v>
      </c>
      <c r="C518" s="1556" t="n">
        <v>1000</v>
      </c>
      <c r="D518" s="1563"/>
      <c r="E518" s="1547" t="s">
        <v>1828</v>
      </c>
      <c r="F518" s="1562" t="s">
        <v>1830</v>
      </c>
      <c r="G518" s="1549" t="n">
        <v>0.6</v>
      </c>
      <c r="H518" s="1558" t="n">
        <v>347.58</v>
      </c>
      <c r="I518" s="1539" t="n">
        <f aca="false">IF(C518&lt;='PH-Input'!$E$438,'PH-Input'!$H$438,'PH-Input'!$H$439)</f>
        <v>144.96</v>
      </c>
      <c r="J518" s="1539" t="n">
        <v>1</v>
      </c>
      <c r="K518" s="1540" t="s">
        <v>222</v>
      </c>
      <c r="L518" s="1559" t="n">
        <f aca="false">ROUND(H518*I518,2)</f>
        <v>50385.2</v>
      </c>
      <c r="M518" s="1528"/>
      <c r="N518" s="1528"/>
      <c r="O518" s="1528"/>
      <c r="P518" s="1528"/>
      <c r="Q518" s="1528"/>
    </row>
    <row r="519" customFormat="false" ht="20.1" hidden="false" customHeight="true" outlineLevel="0" collapsed="false">
      <c r="A519" s="1555" t="n">
        <v>516</v>
      </c>
      <c r="B519" s="1547" t="s">
        <v>1198</v>
      </c>
      <c r="C519" s="1556" t="n">
        <v>1100</v>
      </c>
      <c r="D519" s="1563"/>
      <c r="E519" s="1547" t="s">
        <v>1828</v>
      </c>
      <c r="F519" s="1562" t="s">
        <v>1830</v>
      </c>
      <c r="G519" s="1549" t="n">
        <v>0.6</v>
      </c>
      <c r="H519" s="1558" t="n">
        <v>419.68</v>
      </c>
      <c r="I519" s="1539" t="n">
        <f aca="false">IF(C519&lt;='PH-Input'!$E$438,'PH-Input'!$H$438,'PH-Input'!$H$439)</f>
        <v>144.96</v>
      </c>
      <c r="J519" s="1539" t="n">
        <v>1</v>
      </c>
      <c r="K519" s="1540" t="s">
        <v>222</v>
      </c>
      <c r="L519" s="1559" t="n">
        <f aca="false">ROUND(H519*I519,2)</f>
        <v>60836.81</v>
      </c>
      <c r="M519" s="1528"/>
      <c r="N519" s="1528"/>
      <c r="O519" s="1528"/>
      <c r="P519" s="1528"/>
      <c r="Q519" s="1528"/>
    </row>
    <row r="520" customFormat="false" ht="20.1" hidden="false" customHeight="true" outlineLevel="0" collapsed="false">
      <c r="A520" s="1555" t="n">
        <v>517</v>
      </c>
      <c r="B520" s="1547" t="s">
        <v>1198</v>
      </c>
      <c r="C520" s="1556" t="n">
        <v>1200</v>
      </c>
      <c r="D520" s="1563"/>
      <c r="E520" s="1547" t="s">
        <v>1828</v>
      </c>
      <c r="F520" s="1562" t="s">
        <v>1830</v>
      </c>
      <c r="G520" s="1549" t="n">
        <v>0.6</v>
      </c>
      <c r="H520" s="1558" t="n">
        <v>494.06</v>
      </c>
      <c r="I520" s="1539" t="n">
        <f aca="false">IF(C520&lt;='PH-Input'!$E$438,'PH-Input'!$H$438,'PH-Input'!$H$439)</f>
        <v>144.96</v>
      </c>
      <c r="J520" s="1539" t="n">
        <v>1</v>
      </c>
      <c r="K520" s="1540" t="s">
        <v>222</v>
      </c>
      <c r="L520" s="1559" t="n">
        <f aca="false">ROUND(H520*I520,2)</f>
        <v>71618.94</v>
      </c>
      <c r="M520" s="1528"/>
      <c r="N520" s="1528"/>
      <c r="O520" s="1528"/>
      <c r="P520" s="1528"/>
      <c r="Q520" s="1528"/>
    </row>
    <row r="521" customFormat="false" ht="20.1" hidden="false" customHeight="true" outlineLevel="0" collapsed="false">
      <c r="A521" s="1555" t="n">
        <v>518</v>
      </c>
      <c r="B521" s="1547" t="s">
        <v>1198</v>
      </c>
      <c r="C521" s="1556" t="n">
        <v>1400</v>
      </c>
      <c r="D521" s="1563"/>
      <c r="E521" s="1547" t="s">
        <v>1828</v>
      </c>
      <c r="F521" s="1562" t="s">
        <v>1830</v>
      </c>
      <c r="G521" s="1549" t="n">
        <v>0.6</v>
      </c>
      <c r="H521" s="1558" t="n">
        <v>624.32</v>
      </c>
      <c r="I521" s="1539" t="n">
        <f aca="false">IF(C521&lt;='PH-Input'!$E$438,'PH-Input'!$H$438,'PH-Input'!$H$439)</f>
        <v>144.96</v>
      </c>
      <c r="J521" s="1539" t="n">
        <v>1</v>
      </c>
      <c r="K521" s="1540" t="s">
        <v>222</v>
      </c>
      <c r="L521" s="1559" t="n">
        <f aca="false">ROUND(H521*I521,2)</f>
        <v>90501.43</v>
      </c>
      <c r="M521" s="1528"/>
      <c r="N521" s="1528"/>
      <c r="O521" s="1528"/>
      <c r="P521" s="1528"/>
      <c r="Q521" s="1528"/>
    </row>
    <row r="522" customFormat="false" ht="20.1" hidden="false" customHeight="true" outlineLevel="0" collapsed="false">
      <c r="A522" s="1555" t="n">
        <v>519</v>
      </c>
      <c r="B522" s="1547" t="s">
        <v>1198</v>
      </c>
      <c r="C522" s="1556" t="n">
        <v>1600</v>
      </c>
      <c r="D522" s="1563"/>
      <c r="E522" s="1547" t="s">
        <v>1828</v>
      </c>
      <c r="F522" s="1562" t="s">
        <v>1830</v>
      </c>
      <c r="G522" s="1549" t="n">
        <v>0.6</v>
      </c>
      <c r="H522" s="1558" t="n">
        <v>826.18</v>
      </c>
      <c r="I522" s="1539" t="n">
        <f aca="false">IF(C522&lt;='PH-Input'!$E$438,'PH-Input'!$H$438,'PH-Input'!$H$439)</f>
        <v>144.96</v>
      </c>
      <c r="J522" s="1539" t="n">
        <v>1</v>
      </c>
      <c r="K522" s="1540" t="s">
        <v>222</v>
      </c>
      <c r="L522" s="1559" t="n">
        <f aca="false">ROUND(H522*I522,2)</f>
        <v>119763.05</v>
      </c>
      <c r="M522" s="1528"/>
      <c r="N522" s="1528"/>
      <c r="O522" s="1528"/>
      <c r="P522" s="1528"/>
      <c r="Q522" s="1528"/>
    </row>
    <row r="523" customFormat="false" ht="20.1" hidden="false" customHeight="true" outlineLevel="0" collapsed="false">
      <c r="A523" s="1555" t="n">
        <v>520</v>
      </c>
      <c r="B523" s="1547" t="s">
        <v>1198</v>
      </c>
      <c r="C523" s="1556" t="n">
        <v>1800</v>
      </c>
      <c r="D523" s="1563"/>
      <c r="E523" s="1547" t="s">
        <v>1828</v>
      </c>
      <c r="F523" s="1562" t="s">
        <v>1830</v>
      </c>
      <c r="G523" s="1549" t="n">
        <v>0.6</v>
      </c>
      <c r="H523" s="1558" t="n">
        <v>982.06</v>
      </c>
      <c r="I523" s="1539" t="n">
        <f aca="false">IF(C523&lt;='PH-Input'!$E$438,'PH-Input'!$H$438,'PH-Input'!$H$439)</f>
        <v>144.96</v>
      </c>
      <c r="J523" s="1539" t="n">
        <v>1</v>
      </c>
      <c r="K523" s="1540" t="s">
        <v>222</v>
      </c>
      <c r="L523" s="1559" t="n">
        <f aca="false">ROUND(H523*I523,2)</f>
        <v>142359.42</v>
      </c>
      <c r="M523" s="1528"/>
      <c r="N523" s="1528"/>
      <c r="O523" s="1528"/>
      <c r="P523" s="1528"/>
      <c r="Q523" s="1528"/>
    </row>
    <row r="524" customFormat="false" ht="20.1" hidden="false" customHeight="true" outlineLevel="0" collapsed="false">
      <c r="A524" s="1555" t="n">
        <v>521</v>
      </c>
      <c r="B524" s="1547" t="s">
        <v>1198</v>
      </c>
      <c r="C524" s="1556" t="n">
        <v>2000</v>
      </c>
      <c r="D524" s="1563"/>
      <c r="E524" s="1547" t="s">
        <v>1828</v>
      </c>
      <c r="F524" s="1562" t="s">
        <v>1830</v>
      </c>
      <c r="G524" s="1549" t="n">
        <v>0.6</v>
      </c>
      <c r="H524" s="1558" t="n">
        <v>1173.78</v>
      </c>
      <c r="I524" s="1539" t="n">
        <f aca="false">IF(C524&lt;='PH-Input'!$E$438,'PH-Input'!$H$438,'PH-Input'!$H$439)</f>
        <v>144.96</v>
      </c>
      <c r="J524" s="1539" t="n">
        <v>1</v>
      </c>
      <c r="K524" s="1540" t="s">
        <v>222</v>
      </c>
      <c r="L524" s="1559" t="n">
        <f aca="false">ROUND(H524*I524,2)</f>
        <v>170151.15</v>
      </c>
      <c r="M524" s="1528"/>
      <c r="N524" s="1528"/>
      <c r="O524" s="1528"/>
      <c r="P524" s="1528"/>
      <c r="Q524" s="1528"/>
    </row>
    <row r="525" customFormat="false" ht="20.1" hidden="false" customHeight="true" outlineLevel="0" collapsed="false">
      <c r="A525" s="1555" t="n">
        <v>522</v>
      </c>
      <c r="B525" s="1547" t="s">
        <v>1198</v>
      </c>
      <c r="C525" s="1556" t="n">
        <v>80</v>
      </c>
      <c r="D525" s="1563"/>
      <c r="E525" s="1547" t="s">
        <v>1828</v>
      </c>
      <c r="F525" s="1562" t="s">
        <v>1830</v>
      </c>
      <c r="G525" s="1549" t="n">
        <v>0.9</v>
      </c>
      <c r="H525" s="1558" t="n">
        <v>16.98</v>
      </c>
      <c r="I525" s="1539" t="n">
        <f aca="false">IF(C525&lt;='PH-Input'!$E$438,'PH-Input'!$H$438,'PH-Input'!$H$439)</f>
        <v>131.96</v>
      </c>
      <c r="J525" s="1539" t="n">
        <v>1</v>
      </c>
      <c r="K525" s="1540" t="s">
        <v>222</v>
      </c>
      <c r="L525" s="1559" t="n">
        <f aca="false">ROUND(H525*I525,2)</f>
        <v>2240.68</v>
      </c>
      <c r="M525" s="1528"/>
      <c r="N525" s="1528"/>
      <c r="O525" s="1528"/>
      <c r="P525" s="1528"/>
      <c r="Q525" s="1528"/>
    </row>
    <row r="526" customFormat="false" ht="20.1" hidden="false" customHeight="true" outlineLevel="0" collapsed="false">
      <c r="A526" s="1555" t="n">
        <v>523</v>
      </c>
      <c r="B526" s="1547" t="s">
        <v>1198</v>
      </c>
      <c r="C526" s="1556" t="n">
        <v>100</v>
      </c>
      <c r="D526" s="1563"/>
      <c r="E526" s="1547" t="s">
        <v>1828</v>
      </c>
      <c r="F526" s="1562" t="s">
        <v>1830</v>
      </c>
      <c r="G526" s="1549" t="n">
        <v>0.9</v>
      </c>
      <c r="H526" s="1558" t="n">
        <v>20.19</v>
      </c>
      <c r="I526" s="1539" t="n">
        <f aca="false">IF(C526&lt;='PH-Input'!$E$438,'PH-Input'!$H$438,'PH-Input'!$H$439)</f>
        <v>131.96</v>
      </c>
      <c r="J526" s="1539" t="n">
        <v>1</v>
      </c>
      <c r="K526" s="1540" t="s">
        <v>222</v>
      </c>
      <c r="L526" s="1559" t="n">
        <f aca="false">ROUND(H526*I526,2)</f>
        <v>2664.27</v>
      </c>
      <c r="M526" s="1528"/>
      <c r="N526" s="1528"/>
      <c r="O526" s="1528"/>
      <c r="P526" s="1528"/>
      <c r="Q526" s="1528"/>
    </row>
    <row r="527" customFormat="false" ht="20.1" hidden="false" customHeight="true" outlineLevel="0" collapsed="false">
      <c r="A527" s="1555" t="n">
        <v>524</v>
      </c>
      <c r="B527" s="1547" t="s">
        <v>1198</v>
      </c>
      <c r="C527" s="1556" t="n">
        <v>125</v>
      </c>
      <c r="D527" s="1563"/>
      <c r="E527" s="1547" t="s">
        <v>1828</v>
      </c>
      <c r="F527" s="1562" t="s">
        <v>1830</v>
      </c>
      <c r="G527" s="1549" t="n">
        <v>0.9</v>
      </c>
      <c r="H527" s="1558" t="n">
        <v>25.01</v>
      </c>
      <c r="I527" s="1539" t="n">
        <f aca="false">IF(C527&lt;='PH-Input'!$E$438,'PH-Input'!$H$438,'PH-Input'!$H$439)</f>
        <v>131.96</v>
      </c>
      <c r="J527" s="1539" t="n">
        <v>1</v>
      </c>
      <c r="K527" s="1540" t="s">
        <v>222</v>
      </c>
      <c r="L527" s="1559" t="n">
        <f aca="false">ROUND(H527*I527,2)</f>
        <v>3300.32</v>
      </c>
      <c r="M527" s="1528"/>
      <c r="N527" s="1528"/>
      <c r="O527" s="1528"/>
      <c r="P527" s="1528"/>
      <c r="Q527" s="1528"/>
    </row>
    <row r="528" customFormat="false" ht="20.1" hidden="false" customHeight="true" outlineLevel="0" collapsed="false">
      <c r="A528" s="1555" t="n">
        <v>525</v>
      </c>
      <c r="B528" s="1547" t="s">
        <v>1198</v>
      </c>
      <c r="C528" s="1556" t="n">
        <v>150</v>
      </c>
      <c r="D528" s="1563"/>
      <c r="E528" s="1547" t="s">
        <v>1828</v>
      </c>
      <c r="F528" s="1562" t="s">
        <v>1830</v>
      </c>
      <c r="G528" s="1549" t="n">
        <v>0.9</v>
      </c>
      <c r="H528" s="1558" t="n">
        <v>30.32</v>
      </c>
      <c r="I528" s="1539" t="n">
        <f aca="false">IF(C528&lt;='PH-Input'!$E$438,'PH-Input'!$H$438,'PH-Input'!$H$439)</f>
        <v>131.96</v>
      </c>
      <c r="J528" s="1539" t="n">
        <v>1</v>
      </c>
      <c r="K528" s="1540" t="s">
        <v>222</v>
      </c>
      <c r="L528" s="1559" t="n">
        <f aca="false">ROUND(H528*I528,2)</f>
        <v>4001.03</v>
      </c>
      <c r="M528" s="1528"/>
      <c r="N528" s="1528"/>
      <c r="O528" s="1528"/>
      <c r="P528" s="1528"/>
      <c r="Q528" s="1528"/>
    </row>
    <row r="529" customFormat="false" ht="20.1" hidden="false" customHeight="true" outlineLevel="0" collapsed="false">
      <c r="A529" s="1555" t="n">
        <v>526</v>
      </c>
      <c r="B529" s="1547" t="s">
        <v>1198</v>
      </c>
      <c r="C529" s="1556" t="n">
        <v>200</v>
      </c>
      <c r="D529" s="1563"/>
      <c r="E529" s="1547" t="s">
        <v>1828</v>
      </c>
      <c r="F529" s="1562" t="s">
        <v>1830</v>
      </c>
      <c r="G529" s="1549" t="n">
        <v>0.9</v>
      </c>
      <c r="H529" s="1558" t="n">
        <v>41.14</v>
      </c>
      <c r="I529" s="1539" t="n">
        <f aca="false">IF(C529&lt;='PH-Input'!$E$438,'PH-Input'!$H$438,'PH-Input'!$H$439)</f>
        <v>131.96</v>
      </c>
      <c r="J529" s="1539" t="n">
        <v>1</v>
      </c>
      <c r="K529" s="1540" t="s">
        <v>222</v>
      </c>
      <c r="L529" s="1559" t="n">
        <f aca="false">ROUND(H529*I529,2)</f>
        <v>5428.83</v>
      </c>
      <c r="M529" s="1528"/>
      <c r="N529" s="1528"/>
      <c r="O529" s="1528"/>
      <c r="P529" s="1528"/>
      <c r="Q529" s="1528"/>
    </row>
    <row r="530" customFormat="false" ht="20.1" hidden="false" customHeight="true" outlineLevel="0" collapsed="false">
      <c r="A530" s="1555" t="n">
        <v>527</v>
      </c>
      <c r="B530" s="1547" t="s">
        <v>1198</v>
      </c>
      <c r="C530" s="1556" t="n">
        <v>250</v>
      </c>
      <c r="D530" s="1563"/>
      <c r="E530" s="1547" t="s">
        <v>1828</v>
      </c>
      <c r="F530" s="1562" t="s">
        <v>1830</v>
      </c>
      <c r="G530" s="1549" t="n">
        <v>0.9</v>
      </c>
      <c r="H530" s="1558" t="n">
        <v>55.38</v>
      </c>
      <c r="I530" s="1539" t="n">
        <f aca="false">IF(C530&lt;='PH-Input'!$E$438,'PH-Input'!$H$438,'PH-Input'!$H$439)</f>
        <v>131.96</v>
      </c>
      <c r="J530" s="1539" t="n">
        <v>1</v>
      </c>
      <c r="K530" s="1540" t="s">
        <v>222</v>
      </c>
      <c r="L530" s="1559" t="n">
        <f aca="false">ROUND(H530*I530,2)</f>
        <v>7307.94</v>
      </c>
      <c r="M530" s="1528"/>
      <c r="N530" s="1528"/>
      <c r="O530" s="1528"/>
      <c r="P530" s="1528"/>
      <c r="Q530" s="1528"/>
    </row>
    <row r="531" customFormat="false" ht="20.1" hidden="false" customHeight="true" outlineLevel="0" collapsed="false">
      <c r="A531" s="1555" t="n">
        <v>528</v>
      </c>
      <c r="B531" s="1547" t="s">
        <v>1198</v>
      </c>
      <c r="C531" s="1556" t="n">
        <v>300</v>
      </c>
      <c r="D531" s="1563"/>
      <c r="E531" s="1547" t="s">
        <v>1828</v>
      </c>
      <c r="F531" s="1562" t="s">
        <v>1830</v>
      </c>
      <c r="G531" s="1549" t="n">
        <v>0.9</v>
      </c>
      <c r="H531" s="1558" t="n">
        <v>71.32</v>
      </c>
      <c r="I531" s="1539" t="n">
        <f aca="false">IF(C531&lt;='PH-Input'!$E$438,'PH-Input'!$H$438,'PH-Input'!$H$439)</f>
        <v>131.96</v>
      </c>
      <c r="J531" s="1539" t="n">
        <v>1</v>
      </c>
      <c r="K531" s="1540" t="s">
        <v>222</v>
      </c>
      <c r="L531" s="1559" t="n">
        <f aca="false">ROUND(H531*I531,2)</f>
        <v>9411.39</v>
      </c>
      <c r="M531" s="1528"/>
      <c r="N531" s="1528"/>
      <c r="O531" s="1528"/>
      <c r="P531" s="1528"/>
      <c r="Q531" s="1528"/>
    </row>
    <row r="532" customFormat="false" ht="20.1" hidden="false" customHeight="true" outlineLevel="0" collapsed="false">
      <c r="A532" s="1555" t="n">
        <v>529</v>
      </c>
      <c r="B532" s="1547" t="s">
        <v>1198</v>
      </c>
      <c r="C532" s="1556" t="n">
        <v>350</v>
      </c>
      <c r="D532" s="1563"/>
      <c r="E532" s="1547" t="s">
        <v>1828</v>
      </c>
      <c r="F532" s="1562" t="s">
        <v>1830</v>
      </c>
      <c r="G532" s="1549" t="n">
        <v>0.9</v>
      </c>
      <c r="H532" s="1558" t="n">
        <v>85.08</v>
      </c>
      <c r="I532" s="1539" t="n">
        <f aca="false">IF(C532&lt;='PH-Input'!$E$438,'PH-Input'!$H$438,'PH-Input'!$H$439)</f>
        <v>131.96</v>
      </c>
      <c r="J532" s="1539" t="n">
        <v>1</v>
      </c>
      <c r="K532" s="1540" t="s">
        <v>222</v>
      </c>
      <c r="L532" s="1559" t="n">
        <f aca="false">ROUND(H532*I532,2)</f>
        <v>11227.16</v>
      </c>
      <c r="M532" s="1528"/>
      <c r="N532" s="1528"/>
      <c r="O532" s="1528"/>
      <c r="P532" s="1528"/>
      <c r="Q532" s="1528"/>
    </row>
    <row r="533" customFormat="false" ht="20.1" hidden="false" customHeight="true" outlineLevel="0" collapsed="false">
      <c r="A533" s="1555" t="n">
        <v>530</v>
      </c>
      <c r="B533" s="1547" t="s">
        <v>1198</v>
      </c>
      <c r="C533" s="1556" t="n">
        <v>400</v>
      </c>
      <c r="D533" s="1563"/>
      <c r="E533" s="1547" t="s">
        <v>1828</v>
      </c>
      <c r="F533" s="1562" t="s">
        <v>1830</v>
      </c>
      <c r="G533" s="1549" t="n">
        <v>0.9</v>
      </c>
      <c r="H533" s="1558" t="n">
        <v>100.55</v>
      </c>
      <c r="I533" s="1539" t="n">
        <f aca="false">IF(C533&lt;='PH-Input'!$E$438,'PH-Input'!$H$438,'PH-Input'!$H$439)</f>
        <v>131.96</v>
      </c>
      <c r="J533" s="1539" t="n">
        <v>1</v>
      </c>
      <c r="K533" s="1540" t="s">
        <v>222</v>
      </c>
      <c r="L533" s="1559" t="n">
        <f aca="false">ROUND(H533*I533,2)</f>
        <v>13268.58</v>
      </c>
      <c r="M533" s="1528"/>
      <c r="N533" s="1528"/>
      <c r="O533" s="1528"/>
      <c r="P533" s="1528"/>
      <c r="Q533" s="1528"/>
    </row>
    <row r="534" customFormat="false" ht="20.1" hidden="false" customHeight="true" outlineLevel="0" collapsed="false">
      <c r="A534" s="1555" t="n">
        <v>531</v>
      </c>
      <c r="B534" s="1547" t="s">
        <v>1198</v>
      </c>
      <c r="C534" s="1556" t="n">
        <v>450</v>
      </c>
      <c r="D534" s="1563"/>
      <c r="E534" s="1547" t="s">
        <v>1828</v>
      </c>
      <c r="F534" s="1562" t="s">
        <v>1830</v>
      </c>
      <c r="G534" s="1549" t="n">
        <v>0.9</v>
      </c>
      <c r="H534" s="1558" t="n">
        <v>118.82</v>
      </c>
      <c r="I534" s="1539" t="n">
        <f aca="false">IF(C534&lt;='PH-Input'!$E$438,'PH-Input'!$H$438,'PH-Input'!$H$439)</f>
        <v>131.96</v>
      </c>
      <c r="J534" s="1539" t="n">
        <v>1</v>
      </c>
      <c r="K534" s="1540" t="s">
        <v>222</v>
      </c>
      <c r="L534" s="1559" t="n">
        <f aca="false">ROUND(H534*I534,2)</f>
        <v>15679.49</v>
      </c>
      <c r="M534" s="1528"/>
      <c r="N534" s="1528"/>
      <c r="O534" s="1528"/>
      <c r="P534" s="1528"/>
      <c r="Q534" s="1528"/>
    </row>
    <row r="535" customFormat="false" ht="20.1" hidden="false" customHeight="true" outlineLevel="0" collapsed="false">
      <c r="A535" s="1555" t="n">
        <v>532</v>
      </c>
      <c r="B535" s="1547" t="s">
        <v>1198</v>
      </c>
      <c r="C535" s="1556" t="n">
        <v>500</v>
      </c>
      <c r="D535" s="1563"/>
      <c r="E535" s="1547" t="s">
        <v>1828</v>
      </c>
      <c r="F535" s="1562" t="s">
        <v>1830</v>
      </c>
      <c r="G535" s="1549" t="n">
        <v>0.9</v>
      </c>
      <c r="H535" s="1558" t="n">
        <v>137.47</v>
      </c>
      <c r="I535" s="1539" t="n">
        <f aca="false">IF(C535&lt;='PH-Input'!$E$438,'PH-Input'!$H$438,'PH-Input'!$H$439)</f>
        <v>131.96</v>
      </c>
      <c r="J535" s="1539" t="n">
        <v>1</v>
      </c>
      <c r="K535" s="1540" t="s">
        <v>222</v>
      </c>
      <c r="L535" s="1559" t="n">
        <f aca="false">ROUND(H535*I535,2)</f>
        <v>18140.54</v>
      </c>
      <c r="M535" s="1528"/>
      <c r="N535" s="1528"/>
      <c r="O535" s="1528"/>
      <c r="P535" s="1528"/>
      <c r="Q535" s="1528"/>
    </row>
    <row r="536" customFormat="false" ht="20.1" hidden="false" customHeight="true" outlineLevel="0" collapsed="false">
      <c r="A536" s="1555" t="n">
        <v>533</v>
      </c>
      <c r="B536" s="1547" t="s">
        <v>1198</v>
      </c>
      <c r="C536" s="1556" t="n">
        <v>600</v>
      </c>
      <c r="D536" s="1563"/>
      <c r="E536" s="1547" t="s">
        <v>1828</v>
      </c>
      <c r="F536" s="1562" t="s">
        <v>1830</v>
      </c>
      <c r="G536" s="1549" t="n">
        <v>0.9</v>
      </c>
      <c r="H536" s="1558" t="n">
        <v>185.17</v>
      </c>
      <c r="I536" s="1539" t="n">
        <f aca="false">IF(C536&lt;='PH-Input'!$E$438,'PH-Input'!$H$438,'PH-Input'!$H$439)</f>
        <v>144.96</v>
      </c>
      <c r="J536" s="1539" t="n">
        <v>1</v>
      </c>
      <c r="K536" s="1540" t="s">
        <v>222</v>
      </c>
      <c r="L536" s="1559" t="n">
        <f aca="false">ROUND(H536*I536,2)</f>
        <v>26842.24</v>
      </c>
      <c r="M536" s="1528"/>
      <c r="N536" s="1528"/>
      <c r="O536" s="1528"/>
      <c r="P536" s="1528"/>
      <c r="Q536" s="1528"/>
    </row>
    <row r="537" customFormat="false" ht="20.1" hidden="false" customHeight="true" outlineLevel="0" collapsed="false">
      <c r="A537" s="1555" t="n">
        <v>534</v>
      </c>
      <c r="B537" s="1547" t="s">
        <v>1198</v>
      </c>
      <c r="C537" s="1556" t="n">
        <v>700</v>
      </c>
      <c r="D537" s="1563"/>
      <c r="E537" s="1547" t="s">
        <v>1828</v>
      </c>
      <c r="F537" s="1562" t="s">
        <v>1830</v>
      </c>
      <c r="G537" s="1549" t="n">
        <v>0.9</v>
      </c>
      <c r="H537" s="1558" t="n">
        <v>237.51</v>
      </c>
      <c r="I537" s="1539" t="n">
        <f aca="false">IF(C537&lt;='PH-Input'!$E$438,'PH-Input'!$H$438,'PH-Input'!$H$439)</f>
        <v>144.96</v>
      </c>
      <c r="J537" s="1539" t="n">
        <v>1</v>
      </c>
      <c r="K537" s="1540" t="s">
        <v>222</v>
      </c>
      <c r="L537" s="1559" t="n">
        <f aca="false">ROUND(H537*I537,2)</f>
        <v>34429.45</v>
      </c>
      <c r="M537" s="1528"/>
      <c r="N537" s="1528"/>
      <c r="O537" s="1528"/>
      <c r="P537" s="1528"/>
      <c r="Q537" s="1528"/>
    </row>
    <row r="538" customFormat="false" ht="20.1" hidden="false" customHeight="true" outlineLevel="0" collapsed="false">
      <c r="A538" s="1555" t="n">
        <v>535</v>
      </c>
      <c r="B538" s="1547" t="s">
        <v>1198</v>
      </c>
      <c r="C538" s="1556" t="n">
        <v>750</v>
      </c>
      <c r="D538" s="1563"/>
      <c r="E538" s="1547" t="s">
        <v>1828</v>
      </c>
      <c r="F538" s="1562" t="s">
        <v>1830</v>
      </c>
      <c r="G538" s="1549" t="n">
        <v>0.9</v>
      </c>
      <c r="H538" s="1558" t="n">
        <v>271.41</v>
      </c>
      <c r="I538" s="1539" t="n">
        <f aca="false">IF(C538&lt;='PH-Input'!$E$438,'PH-Input'!$H$438,'PH-Input'!$H$439)</f>
        <v>144.96</v>
      </c>
      <c r="J538" s="1539" t="n">
        <v>1</v>
      </c>
      <c r="K538" s="1540" t="s">
        <v>222</v>
      </c>
      <c r="L538" s="1559" t="n">
        <f aca="false">ROUND(H538*I538,2)</f>
        <v>39343.59</v>
      </c>
      <c r="M538" s="1528"/>
      <c r="N538" s="1528"/>
      <c r="O538" s="1528"/>
      <c r="P538" s="1528"/>
      <c r="Q538" s="1528"/>
    </row>
    <row r="539" customFormat="false" ht="20.1" hidden="false" customHeight="true" outlineLevel="0" collapsed="false">
      <c r="A539" s="1555" t="n">
        <v>536</v>
      </c>
      <c r="B539" s="1547" t="s">
        <v>1198</v>
      </c>
      <c r="C539" s="1556" t="n">
        <v>800</v>
      </c>
      <c r="D539" s="1563"/>
      <c r="E539" s="1547" t="s">
        <v>1828</v>
      </c>
      <c r="F539" s="1562" t="s">
        <v>1830</v>
      </c>
      <c r="G539" s="1549" t="n">
        <v>0.9</v>
      </c>
      <c r="H539" s="1558" t="n">
        <v>303.68</v>
      </c>
      <c r="I539" s="1539" t="n">
        <f aca="false">IF(C539&lt;='PH-Input'!$E$438,'PH-Input'!$H$438,'PH-Input'!$H$439)</f>
        <v>144.96</v>
      </c>
      <c r="J539" s="1539" t="n">
        <v>1</v>
      </c>
      <c r="K539" s="1540" t="s">
        <v>222</v>
      </c>
      <c r="L539" s="1559" t="n">
        <f aca="false">ROUND(H539*I539,2)</f>
        <v>44021.45</v>
      </c>
      <c r="M539" s="1528"/>
      <c r="N539" s="1528"/>
      <c r="O539" s="1528"/>
      <c r="P539" s="1528"/>
      <c r="Q539" s="1528"/>
    </row>
    <row r="540" customFormat="false" ht="20.1" hidden="false" customHeight="true" outlineLevel="0" collapsed="false">
      <c r="A540" s="1555" t="n">
        <v>537</v>
      </c>
      <c r="B540" s="1547" t="s">
        <v>1198</v>
      </c>
      <c r="C540" s="1556" t="n">
        <v>900</v>
      </c>
      <c r="D540" s="1563"/>
      <c r="E540" s="1547" t="s">
        <v>1828</v>
      </c>
      <c r="F540" s="1562" t="s">
        <v>1830</v>
      </c>
      <c r="G540" s="1549" t="n">
        <v>0.9</v>
      </c>
      <c r="H540" s="1558" t="n">
        <v>362.18</v>
      </c>
      <c r="I540" s="1539" t="n">
        <f aca="false">IF(C540&lt;='PH-Input'!$E$438,'PH-Input'!$H$438,'PH-Input'!$H$439)</f>
        <v>144.96</v>
      </c>
      <c r="J540" s="1539" t="n">
        <v>1</v>
      </c>
      <c r="K540" s="1540" t="s">
        <v>222</v>
      </c>
      <c r="L540" s="1559" t="n">
        <f aca="false">ROUND(H540*I540,2)</f>
        <v>52501.61</v>
      </c>
      <c r="M540" s="1528"/>
      <c r="N540" s="1528"/>
      <c r="O540" s="1528"/>
      <c r="P540" s="1528"/>
      <c r="Q540" s="1528"/>
    </row>
    <row r="541" customFormat="false" ht="20.1" hidden="false" customHeight="true" outlineLevel="0" collapsed="false">
      <c r="A541" s="1555" t="n">
        <v>538</v>
      </c>
      <c r="B541" s="1547" t="s">
        <v>1198</v>
      </c>
      <c r="C541" s="1556" t="n">
        <v>1000</v>
      </c>
      <c r="D541" s="1563"/>
      <c r="E541" s="1547" t="s">
        <v>1828</v>
      </c>
      <c r="F541" s="1562" t="s">
        <v>1830</v>
      </c>
      <c r="G541" s="1549" t="n">
        <v>0.9</v>
      </c>
      <c r="H541" s="1558" t="n">
        <v>440.37</v>
      </c>
      <c r="I541" s="1539" t="n">
        <f aca="false">IF(C541&lt;='PH-Input'!$E$438,'PH-Input'!$H$438,'PH-Input'!$H$439)</f>
        <v>144.96</v>
      </c>
      <c r="J541" s="1539" t="n">
        <v>1</v>
      </c>
      <c r="K541" s="1540" t="s">
        <v>222</v>
      </c>
      <c r="L541" s="1559" t="n">
        <f aca="false">ROUND(H541*I541,2)</f>
        <v>63836.04</v>
      </c>
      <c r="M541" s="1528"/>
      <c r="N541" s="1528"/>
      <c r="O541" s="1528"/>
      <c r="P541" s="1528"/>
      <c r="Q541" s="1528"/>
    </row>
    <row r="542" customFormat="false" ht="20.1" hidden="false" customHeight="true" outlineLevel="0" collapsed="false">
      <c r="A542" s="1555" t="n">
        <v>539</v>
      </c>
      <c r="B542" s="1547" t="s">
        <v>1198</v>
      </c>
      <c r="C542" s="1556" t="n">
        <v>1100</v>
      </c>
      <c r="D542" s="1563"/>
      <c r="E542" s="1547" t="s">
        <v>1828</v>
      </c>
      <c r="F542" s="1562" t="s">
        <v>1830</v>
      </c>
      <c r="G542" s="1549" t="n">
        <v>0.9</v>
      </c>
      <c r="H542" s="1558" t="n">
        <v>528.52</v>
      </c>
      <c r="I542" s="1539" t="n">
        <f aca="false">IF(C542&lt;='PH-Input'!$E$438,'PH-Input'!$H$438,'PH-Input'!$H$439)</f>
        <v>144.96</v>
      </c>
      <c r="J542" s="1539" t="n">
        <v>1</v>
      </c>
      <c r="K542" s="1540" t="s">
        <v>222</v>
      </c>
      <c r="L542" s="1559" t="n">
        <f aca="false">ROUND(H542*I542,2)</f>
        <v>76614.26</v>
      </c>
      <c r="M542" s="1528"/>
      <c r="N542" s="1528"/>
      <c r="O542" s="1528"/>
      <c r="P542" s="1528"/>
      <c r="Q542" s="1528"/>
    </row>
    <row r="543" customFormat="false" ht="20.1" hidden="false" customHeight="true" outlineLevel="0" collapsed="false">
      <c r="A543" s="1555" t="n">
        <v>540</v>
      </c>
      <c r="B543" s="1547" t="s">
        <v>1198</v>
      </c>
      <c r="C543" s="1556" t="n">
        <v>1200</v>
      </c>
      <c r="D543" s="1563"/>
      <c r="E543" s="1547" t="s">
        <v>1828</v>
      </c>
      <c r="F543" s="1562" t="s">
        <v>1830</v>
      </c>
      <c r="G543" s="1549" t="n">
        <v>0.9</v>
      </c>
      <c r="H543" s="1558" t="n">
        <v>620.09</v>
      </c>
      <c r="I543" s="1539" t="n">
        <f aca="false">IF(C543&lt;='PH-Input'!$E$438,'PH-Input'!$H$438,'PH-Input'!$H$439)</f>
        <v>144.96</v>
      </c>
      <c r="J543" s="1539" t="n">
        <v>1</v>
      </c>
      <c r="K543" s="1540" t="s">
        <v>222</v>
      </c>
      <c r="L543" s="1559" t="n">
        <f aca="false">ROUND(H543*I543,2)</f>
        <v>89888.25</v>
      </c>
      <c r="M543" s="1528"/>
      <c r="N543" s="1528"/>
      <c r="O543" s="1528"/>
      <c r="P543" s="1528"/>
      <c r="Q543" s="1528"/>
    </row>
    <row r="544" customFormat="false" ht="20.1" hidden="false" customHeight="true" outlineLevel="0" collapsed="false">
      <c r="A544" s="1555" t="n">
        <v>541</v>
      </c>
      <c r="B544" s="1547" t="s">
        <v>1198</v>
      </c>
      <c r="C544" s="1556" t="n">
        <v>1400</v>
      </c>
      <c r="D544" s="1563"/>
      <c r="E544" s="1547" t="s">
        <v>1828</v>
      </c>
      <c r="F544" s="1562" t="s">
        <v>1830</v>
      </c>
      <c r="G544" s="1549" t="n">
        <v>0.9</v>
      </c>
      <c r="H544" s="1558" t="n">
        <v>788.48</v>
      </c>
      <c r="I544" s="1539" t="n">
        <f aca="false">IF(C544&lt;='PH-Input'!$E$438,'PH-Input'!$H$438,'PH-Input'!$H$439)</f>
        <v>144.96</v>
      </c>
      <c r="J544" s="1539" t="n">
        <v>1</v>
      </c>
      <c r="K544" s="1540" t="s">
        <v>222</v>
      </c>
      <c r="L544" s="1559" t="n">
        <f aca="false">ROUND(H544*I544,2)</f>
        <v>114298.06</v>
      </c>
      <c r="M544" s="1528"/>
      <c r="N544" s="1528"/>
      <c r="O544" s="1528"/>
      <c r="P544" s="1528"/>
      <c r="Q544" s="1528"/>
    </row>
    <row r="545" customFormat="false" ht="20.1" hidden="false" customHeight="true" outlineLevel="0" collapsed="false">
      <c r="A545" s="1555" t="n">
        <v>542</v>
      </c>
      <c r="B545" s="1547" t="s">
        <v>1198</v>
      </c>
      <c r="C545" s="1556" t="n">
        <v>1600</v>
      </c>
      <c r="D545" s="1563"/>
      <c r="E545" s="1547" t="s">
        <v>1828</v>
      </c>
      <c r="F545" s="1562" t="s">
        <v>1830</v>
      </c>
      <c r="G545" s="1549" t="n">
        <v>0.9</v>
      </c>
      <c r="H545" s="1558" t="n">
        <v>1033.27</v>
      </c>
      <c r="I545" s="1539" t="n">
        <f aca="false">IF(C545&lt;='PH-Input'!$E$438,'PH-Input'!$H$438,'PH-Input'!$H$439)</f>
        <v>144.96</v>
      </c>
      <c r="J545" s="1539" t="n">
        <v>1</v>
      </c>
      <c r="K545" s="1540" t="s">
        <v>222</v>
      </c>
      <c r="L545" s="1559" t="n">
        <f aca="false">ROUND(H545*I545,2)</f>
        <v>149782.82</v>
      </c>
      <c r="M545" s="1528"/>
      <c r="N545" s="1528"/>
      <c r="O545" s="1528"/>
      <c r="P545" s="1528"/>
      <c r="Q545" s="1528"/>
    </row>
    <row r="546" customFormat="false" ht="20.1" hidden="false" customHeight="true" outlineLevel="0" collapsed="false">
      <c r="A546" s="1555" t="n">
        <v>543</v>
      </c>
      <c r="B546" s="1547" t="s">
        <v>1198</v>
      </c>
      <c r="C546" s="1556" t="n">
        <v>1800</v>
      </c>
      <c r="D546" s="1563"/>
      <c r="E546" s="1547" t="s">
        <v>1828</v>
      </c>
      <c r="F546" s="1562" t="s">
        <v>1830</v>
      </c>
      <c r="G546" s="1549" t="n">
        <v>0.9</v>
      </c>
      <c r="H546" s="1558" t="n">
        <v>1237.09</v>
      </c>
      <c r="I546" s="1539" t="n">
        <f aca="false">IF(C546&lt;='PH-Input'!$E$438,'PH-Input'!$H$438,'PH-Input'!$H$439)</f>
        <v>144.96</v>
      </c>
      <c r="J546" s="1539" t="n">
        <v>1</v>
      </c>
      <c r="K546" s="1540" t="s">
        <v>222</v>
      </c>
      <c r="L546" s="1559" t="n">
        <f aca="false">ROUND(H546*I546,2)</f>
        <v>179328.57</v>
      </c>
      <c r="M546" s="1528"/>
      <c r="N546" s="1528"/>
      <c r="O546" s="1528"/>
      <c r="P546" s="1528"/>
      <c r="Q546" s="1528"/>
    </row>
    <row r="547" customFormat="false" ht="20.1" hidden="false" customHeight="true" outlineLevel="0" collapsed="false">
      <c r="A547" s="1555" t="n">
        <v>544</v>
      </c>
      <c r="B547" s="1547" t="s">
        <v>1198</v>
      </c>
      <c r="C547" s="1556" t="n">
        <v>2000</v>
      </c>
      <c r="D547" s="1563"/>
      <c r="E547" s="1547" t="s">
        <v>1828</v>
      </c>
      <c r="F547" s="1562" t="s">
        <v>1830</v>
      </c>
      <c r="G547" s="1549" t="n">
        <v>0.9</v>
      </c>
      <c r="H547" s="1558" t="n">
        <v>1481.67</v>
      </c>
      <c r="I547" s="1539" t="n">
        <f aca="false">IF(C547&lt;='PH-Input'!$E$438,'PH-Input'!$H$438,'PH-Input'!$H$439)</f>
        <v>144.96</v>
      </c>
      <c r="J547" s="1539" t="n">
        <v>1</v>
      </c>
      <c r="K547" s="1540" t="s">
        <v>222</v>
      </c>
      <c r="L547" s="1559" t="n">
        <f aca="false">ROUND(H547*I547,2)</f>
        <v>214782.88</v>
      </c>
      <c r="M547" s="1528"/>
      <c r="N547" s="1528"/>
      <c r="O547" s="1528"/>
      <c r="P547" s="1528"/>
      <c r="Q547" s="1528"/>
    </row>
    <row r="548" customFormat="false" ht="15" hidden="false" customHeight="false" outlineLevel="0" collapsed="false">
      <c r="A548" s="1528"/>
      <c r="B548" s="1528"/>
      <c r="C548" s="1528"/>
      <c r="D548" s="1528"/>
      <c r="E548" s="1528"/>
      <c r="F548" s="1528"/>
      <c r="G548" s="1528"/>
      <c r="H548" s="1528"/>
      <c r="I548" s="1528"/>
      <c r="J548" s="1528"/>
      <c r="K548" s="1528"/>
      <c r="L548" s="1528"/>
      <c r="M548" s="1528"/>
      <c r="N548" s="1528"/>
      <c r="O548" s="1528"/>
      <c r="P548" s="1528"/>
      <c r="Q548" s="1528"/>
    </row>
    <row r="549" customFormat="false" ht="15" hidden="false" customHeight="false" outlineLevel="0" collapsed="false">
      <c r="A549" s="1528"/>
      <c r="B549" s="1528"/>
      <c r="C549" s="1528"/>
      <c r="D549" s="1528"/>
      <c r="E549" s="1528"/>
      <c r="F549" s="1528"/>
      <c r="G549" s="1528"/>
      <c r="H549" s="1528"/>
      <c r="I549" s="1528"/>
      <c r="J549" s="1528"/>
      <c r="K549" s="1528"/>
      <c r="L549" s="1528"/>
      <c r="M549" s="1528"/>
      <c r="N549" s="1528"/>
      <c r="O549" s="1528"/>
      <c r="P549" s="1528"/>
      <c r="Q549" s="1528"/>
    </row>
    <row r="550" customFormat="false" ht="15" hidden="false" customHeight="false" outlineLevel="0" collapsed="false">
      <c r="A550" s="1528"/>
      <c r="B550" s="1528"/>
      <c r="C550" s="1528"/>
      <c r="D550" s="1528"/>
      <c r="E550" s="1528"/>
      <c r="F550" s="1528"/>
      <c r="G550" s="1528"/>
      <c r="H550" s="1528"/>
      <c r="I550" s="1528"/>
      <c r="J550" s="1528"/>
      <c r="K550" s="1528"/>
      <c r="L550" s="1528"/>
      <c r="M550" s="1528"/>
      <c r="N550" s="1528"/>
      <c r="O550" s="1528"/>
      <c r="P550" s="1528"/>
      <c r="Q550" s="1528"/>
    </row>
    <row r="551" customFormat="false" ht="15" hidden="false" customHeight="false" outlineLevel="0" collapsed="false">
      <c r="A551" s="1528"/>
      <c r="B551" s="1528"/>
      <c r="C551" s="1528"/>
      <c r="D551" s="1528"/>
      <c r="E551" s="1528"/>
      <c r="F551" s="1528"/>
      <c r="G551" s="1528"/>
      <c r="H551" s="1528"/>
      <c r="I551" s="1528"/>
      <c r="J551" s="1528"/>
      <c r="K551" s="1528"/>
      <c r="L551" s="1528"/>
      <c r="M551" s="1528"/>
      <c r="N551" s="1528"/>
      <c r="O551" s="1528"/>
      <c r="P551" s="1528"/>
      <c r="Q551" s="1528"/>
    </row>
    <row r="552" customFormat="false" ht="15" hidden="false" customHeight="false" outlineLevel="0" collapsed="false">
      <c r="A552" s="1528"/>
      <c r="B552" s="1528"/>
      <c r="C552" s="1528"/>
      <c r="D552" s="1528"/>
      <c r="E552" s="1528"/>
      <c r="F552" s="1528"/>
      <c r="G552" s="1528"/>
      <c r="H552" s="1528"/>
      <c r="I552" s="1528"/>
      <c r="J552" s="1528"/>
      <c r="K552" s="1528"/>
      <c r="L552" s="1528"/>
      <c r="M552" s="1528"/>
      <c r="N552" s="1528"/>
      <c r="O552" s="1528"/>
      <c r="P552" s="1528"/>
      <c r="Q552" s="1528"/>
    </row>
    <row r="553" customFormat="false" ht="15" hidden="false" customHeight="false" outlineLevel="0" collapsed="false">
      <c r="A553" s="1528"/>
      <c r="B553" s="1528"/>
      <c r="C553" s="1528"/>
      <c r="D553" s="1528"/>
      <c r="E553" s="1528"/>
      <c r="F553" s="1528"/>
      <c r="G553" s="1528"/>
      <c r="H553" s="1528"/>
      <c r="I553" s="1528"/>
      <c r="J553" s="1528"/>
      <c r="K553" s="1528"/>
      <c r="L553" s="1528"/>
      <c r="M553" s="1528"/>
      <c r="N553" s="1528"/>
      <c r="O553" s="1528"/>
      <c r="P553" s="1528"/>
      <c r="Q553" s="1528"/>
    </row>
    <row r="554" customFormat="false" ht="15" hidden="false" customHeight="false" outlineLevel="0" collapsed="false">
      <c r="A554" s="1528"/>
      <c r="B554" s="1528"/>
      <c r="C554" s="1528"/>
      <c r="D554" s="1528"/>
      <c r="E554" s="1528"/>
      <c r="F554" s="1528"/>
      <c r="G554" s="1528"/>
      <c r="H554" s="1528"/>
      <c r="I554" s="1528"/>
      <c r="J554" s="1528"/>
      <c r="K554" s="1528"/>
      <c r="L554" s="1528"/>
      <c r="M554" s="1528"/>
      <c r="N554" s="1528"/>
      <c r="O554" s="1528"/>
      <c r="P554" s="1528"/>
      <c r="Q554" s="1528"/>
    </row>
    <row r="555" customFormat="false" ht="15" hidden="false" customHeight="false" outlineLevel="0" collapsed="false">
      <c r="A555" s="1528"/>
      <c r="B555" s="1528"/>
      <c r="C555" s="1528"/>
      <c r="D555" s="1528"/>
      <c r="E555" s="1528"/>
      <c r="F555" s="1528"/>
      <c r="G555" s="1528"/>
      <c r="H555" s="1528"/>
      <c r="I555" s="1528"/>
      <c r="J555" s="1528"/>
      <c r="K555" s="1528"/>
      <c r="L555" s="1528"/>
      <c r="M555" s="1528"/>
      <c r="N555" s="1528"/>
      <c r="O555" s="1528"/>
      <c r="P555" s="1528"/>
      <c r="Q555" s="1528"/>
    </row>
    <row r="556" customFormat="false" ht="15" hidden="false" customHeight="false" outlineLevel="0" collapsed="false">
      <c r="A556" s="1528"/>
      <c r="B556" s="1528"/>
      <c r="C556" s="1528"/>
      <c r="D556" s="1528"/>
      <c r="E556" s="1528"/>
      <c r="F556" s="1528"/>
      <c r="G556" s="1528"/>
      <c r="H556" s="1528"/>
      <c r="I556" s="1528"/>
      <c r="J556" s="1528"/>
      <c r="K556" s="1528"/>
      <c r="L556" s="1528"/>
      <c r="M556" s="1528"/>
      <c r="N556" s="1528"/>
      <c r="O556" s="1528"/>
      <c r="P556" s="1528"/>
      <c r="Q556" s="1528"/>
    </row>
    <row r="557" customFormat="false" ht="15" hidden="false" customHeight="false" outlineLevel="0" collapsed="false">
      <c r="A557" s="1528"/>
      <c r="B557" s="1528"/>
      <c r="C557" s="1528"/>
      <c r="D557" s="1528"/>
      <c r="E557" s="1528"/>
      <c r="F557" s="1528"/>
      <c r="G557" s="1528"/>
      <c r="H557" s="1528"/>
      <c r="I557" s="1528"/>
      <c r="J557" s="1528"/>
      <c r="K557" s="1528"/>
      <c r="L557" s="1528"/>
      <c r="M557" s="1528"/>
      <c r="N557" s="1528"/>
      <c r="O557" s="1528"/>
      <c r="P557" s="1528"/>
      <c r="Q557" s="1528"/>
    </row>
    <row r="558" customFormat="false" ht="15" hidden="false" customHeight="false" outlineLevel="0" collapsed="false">
      <c r="A558" s="1528"/>
      <c r="B558" s="1528"/>
      <c r="C558" s="1528"/>
      <c r="D558" s="1528"/>
      <c r="E558" s="1528"/>
      <c r="F558" s="1528"/>
      <c r="G558" s="1528"/>
      <c r="H558" s="1528"/>
      <c r="I558" s="1528"/>
      <c r="J558" s="1528"/>
      <c r="K558" s="1528"/>
      <c r="L558" s="1528"/>
      <c r="M558" s="1528"/>
      <c r="N558" s="1528"/>
      <c r="O558" s="1528"/>
      <c r="P558" s="1528"/>
      <c r="Q558" s="1528"/>
    </row>
    <row r="559" customFormat="false" ht="15" hidden="false" customHeight="false" outlineLevel="0" collapsed="false">
      <c r="A559" s="1528"/>
      <c r="B559" s="1528"/>
      <c r="C559" s="1528"/>
      <c r="D559" s="1528"/>
      <c r="E559" s="1528"/>
      <c r="F559" s="1528"/>
      <c r="G559" s="1528"/>
      <c r="H559" s="1528"/>
      <c r="I559" s="1528"/>
      <c r="J559" s="1528"/>
      <c r="K559" s="1528"/>
      <c r="L559" s="1528"/>
      <c r="M559" s="1528"/>
      <c r="N559" s="1528"/>
      <c r="O559" s="1528"/>
      <c r="P559" s="1528"/>
      <c r="Q559" s="1528"/>
    </row>
    <row r="560" customFormat="false" ht="15" hidden="false" customHeight="false" outlineLevel="0" collapsed="false">
      <c r="A560" s="1528"/>
      <c r="B560" s="1528"/>
      <c r="C560" s="1528"/>
      <c r="D560" s="1528"/>
      <c r="E560" s="1528"/>
      <c r="F560" s="1528"/>
      <c r="G560" s="1528"/>
      <c r="H560" s="1528"/>
      <c r="I560" s="1528"/>
      <c r="J560" s="1528"/>
      <c r="K560" s="1528"/>
      <c r="L560" s="1528"/>
      <c r="M560" s="1528"/>
      <c r="N560" s="1528"/>
      <c r="O560" s="1528"/>
      <c r="P560" s="1528"/>
      <c r="Q560" s="1528"/>
    </row>
    <row r="561" customFormat="false" ht="15" hidden="false" customHeight="false" outlineLevel="0" collapsed="false">
      <c r="A561" s="1528"/>
      <c r="B561" s="1528"/>
      <c r="C561" s="1528"/>
      <c r="D561" s="1528"/>
      <c r="E561" s="1528"/>
      <c r="F561" s="1528"/>
      <c r="G561" s="1528"/>
      <c r="H561" s="1528"/>
      <c r="I561" s="1528"/>
      <c r="J561" s="1528"/>
      <c r="K561" s="1528"/>
      <c r="L561" s="1528"/>
      <c r="M561" s="1528"/>
      <c r="N561" s="1528"/>
      <c r="O561" s="1528"/>
      <c r="P561" s="1528"/>
      <c r="Q561" s="1528"/>
    </row>
    <row r="562" customFormat="false" ht="15" hidden="false" customHeight="false" outlineLevel="0" collapsed="false">
      <c r="A562" s="1528"/>
      <c r="B562" s="1528"/>
      <c r="C562" s="1528"/>
      <c r="D562" s="1528"/>
      <c r="E562" s="1528"/>
      <c r="F562" s="1528"/>
      <c r="G562" s="1528"/>
      <c r="H562" s="1528"/>
      <c r="I562" s="1528"/>
      <c r="J562" s="1528"/>
      <c r="K562" s="1528"/>
      <c r="L562" s="1528"/>
      <c r="M562" s="1528"/>
      <c r="N562" s="1528"/>
      <c r="O562" s="1528"/>
      <c r="P562" s="1528"/>
      <c r="Q562" s="1528"/>
    </row>
    <row r="563" customFormat="false" ht="15" hidden="false" customHeight="false" outlineLevel="0" collapsed="false">
      <c r="A563" s="1528"/>
      <c r="B563" s="1528"/>
      <c r="C563" s="1528"/>
      <c r="D563" s="1528"/>
      <c r="E563" s="1528"/>
      <c r="F563" s="1528"/>
      <c r="G563" s="1528"/>
      <c r="H563" s="1528"/>
      <c r="I563" s="1528"/>
      <c r="J563" s="1528"/>
      <c r="K563" s="1528"/>
      <c r="L563" s="1528"/>
      <c r="M563" s="1528"/>
      <c r="N563" s="1528"/>
      <c r="O563" s="1528"/>
      <c r="P563" s="1528"/>
      <c r="Q563" s="1528"/>
    </row>
    <row r="564" customFormat="false" ht="15" hidden="false" customHeight="false" outlineLevel="0" collapsed="false">
      <c r="A564" s="1528"/>
      <c r="B564" s="1528"/>
      <c r="C564" s="1528"/>
      <c r="D564" s="1528"/>
      <c r="E564" s="1528"/>
      <c r="F564" s="1528"/>
      <c r="G564" s="1528"/>
      <c r="H564" s="1528"/>
      <c r="I564" s="1528"/>
      <c r="J564" s="1528"/>
      <c r="K564" s="1528"/>
      <c r="L564" s="1528"/>
      <c r="M564" s="1528"/>
      <c r="N564" s="1528"/>
      <c r="O564" s="1528"/>
      <c r="P564" s="1528"/>
      <c r="Q564" s="1528"/>
    </row>
    <row r="565" customFormat="false" ht="15" hidden="false" customHeight="false" outlineLevel="0" collapsed="false">
      <c r="A565" s="1528"/>
      <c r="B565" s="1528"/>
      <c r="C565" s="1528"/>
      <c r="D565" s="1528"/>
      <c r="E565" s="1528"/>
      <c r="F565" s="1528"/>
      <c r="G565" s="1528"/>
      <c r="H565" s="1528"/>
      <c r="I565" s="1528"/>
      <c r="J565" s="1528"/>
      <c r="K565" s="1528"/>
      <c r="L565" s="1528"/>
      <c r="M565" s="1528"/>
      <c r="N565" s="1528"/>
      <c r="O565" s="1528"/>
      <c r="P565" s="1528"/>
      <c r="Q565" s="1528"/>
    </row>
    <row r="566" customFormat="false" ht="15" hidden="false" customHeight="false" outlineLevel="0" collapsed="false">
      <c r="A566" s="1528"/>
      <c r="B566" s="1528"/>
      <c r="C566" s="1528"/>
      <c r="D566" s="1528"/>
      <c r="E566" s="1528"/>
      <c r="F566" s="1528"/>
      <c r="G566" s="1528"/>
      <c r="H566" s="1528"/>
      <c r="I566" s="1528"/>
      <c r="J566" s="1528"/>
      <c r="K566" s="1528"/>
      <c r="L566" s="1528"/>
      <c r="M566" s="1528"/>
      <c r="N566" s="1528"/>
      <c r="O566" s="1528"/>
      <c r="P566" s="1528"/>
      <c r="Q566" s="1528"/>
    </row>
    <row r="567" customFormat="false" ht="15" hidden="false" customHeight="false" outlineLevel="0" collapsed="false">
      <c r="A567" s="1528"/>
      <c r="B567" s="1528"/>
      <c r="C567" s="1528"/>
      <c r="D567" s="1528"/>
      <c r="E567" s="1528"/>
      <c r="F567" s="1528"/>
      <c r="G567" s="1528"/>
      <c r="H567" s="1528"/>
      <c r="I567" s="1528"/>
      <c r="J567" s="1528"/>
      <c r="K567" s="1528"/>
      <c r="L567" s="1528"/>
      <c r="M567" s="1528"/>
      <c r="N567" s="1528"/>
      <c r="O567" s="1528"/>
      <c r="P567" s="1528"/>
      <c r="Q567" s="1528"/>
    </row>
    <row r="568" customFormat="false" ht="15" hidden="false" customHeight="false" outlineLevel="0" collapsed="false">
      <c r="A568" s="1528"/>
      <c r="B568" s="1528"/>
      <c r="C568" s="1528"/>
      <c r="D568" s="1528"/>
      <c r="E568" s="1528"/>
      <c r="F568" s="1528"/>
      <c r="G568" s="1528"/>
      <c r="H568" s="1528"/>
      <c r="I568" s="1528"/>
      <c r="J568" s="1528"/>
      <c r="K568" s="1528"/>
      <c r="L568" s="1528"/>
      <c r="M568" s="1528"/>
      <c r="N568" s="1528"/>
      <c r="O568" s="1528"/>
      <c r="P568" s="1528"/>
      <c r="Q568" s="1528"/>
    </row>
    <row r="569" customFormat="false" ht="15" hidden="false" customHeight="false" outlineLevel="0" collapsed="false">
      <c r="A569" s="1528"/>
      <c r="B569" s="1528"/>
      <c r="C569" s="1528"/>
      <c r="D569" s="1528"/>
      <c r="E569" s="1528"/>
      <c r="F569" s="1528"/>
      <c r="G569" s="1528"/>
      <c r="H569" s="1528"/>
      <c r="I569" s="1528"/>
      <c r="J569" s="1528"/>
      <c r="K569" s="1528"/>
      <c r="L569" s="1528"/>
      <c r="M569" s="1528"/>
      <c r="N569" s="1528"/>
      <c r="O569" s="1528"/>
      <c r="P569" s="1528"/>
      <c r="Q569" s="1528"/>
    </row>
    <row r="570" customFormat="false" ht="15" hidden="false" customHeight="false" outlineLevel="0" collapsed="false">
      <c r="A570" s="1528"/>
      <c r="B570" s="1528"/>
      <c r="C570" s="1528"/>
      <c r="D570" s="1528"/>
      <c r="E570" s="1528"/>
      <c r="F570" s="1528"/>
      <c r="G570" s="1528"/>
      <c r="H570" s="1528"/>
      <c r="I570" s="1528"/>
      <c r="J570" s="1528"/>
      <c r="K570" s="1528"/>
      <c r="L570" s="1528"/>
      <c r="M570" s="1528"/>
      <c r="N570" s="1528"/>
      <c r="O570" s="1528"/>
      <c r="P570" s="1528"/>
      <c r="Q570" s="1528"/>
    </row>
    <row r="571" customFormat="false" ht="15" hidden="false" customHeight="false" outlineLevel="0" collapsed="false">
      <c r="A571" s="1528"/>
      <c r="B571" s="1528"/>
      <c r="C571" s="1528"/>
      <c r="D571" s="1528"/>
      <c r="E571" s="1528"/>
      <c r="F571" s="1528"/>
      <c r="G571" s="1528"/>
      <c r="H571" s="1528"/>
      <c r="I571" s="1528"/>
      <c r="J571" s="1528"/>
      <c r="K571" s="1528"/>
      <c r="L571" s="1528"/>
      <c r="M571" s="1528"/>
      <c r="N571" s="1528"/>
      <c r="O571" s="1528"/>
      <c r="P571" s="1528"/>
      <c r="Q571" s="1528"/>
    </row>
    <row r="572" customFormat="false" ht="15" hidden="false" customHeight="false" outlineLevel="0" collapsed="false">
      <c r="A572" s="1528"/>
      <c r="B572" s="1528"/>
      <c r="C572" s="1528"/>
      <c r="D572" s="1528"/>
      <c r="E572" s="1528"/>
      <c r="F572" s="1528"/>
      <c r="G572" s="1528"/>
      <c r="H572" s="1528"/>
      <c r="I572" s="1528"/>
      <c r="J572" s="1528"/>
      <c r="K572" s="1528"/>
      <c r="L572" s="1528"/>
      <c r="M572" s="1528"/>
      <c r="N572" s="1528"/>
      <c r="O572" s="1528"/>
      <c r="P572" s="1528"/>
      <c r="Q572" s="1528"/>
    </row>
    <row r="573" customFormat="false" ht="15" hidden="false" customHeight="false" outlineLevel="0" collapsed="false">
      <c r="A573" s="1528"/>
      <c r="B573" s="1528"/>
      <c r="C573" s="1528"/>
      <c r="D573" s="1528"/>
      <c r="E573" s="1528"/>
      <c r="F573" s="1528"/>
      <c r="G573" s="1528"/>
      <c r="H573" s="1528"/>
      <c r="I573" s="1528"/>
      <c r="J573" s="1528"/>
      <c r="K573" s="1528"/>
      <c r="L573" s="1528"/>
      <c r="M573" s="1528"/>
      <c r="N573" s="1528"/>
      <c r="O573" s="1528"/>
      <c r="P573" s="1528"/>
      <c r="Q573" s="1528"/>
    </row>
    <row r="574" customFormat="false" ht="15" hidden="false" customHeight="false" outlineLevel="0" collapsed="false">
      <c r="A574" s="1528"/>
      <c r="B574" s="1528"/>
      <c r="C574" s="1528"/>
      <c r="D574" s="1528"/>
      <c r="E574" s="1528"/>
      <c r="F574" s="1528"/>
      <c r="G574" s="1528"/>
      <c r="H574" s="1528"/>
      <c r="I574" s="1528"/>
      <c r="J574" s="1528"/>
      <c r="K574" s="1528"/>
      <c r="L574" s="1528"/>
      <c r="M574" s="1528"/>
      <c r="N574" s="1528"/>
      <c r="O574" s="1528"/>
      <c r="P574" s="1528"/>
      <c r="Q574" s="1528"/>
    </row>
    <row r="575" customFormat="false" ht="15" hidden="false" customHeight="false" outlineLevel="0" collapsed="false">
      <c r="A575" s="1528"/>
      <c r="B575" s="1528"/>
      <c r="C575" s="1528"/>
      <c r="D575" s="1528"/>
      <c r="E575" s="1528"/>
      <c r="F575" s="1528"/>
      <c r="G575" s="1528"/>
      <c r="H575" s="1528"/>
      <c r="I575" s="1528"/>
      <c r="J575" s="1528"/>
      <c r="K575" s="1528"/>
      <c r="L575" s="1528"/>
      <c r="M575" s="1528"/>
      <c r="N575" s="1528"/>
      <c r="O575" s="1528"/>
      <c r="P575" s="1528"/>
      <c r="Q575" s="1528"/>
    </row>
    <row r="576" customFormat="false" ht="15" hidden="false" customHeight="false" outlineLevel="0" collapsed="false">
      <c r="A576" s="1528"/>
      <c r="B576" s="1528"/>
      <c r="C576" s="1528"/>
      <c r="D576" s="1528"/>
      <c r="E576" s="1528"/>
      <c r="F576" s="1528"/>
      <c r="G576" s="1528"/>
      <c r="H576" s="1528"/>
      <c r="I576" s="1528"/>
      <c r="J576" s="1528"/>
      <c r="K576" s="1528"/>
      <c r="L576" s="1528"/>
      <c r="M576" s="1528"/>
      <c r="N576" s="1528"/>
      <c r="O576" s="1528"/>
      <c r="P576" s="1528"/>
      <c r="Q576" s="1528"/>
    </row>
    <row r="577" customFormat="false" ht="15" hidden="false" customHeight="false" outlineLevel="0" collapsed="false">
      <c r="A577" s="1528"/>
      <c r="B577" s="1528"/>
      <c r="C577" s="1528"/>
      <c r="D577" s="1528"/>
      <c r="E577" s="1528"/>
      <c r="F577" s="1528"/>
      <c r="G577" s="1528"/>
      <c r="H577" s="1528"/>
      <c r="I577" s="1528"/>
      <c r="J577" s="1528"/>
      <c r="K577" s="1528"/>
      <c r="L577" s="1528"/>
      <c r="M577" s="1528"/>
      <c r="N577" s="1528"/>
      <c r="O577" s="1528"/>
      <c r="P577" s="1528"/>
      <c r="Q577" s="1528"/>
    </row>
    <row r="578" customFormat="false" ht="15" hidden="false" customHeight="false" outlineLevel="0" collapsed="false">
      <c r="A578" s="1528"/>
      <c r="B578" s="1528"/>
      <c r="C578" s="1528"/>
      <c r="D578" s="1528"/>
      <c r="E578" s="1528"/>
      <c r="F578" s="1528"/>
      <c r="G578" s="1528"/>
      <c r="H578" s="1528"/>
      <c r="I578" s="1528"/>
      <c r="J578" s="1528"/>
      <c r="K578" s="1528"/>
      <c r="L578" s="1528"/>
      <c r="M578" s="1528"/>
      <c r="N578" s="1528"/>
      <c r="O578" s="1528"/>
      <c r="P578" s="1528"/>
      <c r="Q578" s="1528"/>
    </row>
    <row r="579" customFormat="false" ht="15" hidden="false" customHeight="false" outlineLevel="0" collapsed="false">
      <c r="A579" s="1528"/>
      <c r="B579" s="1528"/>
      <c r="C579" s="1528"/>
      <c r="D579" s="1528"/>
      <c r="E579" s="1528"/>
      <c r="F579" s="1528"/>
      <c r="G579" s="1528"/>
      <c r="H579" s="1528"/>
      <c r="I579" s="1528"/>
      <c r="J579" s="1528"/>
      <c r="K579" s="1528"/>
      <c r="L579" s="1528"/>
      <c r="M579" s="1528"/>
      <c r="N579" s="1528"/>
      <c r="O579" s="1528"/>
      <c r="P579" s="1528"/>
      <c r="Q579" s="1528"/>
    </row>
    <row r="580" customFormat="false" ht="15" hidden="false" customHeight="false" outlineLevel="0" collapsed="false">
      <c r="A580" s="1528"/>
      <c r="B580" s="1528"/>
      <c r="C580" s="1528"/>
      <c r="D580" s="1528"/>
      <c r="E580" s="1528"/>
      <c r="F580" s="1528"/>
      <c r="G580" s="1528"/>
      <c r="H580" s="1528"/>
      <c r="I580" s="1528"/>
      <c r="J580" s="1528"/>
      <c r="K580" s="1528"/>
      <c r="L580" s="1528"/>
      <c r="M580" s="1528"/>
      <c r="N580" s="1528"/>
      <c r="O580" s="1528"/>
      <c r="P580" s="1528"/>
      <c r="Q580" s="1528"/>
    </row>
    <row r="581" customFormat="false" ht="15" hidden="false" customHeight="false" outlineLevel="0" collapsed="false">
      <c r="A581" s="1528"/>
      <c r="B581" s="1528"/>
      <c r="C581" s="1528"/>
      <c r="D581" s="1528"/>
      <c r="E581" s="1528"/>
      <c r="F581" s="1528"/>
      <c r="G581" s="1528"/>
      <c r="H581" s="1528"/>
      <c r="I581" s="1528"/>
      <c r="J581" s="1528"/>
      <c r="K581" s="1528"/>
      <c r="L581" s="1528"/>
      <c r="M581" s="1528"/>
      <c r="N581" s="1528"/>
      <c r="O581" s="1528"/>
      <c r="P581" s="1528"/>
      <c r="Q581" s="1528"/>
    </row>
    <row r="582" customFormat="false" ht="15" hidden="false" customHeight="false" outlineLevel="0" collapsed="false">
      <c r="A582" s="1528"/>
      <c r="B582" s="1528"/>
      <c r="C582" s="1528"/>
      <c r="D582" s="1528"/>
      <c r="E582" s="1528"/>
      <c r="F582" s="1528"/>
      <c r="G582" s="1528"/>
      <c r="H582" s="1528"/>
      <c r="I582" s="1528"/>
      <c r="J582" s="1528"/>
      <c r="K582" s="1528"/>
      <c r="L582" s="1528"/>
      <c r="M582" s="1528"/>
      <c r="N582" s="1528"/>
      <c r="O582" s="1528"/>
      <c r="P582" s="1528"/>
      <c r="Q582" s="1528"/>
    </row>
    <row r="583" customFormat="false" ht="15" hidden="false" customHeight="false" outlineLevel="0" collapsed="false">
      <c r="A583" s="1528"/>
      <c r="B583" s="1528"/>
      <c r="C583" s="1528"/>
      <c r="D583" s="1528"/>
      <c r="E583" s="1528"/>
      <c r="F583" s="1528"/>
      <c r="G583" s="1528"/>
      <c r="H583" s="1528"/>
      <c r="I583" s="1528"/>
      <c r="J583" s="1528"/>
      <c r="K583" s="1528"/>
      <c r="L583" s="1528"/>
      <c r="M583" s="1528"/>
      <c r="N583" s="1528"/>
      <c r="O583" s="1528"/>
      <c r="P583" s="1528"/>
      <c r="Q583" s="1528"/>
    </row>
    <row r="584" customFormat="false" ht="15" hidden="false" customHeight="false" outlineLevel="0" collapsed="false">
      <c r="A584" s="1528"/>
      <c r="B584" s="1528"/>
      <c r="C584" s="1528"/>
      <c r="D584" s="1528"/>
      <c r="E584" s="1528"/>
      <c r="F584" s="1528"/>
      <c r="G584" s="1528"/>
      <c r="H584" s="1528"/>
      <c r="I584" s="1528"/>
      <c r="J584" s="1528"/>
      <c r="K584" s="1528"/>
      <c r="L584" s="1528"/>
      <c r="M584" s="1528"/>
      <c r="N584" s="1528"/>
      <c r="O584" s="1528"/>
      <c r="P584" s="1528"/>
      <c r="Q584" s="1528"/>
    </row>
    <row r="585" customFormat="false" ht="15" hidden="false" customHeight="false" outlineLevel="0" collapsed="false">
      <c r="A585" s="1528"/>
      <c r="B585" s="1528"/>
      <c r="C585" s="1528"/>
      <c r="D585" s="1528"/>
      <c r="E585" s="1528"/>
      <c r="F585" s="1528"/>
      <c r="G585" s="1528"/>
      <c r="H585" s="1528"/>
      <c r="I585" s="1528"/>
      <c r="J585" s="1528"/>
      <c r="K585" s="1528"/>
      <c r="L585" s="1528"/>
      <c r="M585" s="1528"/>
      <c r="N585" s="1528"/>
      <c r="O585" s="1528"/>
      <c r="P585" s="1528"/>
      <c r="Q585" s="1528"/>
    </row>
    <row r="586" customFormat="false" ht="15" hidden="false" customHeight="false" outlineLevel="0" collapsed="false">
      <c r="A586" s="1528"/>
      <c r="B586" s="1528"/>
      <c r="C586" s="1528"/>
      <c r="D586" s="1528"/>
      <c r="E586" s="1528"/>
      <c r="F586" s="1528"/>
      <c r="G586" s="1528"/>
      <c r="H586" s="1528"/>
      <c r="I586" s="1528"/>
      <c r="J586" s="1528"/>
      <c r="K586" s="1528"/>
      <c r="L586" s="1528"/>
      <c r="M586" s="1528"/>
      <c r="N586" s="1528"/>
      <c r="O586" s="1528"/>
      <c r="P586" s="1528"/>
      <c r="Q586" s="1528"/>
    </row>
    <row r="587" customFormat="false" ht="15" hidden="false" customHeight="false" outlineLevel="0" collapsed="false">
      <c r="A587" s="1528"/>
      <c r="B587" s="1528"/>
      <c r="C587" s="1528"/>
      <c r="D587" s="1528"/>
      <c r="E587" s="1528"/>
      <c r="F587" s="1528"/>
      <c r="G587" s="1528"/>
      <c r="H587" s="1528"/>
      <c r="I587" s="1528"/>
      <c r="J587" s="1528"/>
      <c r="K587" s="1528"/>
      <c r="L587" s="1528"/>
      <c r="M587" s="1528"/>
      <c r="N587" s="1528"/>
      <c r="O587" s="1528"/>
      <c r="P587" s="1528"/>
      <c r="Q587" s="1528"/>
    </row>
    <row r="588" customFormat="false" ht="15" hidden="false" customHeight="false" outlineLevel="0" collapsed="false">
      <c r="A588" s="1528"/>
      <c r="B588" s="1528"/>
      <c r="C588" s="1528"/>
      <c r="D588" s="1528"/>
      <c r="E588" s="1528"/>
      <c r="F588" s="1528"/>
      <c r="G588" s="1528"/>
      <c r="H588" s="1528"/>
      <c r="I588" s="1528"/>
      <c r="J588" s="1528"/>
      <c r="K588" s="1528"/>
      <c r="L588" s="1528"/>
      <c r="M588" s="1528"/>
      <c r="N588" s="1528"/>
      <c r="O588" s="1528"/>
      <c r="P588" s="1528"/>
      <c r="Q588" s="1528"/>
    </row>
    <row r="589" customFormat="false" ht="15" hidden="false" customHeight="false" outlineLevel="0" collapsed="false">
      <c r="A589" s="1528"/>
      <c r="B589" s="1528"/>
      <c r="C589" s="1528"/>
      <c r="D589" s="1528"/>
      <c r="E589" s="1528"/>
      <c r="F589" s="1528"/>
      <c r="G589" s="1528"/>
      <c r="H589" s="1528"/>
      <c r="I589" s="1528"/>
      <c r="J589" s="1528"/>
      <c r="K589" s="1528"/>
      <c r="L589" s="1528"/>
      <c r="M589" s="1528"/>
      <c r="N589" s="1528"/>
      <c r="O589" s="1528"/>
      <c r="P589" s="1528"/>
      <c r="Q589" s="1528"/>
    </row>
    <row r="590" customFormat="false" ht="15" hidden="false" customHeight="false" outlineLevel="0" collapsed="false">
      <c r="A590" s="1528"/>
      <c r="B590" s="1528"/>
      <c r="C590" s="1528"/>
      <c r="D590" s="1528"/>
      <c r="E590" s="1528"/>
      <c r="F590" s="1528"/>
      <c r="G590" s="1528"/>
      <c r="H590" s="1528"/>
      <c r="I590" s="1528"/>
      <c r="J590" s="1528"/>
      <c r="K590" s="1528"/>
      <c r="L590" s="1528"/>
      <c r="M590" s="1528"/>
      <c r="N590" s="1528"/>
      <c r="O590" s="1528"/>
      <c r="P590" s="1528"/>
      <c r="Q590" s="1528"/>
    </row>
    <row r="591" customFormat="false" ht="15" hidden="false" customHeight="false" outlineLevel="0" collapsed="false">
      <c r="A591" s="1528"/>
      <c r="B591" s="1528"/>
      <c r="C591" s="1528"/>
      <c r="D591" s="1528"/>
      <c r="E591" s="1528"/>
      <c r="F591" s="1528"/>
      <c r="G591" s="1528"/>
      <c r="H591" s="1528"/>
      <c r="I591" s="1528"/>
      <c r="J591" s="1528"/>
      <c r="K591" s="1528"/>
      <c r="L591" s="1528"/>
      <c r="M591" s="1528"/>
      <c r="N591" s="1528"/>
      <c r="O591" s="1528"/>
      <c r="P591" s="1528"/>
      <c r="Q591" s="1528"/>
    </row>
    <row r="592" customFormat="false" ht="15" hidden="false" customHeight="false" outlineLevel="0" collapsed="false">
      <c r="A592" s="1528"/>
      <c r="B592" s="1528"/>
      <c r="C592" s="1528"/>
      <c r="D592" s="1528"/>
      <c r="E592" s="1528"/>
      <c r="F592" s="1528"/>
      <c r="G592" s="1528"/>
      <c r="H592" s="1528"/>
      <c r="I592" s="1528"/>
      <c r="J592" s="1528"/>
      <c r="K592" s="1528"/>
      <c r="L592" s="1528"/>
      <c r="M592" s="1528"/>
      <c r="N592" s="1528"/>
      <c r="O592" s="1528"/>
      <c r="P592" s="1528"/>
      <c r="Q592" s="1528"/>
    </row>
    <row r="593" customFormat="false" ht="15" hidden="false" customHeight="false" outlineLevel="0" collapsed="false">
      <c r="A593" s="1528"/>
      <c r="B593" s="1528"/>
      <c r="C593" s="1528"/>
      <c r="D593" s="1528"/>
      <c r="E593" s="1528"/>
      <c r="F593" s="1528"/>
      <c r="G593" s="1528"/>
      <c r="H593" s="1528"/>
      <c r="I593" s="1528"/>
      <c r="J593" s="1528"/>
      <c r="K593" s="1528"/>
      <c r="L593" s="1528"/>
      <c r="M593" s="1528"/>
      <c r="N593" s="1528"/>
      <c r="O593" s="1528"/>
      <c r="P593" s="1528"/>
      <c r="Q593" s="1528"/>
    </row>
    <row r="594" customFormat="false" ht="15" hidden="false" customHeight="false" outlineLevel="0" collapsed="false">
      <c r="A594" s="1528"/>
      <c r="B594" s="1528"/>
      <c r="C594" s="1528"/>
      <c r="D594" s="1528"/>
      <c r="E594" s="1528"/>
      <c r="F594" s="1528"/>
      <c r="G594" s="1528"/>
      <c r="H594" s="1528"/>
      <c r="I594" s="1528"/>
      <c r="J594" s="1528"/>
      <c r="K594" s="1528"/>
      <c r="L594" s="1528"/>
      <c r="M594" s="1528"/>
      <c r="N594" s="1528"/>
      <c r="O594" s="1528"/>
      <c r="P594" s="1528"/>
      <c r="Q594" s="1528"/>
    </row>
    <row r="595" customFormat="false" ht="15" hidden="false" customHeight="false" outlineLevel="0" collapsed="false">
      <c r="A595" s="1528"/>
      <c r="B595" s="1528"/>
      <c r="C595" s="1528"/>
      <c r="D595" s="1528"/>
      <c r="E595" s="1528"/>
      <c r="F595" s="1528"/>
      <c r="G595" s="1528"/>
      <c r="H595" s="1528"/>
      <c r="I595" s="1528"/>
      <c r="J595" s="1528"/>
      <c r="K595" s="1528"/>
      <c r="L595" s="1528"/>
      <c r="M595" s="1528"/>
      <c r="N595" s="1528"/>
      <c r="O595" s="1528"/>
      <c r="P595" s="1528"/>
      <c r="Q595" s="1528"/>
    </row>
    <row r="596" customFormat="false" ht="15" hidden="false" customHeight="false" outlineLevel="0" collapsed="false">
      <c r="A596" s="1528"/>
      <c r="B596" s="1528"/>
      <c r="C596" s="1528"/>
      <c r="D596" s="1528"/>
      <c r="E596" s="1528"/>
      <c r="F596" s="1528"/>
      <c r="G596" s="1528"/>
      <c r="H596" s="1528"/>
      <c r="I596" s="1528"/>
      <c r="J596" s="1528"/>
      <c r="K596" s="1528"/>
      <c r="L596" s="1528"/>
      <c r="M596" s="1528"/>
      <c r="N596" s="1528"/>
      <c r="O596" s="1528"/>
      <c r="P596" s="1528"/>
      <c r="Q596" s="1528"/>
    </row>
    <row r="597" customFormat="false" ht="15" hidden="false" customHeight="false" outlineLevel="0" collapsed="false">
      <c r="A597" s="1528"/>
      <c r="B597" s="1528"/>
      <c r="C597" s="1528"/>
      <c r="D597" s="1528"/>
      <c r="E597" s="1528"/>
      <c r="F597" s="1528"/>
      <c r="G597" s="1528"/>
      <c r="H597" s="1528"/>
      <c r="I597" s="1528"/>
      <c r="J597" s="1528"/>
      <c r="K597" s="1528"/>
      <c r="L597" s="1528"/>
      <c r="M597" s="1528"/>
      <c r="N597" s="1528"/>
      <c r="O597" s="1528"/>
      <c r="P597" s="1528"/>
      <c r="Q597" s="1528"/>
    </row>
    <row r="598" customFormat="false" ht="15" hidden="false" customHeight="false" outlineLevel="0" collapsed="false">
      <c r="A598" s="1528"/>
      <c r="B598" s="1528"/>
      <c r="C598" s="1528"/>
      <c r="D598" s="1528"/>
      <c r="E598" s="1528"/>
      <c r="F598" s="1528"/>
      <c r="G598" s="1528"/>
      <c r="H598" s="1528"/>
      <c r="I598" s="1528"/>
      <c r="J598" s="1528"/>
      <c r="K598" s="1528"/>
      <c r="L598" s="1528"/>
      <c r="M598" s="1528"/>
      <c r="N598" s="1528"/>
      <c r="O598" s="1528"/>
      <c r="P598" s="1528"/>
      <c r="Q598" s="1528"/>
    </row>
    <row r="599" customFormat="false" ht="15" hidden="false" customHeight="false" outlineLevel="0" collapsed="false">
      <c r="A599" s="1528"/>
      <c r="B599" s="1528"/>
      <c r="C599" s="1528"/>
      <c r="D599" s="1528"/>
      <c r="E599" s="1528"/>
      <c r="F599" s="1528"/>
      <c r="G599" s="1528"/>
      <c r="H599" s="1528"/>
      <c r="I599" s="1528"/>
      <c r="J599" s="1528"/>
      <c r="K599" s="1528"/>
      <c r="L599" s="1528"/>
      <c r="M599" s="1528"/>
      <c r="N599" s="1528"/>
      <c r="O599" s="1528"/>
      <c r="P599" s="1528"/>
      <c r="Q599" s="1528"/>
    </row>
    <row r="600" customFormat="false" ht="15" hidden="false" customHeight="false" outlineLevel="0" collapsed="false">
      <c r="A600" s="1528"/>
      <c r="B600" s="1528"/>
      <c r="C600" s="1528"/>
      <c r="D600" s="1528"/>
      <c r="E600" s="1528"/>
      <c r="F600" s="1528"/>
      <c r="G600" s="1528"/>
      <c r="H600" s="1528"/>
      <c r="I600" s="1528"/>
      <c r="J600" s="1528"/>
      <c r="K600" s="1528"/>
      <c r="L600" s="1528"/>
      <c r="M600" s="1528"/>
      <c r="N600" s="1528"/>
      <c r="O600" s="1528"/>
      <c r="P600" s="1528"/>
      <c r="Q600" s="1528"/>
    </row>
    <row r="601" customFormat="false" ht="15" hidden="false" customHeight="false" outlineLevel="0" collapsed="false">
      <c r="A601" s="1528"/>
      <c r="B601" s="1528"/>
      <c r="C601" s="1528"/>
      <c r="D601" s="1528"/>
      <c r="E601" s="1528"/>
      <c r="F601" s="1528"/>
      <c r="G601" s="1528"/>
      <c r="H601" s="1528"/>
      <c r="I601" s="1528"/>
      <c r="J601" s="1528"/>
      <c r="K601" s="1528"/>
      <c r="L601" s="1528"/>
      <c r="M601" s="1528"/>
      <c r="N601" s="1528"/>
      <c r="O601" s="1528"/>
      <c r="P601" s="1528"/>
      <c r="Q601" s="1528"/>
    </row>
    <row r="602" customFormat="false" ht="15" hidden="false" customHeight="false" outlineLevel="0" collapsed="false">
      <c r="A602" s="1528"/>
      <c r="B602" s="1528"/>
      <c r="C602" s="1528"/>
      <c r="D602" s="1528"/>
      <c r="E602" s="1528"/>
      <c r="F602" s="1528"/>
      <c r="G602" s="1528"/>
      <c r="H602" s="1528"/>
      <c r="I602" s="1528"/>
      <c r="J602" s="1528"/>
      <c r="K602" s="1528"/>
      <c r="L602" s="1528"/>
      <c r="M602" s="1528"/>
      <c r="N602" s="1528"/>
      <c r="O602" s="1528"/>
      <c r="P602" s="1528"/>
      <c r="Q602" s="1528"/>
    </row>
    <row r="603" customFormat="false" ht="15" hidden="false" customHeight="false" outlineLevel="0" collapsed="false">
      <c r="A603" s="1528"/>
      <c r="B603" s="1528"/>
      <c r="C603" s="1528"/>
      <c r="D603" s="1528"/>
      <c r="E603" s="1528"/>
      <c r="F603" s="1528"/>
      <c r="G603" s="1528"/>
      <c r="H603" s="1528"/>
      <c r="I603" s="1528"/>
      <c r="J603" s="1528"/>
      <c r="K603" s="1528"/>
      <c r="L603" s="1528"/>
      <c r="M603" s="1528"/>
      <c r="N603" s="1528"/>
      <c r="O603" s="1528"/>
      <c r="P603" s="1528"/>
      <c r="Q603" s="1528"/>
    </row>
    <row r="604" customFormat="false" ht="15" hidden="false" customHeight="false" outlineLevel="0" collapsed="false">
      <c r="A604" s="1528"/>
      <c r="B604" s="1528"/>
      <c r="C604" s="1528"/>
      <c r="D604" s="1528"/>
      <c r="E604" s="1528"/>
      <c r="F604" s="1528"/>
      <c r="G604" s="1528"/>
      <c r="H604" s="1528"/>
      <c r="I604" s="1528"/>
      <c r="J604" s="1528"/>
      <c r="K604" s="1528"/>
      <c r="L604" s="1528"/>
      <c r="M604" s="1528"/>
      <c r="N604" s="1528"/>
      <c r="O604" s="1528"/>
      <c r="P604" s="1528"/>
      <c r="Q604" s="1528"/>
    </row>
    <row r="605" customFormat="false" ht="15" hidden="false" customHeight="false" outlineLevel="0" collapsed="false">
      <c r="A605" s="1528"/>
      <c r="B605" s="1528"/>
      <c r="C605" s="1528"/>
      <c r="D605" s="1528"/>
      <c r="E605" s="1528"/>
      <c r="F605" s="1528"/>
      <c r="G605" s="1528"/>
      <c r="H605" s="1528"/>
      <c r="I605" s="1528"/>
      <c r="J605" s="1528"/>
      <c r="K605" s="1528"/>
      <c r="L605" s="1528"/>
      <c r="M605" s="1528"/>
      <c r="N605" s="1528"/>
      <c r="O605" s="1528"/>
      <c r="P605" s="1528"/>
      <c r="Q605" s="1528"/>
    </row>
    <row r="606" customFormat="false" ht="15" hidden="false" customHeight="false" outlineLevel="0" collapsed="false">
      <c r="A606" s="1528"/>
      <c r="B606" s="1528"/>
      <c r="C606" s="1528"/>
      <c r="D606" s="1528"/>
      <c r="E606" s="1528"/>
      <c r="F606" s="1528"/>
      <c r="G606" s="1528"/>
      <c r="H606" s="1528"/>
      <c r="I606" s="1528"/>
      <c r="J606" s="1528"/>
      <c r="K606" s="1528"/>
      <c r="L606" s="1528"/>
      <c r="M606" s="1528"/>
      <c r="N606" s="1528"/>
      <c r="O606" s="1528"/>
      <c r="P606" s="1528"/>
      <c r="Q606" s="1528"/>
    </row>
    <row r="607" customFormat="false" ht="15" hidden="false" customHeight="false" outlineLevel="0" collapsed="false">
      <c r="A607" s="1528"/>
      <c r="B607" s="1528"/>
      <c r="C607" s="1528"/>
      <c r="D607" s="1528"/>
      <c r="E607" s="1528"/>
      <c r="F607" s="1528"/>
      <c r="G607" s="1528"/>
      <c r="H607" s="1528"/>
      <c r="I607" s="1528"/>
      <c r="J607" s="1528"/>
      <c r="K607" s="1528"/>
      <c r="L607" s="1528"/>
      <c r="M607" s="1528"/>
      <c r="N607" s="1528"/>
      <c r="O607" s="1528"/>
      <c r="P607" s="1528"/>
      <c r="Q607" s="1528"/>
    </row>
    <row r="608" customFormat="false" ht="15" hidden="false" customHeight="false" outlineLevel="0" collapsed="false">
      <c r="A608" s="1528"/>
      <c r="B608" s="1528"/>
      <c r="C608" s="1528"/>
      <c r="D608" s="1528"/>
      <c r="E608" s="1528"/>
      <c r="F608" s="1528"/>
      <c r="G608" s="1528"/>
      <c r="H608" s="1528"/>
      <c r="I608" s="1528"/>
      <c r="J608" s="1528"/>
      <c r="K608" s="1528"/>
      <c r="L608" s="1528"/>
      <c r="M608" s="1528"/>
      <c r="N608" s="1528"/>
      <c r="O608" s="1528"/>
      <c r="P608" s="1528"/>
      <c r="Q608" s="1528"/>
    </row>
    <row r="609" customFormat="false" ht="15" hidden="false" customHeight="false" outlineLevel="0" collapsed="false">
      <c r="A609" s="1528"/>
      <c r="B609" s="1528"/>
      <c r="C609" s="1528"/>
      <c r="D609" s="1528"/>
      <c r="E609" s="1528"/>
      <c r="F609" s="1528"/>
      <c r="G609" s="1528"/>
      <c r="H609" s="1528"/>
      <c r="I609" s="1528"/>
      <c r="J609" s="1528"/>
      <c r="K609" s="1528"/>
      <c r="L609" s="1528"/>
      <c r="M609" s="1528"/>
      <c r="N609" s="1528"/>
      <c r="O609" s="1528"/>
      <c r="P609" s="1528"/>
      <c r="Q609" s="1528"/>
    </row>
    <row r="610" customFormat="false" ht="15" hidden="false" customHeight="false" outlineLevel="0" collapsed="false">
      <c r="A610" s="1528"/>
      <c r="B610" s="1528"/>
      <c r="C610" s="1528"/>
      <c r="D610" s="1528"/>
      <c r="E610" s="1528"/>
      <c r="F610" s="1528"/>
      <c r="G610" s="1528"/>
      <c r="H610" s="1528"/>
      <c r="I610" s="1528"/>
      <c r="J610" s="1528"/>
      <c r="K610" s="1528"/>
      <c r="L610" s="1528"/>
      <c r="M610" s="1528"/>
      <c r="N610" s="1528"/>
      <c r="O610" s="1528"/>
      <c r="P610" s="1528"/>
      <c r="Q610" s="1528"/>
    </row>
    <row r="611" customFormat="false" ht="15" hidden="false" customHeight="false" outlineLevel="0" collapsed="false">
      <c r="A611" s="1528"/>
      <c r="B611" s="1528"/>
      <c r="C611" s="1528"/>
      <c r="D611" s="1528"/>
      <c r="E611" s="1528"/>
      <c r="F611" s="1528"/>
      <c r="G611" s="1528"/>
      <c r="H611" s="1528"/>
      <c r="I611" s="1528"/>
      <c r="J611" s="1528"/>
      <c r="K611" s="1528"/>
      <c r="L611" s="1528"/>
      <c r="M611" s="1528"/>
      <c r="N611" s="1528"/>
      <c r="O611" s="1528"/>
      <c r="P611" s="1528"/>
      <c r="Q611" s="1528"/>
    </row>
    <row r="612" customFormat="false" ht="15" hidden="false" customHeight="false" outlineLevel="0" collapsed="false">
      <c r="A612" s="1528"/>
      <c r="B612" s="1528"/>
      <c r="C612" s="1528"/>
      <c r="D612" s="1528"/>
      <c r="E612" s="1528"/>
      <c r="F612" s="1528"/>
      <c r="G612" s="1528"/>
      <c r="H612" s="1528"/>
      <c r="I612" s="1528"/>
      <c r="J612" s="1528"/>
      <c r="K612" s="1528"/>
      <c r="L612" s="1528"/>
      <c r="M612" s="1528"/>
      <c r="N612" s="1528"/>
      <c r="O612" s="1528"/>
      <c r="P612" s="1528"/>
      <c r="Q612" s="1528"/>
    </row>
    <row r="613" customFormat="false" ht="15" hidden="false" customHeight="false" outlineLevel="0" collapsed="false">
      <c r="A613" s="1528"/>
      <c r="B613" s="1528"/>
      <c r="C613" s="1528"/>
      <c r="D613" s="1528"/>
      <c r="E613" s="1528"/>
      <c r="F613" s="1528"/>
      <c r="G613" s="1528"/>
      <c r="H613" s="1528"/>
      <c r="I613" s="1528"/>
      <c r="J613" s="1528"/>
      <c r="K613" s="1528"/>
      <c r="L613" s="1528"/>
      <c r="M613" s="1528"/>
      <c r="N613" s="1528"/>
      <c r="O613" s="1528"/>
      <c r="P613" s="1528"/>
      <c r="Q613" s="1528"/>
    </row>
    <row r="614" customFormat="false" ht="15" hidden="false" customHeight="false" outlineLevel="0" collapsed="false">
      <c r="A614" s="1528"/>
      <c r="B614" s="1528"/>
      <c r="C614" s="1528"/>
      <c r="D614" s="1528"/>
      <c r="E614" s="1528"/>
      <c r="F614" s="1528"/>
      <c r="G614" s="1528"/>
      <c r="H614" s="1528"/>
      <c r="I614" s="1528"/>
      <c r="J614" s="1528"/>
      <c r="K614" s="1528"/>
      <c r="L614" s="1528"/>
      <c r="M614" s="1528"/>
      <c r="N614" s="1528"/>
      <c r="O614" s="1528"/>
      <c r="P614" s="1528"/>
      <c r="Q614" s="1528"/>
    </row>
    <row r="615" customFormat="false" ht="15" hidden="false" customHeight="false" outlineLevel="0" collapsed="false">
      <c r="A615" s="1528"/>
      <c r="B615" s="1528"/>
      <c r="C615" s="1528"/>
      <c r="D615" s="1528"/>
      <c r="E615" s="1528"/>
      <c r="F615" s="1528"/>
      <c r="G615" s="1528"/>
      <c r="H615" s="1528"/>
      <c r="I615" s="1528"/>
      <c r="J615" s="1528"/>
      <c r="K615" s="1528"/>
      <c r="L615" s="1528"/>
      <c r="M615" s="1528"/>
      <c r="N615" s="1528"/>
      <c r="O615" s="1528"/>
      <c r="P615" s="1528"/>
      <c r="Q615" s="1528"/>
    </row>
    <row r="616" customFormat="false" ht="15" hidden="false" customHeight="false" outlineLevel="0" collapsed="false">
      <c r="A616" s="1528"/>
      <c r="B616" s="1528"/>
      <c r="C616" s="1528"/>
      <c r="D616" s="1528"/>
      <c r="E616" s="1528"/>
      <c r="F616" s="1528"/>
      <c r="G616" s="1528"/>
      <c r="H616" s="1528"/>
      <c r="I616" s="1528"/>
      <c r="J616" s="1528"/>
      <c r="K616" s="1528"/>
      <c r="L616" s="1528"/>
      <c r="M616" s="1528"/>
      <c r="N616" s="1528"/>
      <c r="O616" s="1528"/>
      <c r="P616" s="1528"/>
      <c r="Q616" s="1528"/>
    </row>
    <row r="617" customFormat="false" ht="15" hidden="false" customHeight="false" outlineLevel="0" collapsed="false">
      <c r="A617" s="1528"/>
      <c r="B617" s="1528"/>
      <c r="C617" s="1528"/>
      <c r="D617" s="1528"/>
      <c r="E617" s="1528"/>
      <c r="F617" s="1528"/>
      <c r="G617" s="1528"/>
      <c r="H617" s="1528"/>
      <c r="I617" s="1528"/>
      <c r="J617" s="1528"/>
      <c r="K617" s="1528"/>
      <c r="L617" s="1528"/>
      <c r="M617" s="1528"/>
      <c r="N617" s="1528"/>
      <c r="O617" s="1528"/>
      <c r="P617" s="1528"/>
      <c r="Q617" s="1528"/>
    </row>
    <row r="618" customFormat="false" ht="15" hidden="false" customHeight="false" outlineLevel="0" collapsed="false">
      <c r="A618" s="1528"/>
      <c r="B618" s="1528"/>
      <c r="C618" s="1528"/>
      <c r="D618" s="1528"/>
      <c r="E618" s="1528"/>
      <c r="F618" s="1528"/>
      <c r="G618" s="1528"/>
      <c r="H618" s="1528"/>
      <c r="I618" s="1528"/>
      <c r="J618" s="1528"/>
      <c r="K618" s="1528"/>
      <c r="L618" s="1528"/>
      <c r="M618" s="1528"/>
      <c r="N618" s="1528"/>
      <c r="O618" s="1528"/>
      <c r="P618" s="1528"/>
      <c r="Q618" s="1528"/>
    </row>
    <row r="619" customFormat="false" ht="15" hidden="false" customHeight="false" outlineLevel="0" collapsed="false">
      <c r="A619" s="1528"/>
      <c r="B619" s="1528"/>
      <c r="C619" s="1528"/>
      <c r="D619" s="1528"/>
      <c r="E619" s="1528"/>
      <c r="F619" s="1528"/>
      <c r="G619" s="1528"/>
      <c r="H619" s="1528"/>
      <c r="I619" s="1528"/>
      <c r="J619" s="1528"/>
      <c r="K619" s="1528"/>
      <c r="L619" s="1528"/>
      <c r="M619" s="1528"/>
      <c r="N619" s="1528"/>
      <c r="O619" s="1528"/>
      <c r="P619" s="1528"/>
      <c r="Q619" s="1528"/>
    </row>
    <row r="620" customFormat="false" ht="15" hidden="false" customHeight="false" outlineLevel="0" collapsed="false">
      <c r="A620" s="1528"/>
      <c r="B620" s="1528"/>
      <c r="C620" s="1528"/>
      <c r="D620" s="1528"/>
      <c r="E620" s="1528"/>
      <c r="F620" s="1528"/>
      <c r="G620" s="1528"/>
      <c r="H620" s="1528"/>
      <c r="I620" s="1528"/>
      <c r="J620" s="1528"/>
      <c r="K620" s="1528"/>
      <c r="L620" s="1528"/>
      <c r="M620" s="1528"/>
      <c r="N620" s="1528"/>
      <c r="O620" s="1528"/>
      <c r="P620" s="1528"/>
      <c r="Q620" s="1528"/>
    </row>
    <row r="621" customFormat="false" ht="15" hidden="false" customHeight="false" outlineLevel="0" collapsed="false">
      <c r="A621" s="1528"/>
      <c r="B621" s="1528"/>
      <c r="C621" s="1528"/>
      <c r="D621" s="1528"/>
      <c r="E621" s="1528"/>
      <c r="F621" s="1528"/>
      <c r="G621" s="1528"/>
      <c r="H621" s="1528"/>
      <c r="I621" s="1528"/>
      <c r="J621" s="1528"/>
      <c r="K621" s="1528"/>
      <c r="L621" s="1528"/>
      <c r="M621" s="1528"/>
      <c r="N621" s="1528"/>
      <c r="O621" s="1528"/>
      <c r="P621" s="1528"/>
      <c r="Q621" s="1528"/>
    </row>
    <row r="622" customFormat="false" ht="15" hidden="false" customHeight="false" outlineLevel="0" collapsed="false">
      <c r="A622" s="1528"/>
      <c r="B622" s="1528"/>
      <c r="C622" s="1528"/>
      <c r="D622" s="1528"/>
      <c r="E622" s="1528"/>
      <c r="F622" s="1528"/>
      <c r="G622" s="1528"/>
      <c r="H622" s="1528"/>
      <c r="I622" s="1528"/>
      <c r="J622" s="1528"/>
      <c r="K622" s="1528"/>
      <c r="L622" s="1528"/>
      <c r="M622" s="1528"/>
      <c r="N622" s="1528"/>
      <c r="O622" s="1528"/>
      <c r="P622" s="1528"/>
      <c r="Q622" s="1528"/>
    </row>
    <row r="623" customFormat="false" ht="15" hidden="false" customHeight="false" outlineLevel="0" collapsed="false">
      <c r="A623" s="1528"/>
      <c r="B623" s="1528"/>
      <c r="C623" s="1528"/>
      <c r="D623" s="1528"/>
      <c r="E623" s="1528"/>
      <c r="F623" s="1528"/>
      <c r="G623" s="1528"/>
      <c r="H623" s="1528"/>
      <c r="I623" s="1528"/>
      <c r="J623" s="1528"/>
      <c r="K623" s="1528"/>
      <c r="L623" s="1528"/>
      <c r="M623" s="1528"/>
      <c r="N623" s="1528"/>
      <c r="O623" s="1528"/>
      <c r="P623" s="1528"/>
      <c r="Q623" s="1528"/>
    </row>
    <row r="624" customFormat="false" ht="15" hidden="false" customHeight="false" outlineLevel="0" collapsed="false">
      <c r="A624" s="1528"/>
      <c r="B624" s="1528"/>
      <c r="C624" s="1528"/>
      <c r="D624" s="1528"/>
      <c r="E624" s="1528"/>
      <c r="F624" s="1528"/>
      <c r="G624" s="1528"/>
      <c r="H624" s="1528"/>
      <c r="I624" s="1528"/>
      <c r="J624" s="1528"/>
      <c r="K624" s="1528"/>
      <c r="L624" s="1528"/>
      <c r="M624" s="1528"/>
      <c r="N624" s="1528"/>
      <c r="O624" s="1528"/>
      <c r="P624" s="1528"/>
      <c r="Q624" s="1528"/>
    </row>
    <row r="625" customFormat="false" ht="15" hidden="false" customHeight="false" outlineLevel="0" collapsed="false">
      <c r="A625" s="1528"/>
      <c r="B625" s="1528"/>
      <c r="C625" s="1528"/>
      <c r="D625" s="1528"/>
      <c r="E625" s="1528"/>
      <c r="F625" s="1528"/>
      <c r="G625" s="1528"/>
      <c r="H625" s="1528"/>
      <c r="I625" s="1528"/>
      <c r="J625" s="1528"/>
      <c r="K625" s="1528"/>
      <c r="L625" s="1528"/>
      <c r="M625" s="1528"/>
      <c r="N625" s="1528"/>
      <c r="O625" s="1528"/>
      <c r="P625" s="1528"/>
      <c r="Q625" s="1528"/>
    </row>
    <row r="626" customFormat="false" ht="15" hidden="false" customHeight="false" outlineLevel="0" collapsed="false">
      <c r="A626" s="1528"/>
      <c r="B626" s="1528"/>
      <c r="C626" s="1528"/>
      <c r="D626" s="1528"/>
      <c r="E626" s="1528"/>
      <c r="F626" s="1528"/>
      <c r="G626" s="1528"/>
      <c r="H626" s="1528"/>
      <c r="I626" s="1528"/>
      <c r="J626" s="1528"/>
      <c r="K626" s="1528"/>
      <c r="L626" s="1528"/>
      <c r="M626" s="1528"/>
      <c r="N626" s="1528"/>
      <c r="O626" s="1528"/>
      <c r="P626" s="1528"/>
      <c r="Q626" s="1528"/>
    </row>
    <row r="627" customFormat="false" ht="15" hidden="false" customHeight="false" outlineLevel="0" collapsed="false">
      <c r="A627" s="1528"/>
      <c r="B627" s="1528"/>
      <c r="C627" s="1528"/>
      <c r="D627" s="1528"/>
      <c r="E627" s="1528"/>
      <c r="F627" s="1528"/>
      <c r="G627" s="1528"/>
      <c r="H627" s="1528"/>
      <c r="I627" s="1528"/>
      <c r="J627" s="1528"/>
      <c r="K627" s="1528"/>
      <c r="L627" s="1528"/>
      <c r="M627" s="1528"/>
      <c r="N627" s="1528"/>
      <c r="O627" s="1528"/>
      <c r="P627" s="1528"/>
      <c r="Q627" s="1528"/>
    </row>
    <row r="628" customFormat="false" ht="15" hidden="false" customHeight="false" outlineLevel="0" collapsed="false">
      <c r="A628" s="1528"/>
      <c r="B628" s="1528"/>
      <c r="C628" s="1528"/>
      <c r="D628" s="1528"/>
      <c r="E628" s="1528"/>
      <c r="F628" s="1528"/>
      <c r="G628" s="1528"/>
      <c r="H628" s="1528"/>
      <c r="I628" s="1528"/>
      <c r="J628" s="1528"/>
      <c r="K628" s="1528"/>
      <c r="L628" s="1528"/>
      <c r="M628" s="1528"/>
      <c r="N628" s="1528"/>
      <c r="O628" s="1528"/>
      <c r="P628" s="1528"/>
      <c r="Q628" s="1528"/>
    </row>
    <row r="629" customFormat="false" ht="15" hidden="false" customHeight="false" outlineLevel="0" collapsed="false">
      <c r="A629" s="1528"/>
      <c r="B629" s="1528"/>
      <c r="C629" s="1528"/>
      <c r="D629" s="1528"/>
      <c r="E629" s="1528"/>
      <c r="F629" s="1528"/>
      <c r="G629" s="1528"/>
      <c r="H629" s="1528"/>
      <c r="I629" s="1528"/>
      <c r="J629" s="1528"/>
      <c r="K629" s="1528"/>
      <c r="L629" s="1528"/>
      <c r="M629" s="1528"/>
      <c r="N629" s="1528"/>
      <c r="O629" s="1528"/>
      <c r="P629" s="1528"/>
      <c r="Q629" s="1528"/>
    </row>
    <row r="630" customFormat="false" ht="15" hidden="false" customHeight="false" outlineLevel="0" collapsed="false">
      <c r="A630" s="1528"/>
      <c r="B630" s="1528"/>
      <c r="C630" s="1528"/>
      <c r="D630" s="1528"/>
      <c r="E630" s="1528"/>
      <c r="F630" s="1528"/>
      <c r="G630" s="1528"/>
      <c r="H630" s="1528"/>
      <c r="I630" s="1528"/>
      <c r="J630" s="1528"/>
      <c r="K630" s="1528"/>
      <c r="L630" s="1528"/>
      <c r="M630" s="1528"/>
      <c r="N630" s="1528"/>
      <c r="O630" s="1528"/>
      <c r="P630" s="1528"/>
      <c r="Q630" s="1528"/>
    </row>
    <row r="631" customFormat="false" ht="15" hidden="false" customHeight="false" outlineLevel="0" collapsed="false">
      <c r="A631" s="1528"/>
      <c r="B631" s="1528"/>
      <c r="C631" s="1528"/>
      <c r="D631" s="1528"/>
      <c r="E631" s="1528"/>
      <c r="F631" s="1528"/>
      <c r="G631" s="1528"/>
      <c r="H631" s="1528"/>
      <c r="I631" s="1528"/>
      <c r="J631" s="1528"/>
      <c r="K631" s="1528"/>
      <c r="L631" s="1528"/>
      <c r="M631" s="1528"/>
      <c r="N631" s="1528"/>
      <c r="O631" s="1528"/>
      <c r="P631" s="1528"/>
      <c r="Q631" s="1528"/>
    </row>
    <row r="632" customFormat="false" ht="15" hidden="false" customHeight="false" outlineLevel="0" collapsed="false">
      <c r="A632" s="1528"/>
      <c r="B632" s="1528"/>
      <c r="C632" s="1528"/>
      <c r="D632" s="1528"/>
      <c r="E632" s="1528"/>
      <c r="F632" s="1528"/>
      <c r="G632" s="1528"/>
      <c r="H632" s="1528"/>
      <c r="I632" s="1528"/>
      <c r="J632" s="1528"/>
      <c r="K632" s="1528"/>
      <c r="L632" s="1528"/>
      <c r="M632" s="1528"/>
      <c r="N632" s="1528"/>
      <c r="O632" s="1528"/>
      <c r="P632" s="1528"/>
      <c r="Q632" s="1528"/>
    </row>
    <row r="633" customFormat="false" ht="15" hidden="false" customHeight="false" outlineLevel="0" collapsed="false">
      <c r="A633" s="1528"/>
      <c r="B633" s="1528"/>
      <c r="C633" s="1528"/>
      <c r="D633" s="1528"/>
      <c r="E633" s="1528"/>
      <c r="F633" s="1528"/>
      <c r="G633" s="1528"/>
      <c r="H633" s="1528"/>
      <c r="I633" s="1528"/>
      <c r="J633" s="1528"/>
      <c r="K633" s="1528"/>
      <c r="L633" s="1528"/>
      <c r="M633" s="1528"/>
      <c r="N633" s="1528"/>
      <c r="O633" s="1528"/>
      <c r="P633" s="1528"/>
      <c r="Q633" s="1528"/>
    </row>
    <row r="634" customFormat="false" ht="15" hidden="false" customHeight="false" outlineLevel="0" collapsed="false">
      <c r="A634" s="1528"/>
      <c r="B634" s="1528"/>
      <c r="C634" s="1528"/>
      <c r="D634" s="1528"/>
      <c r="E634" s="1528"/>
      <c r="F634" s="1528"/>
      <c r="G634" s="1528"/>
      <c r="H634" s="1528"/>
      <c r="I634" s="1528"/>
      <c r="J634" s="1528"/>
      <c r="K634" s="1528"/>
      <c r="L634" s="1528"/>
      <c r="M634" s="1528"/>
      <c r="N634" s="1528"/>
      <c r="O634" s="1528"/>
      <c r="P634" s="1528"/>
      <c r="Q634" s="1528"/>
    </row>
    <row r="635" customFormat="false" ht="15" hidden="false" customHeight="false" outlineLevel="0" collapsed="false">
      <c r="A635" s="1528"/>
      <c r="B635" s="1528"/>
      <c r="C635" s="1528"/>
      <c r="D635" s="1528"/>
      <c r="E635" s="1528"/>
      <c r="F635" s="1528"/>
      <c r="G635" s="1528"/>
      <c r="H635" s="1528"/>
      <c r="I635" s="1528"/>
      <c r="J635" s="1528"/>
      <c r="K635" s="1528"/>
      <c r="L635" s="1528"/>
      <c r="M635" s="1528"/>
      <c r="N635" s="1528"/>
      <c r="O635" s="1528"/>
      <c r="P635" s="1528"/>
      <c r="Q635" s="1528"/>
    </row>
    <row r="636" customFormat="false" ht="15" hidden="false" customHeight="false" outlineLevel="0" collapsed="false">
      <c r="A636" s="1528"/>
      <c r="B636" s="1528"/>
      <c r="C636" s="1528"/>
      <c r="D636" s="1528"/>
      <c r="E636" s="1528"/>
      <c r="F636" s="1528"/>
      <c r="G636" s="1528"/>
      <c r="H636" s="1528"/>
      <c r="I636" s="1528"/>
      <c r="J636" s="1528"/>
      <c r="K636" s="1528"/>
      <c r="L636" s="1528"/>
      <c r="M636" s="1528"/>
      <c r="N636" s="1528"/>
      <c r="O636" s="1528"/>
      <c r="P636" s="1528"/>
      <c r="Q636" s="1528"/>
    </row>
    <row r="637" customFormat="false" ht="15" hidden="false" customHeight="false" outlineLevel="0" collapsed="false">
      <c r="A637" s="1528"/>
      <c r="B637" s="1528"/>
      <c r="C637" s="1528"/>
      <c r="D637" s="1528"/>
      <c r="E637" s="1528"/>
      <c r="F637" s="1528"/>
      <c r="G637" s="1528"/>
      <c r="H637" s="1528"/>
      <c r="I637" s="1528"/>
      <c r="J637" s="1528"/>
      <c r="K637" s="1528"/>
      <c r="L637" s="1528"/>
      <c r="M637" s="1528"/>
      <c r="N637" s="1528"/>
      <c r="O637" s="1528"/>
      <c r="P637" s="1528"/>
      <c r="Q637" s="1528"/>
    </row>
    <row r="638" customFormat="false" ht="15" hidden="false" customHeight="false" outlineLevel="0" collapsed="false">
      <c r="A638" s="1528"/>
      <c r="B638" s="1528"/>
      <c r="C638" s="1528"/>
      <c r="D638" s="1528"/>
      <c r="E638" s="1528"/>
      <c r="F638" s="1528"/>
      <c r="G638" s="1528"/>
      <c r="H638" s="1528"/>
      <c r="I638" s="1528"/>
      <c r="J638" s="1528"/>
      <c r="K638" s="1528"/>
      <c r="L638" s="1528"/>
      <c r="M638" s="1528"/>
      <c r="N638" s="1528"/>
      <c r="O638" s="1528"/>
      <c r="P638" s="1528"/>
      <c r="Q638" s="1528"/>
    </row>
    <row r="639" customFormat="false" ht="15" hidden="false" customHeight="false" outlineLevel="0" collapsed="false">
      <c r="A639" s="1528"/>
      <c r="B639" s="1528"/>
      <c r="C639" s="1528"/>
      <c r="D639" s="1528"/>
      <c r="E639" s="1528"/>
      <c r="F639" s="1528"/>
      <c r="G639" s="1528"/>
      <c r="H639" s="1528"/>
      <c r="I639" s="1528"/>
      <c r="J639" s="1528"/>
      <c r="K639" s="1528"/>
      <c r="L639" s="1528"/>
      <c r="M639" s="1528"/>
      <c r="N639" s="1528"/>
      <c r="O639" s="1528"/>
      <c r="P639" s="1528"/>
      <c r="Q639" s="1528"/>
    </row>
    <row r="640" customFormat="false" ht="15" hidden="false" customHeight="false" outlineLevel="0" collapsed="false">
      <c r="A640" s="1528"/>
      <c r="B640" s="1528"/>
      <c r="C640" s="1528"/>
      <c r="D640" s="1528"/>
      <c r="E640" s="1528"/>
      <c r="F640" s="1528"/>
      <c r="G640" s="1528"/>
      <c r="H640" s="1528"/>
      <c r="I640" s="1528"/>
      <c r="J640" s="1528"/>
      <c r="K640" s="1528"/>
      <c r="L640" s="1528"/>
      <c r="M640" s="1528"/>
      <c r="N640" s="1528"/>
      <c r="O640" s="1528"/>
      <c r="P640" s="1528"/>
      <c r="Q640" s="1528"/>
    </row>
    <row r="641" customFormat="false" ht="15" hidden="false" customHeight="false" outlineLevel="0" collapsed="false">
      <c r="A641" s="1528"/>
      <c r="B641" s="1528"/>
      <c r="C641" s="1528"/>
      <c r="D641" s="1528"/>
      <c r="E641" s="1528"/>
      <c r="F641" s="1528"/>
      <c r="G641" s="1528"/>
      <c r="H641" s="1528"/>
      <c r="I641" s="1528"/>
      <c r="J641" s="1528"/>
      <c r="K641" s="1528"/>
      <c r="L641" s="1528"/>
      <c r="M641" s="1528"/>
      <c r="N641" s="1528"/>
      <c r="O641" s="1528"/>
      <c r="P641" s="1528"/>
      <c r="Q641" s="1528"/>
    </row>
    <row r="642" customFormat="false" ht="15" hidden="false" customHeight="false" outlineLevel="0" collapsed="false">
      <c r="A642" s="1528"/>
      <c r="B642" s="1528"/>
      <c r="C642" s="1528"/>
      <c r="D642" s="1528"/>
      <c r="E642" s="1528"/>
      <c r="F642" s="1528"/>
      <c r="G642" s="1528"/>
      <c r="H642" s="1528"/>
      <c r="I642" s="1528"/>
      <c r="J642" s="1528"/>
      <c r="K642" s="1528"/>
      <c r="L642" s="1528"/>
      <c r="M642" s="1528"/>
      <c r="N642" s="1528"/>
      <c r="O642" s="1528"/>
      <c r="P642" s="1528"/>
      <c r="Q642" s="1528"/>
    </row>
    <row r="643" customFormat="false" ht="15" hidden="false" customHeight="false" outlineLevel="0" collapsed="false">
      <c r="A643" s="1528"/>
      <c r="B643" s="1528"/>
      <c r="C643" s="1528"/>
      <c r="D643" s="1528"/>
      <c r="E643" s="1528"/>
      <c r="F643" s="1528"/>
      <c r="G643" s="1528"/>
      <c r="H643" s="1528"/>
      <c r="I643" s="1528"/>
      <c r="J643" s="1528"/>
      <c r="K643" s="1528"/>
      <c r="L643" s="1528"/>
      <c r="M643" s="1528"/>
      <c r="N643" s="1528"/>
      <c r="O643" s="1528"/>
      <c r="P643" s="1528"/>
      <c r="Q643" s="1528"/>
    </row>
    <row r="644" customFormat="false" ht="15" hidden="false" customHeight="false" outlineLevel="0" collapsed="false">
      <c r="A644" s="1528"/>
      <c r="B644" s="1528"/>
      <c r="C644" s="1528"/>
      <c r="D644" s="1528"/>
      <c r="E644" s="1528"/>
      <c r="F644" s="1528"/>
      <c r="G644" s="1528"/>
      <c r="H644" s="1528"/>
      <c r="I644" s="1528"/>
      <c r="J644" s="1528"/>
      <c r="K644" s="1528"/>
      <c r="L644" s="1528"/>
      <c r="M644" s="1528"/>
      <c r="N644" s="1528"/>
      <c r="O644" s="1528"/>
      <c r="P644" s="1528"/>
      <c r="Q644" s="1528"/>
    </row>
    <row r="645" customFormat="false" ht="15" hidden="false" customHeight="false" outlineLevel="0" collapsed="false">
      <c r="A645" s="1528"/>
      <c r="B645" s="1528"/>
      <c r="C645" s="1528"/>
      <c r="D645" s="1528"/>
      <c r="E645" s="1528"/>
      <c r="F645" s="1528"/>
      <c r="G645" s="1528"/>
      <c r="H645" s="1528"/>
      <c r="I645" s="1528"/>
      <c r="J645" s="1528"/>
      <c r="K645" s="1528"/>
      <c r="L645" s="1528"/>
      <c r="M645" s="1528"/>
      <c r="N645" s="1528"/>
      <c r="O645" s="1528"/>
      <c r="P645" s="1528"/>
      <c r="Q645" s="1528"/>
    </row>
    <row r="646" customFormat="false" ht="15" hidden="false" customHeight="false" outlineLevel="0" collapsed="false">
      <c r="A646" s="1528"/>
      <c r="B646" s="1528"/>
      <c r="C646" s="1528"/>
      <c r="D646" s="1528"/>
      <c r="E646" s="1528"/>
      <c r="F646" s="1528"/>
      <c r="G646" s="1528"/>
      <c r="H646" s="1528"/>
      <c r="I646" s="1528"/>
      <c r="J646" s="1528"/>
      <c r="K646" s="1528"/>
      <c r="L646" s="1528"/>
      <c r="M646" s="1528"/>
      <c r="N646" s="1528"/>
      <c r="O646" s="1528"/>
      <c r="P646" s="1528"/>
      <c r="Q646" s="1528"/>
    </row>
    <row r="647" customFormat="false" ht="15" hidden="false" customHeight="false" outlineLevel="0" collapsed="false">
      <c r="A647" s="1528"/>
      <c r="B647" s="1528"/>
      <c r="C647" s="1528"/>
      <c r="D647" s="1528"/>
      <c r="E647" s="1528"/>
      <c r="F647" s="1528"/>
      <c r="G647" s="1528"/>
      <c r="H647" s="1528"/>
      <c r="I647" s="1528"/>
      <c r="J647" s="1528"/>
      <c r="K647" s="1528"/>
      <c r="L647" s="1528"/>
      <c r="M647" s="1528"/>
      <c r="N647" s="1528"/>
      <c r="O647" s="1528"/>
      <c r="P647" s="1528"/>
      <c r="Q647" s="1528"/>
    </row>
    <row r="648" customFormat="false" ht="15" hidden="false" customHeight="false" outlineLevel="0" collapsed="false">
      <c r="A648" s="1528"/>
      <c r="B648" s="1528"/>
      <c r="C648" s="1528"/>
      <c r="D648" s="1528"/>
      <c r="E648" s="1528"/>
      <c r="F648" s="1528"/>
      <c r="G648" s="1528"/>
      <c r="H648" s="1528"/>
      <c r="I648" s="1528"/>
      <c r="J648" s="1528"/>
      <c r="K648" s="1528"/>
      <c r="L648" s="1528"/>
      <c r="M648" s="1528"/>
      <c r="N648" s="1528"/>
      <c r="O648" s="1528"/>
      <c r="P648" s="1528"/>
      <c r="Q648" s="1528"/>
    </row>
    <row r="649" customFormat="false" ht="15" hidden="false" customHeight="false" outlineLevel="0" collapsed="false">
      <c r="A649" s="1528"/>
      <c r="B649" s="1528"/>
      <c r="C649" s="1528"/>
      <c r="D649" s="1528"/>
      <c r="E649" s="1528"/>
      <c r="F649" s="1528"/>
      <c r="G649" s="1528"/>
      <c r="H649" s="1528"/>
      <c r="I649" s="1528"/>
      <c r="J649" s="1528"/>
      <c r="K649" s="1528"/>
      <c r="L649" s="1528"/>
      <c r="M649" s="1528"/>
      <c r="N649" s="1528"/>
      <c r="O649" s="1528"/>
      <c r="P649" s="1528"/>
      <c r="Q649" s="1528"/>
    </row>
    <row r="650" customFormat="false" ht="15" hidden="false" customHeight="false" outlineLevel="0" collapsed="false">
      <c r="A650" s="1528"/>
      <c r="B650" s="1528"/>
      <c r="C650" s="1528"/>
      <c r="D650" s="1528"/>
      <c r="E650" s="1528"/>
      <c r="F650" s="1528"/>
      <c r="G650" s="1528"/>
      <c r="H650" s="1528"/>
      <c r="I650" s="1528"/>
      <c r="J650" s="1528"/>
      <c r="K650" s="1528"/>
      <c r="L650" s="1528"/>
      <c r="M650" s="1528"/>
      <c r="N650" s="1528"/>
      <c r="O650" s="1528"/>
      <c r="P650" s="1528"/>
      <c r="Q650" s="1528"/>
    </row>
    <row r="651" customFormat="false" ht="15" hidden="false" customHeight="false" outlineLevel="0" collapsed="false">
      <c r="A651" s="1528"/>
      <c r="B651" s="1528"/>
      <c r="C651" s="1528"/>
      <c r="D651" s="1528"/>
      <c r="E651" s="1528"/>
      <c r="F651" s="1528"/>
      <c r="G651" s="1528"/>
      <c r="H651" s="1528"/>
      <c r="I651" s="1528"/>
      <c r="J651" s="1528"/>
      <c r="K651" s="1528"/>
      <c r="L651" s="1528"/>
      <c r="M651" s="1528"/>
      <c r="N651" s="1528"/>
      <c r="O651" s="1528"/>
      <c r="P651" s="1528"/>
      <c r="Q651" s="1528"/>
    </row>
    <row r="652" customFormat="false" ht="15" hidden="false" customHeight="false" outlineLevel="0" collapsed="false">
      <c r="A652" s="1528"/>
      <c r="B652" s="1528"/>
      <c r="C652" s="1528"/>
      <c r="D652" s="1528"/>
      <c r="E652" s="1528"/>
      <c r="F652" s="1528"/>
      <c r="G652" s="1528"/>
      <c r="H652" s="1528"/>
      <c r="I652" s="1528"/>
      <c r="J652" s="1528"/>
      <c r="K652" s="1528"/>
      <c r="L652" s="1528"/>
      <c r="M652" s="1528"/>
      <c r="N652" s="1528"/>
      <c r="O652" s="1528"/>
      <c r="P652" s="1528"/>
      <c r="Q652" s="1528"/>
    </row>
    <row r="653" customFormat="false" ht="15" hidden="false" customHeight="false" outlineLevel="0" collapsed="false">
      <c r="A653" s="1528"/>
      <c r="B653" s="1528"/>
      <c r="C653" s="1528"/>
      <c r="D653" s="1528"/>
      <c r="E653" s="1528"/>
      <c r="F653" s="1528"/>
      <c r="G653" s="1528"/>
      <c r="H653" s="1528"/>
      <c r="I653" s="1528"/>
      <c r="J653" s="1528"/>
      <c r="K653" s="1528"/>
      <c r="L653" s="1528"/>
      <c r="M653" s="1528"/>
      <c r="N653" s="1528"/>
      <c r="O653" s="1528"/>
      <c r="P653" s="1528"/>
      <c r="Q653" s="1528"/>
    </row>
    <row r="654" customFormat="false" ht="15" hidden="false" customHeight="false" outlineLevel="0" collapsed="false">
      <c r="A654" s="1528"/>
      <c r="B654" s="1528"/>
      <c r="C654" s="1528"/>
      <c r="D654" s="1528"/>
      <c r="E654" s="1528"/>
      <c r="F654" s="1528"/>
      <c r="G654" s="1528"/>
      <c r="H654" s="1528"/>
      <c r="I654" s="1528"/>
      <c r="J654" s="1528"/>
      <c r="K654" s="1528"/>
      <c r="L654" s="1528"/>
      <c r="M654" s="1528"/>
      <c r="N654" s="1528"/>
      <c r="O654" s="1528"/>
      <c r="P654" s="1528"/>
      <c r="Q654" s="1528"/>
    </row>
    <row r="655" customFormat="false" ht="15" hidden="false" customHeight="false" outlineLevel="0" collapsed="false">
      <c r="A655" s="1528"/>
      <c r="B655" s="1528"/>
      <c r="C655" s="1528"/>
      <c r="D655" s="1528"/>
      <c r="E655" s="1528"/>
      <c r="F655" s="1528"/>
      <c r="G655" s="1528"/>
      <c r="H655" s="1528"/>
      <c r="I655" s="1528"/>
      <c r="J655" s="1528"/>
      <c r="K655" s="1528"/>
      <c r="L655" s="1528"/>
      <c r="M655" s="1528"/>
      <c r="N655" s="1528"/>
      <c r="O655" s="1528"/>
      <c r="P655" s="1528"/>
      <c r="Q655" s="1528"/>
    </row>
    <row r="656" customFormat="false" ht="15" hidden="false" customHeight="false" outlineLevel="0" collapsed="false">
      <c r="A656" s="1528"/>
      <c r="B656" s="1528"/>
      <c r="C656" s="1528"/>
      <c r="D656" s="1528"/>
      <c r="E656" s="1528"/>
      <c r="F656" s="1528"/>
      <c r="G656" s="1528"/>
      <c r="H656" s="1528"/>
      <c r="I656" s="1528"/>
      <c r="J656" s="1528"/>
      <c r="K656" s="1528"/>
      <c r="L656" s="1528"/>
      <c r="M656" s="1528"/>
      <c r="N656" s="1528"/>
      <c r="O656" s="1528"/>
      <c r="P656" s="1528"/>
      <c r="Q656" s="1528"/>
    </row>
    <row r="657" customFormat="false" ht="15" hidden="false" customHeight="false" outlineLevel="0" collapsed="false">
      <c r="A657" s="1528"/>
      <c r="B657" s="1528"/>
      <c r="C657" s="1528"/>
      <c r="D657" s="1528"/>
      <c r="E657" s="1528"/>
      <c r="F657" s="1528"/>
      <c r="G657" s="1528"/>
      <c r="H657" s="1528"/>
      <c r="I657" s="1528"/>
      <c r="J657" s="1528"/>
      <c r="K657" s="1528"/>
      <c r="L657" s="1528"/>
      <c r="M657" s="1528"/>
      <c r="N657" s="1528"/>
      <c r="O657" s="1528"/>
      <c r="P657" s="1528"/>
      <c r="Q657" s="1528"/>
    </row>
    <row r="658" customFormat="false" ht="15" hidden="false" customHeight="false" outlineLevel="0" collapsed="false">
      <c r="A658" s="1528"/>
      <c r="B658" s="1528"/>
      <c r="C658" s="1528"/>
      <c r="D658" s="1528"/>
      <c r="E658" s="1528"/>
      <c r="F658" s="1528"/>
      <c r="G658" s="1528"/>
      <c r="H658" s="1528"/>
      <c r="I658" s="1528"/>
      <c r="J658" s="1528"/>
      <c r="K658" s="1528"/>
      <c r="L658" s="1528"/>
      <c r="M658" s="1528"/>
      <c r="N658" s="1528"/>
      <c r="O658" s="1528"/>
      <c r="P658" s="1528"/>
      <c r="Q658" s="1528"/>
    </row>
    <row r="659" customFormat="false" ht="15" hidden="false" customHeight="false" outlineLevel="0" collapsed="false">
      <c r="A659" s="1528"/>
      <c r="B659" s="1528"/>
      <c r="C659" s="1528"/>
      <c r="D659" s="1528"/>
      <c r="E659" s="1528"/>
      <c r="F659" s="1528"/>
      <c r="G659" s="1528"/>
      <c r="H659" s="1528"/>
      <c r="I659" s="1528"/>
      <c r="J659" s="1528"/>
      <c r="K659" s="1528"/>
      <c r="L659" s="1528"/>
      <c r="M659" s="1528"/>
      <c r="N659" s="1528"/>
      <c r="O659" s="1528"/>
      <c r="P659" s="1528"/>
      <c r="Q659" s="1528"/>
    </row>
    <row r="660" customFormat="false" ht="15" hidden="false" customHeight="false" outlineLevel="0" collapsed="false">
      <c r="A660" s="1528"/>
      <c r="B660" s="1528"/>
      <c r="C660" s="1528"/>
      <c r="D660" s="1528"/>
      <c r="E660" s="1528"/>
      <c r="F660" s="1528"/>
      <c r="G660" s="1528"/>
      <c r="H660" s="1528"/>
      <c r="I660" s="1528"/>
      <c r="J660" s="1528"/>
      <c r="K660" s="1528"/>
      <c r="L660" s="1528"/>
      <c r="M660" s="1528"/>
      <c r="N660" s="1528"/>
      <c r="O660" s="1528"/>
      <c r="P660" s="1528"/>
      <c r="Q660" s="1528"/>
    </row>
    <row r="661" customFormat="false" ht="15" hidden="false" customHeight="false" outlineLevel="0" collapsed="false">
      <c r="A661" s="1528"/>
      <c r="B661" s="1528"/>
      <c r="C661" s="1528"/>
      <c r="D661" s="1528"/>
      <c r="E661" s="1528"/>
      <c r="F661" s="1528"/>
      <c r="G661" s="1528"/>
      <c r="H661" s="1528"/>
      <c r="I661" s="1528"/>
      <c r="J661" s="1528"/>
      <c r="K661" s="1528"/>
      <c r="L661" s="1528"/>
      <c r="M661" s="1528"/>
      <c r="N661" s="1528"/>
      <c r="O661" s="1528"/>
      <c r="P661" s="1528"/>
      <c r="Q661" s="1528"/>
    </row>
    <row r="662" customFormat="false" ht="15" hidden="false" customHeight="false" outlineLevel="0" collapsed="false">
      <c r="A662" s="1528"/>
      <c r="B662" s="1528"/>
      <c r="C662" s="1528"/>
      <c r="D662" s="1528"/>
      <c r="E662" s="1528"/>
      <c r="F662" s="1528"/>
      <c r="G662" s="1528"/>
      <c r="H662" s="1528"/>
      <c r="I662" s="1528"/>
      <c r="J662" s="1528"/>
      <c r="K662" s="1528"/>
      <c r="L662" s="1528"/>
      <c r="M662" s="1528"/>
      <c r="N662" s="1528"/>
      <c r="O662" s="1528"/>
      <c r="P662" s="1528"/>
      <c r="Q662" s="1528"/>
    </row>
    <row r="663" customFormat="false" ht="15" hidden="false" customHeight="false" outlineLevel="0" collapsed="false">
      <c r="A663" s="1528"/>
      <c r="B663" s="1528"/>
      <c r="C663" s="1528"/>
      <c r="D663" s="1528"/>
      <c r="E663" s="1528"/>
      <c r="F663" s="1528"/>
      <c r="G663" s="1528"/>
      <c r="H663" s="1528"/>
      <c r="I663" s="1528"/>
      <c r="J663" s="1528"/>
      <c r="K663" s="1528"/>
      <c r="L663" s="1528"/>
      <c r="M663" s="1528"/>
      <c r="N663" s="1528"/>
      <c r="O663" s="1528"/>
      <c r="P663" s="1528"/>
      <c r="Q663" s="1528"/>
    </row>
    <row r="664" customFormat="false" ht="15" hidden="false" customHeight="false" outlineLevel="0" collapsed="false">
      <c r="A664" s="1528"/>
      <c r="B664" s="1528"/>
      <c r="C664" s="1528"/>
      <c r="D664" s="1528"/>
      <c r="E664" s="1528"/>
      <c r="F664" s="1528"/>
      <c r="G664" s="1528"/>
      <c r="H664" s="1528"/>
      <c r="I664" s="1528"/>
      <c r="J664" s="1528"/>
      <c r="K664" s="1528"/>
      <c r="L664" s="1528"/>
      <c r="M664" s="1528"/>
      <c r="N664" s="1528"/>
      <c r="O664" s="1528"/>
      <c r="P664" s="1528"/>
      <c r="Q664" s="1528"/>
    </row>
    <row r="665" customFormat="false" ht="15" hidden="false" customHeight="false" outlineLevel="0" collapsed="false">
      <c r="A665" s="1528"/>
      <c r="B665" s="1528"/>
      <c r="C665" s="1528"/>
      <c r="D665" s="1528"/>
      <c r="E665" s="1528"/>
      <c r="F665" s="1528"/>
      <c r="G665" s="1528"/>
      <c r="H665" s="1528"/>
      <c r="I665" s="1528"/>
      <c r="J665" s="1528"/>
      <c r="K665" s="1528"/>
      <c r="L665" s="1528"/>
      <c r="M665" s="1528"/>
      <c r="N665" s="1528"/>
      <c r="O665" s="1528"/>
      <c r="P665" s="1528"/>
      <c r="Q665" s="1528"/>
    </row>
    <row r="666" customFormat="false" ht="15" hidden="false" customHeight="false" outlineLevel="0" collapsed="false">
      <c r="A666" s="1528"/>
      <c r="B666" s="1528"/>
      <c r="C666" s="1528"/>
      <c r="D666" s="1528"/>
      <c r="E666" s="1528"/>
      <c r="F666" s="1528"/>
      <c r="G666" s="1528"/>
      <c r="H666" s="1528"/>
      <c r="I666" s="1528"/>
      <c r="J666" s="1528"/>
      <c r="K666" s="1528"/>
      <c r="L666" s="1528"/>
      <c r="M666" s="1528"/>
      <c r="N666" s="1528"/>
      <c r="O666" s="1528"/>
      <c r="P666" s="1528"/>
      <c r="Q666" s="1528"/>
    </row>
    <row r="667" customFormat="false" ht="15" hidden="false" customHeight="false" outlineLevel="0" collapsed="false">
      <c r="A667" s="1528"/>
      <c r="B667" s="1528"/>
      <c r="C667" s="1528"/>
      <c r="D667" s="1528"/>
      <c r="E667" s="1528"/>
      <c r="F667" s="1528"/>
      <c r="G667" s="1528"/>
      <c r="H667" s="1528"/>
      <c r="I667" s="1528"/>
      <c r="J667" s="1528"/>
      <c r="K667" s="1528"/>
      <c r="L667" s="1528"/>
      <c r="M667" s="1528"/>
      <c r="N667" s="1528"/>
      <c r="O667" s="1528"/>
      <c r="P667" s="1528"/>
      <c r="Q667" s="1528"/>
    </row>
    <row r="668" customFormat="false" ht="15" hidden="false" customHeight="false" outlineLevel="0" collapsed="false">
      <c r="A668" s="1528"/>
      <c r="B668" s="1528"/>
      <c r="C668" s="1528"/>
      <c r="D668" s="1528"/>
      <c r="E668" s="1528"/>
      <c r="F668" s="1528"/>
      <c r="G668" s="1528"/>
      <c r="H668" s="1528"/>
      <c r="I668" s="1528"/>
      <c r="J668" s="1528"/>
      <c r="K668" s="1528"/>
      <c r="L668" s="1528"/>
      <c r="M668" s="1528"/>
      <c r="N668" s="1528"/>
      <c r="O668" s="1528"/>
      <c r="P668" s="1528"/>
      <c r="Q668" s="1528"/>
    </row>
    <row r="669" customFormat="false" ht="15" hidden="false" customHeight="false" outlineLevel="0" collapsed="false">
      <c r="A669" s="1528"/>
      <c r="B669" s="1528"/>
      <c r="C669" s="1528"/>
      <c r="D669" s="1528"/>
      <c r="E669" s="1528"/>
      <c r="F669" s="1528"/>
      <c r="G669" s="1528"/>
      <c r="H669" s="1528"/>
      <c r="I669" s="1528"/>
      <c r="J669" s="1528"/>
      <c r="K669" s="1528"/>
      <c r="L669" s="1528"/>
      <c r="M669" s="1528"/>
      <c r="N669" s="1528"/>
      <c r="O669" s="1528"/>
      <c r="P669" s="1528"/>
      <c r="Q669" s="1528"/>
    </row>
    <row r="670" customFormat="false" ht="15" hidden="false" customHeight="false" outlineLevel="0" collapsed="false">
      <c r="A670" s="1528"/>
      <c r="B670" s="1528"/>
      <c r="C670" s="1528"/>
      <c r="D670" s="1528"/>
      <c r="E670" s="1528"/>
      <c r="F670" s="1528"/>
      <c r="G670" s="1528"/>
      <c r="H670" s="1528"/>
      <c r="I670" s="1528"/>
      <c r="J670" s="1528"/>
      <c r="K670" s="1528"/>
      <c r="L670" s="1528"/>
      <c r="M670" s="1528"/>
      <c r="N670" s="1528"/>
      <c r="O670" s="1528"/>
      <c r="P670" s="1528"/>
      <c r="Q670" s="1528"/>
    </row>
    <row r="671" customFormat="false" ht="15" hidden="false" customHeight="false" outlineLevel="0" collapsed="false">
      <c r="A671" s="1528"/>
      <c r="B671" s="1528"/>
      <c r="C671" s="1528"/>
      <c r="D671" s="1528"/>
      <c r="E671" s="1528"/>
      <c r="F671" s="1528"/>
      <c r="G671" s="1528"/>
      <c r="H671" s="1528"/>
      <c r="I671" s="1528"/>
      <c r="J671" s="1528"/>
      <c r="K671" s="1528"/>
      <c r="L671" s="1528"/>
      <c r="M671" s="1528"/>
      <c r="N671" s="1528"/>
      <c r="O671" s="1528"/>
      <c r="P671" s="1528"/>
      <c r="Q671" s="1528"/>
    </row>
    <row r="672" customFormat="false" ht="15" hidden="false" customHeight="false" outlineLevel="0" collapsed="false">
      <c r="A672" s="1528"/>
      <c r="B672" s="1528"/>
      <c r="C672" s="1528"/>
      <c r="D672" s="1528"/>
      <c r="E672" s="1528"/>
      <c r="F672" s="1528"/>
      <c r="G672" s="1528"/>
      <c r="H672" s="1528"/>
      <c r="I672" s="1528"/>
      <c r="J672" s="1528"/>
      <c r="K672" s="1528"/>
      <c r="L672" s="1528"/>
      <c r="M672" s="1528"/>
      <c r="N672" s="1528"/>
      <c r="O672" s="1528"/>
      <c r="P672" s="1528"/>
      <c r="Q672" s="1528"/>
    </row>
    <row r="673" customFormat="false" ht="15" hidden="false" customHeight="false" outlineLevel="0" collapsed="false">
      <c r="A673" s="1528"/>
      <c r="B673" s="1528"/>
      <c r="C673" s="1528"/>
      <c r="D673" s="1528"/>
      <c r="E673" s="1528"/>
      <c r="F673" s="1528"/>
      <c r="G673" s="1528"/>
      <c r="H673" s="1528"/>
      <c r="I673" s="1528"/>
      <c r="J673" s="1528"/>
      <c r="K673" s="1528"/>
      <c r="L673" s="1528"/>
      <c r="M673" s="1528"/>
      <c r="N673" s="1528"/>
      <c r="O673" s="1528"/>
      <c r="P673" s="1528"/>
      <c r="Q673" s="1528"/>
    </row>
    <row r="674" customFormat="false" ht="15" hidden="false" customHeight="false" outlineLevel="0" collapsed="false">
      <c r="A674" s="1528"/>
      <c r="B674" s="1528"/>
      <c r="C674" s="1528"/>
      <c r="D674" s="1528"/>
      <c r="E674" s="1528"/>
      <c r="F674" s="1528"/>
      <c r="G674" s="1528"/>
      <c r="H674" s="1528"/>
      <c r="I674" s="1528"/>
      <c r="J674" s="1528"/>
      <c r="K674" s="1528"/>
      <c r="L674" s="1528"/>
      <c r="M674" s="1528"/>
      <c r="N674" s="1528"/>
      <c r="O674" s="1528"/>
      <c r="P674" s="1528"/>
      <c r="Q674" s="1528"/>
    </row>
    <row r="675" customFormat="false" ht="15" hidden="false" customHeight="false" outlineLevel="0" collapsed="false">
      <c r="A675" s="1528"/>
      <c r="B675" s="1528"/>
      <c r="C675" s="1528"/>
      <c r="D675" s="1528"/>
      <c r="E675" s="1528"/>
      <c r="F675" s="1528"/>
      <c r="G675" s="1528"/>
      <c r="H675" s="1528"/>
      <c r="I675" s="1528"/>
      <c r="J675" s="1528"/>
      <c r="K675" s="1528"/>
      <c r="L675" s="1528"/>
      <c r="M675" s="1528"/>
      <c r="N675" s="1528"/>
      <c r="O675" s="1528"/>
      <c r="P675" s="1528"/>
      <c r="Q675" s="1528"/>
    </row>
    <row r="676" customFormat="false" ht="15" hidden="false" customHeight="false" outlineLevel="0" collapsed="false">
      <c r="A676" s="1528"/>
      <c r="B676" s="1528"/>
      <c r="C676" s="1528"/>
      <c r="D676" s="1528"/>
      <c r="E676" s="1528"/>
      <c r="F676" s="1528"/>
      <c r="G676" s="1528"/>
      <c r="H676" s="1528"/>
      <c r="I676" s="1528"/>
      <c r="J676" s="1528"/>
      <c r="K676" s="1528"/>
      <c r="L676" s="1528"/>
      <c r="M676" s="1528"/>
      <c r="N676" s="1528"/>
      <c r="O676" s="1528"/>
      <c r="P676" s="1528"/>
      <c r="Q676" s="1528"/>
    </row>
    <row r="677" customFormat="false" ht="15" hidden="false" customHeight="false" outlineLevel="0" collapsed="false">
      <c r="A677" s="1528"/>
      <c r="B677" s="1528"/>
      <c r="C677" s="1528"/>
      <c r="D677" s="1528"/>
      <c r="E677" s="1528"/>
      <c r="F677" s="1528"/>
      <c r="G677" s="1528"/>
      <c r="H677" s="1528"/>
      <c r="I677" s="1528"/>
      <c r="J677" s="1528"/>
      <c r="K677" s="1528"/>
      <c r="L677" s="1528"/>
      <c r="M677" s="1528"/>
      <c r="N677" s="1528"/>
      <c r="O677" s="1528"/>
      <c r="P677" s="1528"/>
      <c r="Q677" s="1528"/>
    </row>
    <row r="678" customFormat="false" ht="15" hidden="false" customHeight="false" outlineLevel="0" collapsed="false">
      <c r="A678" s="1528"/>
      <c r="B678" s="1528"/>
      <c r="C678" s="1528"/>
      <c r="D678" s="1528"/>
      <c r="E678" s="1528"/>
      <c r="F678" s="1528"/>
      <c r="G678" s="1528"/>
      <c r="H678" s="1528"/>
      <c r="I678" s="1528"/>
      <c r="J678" s="1528"/>
      <c r="K678" s="1528"/>
      <c r="L678" s="1528"/>
      <c r="M678" s="1528"/>
      <c r="N678" s="1528"/>
      <c r="O678" s="1528"/>
      <c r="P678" s="1528"/>
      <c r="Q678" s="1528"/>
    </row>
    <row r="679" customFormat="false" ht="15" hidden="false" customHeight="false" outlineLevel="0" collapsed="false">
      <c r="A679" s="1528"/>
      <c r="B679" s="1528"/>
      <c r="C679" s="1528"/>
      <c r="D679" s="1528"/>
      <c r="E679" s="1528"/>
      <c r="F679" s="1528"/>
      <c r="G679" s="1528"/>
      <c r="H679" s="1528"/>
      <c r="I679" s="1528"/>
      <c r="J679" s="1528"/>
      <c r="K679" s="1528"/>
      <c r="L679" s="1528"/>
      <c r="M679" s="1528"/>
      <c r="N679" s="1528"/>
      <c r="O679" s="1528"/>
      <c r="P679" s="1528"/>
      <c r="Q679" s="1528"/>
    </row>
    <row r="680" customFormat="false" ht="15" hidden="false" customHeight="false" outlineLevel="0" collapsed="false">
      <c r="A680" s="1528"/>
      <c r="B680" s="1528"/>
      <c r="C680" s="1528"/>
      <c r="D680" s="1528"/>
      <c r="E680" s="1528"/>
      <c r="F680" s="1528"/>
      <c r="G680" s="1528"/>
      <c r="H680" s="1528"/>
      <c r="I680" s="1528"/>
      <c r="J680" s="1528"/>
      <c r="K680" s="1528"/>
      <c r="L680" s="1528"/>
      <c r="M680" s="1528"/>
      <c r="N680" s="1528"/>
      <c r="O680" s="1528"/>
      <c r="P680" s="1528"/>
      <c r="Q680" s="1528"/>
    </row>
    <row r="681" customFormat="false" ht="15" hidden="false" customHeight="false" outlineLevel="0" collapsed="false">
      <c r="A681" s="1528"/>
      <c r="B681" s="1528"/>
      <c r="C681" s="1528"/>
      <c r="D681" s="1528"/>
      <c r="E681" s="1528"/>
      <c r="F681" s="1528"/>
      <c r="G681" s="1528"/>
      <c r="H681" s="1528"/>
      <c r="I681" s="1528"/>
      <c r="J681" s="1528"/>
      <c r="K681" s="1528"/>
      <c r="L681" s="1528"/>
      <c r="M681" s="1528"/>
      <c r="N681" s="1528"/>
      <c r="O681" s="1528"/>
      <c r="P681" s="1528"/>
      <c r="Q681" s="1528"/>
    </row>
    <row r="682" customFormat="false" ht="15" hidden="false" customHeight="false" outlineLevel="0" collapsed="false">
      <c r="A682" s="1528"/>
      <c r="B682" s="1528"/>
      <c r="C682" s="1528"/>
      <c r="D682" s="1528"/>
      <c r="E682" s="1528"/>
      <c r="F682" s="1528"/>
      <c r="G682" s="1528"/>
      <c r="H682" s="1528"/>
      <c r="I682" s="1528"/>
      <c r="J682" s="1528"/>
      <c r="K682" s="1528"/>
      <c r="L682" s="1528"/>
      <c r="M682" s="1528"/>
      <c r="N682" s="1528"/>
      <c r="O682" s="1528"/>
      <c r="P682" s="1528"/>
      <c r="Q682" s="1528"/>
    </row>
    <row r="683" customFormat="false" ht="15" hidden="false" customHeight="false" outlineLevel="0" collapsed="false">
      <c r="A683" s="1528"/>
      <c r="B683" s="1528"/>
      <c r="C683" s="1528"/>
      <c r="D683" s="1528"/>
      <c r="E683" s="1528"/>
      <c r="F683" s="1528"/>
      <c r="G683" s="1528"/>
      <c r="H683" s="1528"/>
      <c r="I683" s="1528"/>
      <c r="J683" s="1528"/>
      <c r="K683" s="1528"/>
      <c r="L683" s="1528"/>
      <c r="M683" s="1528"/>
      <c r="N683" s="1528"/>
      <c r="O683" s="1528"/>
      <c r="P683" s="1528"/>
      <c r="Q683" s="1528"/>
    </row>
    <row r="684" customFormat="false" ht="15" hidden="false" customHeight="false" outlineLevel="0" collapsed="false">
      <c r="A684" s="1528"/>
      <c r="B684" s="1528"/>
      <c r="C684" s="1528"/>
      <c r="D684" s="1528"/>
      <c r="E684" s="1528"/>
      <c r="F684" s="1528"/>
      <c r="G684" s="1528"/>
      <c r="H684" s="1528"/>
      <c r="I684" s="1528"/>
      <c r="J684" s="1528"/>
      <c r="K684" s="1528"/>
      <c r="L684" s="1528"/>
      <c r="M684" s="1528"/>
      <c r="N684" s="1528"/>
      <c r="O684" s="1528"/>
      <c r="P684" s="1528"/>
      <c r="Q684" s="1528"/>
    </row>
    <row r="685" customFormat="false" ht="15" hidden="false" customHeight="false" outlineLevel="0" collapsed="false">
      <c r="A685" s="1528"/>
      <c r="B685" s="1528"/>
      <c r="C685" s="1528"/>
      <c r="D685" s="1528"/>
      <c r="E685" s="1528"/>
      <c r="F685" s="1528"/>
      <c r="G685" s="1528"/>
      <c r="H685" s="1528"/>
      <c r="I685" s="1528"/>
      <c r="J685" s="1528"/>
      <c r="K685" s="1528"/>
      <c r="L685" s="1528"/>
      <c r="M685" s="1528"/>
      <c r="N685" s="1528"/>
      <c r="O685" s="1528"/>
      <c r="P685" s="1528"/>
      <c r="Q685" s="1528"/>
    </row>
    <row r="686" customFormat="false" ht="15" hidden="false" customHeight="false" outlineLevel="0" collapsed="false">
      <c r="A686" s="1528"/>
      <c r="B686" s="1528"/>
      <c r="C686" s="1528"/>
      <c r="D686" s="1528"/>
      <c r="E686" s="1528"/>
      <c r="F686" s="1528"/>
      <c r="G686" s="1528"/>
      <c r="H686" s="1528"/>
      <c r="I686" s="1528"/>
      <c r="J686" s="1528"/>
      <c r="K686" s="1528"/>
      <c r="L686" s="1528"/>
      <c r="M686" s="1528"/>
      <c r="N686" s="1528"/>
      <c r="O686" s="1528"/>
      <c r="P686" s="1528"/>
      <c r="Q686" s="1528"/>
    </row>
    <row r="687" customFormat="false" ht="15" hidden="false" customHeight="false" outlineLevel="0" collapsed="false">
      <c r="A687" s="1528"/>
      <c r="B687" s="1528"/>
      <c r="C687" s="1528"/>
      <c r="D687" s="1528"/>
      <c r="E687" s="1528"/>
      <c r="F687" s="1528"/>
      <c r="G687" s="1528"/>
      <c r="H687" s="1528"/>
      <c r="I687" s="1528"/>
      <c r="J687" s="1528"/>
      <c r="K687" s="1528"/>
      <c r="L687" s="1528"/>
      <c r="M687" s="1528"/>
      <c r="N687" s="1528"/>
      <c r="O687" s="1528"/>
      <c r="P687" s="1528"/>
      <c r="Q687" s="1528"/>
    </row>
    <row r="688" customFormat="false" ht="15" hidden="false" customHeight="false" outlineLevel="0" collapsed="false">
      <c r="A688" s="1528"/>
      <c r="B688" s="1528"/>
      <c r="C688" s="1528"/>
      <c r="D688" s="1528"/>
      <c r="E688" s="1528"/>
      <c r="F688" s="1528"/>
      <c r="G688" s="1528"/>
      <c r="H688" s="1528"/>
      <c r="I688" s="1528"/>
      <c r="J688" s="1528"/>
      <c r="K688" s="1528"/>
      <c r="L688" s="1528"/>
      <c r="M688" s="1528"/>
      <c r="N688" s="1528"/>
      <c r="O688" s="1528"/>
      <c r="P688" s="1528"/>
      <c r="Q688" s="1528"/>
    </row>
    <row r="689" customFormat="false" ht="15" hidden="false" customHeight="false" outlineLevel="0" collapsed="false">
      <c r="A689" s="1528"/>
      <c r="B689" s="1528"/>
      <c r="C689" s="1528"/>
      <c r="D689" s="1528"/>
      <c r="E689" s="1528"/>
      <c r="F689" s="1528"/>
      <c r="G689" s="1528"/>
      <c r="H689" s="1528"/>
      <c r="I689" s="1528"/>
      <c r="J689" s="1528"/>
      <c r="K689" s="1528"/>
      <c r="L689" s="1528"/>
      <c r="M689" s="1528"/>
      <c r="N689" s="1528"/>
      <c r="O689" s="1528"/>
      <c r="P689" s="1528"/>
      <c r="Q689" s="1528"/>
    </row>
    <row r="690" customFormat="false" ht="15" hidden="false" customHeight="false" outlineLevel="0" collapsed="false">
      <c r="A690" s="1528"/>
      <c r="B690" s="1528"/>
      <c r="C690" s="1528"/>
      <c r="D690" s="1528"/>
      <c r="E690" s="1528"/>
      <c r="F690" s="1528"/>
      <c r="G690" s="1528"/>
      <c r="H690" s="1528"/>
      <c r="I690" s="1528"/>
      <c r="J690" s="1528"/>
      <c r="K690" s="1528"/>
      <c r="L690" s="1528"/>
      <c r="M690" s="1528"/>
      <c r="N690" s="1528"/>
      <c r="O690" s="1528"/>
      <c r="P690" s="1528"/>
      <c r="Q690" s="1528"/>
    </row>
    <row r="691" customFormat="false" ht="15" hidden="false" customHeight="false" outlineLevel="0" collapsed="false">
      <c r="A691" s="1528"/>
      <c r="B691" s="1528"/>
      <c r="C691" s="1528"/>
      <c r="D691" s="1528"/>
      <c r="E691" s="1528"/>
      <c r="F691" s="1528"/>
      <c r="G691" s="1528"/>
      <c r="H691" s="1528"/>
      <c r="I691" s="1528"/>
      <c r="J691" s="1528"/>
      <c r="K691" s="1528"/>
      <c r="L691" s="1528"/>
      <c r="M691" s="1528"/>
      <c r="N691" s="1528"/>
      <c r="O691" s="1528"/>
      <c r="P691" s="1528"/>
      <c r="Q691" s="1528"/>
    </row>
    <row r="692" customFormat="false" ht="15" hidden="false" customHeight="false" outlineLevel="0" collapsed="false">
      <c r="A692" s="1528"/>
      <c r="B692" s="1528"/>
      <c r="C692" s="1528"/>
      <c r="D692" s="1528"/>
      <c r="E692" s="1528"/>
      <c r="F692" s="1528"/>
      <c r="G692" s="1528"/>
      <c r="H692" s="1528"/>
      <c r="I692" s="1528"/>
      <c r="J692" s="1528"/>
      <c r="K692" s="1528"/>
      <c r="L692" s="1528"/>
      <c r="M692" s="1528"/>
      <c r="N692" s="1528"/>
      <c r="O692" s="1528"/>
      <c r="P692" s="1528"/>
      <c r="Q692" s="1528"/>
    </row>
    <row r="693" customFormat="false" ht="15" hidden="false" customHeight="false" outlineLevel="0" collapsed="false">
      <c r="A693" s="1528"/>
      <c r="B693" s="1528"/>
      <c r="C693" s="1528"/>
      <c r="D693" s="1528"/>
      <c r="E693" s="1528"/>
      <c r="F693" s="1528"/>
      <c r="G693" s="1528"/>
      <c r="H693" s="1528"/>
      <c r="I693" s="1528"/>
      <c r="J693" s="1528"/>
      <c r="K693" s="1528"/>
      <c r="L693" s="1528"/>
      <c r="M693" s="1528"/>
      <c r="N693" s="1528"/>
      <c r="O693" s="1528"/>
      <c r="P693" s="1528"/>
      <c r="Q693" s="1528"/>
    </row>
    <row r="694" customFormat="false" ht="15" hidden="false" customHeight="false" outlineLevel="0" collapsed="false">
      <c r="A694" s="1528"/>
      <c r="B694" s="1528"/>
      <c r="C694" s="1528"/>
      <c r="D694" s="1528"/>
      <c r="E694" s="1528"/>
      <c r="F694" s="1528"/>
      <c r="G694" s="1528"/>
      <c r="H694" s="1528"/>
      <c r="I694" s="1528"/>
      <c r="J694" s="1528"/>
      <c r="K694" s="1528"/>
      <c r="L694" s="1528"/>
      <c r="M694" s="1528"/>
      <c r="N694" s="1528"/>
      <c r="O694" s="1528"/>
      <c r="P694" s="1528"/>
      <c r="Q694" s="1528"/>
    </row>
    <row r="695" customFormat="false" ht="15" hidden="false" customHeight="false" outlineLevel="0" collapsed="false">
      <c r="A695" s="1528"/>
      <c r="B695" s="1528"/>
      <c r="C695" s="1528"/>
      <c r="D695" s="1528"/>
      <c r="E695" s="1528"/>
      <c r="F695" s="1528"/>
      <c r="G695" s="1528"/>
      <c r="H695" s="1528"/>
      <c r="I695" s="1528"/>
      <c r="J695" s="1528"/>
      <c r="K695" s="1528"/>
      <c r="L695" s="1528"/>
      <c r="M695" s="1528"/>
      <c r="N695" s="1528"/>
      <c r="O695" s="1528"/>
      <c r="P695" s="1528"/>
      <c r="Q695" s="1528"/>
    </row>
    <row r="696" customFormat="false" ht="15" hidden="false" customHeight="false" outlineLevel="0" collapsed="false">
      <c r="A696" s="1528"/>
      <c r="B696" s="1528"/>
      <c r="C696" s="1528"/>
      <c r="D696" s="1528"/>
      <c r="E696" s="1528"/>
      <c r="F696" s="1528"/>
      <c r="G696" s="1528"/>
      <c r="H696" s="1528"/>
      <c r="I696" s="1528"/>
      <c r="J696" s="1528"/>
      <c r="K696" s="1528"/>
      <c r="L696" s="1528"/>
      <c r="M696" s="1528"/>
      <c r="N696" s="1528"/>
      <c r="O696" s="1528"/>
      <c r="P696" s="1528"/>
      <c r="Q696" s="1528"/>
    </row>
    <row r="697" customFormat="false" ht="15" hidden="false" customHeight="false" outlineLevel="0" collapsed="false">
      <c r="A697" s="1528"/>
      <c r="B697" s="1528"/>
      <c r="C697" s="1528"/>
      <c r="D697" s="1528"/>
      <c r="E697" s="1528"/>
      <c r="F697" s="1528"/>
      <c r="G697" s="1528"/>
      <c r="H697" s="1528"/>
      <c r="I697" s="1528"/>
      <c r="J697" s="1528"/>
      <c r="K697" s="1528"/>
      <c r="L697" s="1528"/>
      <c r="M697" s="1528"/>
      <c r="N697" s="1528"/>
      <c r="O697" s="1528"/>
      <c r="P697" s="1528"/>
      <c r="Q697" s="1528"/>
    </row>
    <row r="698" customFormat="false" ht="15" hidden="false" customHeight="false" outlineLevel="0" collapsed="false">
      <c r="A698" s="1528"/>
      <c r="B698" s="1528"/>
      <c r="C698" s="1528"/>
      <c r="D698" s="1528"/>
      <c r="E698" s="1528"/>
      <c r="F698" s="1528"/>
      <c r="G698" s="1528"/>
      <c r="H698" s="1528"/>
      <c r="I698" s="1528"/>
      <c r="J698" s="1528"/>
      <c r="K698" s="1528"/>
      <c r="L698" s="1528"/>
      <c r="M698" s="1528"/>
      <c r="N698" s="1528"/>
      <c r="O698" s="1528"/>
      <c r="P698" s="1528"/>
      <c r="Q698" s="1528"/>
    </row>
    <row r="699" customFormat="false" ht="15" hidden="false" customHeight="false" outlineLevel="0" collapsed="false">
      <c r="A699" s="1528"/>
      <c r="B699" s="1528"/>
      <c r="C699" s="1528"/>
      <c r="D699" s="1528"/>
      <c r="E699" s="1528"/>
      <c r="F699" s="1528"/>
      <c r="G699" s="1528"/>
      <c r="H699" s="1528"/>
      <c r="I699" s="1528"/>
      <c r="J699" s="1528"/>
      <c r="K699" s="1528"/>
      <c r="L699" s="1528"/>
      <c r="M699" s="1528"/>
      <c r="N699" s="1528"/>
      <c r="O699" s="1528"/>
      <c r="P699" s="1528"/>
      <c r="Q699" s="1528"/>
    </row>
    <row r="700" customFormat="false" ht="15" hidden="false" customHeight="false" outlineLevel="0" collapsed="false">
      <c r="A700" s="1528"/>
      <c r="B700" s="1528"/>
      <c r="C700" s="1528"/>
      <c r="D700" s="1528"/>
      <c r="E700" s="1528"/>
      <c r="F700" s="1528"/>
      <c r="G700" s="1528"/>
      <c r="H700" s="1528"/>
      <c r="I700" s="1528"/>
      <c r="J700" s="1528"/>
      <c r="K700" s="1528"/>
      <c r="L700" s="1528"/>
      <c r="M700" s="1528"/>
      <c r="N700" s="1528"/>
      <c r="O700" s="1528"/>
      <c r="P700" s="1528"/>
      <c r="Q700" s="1528"/>
    </row>
    <row r="701" customFormat="false" ht="15" hidden="false" customHeight="false" outlineLevel="0" collapsed="false">
      <c r="A701" s="1528"/>
      <c r="B701" s="1528"/>
      <c r="C701" s="1528"/>
      <c r="D701" s="1528"/>
      <c r="E701" s="1528"/>
      <c r="F701" s="1528"/>
      <c r="G701" s="1528"/>
      <c r="H701" s="1528"/>
      <c r="I701" s="1528"/>
      <c r="J701" s="1528"/>
      <c r="K701" s="1528"/>
      <c r="L701" s="1528"/>
      <c r="M701" s="1528"/>
      <c r="N701" s="1528"/>
      <c r="O701" s="1528"/>
      <c r="P701" s="1528"/>
      <c r="Q701" s="1528"/>
    </row>
    <row r="702" customFormat="false" ht="15" hidden="false" customHeight="false" outlineLevel="0" collapsed="false">
      <c r="A702" s="1528"/>
      <c r="B702" s="1528"/>
      <c r="C702" s="1528"/>
      <c r="D702" s="1528"/>
      <c r="E702" s="1528"/>
      <c r="F702" s="1528"/>
      <c r="G702" s="1528"/>
      <c r="H702" s="1528"/>
      <c r="I702" s="1528"/>
      <c r="J702" s="1528"/>
      <c r="K702" s="1528"/>
      <c r="L702" s="1528"/>
      <c r="M702" s="1528"/>
      <c r="N702" s="1528"/>
      <c r="O702" s="1528"/>
      <c r="P702" s="1528"/>
      <c r="Q702" s="1528"/>
    </row>
    <row r="703" customFormat="false" ht="15" hidden="false" customHeight="false" outlineLevel="0" collapsed="false">
      <c r="A703" s="1528"/>
      <c r="B703" s="1528"/>
      <c r="C703" s="1528"/>
      <c r="D703" s="1528"/>
      <c r="E703" s="1528"/>
      <c r="F703" s="1528"/>
      <c r="G703" s="1528"/>
      <c r="H703" s="1528"/>
      <c r="I703" s="1528"/>
      <c r="J703" s="1528"/>
      <c r="K703" s="1528"/>
      <c r="L703" s="1528"/>
      <c r="M703" s="1528"/>
      <c r="N703" s="1528"/>
      <c r="O703" s="1528"/>
      <c r="P703" s="1528"/>
      <c r="Q703" s="1528"/>
    </row>
    <row r="704" customFormat="false" ht="15" hidden="false" customHeight="false" outlineLevel="0" collapsed="false">
      <c r="A704" s="1528"/>
      <c r="B704" s="1528"/>
      <c r="C704" s="1528"/>
      <c r="D704" s="1528"/>
      <c r="E704" s="1528"/>
      <c r="F704" s="1528"/>
      <c r="G704" s="1528"/>
      <c r="H704" s="1528"/>
      <c r="I704" s="1528"/>
      <c r="J704" s="1528"/>
      <c r="K704" s="1528"/>
      <c r="L704" s="1528"/>
      <c r="M704" s="1528"/>
      <c r="N704" s="1528"/>
      <c r="O704" s="1528"/>
      <c r="P704" s="1528"/>
      <c r="Q704" s="1528"/>
    </row>
    <row r="705" customFormat="false" ht="15" hidden="false" customHeight="false" outlineLevel="0" collapsed="false">
      <c r="A705" s="1528"/>
      <c r="B705" s="1528"/>
      <c r="C705" s="1528"/>
      <c r="D705" s="1528"/>
      <c r="E705" s="1528"/>
      <c r="F705" s="1528"/>
      <c r="G705" s="1528"/>
      <c r="H705" s="1528"/>
      <c r="I705" s="1528"/>
      <c r="J705" s="1528"/>
      <c r="K705" s="1528"/>
      <c r="L705" s="1528"/>
      <c r="M705" s="1528"/>
      <c r="N705" s="1528"/>
      <c r="O705" s="1528"/>
      <c r="P705" s="1528"/>
      <c r="Q705" s="1528"/>
    </row>
    <row r="706" customFormat="false" ht="15" hidden="false" customHeight="false" outlineLevel="0" collapsed="false">
      <c r="A706" s="1528"/>
      <c r="B706" s="1528"/>
      <c r="C706" s="1528"/>
      <c r="D706" s="1528"/>
      <c r="E706" s="1528"/>
      <c r="F706" s="1528"/>
      <c r="G706" s="1528"/>
      <c r="H706" s="1528"/>
      <c r="I706" s="1528"/>
      <c r="J706" s="1528"/>
      <c r="K706" s="1528"/>
      <c r="L706" s="1528"/>
      <c r="M706" s="1528"/>
      <c r="N706" s="1528"/>
      <c r="O706" s="1528"/>
      <c r="P706" s="1528"/>
      <c r="Q706" s="1528"/>
    </row>
    <row r="707" customFormat="false" ht="15" hidden="false" customHeight="false" outlineLevel="0" collapsed="false">
      <c r="A707" s="1528"/>
      <c r="B707" s="1528"/>
      <c r="C707" s="1528"/>
      <c r="D707" s="1528"/>
      <c r="E707" s="1528"/>
      <c r="F707" s="1528"/>
      <c r="G707" s="1528"/>
      <c r="H707" s="1528"/>
      <c r="I707" s="1528"/>
      <c r="J707" s="1528"/>
      <c r="K707" s="1528"/>
      <c r="L707" s="1528"/>
      <c r="M707" s="1528"/>
      <c r="N707" s="1528"/>
      <c r="O707" s="1528"/>
      <c r="P707" s="1528"/>
      <c r="Q707" s="1528"/>
    </row>
    <row r="708" customFormat="false" ht="15" hidden="false" customHeight="false" outlineLevel="0" collapsed="false">
      <c r="A708" s="1528"/>
      <c r="B708" s="1528"/>
      <c r="C708" s="1528"/>
      <c r="D708" s="1528"/>
      <c r="E708" s="1528"/>
      <c r="F708" s="1528"/>
      <c r="G708" s="1528"/>
      <c r="H708" s="1528"/>
      <c r="I708" s="1528"/>
      <c r="J708" s="1528"/>
      <c r="K708" s="1528"/>
      <c r="L708" s="1528"/>
      <c r="M708" s="1528"/>
      <c r="N708" s="1528"/>
      <c r="O708" s="1528"/>
      <c r="P708" s="1528"/>
      <c r="Q708" s="1528"/>
    </row>
    <row r="709" customFormat="false" ht="15" hidden="false" customHeight="false" outlineLevel="0" collapsed="false">
      <c r="A709" s="1528"/>
      <c r="B709" s="1528"/>
      <c r="C709" s="1528"/>
      <c r="D709" s="1528"/>
      <c r="E709" s="1528"/>
      <c r="F709" s="1528"/>
      <c r="G709" s="1528"/>
      <c r="H709" s="1528"/>
      <c r="I709" s="1528"/>
      <c r="J709" s="1528"/>
      <c r="K709" s="1528"/>
      <c r="L709" s="1528"/>
      <c r="M709" s="1528"/>
      <c r="N709" s="1528"/>
      <c r="O709" s="1528"/>
      <c r="P709" s="1528"/>
      <c r="Q709" s="1528"/>
    </row>
    <row r="710" customFormat="false" ht="15" hidden="false" customHeight="false" outlineLevel="0" collapsed="false">
      <c r="A710" s="1528"/>
      <c r="B710" s="1528"/>
      <c r="C710" s="1528"/>
      <c r="D710" s="1528"/>
      <c r="E710" s="1528"/>
      <c r="F710" s="1528"/>
      <c r="G710" s="1528"/>
      <c r="H710" s="1528"/>
      <c r="I710" s="1528"/>
      <c r="J710" s="1528"/>
      <c r="K710" s="1528"/>
      <c r="L710" s="1528"/>
      <c r="M710" s="1528"/>
      <c r="N710" s="1528"/>
      <c r="O710" s="1528"/>
      <c r="P710" s="1528"/>
      <c r="Q710" s="1528"/>
    </row>
    <row r="711" customFormat="false" ht="15" hidden="false" customHeight="false" outlineLevel="0" collapsed="false">
      <c r="A711" s="1528"/>
      <c r="B711" s="1528"/>
      <c r="C711" s="1528"/>
      <c r="D711" s="1528"/>
      <c r="E711" s="1528"/>
      <c r="F711" s="1528"/>
      <c r="G711" s="1528"/>
      <c r="H711" s="1528"/>
      <c r="I711" s="1528"/>
      <c r="J711" s="1528"/>
      <c r="K711" s="1528"/>
      <c r="L711" s="1528"/>
      <c r="M711" s="1528"/>
      <c r="N711" s="1528"/>
      <c r="O711" s="1528"/>
      <c r="P711" s="1528"/>
      <c r="Q711" s="1528"/>
    </row>
    <row r="712" customFormat="false" ht="15" hidden="false" customHeight="false" outlineLevel="0" collapsed="false">
      <c r="A712" s="1528"/>
      <c r="B712" s="1528"/>
      <c r="C712" s="1528"/>
      <c r="D712" s="1528"/>
      <c r="E712" s="1528"/>
      <c r="F712" s="1528"/>
      <c r="G712" s="1528"/>
      <c r="H712" s="1528"/>
      <c r="I712" s="1528"/>
      <c r="J712" s="1528"/>
      <c r="K712" s="1528"/>
      <c r="L712" s="1528"/>
      <c r="M712" s="1528"/>
      <c r="N712" s="1528"/>
      <c r="O712" s="1528"/>
      <c r="P712" s="1528"/>
      <c r="Q712" s="1528"/>
    </row>
    <row r="713" customFormat="false" ht="15" hidden="false" customHeight="false" outlineLevel="0" collapsed="false">
      <c r="A713" s="1528"/>
      <c r="B713" s="1528"/>
      <c r="C713" s="1528"/>
      <c r="D713" s="1528"/>
      <c r="E713" s="1528"/>
      <c r="F713" s="1528"/>
      <c r="G713" s="1528"/>
      <c r="H713" s="1528"/>
      <c r="I713" s="1528"/>
      <c r="J713" s="1528"/>
      <c r="K713" s="1528"/>
      <c r="L713" s="1528"/>
      <c r="M713" s="1528"/>
      <c r="N713" s="1528"/>
      <c r="O713" s="1528"/>
      <c r="P713" s="1528"/>
      <c r="Q713" s="1528"/>
    </row>
    <row r="714" customFormat="false" ht="15" hidden="false" customHeight="false" outlineLevel="0" collapsed="false">
      <c r="A714" s="1528"/>
      <c r="B714" s="1528"/>
      <c r="C714" s="1528"/>
      <c r="D714" s="1528"/>
      <c r="E714" s="1528"/>
      <c r="F714" s="1528"/>
      <c r="G714" s="1528"/>
      <c r="H714" s="1528"/>
      <c r="I714" s="1528"/>
      <c r="J714" s="1528"/>
      <c r="K714" s="1528"/>
      <c r="L714" s="1528"/>
      <c r="M714" s="1528"/>
      <c r="N714" s="1528"/>
      <c r="O714" s="1528"/>
      <c r="P714" s="1528"/>
      <c r="Q714" s="1528"/>
    </row>
    <row r="715" customFormat="false" ht="15" hidden="false" customHeight="false" outlineLevel="0" collapsed="false">
      <c r="A715" s="1528"/>
      <c r="B715" s="1528"/>
      <c r="C715" s="1528"/>
      <c r="D715" s="1528"/>
      <c r="E715" s="1528"/>
      <c r="F715" s="1528"/>
      <c r="G715" s="1528"/>
      <c r="H715" s="1528"/>
      <c r="I715" s="1528"/>
      <c r="J715" s="1528"/>
      <c r="K715" s="1528"/>
      <c r="L715" s="1528"/>
      <c r="M715" s="1528"/>
      <c r="N715" s="1528"/>
      <c r="O715" s="1528"/>
      <c r="P715" s="1528"/>
      <c r="Q715" s="1528"/>
    </row>
    <row r="716" customFormat="false" ht="15" hidden="false" customHeight="false" outlineLevel="0" collapsed="false">
      <c r="A716" s="1528"/>
      <c r="B716" s="1528"/>
      <c r="C716" s="1528"/>
      <c r="D716" s="1528"/>
      <c r="E716" s="1528"/>
      <c r="F716" s="1528"/>
      <c r="G716" s="1528"/>
      <c r="H716" s="1528"/>
      <c r="I716" s="1528"/>
      <c r="J716" s="1528"/>
      <c r="K716" s="1528"/>
      <c r="L716" s="1528"/>
      <c r="M716" s="1528"/>
      <c r="N716" s="1528"/>
      <c r="O716" s="1528"/>
      <c r="P716" s="1528"/>
      <c r="Q716" s="1528"/>
    </row>
    <row r="717" customFormat="false" ht="15" hidden="false" customHeight="false" outlineLevel="0" collapsed="false">
      <c r="A717" s="1528"/>
      <c r="B717" s="1528"/>
      <c r="C717" s="1528"/>
      <c r="D717" s="1528"/>
      <c r="E717" s="1528"/>
      <c r="F717" s="1528"/>
      <c r="G717" s="1528"/>
      <c r="H717" s="1528"/>
      <c r="I717" s="1528"/>
      <c r="J717" s="1528"/>
      <c r="K717" s="1528"/>
      <c r="L717" s="1528"/>
      <c r="M717" s="1528"/>
      <c r="N717" s="1528"/>
      <c r="O717" s="1528"/>
      <c r="P717" s="1528"/>
      <c r="Q717" s="1528"/>
    </row>
    <row r="718" customFormat="false" ht="15" hidden="false" customHeight="false" outlineLevel="0" collapsed="false">
      <c r="A718" s="1528"/>
      <c r="B718" s="1528"/>
      <c r="C718" s="1528"/>
      <c r="D718" s="1528"/>
      <c r="E718" s="1528"/>
      <c r="F718" s="1528"/>
      <c r="G718" s="1528"/>
      <c r="H718" s="1528"/>
      <c r="I718" s="1528"/>
      <c r="J718" s="1528"/>
      <c r="K718" s="1528"/>
      <c r="L718" s="1528"/>
      <c r="M718" s="1528"/>
      <c r="N718" s="1528"/>
      <c r="O718" s="1528"/>
      <c r="P718" s="1528"/>
      <c r="Q718" s="1528"/>
    </row>
    <row r="719" customFormat="false" ht="15" hidden="false" customHeight="false" outlineLevel="0" collapsed="false">
      <c r="A719" s="1528"/>
      <c r="B719" s="1528"/>
      <c r="C719" s="1528"/>
      <c r="D719" s="1528"/>
      <c r="E719" s="1528"/>
      <c r="F719" s="1528"/>
      <c r="G719" s="1528"/>
      <c r="H719" s="1528"/>
      <c r="I719" s="1528"/>
      <c r="J719" s="1528"/>
      <c r="K719" s="1528"/>
      <c r="L719" s="1528"/>
      <c r="M719" s="1528"/>
      <c r="N719" s="1528"/>
      <c r="O719" s="1528"/>
      <c r="P719" s="1528"/>
      <c r="Q719" s="1528"/>
    </row>
    <row r="720" customFormat="false" ht="15" hidden="false" customHeight="false" outlineLevel="0" collapsed="false">
      <c r="A720" s="1528"/>
      <c r="B720" s="1528"/>
      <c r="C720" s="1528"/>
      <c r="D720" s="1528"/>
      <c r="E720" s="1528"/>
      <c r="F720" s="1528"/>
      <c r="G720" s="1528"/>
      <c r="H720" s="1528"/>
      <c r="I720" s="1528"/>
      <c r="J720" s="1528"/>
      <c r="K720" s="1528"/>
      <c r="L720" s="1528"/>
      <c r="M720" s="1528"/>
      <c r="N720" s="1528"/>
      <c r="O720" s="1528"/>
      <c r="P720" s="1528"/>
      <c r="Q720" s="1528"/>
    </row>
    <row r="721" customFormat="false" ht="15" hidden="false" customHeight="false" outlineLevel="0" collapsed="false">
      <c r="A721" s="1528"/>
      <c r="B721" s="1528"/>
      <c r="C721" s="1528"/>
      <c r="D721" s="1528"/>
      <c r="E721" s="1528"/>
      <c r="F721" s="1528"/>
      <c r="G721" s="1528"/>
      <c r="H721" s="1528"/>
      <c r="I721" s="1528"/>
      <c r="J721" s="1528"/>
      <c r="K721" s="1528"/>
      <c r="L721" s="1528"/>
      <c r="M721" s="1528"/>
      <c r="N721" s="1528"/>
      <c r="O721" s="1528"/>
      <c r="P721" s="1528"/>
      <c r="Q721" s="1528"/>
    </row>
    <row r="722" customFormat="false" ht="15" hidden="false" customHeight="false" outlineLevel="0" collapsed="false">
      <c r="A722" s="1528"/>
      <c r="B722" s="1528"/>
      <c r="C722" s="1528"/>
      <c r="D722" s="1528"/>
      <c r="E722" s="1528"/>
      <c r="F722" s="1528"/>
      <c r="G722" s="1528"/>
      <c r="H722" s="1528"/>
      <c r="I722" s="1528"/>
      <c r="J722" s="1528"/>
      <c r="K722" s="1528"/>
      <c r="L722" s="1528"/>
      <c r="M722" s="1528"/>
      <c r="N722" s="1528"/>
      <c r="O722" s="1528"/>
      <c r="P722" s="1528"/>
      <c r="Q722" s="1528"/>
    </row>
    <row r="723" customFormat="false" ht="15" hidden="false" customHeight="false" outlineLevel="0" collapsed="false">
      <c r="A723" s="1528"/>
      <c r="B723" s="1528"/>
      <c r="C723" s="1528"/>
      <c r="D723" s="1528"/>
      <c r="E723" s="1528"/>
      <c r="F723" s="1528"/>
      <c r="G723" s="1528"/>
      <c r="H723" s="1528"/>
      <c r="I723" s="1528"/>
      <c r="J723" s="1528"/>
      <c r="K723" s="1528"/>
      <c r="L723" s="1528"/>
      <c r="M723" s="1528"/>
      <c r="N723" s="1528"/>
      <c r="O723" s="1528"/>
      <c r="P723" s="1528"/>
      <c r="Q723" s="1528"/>
    </row>
    <row r="724" customFormat="false" ht="15" hidden="false" customHeight="false" outlineLevel="0" collapsed="false">
      <c r="A724" s="1528"/>
      <c r="B724" s="1528"/>
      <c r="C724" s="1528"/>
      <c r="D724" s="1528"/>
      <c r="E724" s="1528"/>
      <c r="F724" s="1528"/>
      <c r="G724" s="1528"/>
      <c r="H724" s="1528"/>
      <c r="I724" s="1528"/>
      <c r="J724" s="1528"/>
      <c r="K724" s="1528"/>
      <c r="L724" s="1528"/>
      <c r="M724" s="1528"/>
      <c r="N724" s="1528"/>
      <c r="O724" s="1528"/>
      <c r="P724" s="1528"/>
      <c r="Q724" s="1528"/>
    </row>
    <row r="725" customFormat="false" ht="15" hidden="false" customHeight="false" outlineLevel="0" collapsed="false">
      <c r="A725" s="1528"/>
      <c r="B725" s="1528"/>
      <c r="C725" s="1528"/>
      <c r="D725" s="1528"/>
      <c r="E725" s="1528"/>
      <c r="F725" s="1528"/>
      <c r="G725" s="1528"/>
      <c r="H725" s="1528"/>
      <c r="I725" s="1528"/>
      <c r="J725" s="1528"/>
      <c r="K725" s="1528"/>
      <c r="L725" s="1528"/>
      <c r="M725" s="1528"/>
      <c r="N725" s="1528"/>
      <c r="O725" s="1528"/>
      <c r="P725" s="1528"/>
      <c r="Q725" s="1528"/>
    </row>
    <row r="726" customFormat="false" ht="15" hidden="false" customHeight="false" outlineLevel="0" collapsed="false">
      <c r="A726" s="1528"/>
      <c r="B726" s="1528"/>
      <c r="C726" s="1528"/>
      <c r="D726" s="1528"/>
      <c r="E726" s="1528"/>
      <c r="F726" s="1528"/>
      <c r="G726" s="1528"/>
      <c r="H726" s="1528"/>
      <c r="I726" s="1528"/>
      <c r="J726" s="1528"/>
      <c r="K726" s="1528"/>
      <c r="L726" s="1528"/>
      <c r="M726" s="1528"/>
      <c r="N726" s="1528"/>
      <c r="O726" s="1528"/>
      <c r="P726" s="1528"/>
      <c r="Q726" s="1528"/>
    </row>
    <row r="727" customFormat="false" ht="15" hidden="false" customHeight="false" outlineLevel="0" collapsed="false">
      <c r="A727" s="1528"/>
      <c r="B727" s="1528"/>
      <c r="C727" s="1528"/>
      <c r="D727" s="1528"/>
      <c r="E727" s="1528"/>
      <c r="F727" s="1528"/>
      <c r="G727" s="1528"/>
      <c r="H727" s="1528"/>
      <c r="I727" s="1528"/>
      <c r="J727" s="1528"/>
      <c r="K727" s="1528"/>
      <c r="L727" s="1528"/>
      <c r="M727" s="1528"/>
      <c r="N727" s="1528"/>
      <c r="O727" s="1528"/>
      <c r="P727" s="1528"/>
      <c r="Q727" s="1528"/>
    </row>
    <row r="728" customFormat="false" ht="15" hidden="false" customHeight="false" outlineLevel="0" collapsed="false">
      <c r="A728" s="1528"/>
      <c r="B728" s="1528"/>
      <c r="C728" s="1528"/>
      <c r="D728" s="1528"/>
      <c r="E728" s="1528"/>
      <c r="F728" s="1528"/>
      <c r="G728" s="1528"/>
      <c r="H728" s="1528"/>
      <c r="I728" s="1528"/>
      <c r="J728" s="1528"/>
      <c r="K728" s="1528"/>
      <c r="L728" s="1528"/>
      <c r="M728" s="1528"/>
      <c r="N728" s="1528"/>
      <c r="O728" s="1528"/>
      <c r="P728" s="1528"/>
      <c r="Q728" s="1528"/>
    </row>
    <row r="729" customFormat="false" ht="15" hidden="false" customHeight="false" outlineLevel="0" collapsed="false">
      <c r="A729" s="1528"/>
      <c r="B729" s="1528"/>
      <c r="C729" s="1528"/>
      <c r="D729" s="1528"/>
      <c r="E729" s="1528"/>
      <c r="F729" s="1528"/>
      <c r="G729" s="1528"/>
      <c r="H729" s="1528"/>
      <c r="I729" s="1528"/>
      <c r="J729" s="1528"/>
      <c r="K729" s="1528"/>
      <c r="L729" s="1528"/>
      <c r="M729" s="1528"/>
      <c r="N729" s="1528"/>
      <c r="O729" s="1528"/>
      <c r="P729" s="1528"/>
      <c r="Q729" s="1528"/>
    </row>
    <row r="730" customFormat="false" ht="15" hidden="false" customHeight="false" outlineLevel="0" collapsed="false">
      <c r="A730" s="1528"/>
      <c r="B730" s="1528"/>
      <c r="C730" s="1528"/>
      <c r="D730" s="1528"/>
      <c r="E730" s="1528"/>
      <c r="F730" s="1528"/>
      <c r="G730" s="1528"/>
      <c r="H730" s="1528"/>
      <c r="I730" s="1528"/>
      <c r="J730" s="1528"/>
      <c r="K730" s="1528"/>
      <c r="L730" s="1528"/>
      <c r="M730" s="1528"/>
      <c r="N730" s="1528"/>
      <c r="O730" s="1528"/>
      <c r="P730" s="1528"/>
      <c r="Q730" s="1528"/>
    </row>
    <row r="731" customFormat="false" ht="15" hidden="false" customHeight="false" outlineLevel="0" collapsed="false">
      <c r="A731" s="1528"/>
      <c r="B731" s="1528"/>
      <c r="C731" s="1528"/>
      <c r="D731" s="1528"/>
      <c r="E731" s="1528"/>
      <c r="F731" s="1528"/>
      <c r="G731" s="1528"/>
      <c r="H731" s="1528"/>
      <c r="I731" s="1528"/>
      <c r="J731" s="1528"/>
      <c r="K731" s="1528"/>
      <c r="L731" s="1528"/>
      <c r="M731" s="1528"/>
      <c r="N731" s="1528"/>
      <c r="O731" s="1528"/>
      <c r="P731" s="1528"/>
      <c r="Q731" s="1528"/>
    </row>
    <row r="732" customFormat="false" ht="15" hidden="false" customHeight="false" outlineLevel="0" collapsed="false">
      <c r="A732" s="1528"/>
      <c r="B732" s="1528"/>
      <c r="C732" s="1528"/>
      <c r="D732" s="1528"/>
      <c r="E732" s="1528"/>
      <c r="F732" s="1528"/>
      <c r="G732" s="1528"/>
      <c r="H732" s="1528"/>
      <c r="I732" s="1528"/>
      <c r="J732" s="1528"/>
      <c r="K732" s="1528"/>
      <c r="L732" s="1528"/>
      <c r="M732" s="1528"/>
      <c r="N732" s="1528"/>
      <c r="O732" s="1528"/>
      <c r="P732" s="1528"/>
      <c r="Q732" s="1528"/>
    </row>
    <row r="733" customFormat="false" ht="15" hidden="false" customHeight="false" outlineLevel="0" collapsed="false">
      <c r="A733" s="1528"/>
      <c r="B733" s="1528"/>
      <c r="C733" s="1528"/>
      <c r="D733" s="1528"/>
      <c r="E733" s="1528"/>
      <c r="F733" s="1528"/>
      <c r="G733" s="1528"/>
      <c r="H733" s="1528"/>
      <c r="I733" s="1528"/>
      <c r="J733" s="1528"/>
      <c r="K733" s="1528"/>
      <c r="L733" s="1528"/>
      <c r="M733" s="1528"/>
      <c r="N733" s="1528"/>
      <c r="O733" s="1528"/>
      <c r="P733" s="1528"/>
      <c r="Q733" s="1528"/>
    </row>
    <row r="734" customFormat="false" ht="15" hidden="false" customHeight="false" outlineLevel="0" collapsed="false">
      <c r="A734" s="1528"/>
      <c r="B734" s="1528"/>
      <c r="C734" s="1528"/>
      <c r="D734" s="1528"/>
      <c r="E734" s="1528"/>
      <c r="F734" s="1528"/>
      <c r="G734" s="1528"/>
      <c r="H734" s="1528"/>
      <c r="I734" s="1528"/>
      <c r="J734" s="1528"/>
      <c r="K734" s="1528"/>
      <c r="L734" s="1528"/>
      <c r="M734" s="1528"/>
      <c r="N734" s="1528"/>
      <c r="O734" s="1528"/>
      <c r="P734" s="1528"/>
      <c r="Q734" s="1528"/>
    </row>
    <row r="735" customFormat="false" ht="15" hidden="false" customHeight="false" outlineLevel="0" collapsed="false">
      <c r="A735" s="1528"/>
      <c r="B735" s="1528"/>
      <c r="C735" s="1528"/>
      <c r="D735" s="1528"/>
      <c r="E735" s="1528"/>
      <c r="F735" s="1528"/>
      <c r="G735" s="1528"/>
      <c r="H735" s="1528"/>
      <c r="I735" s="1528"/>
      <c r="J735" s="1528"/>
      <c r="K735" s="1528"/>
      <c r="L735" s="1528"/>
      <c r="M735" s="1528"/>
      <c r="N735" s="1528"/>
      <c r="O735" s="1528"/>
      <c r="P735" s="1528"/>
      <c r="Q735" s="1528"/>
    </row>
    <row r="736" customFormat="false" ht="15" hidden="false" customHeight="false" outlineLevel="0" collapsed="false">
      <c r="A736" s="1528"/>
      <c r="B736" s="1528"/>
      <c r="C736" s="1528"/>
      <c r="D736" s="1528"/>
      <c r="E736" s="1528"/>
      <c r="F736" s="1528"/>
      <c r="G736" s="1528"/>
      <c r="H736" s="1528"/>
      <c r="I736" s="1528"/>
      <c r="J736" s="1528"/>
      <c r="K736" s="1528"/>
      <c r="L736" s="1528"/>
      <c r="M736" s="1528"/>
      <c r="N736" s="1528"/>
      <c r="O736" s="1528"/>
      <c r="P736" s="1528"/>
      <c r="Q736" s="1528"/>
    </row>
    <row r="737" customFormat="false" ht="15" hidden="false" customHeight="false" outlineLevel="0" collapsed="false">
      <c r="A737" s="1528"/>
      <c r="B737" s="1528"/>
      <c r="C737" s="1528"/>
      <c r="D737" s="1528"/>
      <c r="E737" s="1528"/>
      <c r="F737" s="1528"/>
      <c r="G737" s="1528"/>
      <c r="H737" s="1528"/>
      <c r="I737" s="1528"/>
      <c r="J737" s="1528"/>
      <c r="K737" s="1528"/>
      <c r="L737" s="1528"/>
      <c r="M737" s="1528"/>
      <c r="N737" s="1528"/>
      <c r="O737" s="1528"/>
      <c r="P737" s="1528"/>
      <c r="Q737" s="1528"/>
    </row>
    <row r="738" customFormat="false" ht="15" hidden="false" customHeight="false" outlineLevel="0" collapsed="false">
      <c r="A738" s="1528"/>
      <c r="B738" s="1528"/>
      <c r="C738" s="1528"/>
      <c r="D738" s="1528"/>
      <c r="E738" s="1528"/>
      <c r="F738" s="1528"/>
      <c r="G738" s="1528"/>
      <c r="H738" s="1528"/>
      <c r="I738" s="1528"/>
      <c r="J738" s="1528"/>
      <c r="K738" s="1528"/>
      <c r="L738" s="1528"/>
      <c r="M738" s="1528"/>
      <c r="N738" s="1528"/>
      <c r="O738" s="1528"/>
      <c r="P738" s="1528"/>
      <c r="Q738" s="1528"/>
    </row>
    <row r="739" customFormat="false" ht="15" hidden="false" customHeight="false" outlineLevel="0" collapsed="false">
      <c r="A739" s="1528"/>
      <c r="B739" s="1528"/>
      <c r="C739" s="1528"/>
      <c r="D739" s="1528"/>
      <c r="E739" s="1528"/>
      <c r="F739" s="1528"/>
      <c r="G739" s="1528"/>
      <c r="H739" s="1528"/>
      <c r="I739" s="1528"/>
      <c r="J739" s="1528"/>
      <c r="K739" s="1528"/>
      <c r="L739" s="1528"/>
      <c r="M739" s="1528"/>
      <c r="N739" s="1528"/>
      <c r="O739" s="1528"/>
      <c r="P739" s="1528"/>
      <c r="Q739" s="1528"/>
    </row>
    <row r="740" customFormat="false" ht="15" hidden="false" customHeight="false" outlineLevel="0" collapsed="false">
      <c r="A740" s="1528"/>
      <c r="B740" s="1528"/>
      <c r="C740" s="1528"/>
      <c r="D740" s="1528"/>
      <c r="E740" s="1528"/>
      <c r="F740" s="1528"/>
      <c r="G740" s="1528"/>
      <c r="H740" s="1528"/>
      <c r="I740" s="1528"/>
      <c r="J740" s="1528"/>
      <c r="K740" s="1528"/>
      <c r="L740" s="1528"/>
      <c r="M740" s="1528"/>
      <c r="N740" s="1528"/>
      <c r="O740" s="1528"/>
      <c r="P740" s="1528"/>
      <c r="Q740" s="1528"/>
    </row>
    <row r="741" customFormat="false" ht="15" hidden="false" customHeight="false" outlineLevel="0" collapsed="false">
      <c r="A741" s="1528"/>
      <c r="B741" s="1528"/>
      <c r="C741" s="1528"/>
      <c r="D741" s="1528"/>
      <c r="E741" s="1528"/>
      <c r="F741" s="1528"/>
      <c r="G741" s="1528"/>
      <c r="H741" s="1528"/>
      <c r="I741" s="1528"/>
      <c r="J741" s="1528"/>
      <c r="K741" s="1528"/>
      <c r="L741" s="1528"/>
      <c r="M741" s="1528"/>
      <c r="N741" s="1528"/>
      <c r="O741" s="1528"/>
      <c r="P741" s="1528"/>
      <c r="Q741" s="1528"/>
    </row>
    <row r="742" customFormat="false" ht="15" hidden="false" customHeight="false" outlineLevel="0" collapsed="false">
      <c r="A742" s="1528"/>
      <c r="B742" s="1528"/>
      <c r="C742" s="1528"/>
      <c r="D742" s="1528"/>
      <c r="E742" s="1528"/>
      <c r="F742" s="1528"/>
      <c r="G742" s="1528"/>
      <c r="H742" s="1528"/>
      <c r="I742" s="1528"/>
      <c r="J742" s="1528"/>
      <c r="K742" s="1528"/>
      <c r="L742" s="1528"/>
      <c r="M742" s="1528"/>
      <c r="N742" s="1528"/>
      <c r="O742" s="1528"/>
      <c r="P742" s="1528"/>
      <c r="Q742" s="1528"/>
    </row>
    <row r="743" customFormat="false" ht="15" hidden="false" customHeight="false" outlineLevel="0" collapsed="false">
      <c r="A743" s="1528"/>
      <c r="B743" s="1528"/>
      <c r="C743" s="1528"/>
      <c r="D743" s="1528"/>
      <c r="E743" s="1528"/>
      <c r="F743" s="1528"/>
      <c r="G743" s="1528"/>
      <c r="H743" s="1528"/>
      <c r="I743" s="1528"/>
      <c r="J743" s="1528"/>
      <c r="K743" s="1528"/>
      <c r="L743" s="1528"/>
      <c r="M743" s="1528"/>
      <c r="N743" s="1528"/>
      <c r="O743" s="1528"/>
      <c r="P743" s="1528"/>
      <c r="Q743" s="1528"/>
    </row>
    <row r="744" customFormat="false" ht="15" hidden="false" customHeight="false" outlineLevel="0" collapsed="false">
      <c r="A744" s="1528"/>
      <c r="B744" s="1528"/>
      <c r="C744" s="1528"/>
      <c r="D744" s="1528"/>
      <c r="E744" s="1528"/>
      <c r="F744" s="1528"/>
      <c r="G744" s="1528"/>
      <c r="H744" s="1528"/>
      <c r="I744" s="1528"/>
      <c r="J744" s="1528"/>
      <c r="K744" s="1528"/>
      <c r="L744" s="1528"/>
      <c r="M744" s="1528"/>
      <c r="N744" s="1528"/>
      <c r="O744" s="1528"/>
      <c r="P744" s="1528"/>
      <c r="Q744" s="1528"/>
    </row>
    <row r="745" customFormat="false" ht="15" hidden="false" customHeight="false" outlineLevel="0" collapsed="false">
      <c r="A745" s="1528"/>
      <c r="B745" s="1528"/>
      <c r="C745" s="1528"/>
      <c r="D745" s="1528"/>
      <c r="E745" s="1528"/>
      <c r="F745" s="1528"/>
      <c r="G745" s="1528"/>
      <c r="H745" s="1528"/>
      <c r="I745" s="1528"/>
      <c r="J745" s="1528"/>
      <c r="K745" s="1528"/>
      <c r="L745" s="1528"/>
      <c r="M745" s="1528"/>
      <c r="N745" s="1528"/>
      <c r="O745" s="1528"/>
      <c r="P745" s="1528"/>
      <c r="Q745" s="1528"/>
    </row>
    <row r="746" customFormat="false" ht="15" hidden="false" customHeight="false" outlineLevel="0" collapsed="false">
      <c r="A746" s="1528"/>
      <c r="B746" s="1528"/>
      <c r="C746" s="1528"/>
      <c r="D746" s="1528"/>
      <c r="E746" s="1528"/>
      <c r="F746" s="1528"/>
      <c r="G746" s="1528"/>
      <c r="H746" s="1528"/>
      <c r="I746" s="1528"/>
      <c r="J746" s="1528"/>
      <c r="K746" s="1528"/>
      <c r="L746" s="1528"/>
      <c r="M746" s="1528"/>
      <c r="N746" s="1528"/>
      <c r="O746" s="1528"/>
      <c r="P746" s="1528"/>
      <c r="Q746" s="1528"/>
    </row>
    <row r="747" customFormat="false" ht="15" hidden="false" customHeight="false" outlineLevel="0" collapsed="false">
      <c r="A747" s="1528"/>
      <c r="B747" s="1528"/>
      <c r="C747" s="1528"/>
      <c r="D747" s="1528"/>
      <c r="E747" s="1528"/>
      <c r="F747" s="1528"/>
      <c r="G747" s="1528"/>
      <c r="H747" s="1528"/>
      <c r="I747" s="1528"/>
      <c r="J747" s="1528"/>
      <c r="K747" s="1528"/>
      <c r="L747" s="1528"/>
      <c r="M747" s="1528"/>
      <c r="N747" s="1528"/>
      <c r="O747" s="1528"/>
      <c r="P747" s="1528"/>
      <c r="Q747" s="1528"/>
    </row>
    <row r="748" customFormat="false" ht="15" hidden="false" customHeight="false" outlineLevel="0" collapsed="false">
      <c r="A748" s="1528"/>
      <c r="B748" s="1528"/>
      <c r="C748" s="1528"/>
      <c r="D748" s="1528"/>
      <c r="E748" s="1528"/>
      <c r="F748" s="1528"/>
      <c r="G748" s="1528"/>
      <c r="H748" s="1528"/>
      <c r="I748" s="1528"/>
      <c r="J748" s="1528"/>
      <c r="K748" s="1528"/>
      <c r="L748" s="1528"/>
      <c r="M748" s="1528"/>
      <c r="N748" s="1528"/>
      <c r="O748" s="1528"/>
      <c r="P748" s="1528"/>
      <c r="Q748" s="1528"/>
    </row>
    <row r="749" customFormat="false" ht="15" hidden="false" customHeight="false" outlineLevel="0" collapsed="false">
      <c r="A749" s="1528"/>
      <c r="B749" s="1528"/>
      <c r="C749" s="1528"/>
      <c r="D749" s="1528"/>
      <c r="E749" s="1528"/>
      <c r="F749" s="1528"/>
      <c r="G749" s="1528"/>
      <c r="H749" s="1528"/>
      <c r="I749" s="1528"/>
      <c r="J749" s="1528"/>
      <c r="K749" s="1528"/>
      <c r="L749" s="1528"/>
      <c r="M749" s="1528"/>
      <c r="N749" s="1528"/>
      <c r="O749" s="1528"/>
      <c r="P749" s="1528"/>
      <c r="Q749" s="1528"/>
    </row>
    <row r="750" customFormat="false" ht="15" hidden="false" customHeight="false" outlineLevel="0" collapsed="false">
      <c r="A750" s="1528"/>
      <c r="B750" s="1528"/>
      <c r="C750" s="1528"/>
      <c r="D750" s="1528"/>
      <c r="E750" s="1528"/>
      <c r="F750" s="1528"/>
      <c r="G750" s="1528"/>
      <c r="H750" s="1528"/>
      <c r="I750" s="1528"/>
      <c r="J750" s="1528"/>
      <c r="K750" s="1528"/>
      <c r="L750" s="1528"/>
      <c r="M750" s="1528"/>
      <c r="N750" s="1528"/>
      <c r="O750" s="1528"/>
      <c r="P750" s="1528"/>
      <c r="Q750" s="1528"/>
    </row>
    <row r="751" customFormat="false" ht="15" hidden="false" customHeight="false" outlineLevel="0" collapsed="false">
      <c r="A751" s="1528"/>
      <c r="B751" s="1528"/>
      <c r="C751" s="1528"/>
      <c r="D751" s="1528"/>
      <c r="E751" s="1528"/>
      <c r="F751" s="1528"/>
      <c r="G751" s="1528"/>
      <c r="H751" s="1528"/>
      <c r="I751" s="1528"/>
      <c r="J751" s="1528"/>
      <c r="K751" s="1528"/>
      <c r="L751" s="1528"/>
      <c r="M751" s="1528"/>
      <c r="N751" s="1528"/>
      <c r="O751" s="1528"/>
      <c r="P751" s="1528"/>
      <c r="Q751" s="1528"/>
    </row>
    <row r="752" customFormat="false" ht="15" hidden="false" customHeight="false" outlineLevel="0" collapsed="false">
      <c r="A752" s="1528"/>
      <c r="B752" s="1528"/>
      <c r="C752" s="1528"/>
      <c r="D752" s="1528"/>
      <c r="E752" s="1528"/>
      <c r="F752" s="1528"/>
      <c r="G752" s="1528"/>
      <c r="H752" s="1528"/>
      <c r="I752" s="1528"/>
      <c r="J752" s="1528"/>
      <c r="K752" s="1528"/>
      <c r="L752" s="1528"/>
      <c r="M752" s="1528"/>
      <c r="N752" s="1528"/>
      <c r="O752" s="1528"/>
      <c r="P752" s="1528"/>
      <c r="Q752" s="1528"/>
    </row>
    <row r="753" customFormat="false" ht="15" hidden="false" customHeight="false" outlineLevel="0" collapsed="false">
      <c r="A753" s="1528"/>
      <c r="B753" s="1528"/>
      <c r="C753" s="1528"/>
      <c r="D753" s="1528"/>
      <c r="E753" s="1528"/>
      <c r="F753" s="1528"/>
      <c r="G753" s="1528"/>
      <c r="H753" s="1528"/>
      <c r="I753" s="1528"/>
      <c r="J753" s="1528"/>
      <c r="K753" s="1528"/>
      <c r="L753" s="1528"/>
      <c r="M753" s="1528"/>
      <c r="N753" s="1528"/>
      <c r="O753" s="1528"/>
      <c r="P753" s="1528"/>
      <c r="Q753" s="1528"/>
    </row>
    <row r="754" customFormat="false" ht="15" hidden="false" customHeight="false" outlineLevel="0" collapsed="false">
      <c r="A754" s="1528"/>
      <c r="B754" s="1528"/>
      <c r="C754" s="1528"/>
      <c r="D754" s="1528"/>
      <c r="E754" s="1528"/>
      <c r="F754" s="1528"/>
      <c r="G754" s="1528"/>
      <c r="H754" s="1528"/>
      <c r="I754" s="1528"/>
      <c r="J754" s="1528"/>
      <c r="K754" s="1528"/>
      <c r="L754" s="1528"/>
      <c r="M754" s="1528"/>
      <c r="N754" s="1528"/>
      <c r="O754" s="1528"/>
      <c r="P754" s="1528"/>
      <c r="Q754" s="1528"/>
    </row>
    <row r="755" customFormat="false" ht="15" hidden="false" customHeight="false" outlineLevel="0" collapsed="false">
      <c r="A755" s="1528"/>
      <c r="B755" s="1528"/>
      <c r="C755" s="1528"/>
      <c r="D755" s="1528"/>
      <c r="E755" s="1528"/>
      <c r="F755" s="1528"/>
      <c r="G755" s="1528"/>
      <c r="H755" s="1528"/>
      <c r="I755" s="1528"/>
      <c r="J755" s="1528"/>
      <c r="K755" s="1528"/>
      <c r="L755" s="1528"/>
      <c r="M755" s="1528"/>
      <c r="N755" s="1528"/>
      <c r="O755" s="1528"/>
      <c r="P755" s="1528"/>
      <c r="Q755" s="1528"/>
    </row>
    <row r="756" customFormat="false" ht="15" hidden="false" customHeight="false" outlineLevel="0" collapsed="false">
      <c r="A756" s="1528"/>
      <c r="B756" s="1528"/>
      <c r="C756" s="1528"/>
      <c r="D756" s="1528"/>
      <c r="E756" s="1528"/>
      <c r="F756" s="1528"/>
      <c r="G756" s="1528"/>
      <c r="H756" s="1528"/>
      <c r="I756" s="1528"/>
      <c r="J756" s="1528"/>
      <c r="K756" s="1528"/>
      <c r="L756" s="1528"/>
      <c r="M756" s="1528"/>
      <c r="N756" s="1528"/>
      <c r="O756" s="1528"/>
      <c r="P756" s="1528"/>
      <c r="Q756" s="1528"/>
    </row>
    <row r="757" customFormat="false" ht="15" hidden="false" customHeight="false" outlineLevel="0" collapsed="false">
      <c r="A757" s="1528"/>
      <c r="B757" s="1528"/>
      <c r="C757" s="1528"/>
      <c r="D757" s="1528"/>
      <c r="E757" s="1528"/>
      <c r="F757" s="1528"/>
      <c r="G757" s="1528"/>
      <c r="H757" s="1528"/>
      <c r="I757" s="1528"/>
      <c r="J757" s="1528"/>
      <c r="K757" s="1528"/>
      <c r="L757" s="1528"/>
      <c r="M757" s="1528"/>
      <c r="N757" s="1528"/>
      <c r="O757" s="1528"/>
      <c r="P757" s="1528"/>
      <c r="Q757" s="1528"/>
    </row>
    <row r="758" customFormat="false" ht="15" hidden="false" customHeight="false" outlineLevel="0" collapsed="false">
      <c r="A758" s="1528"/>
      <c r="B758" s="1528"/>
      <c r="C758" s="1528"/>
      <c r="D758" s="1528"/>
      <c r="E758" s="1528"/>
      <c r="F758" s="1528"/>
      <c r="G758" s="1528"/>
      <c r="H758" s="1528"/>
      <c r="I758" s="1528"/>
      <c r="J758" s="1528"/>
      <c r="K758" s="1528"/>
      <c r="L758" s="1528"/>
      <c r="M758" s="1528"/>
      <c r="N758" s="1528"/>
      <c r="O758" s="1528"/>
      <c r="P758" s="1528"/>
      <c r="Q758" s="1528"/>
    </row>
    <row r="759" customFormat="false" ht="15" hidden="false" customHeight="false" outlineLevel="0" collapsed="false">
      <c r="A759" s="1528"/>
      <c r="B759" s="1528"/>
      <c r="C759" s="1528"/>
      <c r="D759" s="1528"/>
      <c r="E759" s="1528"/>
      <c r="F759" s="1528"/>
      <c r="G759" s="1528"/>
      <c r="H759" s="1528"/>
      <c r="I759" s="1528"/>
      <c r="J759" s="1528"/>
      <c r="K759" s="1528"/>
      <c r="L759" s="1528"/>
      <c r="M759" s="1528"/>
      <c r="N759" s="1528"/>
      <c r="O759" s="1528"/>
      <c r="P759" s="1528"/>
      <c r="Q759" s="1528"/>
    </row>
    <row r="760" customFormat="false" ht="15" hidden="false" customHeight="false" outlineLevel="0" collapsed="false">
      <c r="A760" s="1528"/>
      <c r="B760" s="1528"/>
      <c r="C760" s="1528"/>
      <c r="D760" s="1528"/>
      <c r="E760" s="1528"/>
      <c r="F760" s="1528"/>
      <c r="G760" s="1528"/>
      <c r="H760" s="1528"/>
      <c r="I760" s="1528"/>
      <c r="J760" s="1528"/>
      <c r="K760" s="1528"/>
      <c r="L760" s="1528"/>
      <c r="M760" s="1528"/>
      <c r="N760" s="1528"/>
      <c r="O760" s="1528"/>
      <c r="P760" s="1528"/>
      <c r="Q760" s="1528"/>
    </row>
    <row r="761" customFormat="false" ht="15" hidden="false" customHeight="false" outlineLevel="0" collapsed="false">
      <c r="A761" s="1528"/>
      <c r="B761" s="1528"/>
      <c r="C761" s="1528"/>
      <c r="D761" s="1528"/>
      <c r="E761" s="1528"/>
      <c r="F761" s="1528"/>
      <c r="G761" s="1528"/>
      <c r="H761" s="1528"/>
      <c r="I761" s="1528"/>
      <c r="J761" s="1528"/>
      <c r="K761" s="1528"/>
      <c r="L761" s="1528"/>
      <c r="M761" s="1528"/>
      <c r="N761" s="1528"/>
      <c r="O761" s="1528"/>
      <c r="P761" s="1528"/>
      <c r="Q761" s="1528"/>
    </row>
    <row r="762" customFormat="false" ht="15" hidden="false" customHeight="false" outlineLevel="0" collapsed="false">
      <c r="A762" s="1528"/>
      <c r="B762" s="1528"/>
      <c r="C762" s="1528"/>
      <c r="D762" s="1528"/>
      <c r="E762" s="1528"/>
      <c r="F762" s="1528"/>
      <c r="G762" s="1528"/>
      <c r="H762" s="1528"/>
      <c r="I762" s="1528"/>
      <c r="J762" s="1528"/>
      <c r="K762" s="1528"/>
      <c r="L762" s="1528"/>
      <c r="M762" s="1528"/>
      <c r="N762" s="1528"/>
      <c r="O762" s="1528"/>
      <c r="P762" s="1528"/>
      <c r="Q762" s="1528"/>
    </row>
    <row r="763" customFormat="false" ht="15" hidden="false" customHeight="false" outlineLevel="0" collapsed="false">
      <c r="A763" s="1528"/>
      <c r="B763" s="1528"/>
      <c r="C763" s="1528"/>
      <c r="D763" s="1528"/>
      <c r="E763" s="1528"/>
      <c r="F763" s="1528"/>
      <c r="G763" s="1528"/>
      <c r="H763" s="1528"/>
      <c r="I763" s="1528"/>
      <c r="J763" s="1528"/>
      <c r="K763" s="1528"/>
      <c r="L763" s="1528"/>
      <c r="M763" s="1528"/>
      <c r="N763" s="1528"/>
      <c r="O763" s="1528"/>
      <c r="P763" s="1528"/>
      <c r="Q763" s="1528"/>
    </row>
    <row r="764" customFormat="false" ht="15" hidden="false" customHeight="false" outlineLevel="0" collapsed="false">
      <c r="A764" s="1528"/>
      <c r="B764" s="1528"/>
      <c r="C764" s="1528"/>
      <c r="D764" s="1528"/>
      <c r="E764" s="1528"/>
      <c r="F764" s="1528"/>
      <c r="G764" s="1528"/>
      <c r="H764" s="1528"/>
      <c r="I764" s="1528"/>
      <c r="J764" s="1528"/>
      <c r="K764" s="1528"/>
      <c r="L764" s="1528"/>
      <c r="M764" s="1528"/>
      <c r="N764" s="1528"/>
      <c r="O764" s="1528"/>
      <c r="P764" s="1528"/>
      <c r="Q764" s="1528"/>
    </row>
    <row r="765" customFormat="false" ht="15" hidden="false" customHeight="false" outlineLevel="0" collapsed="false">
      <c r="A765" s="1528"/>
      <c r="B765" s="1528"/>
      <c r="C765" s="1528"/>
      <c r="D765" s="1528"/>
      <c r="E765" s="1528"/>
      <c r="F765" s="1528"/>
      <c r="G765" s="1528"/>
      <c r="H765" s="1528"/>
      <c r="I765" s="1528"/>
      <c r="J765" s="1528"/>
      <c r="K765" s="1528"/>
      <c r="L765" s="1528"/>
      <c r="M765" s="1528"/>
      <c r="N765" s="1528"/>
      <c r="O765" s="1528"/>
      <c r="P765" s="1528"/>
      <c r="Q765" s="1528"/>
    </row>
    <row r="766" customFormat="false" ht="15" hidden="false" customHeight="false" outlineLevel="0" collapsed="false">
      <c r="A766" s="1528"/>
      <c r="B766" s="1528"/>
      <c r="C766" s="1528"/>
      <c r="D766" s="1528"/>
      <c r="E766" s="1528"/>
      <c r="F766" s="1528"/>
      <c r="G766" s="1528"/>
      <c r="H766" s="1528"/>
      <c r="I766" s="1528"/>
      <c r="J766" s="1528"/>
      <c r="K766" s="1528"/>
      <c r="L766" s="1528"/>
      <c r="M766" s="1528"/>
      <c r="N766" s="1528"/>
      <c r="O766" s="1528"/>
      <c r="P766" s="1528"/>
      <c r="Q766" s="1528"/>
    </row>
    <row r="767" customFormat="false" ht="15" hidden="false" customHeight="false" outlineLevel="0" collapsed="false">
      <c r="A767" s="1528"/>
      <c r="B767" s="1528"/>
      <c r="C767" s="1528"/>
      <c r="D767" s="1528"/>
      <c r="E767" s="1528"/>
      <c r="F767" s="1528"/>
      <c r="G767" s="1528"/>
      <c r="H767" s="1528"/>
      <c r="I767" s="1528"/>
      <c r="J767" s="1528"/>
      <c r="K767" s="1528"/>
      <c r="L767" s="1528"/>
      <c r="M767" s="1528"/>
      <c r="N767" s="1528"/>
      <c r="O767" s="1528"/>
      <c r="P767" s="1528"/>
      <c r="Q767" s="1528"/>
    </row>
    <row r="768" customFormat="false" ht="15" hidden="false" customHeight="false" outlineLevel="0" collapsed="false">
      <c r="A768" s="1528"/>
      <c r="B768" s="1528"/>
      <c r="C768" s="1528"/>
      <c r="D768" s="1528"/>
      <c r="E768" s="1528"/>
      <c r="F768" s="1528"/>
      <c r="G768" s="1528"/>
      <c r="H768" s="1528"/>
      <c r="I768" s="1528"/>
      <c r="J768" s="1528"/>
      <c r="K768" s="1528"/>
      <c r="L768" s="1528"/>
      <c r="M768" s="1528"/>
      <c r="N768" s="1528"/>
      <c r="O768" s="1528"/>
      <c r="P768" s="1528"/>
      <c r="Q768" s="1528"/>
    </row>
    <row r="769" customFormat="false" ht="15" hidden="false" customHeight="false" outlineLevel="0" collapsed="false">
      <c r="A769" s="1528"/>
      <c r="B769" s="1528"/>
      <c r="C769" s="1528"/>
      <c r="D769" s="1528"/>
      <c r="E769" s="1528"/>
      <c r="F769" s="1528"/>
      <c r="G769" s="1528"/>
      <c r="H769" s="1528"/>
      <c r="I769" s="1528"/>
      <c r="J769" s="1528"/>
      <c r="K769" s="1528"/>
      <c r="L769" s="1528"/>
      <c r="M769" s="1528"/>
      <c r="N769" s="1528"/>
      <c r="O769" s="1528"/>
      <c r="P769" s="1528"/>
      <c r="Q769" s="1528"/>
    </row>
    <row r="770" customFormat="false" ht="15" hidden="false" customHeight="false" outlineLevel="0" collapsed="false">
      <c r="A770" s="1528"/>
      <c r="B770" s="1528"/>
      <c r="C770" s="1528"/>
      <c r="D770" s="1528"/>
      <c r="E770" s="1528"/>
      <c r="F770" s="1528"/>
      <c r="G770" s="1528"/>
      <c r="H770" s="1528"/>
      <c r="I770" s="1528"/>
      <c r="J770" s="1528"/>
      <c r="K770" s="1528"/>
      <c r="L770" s="1528"/>
      <c r="M770" s="1528"/>
      <c r="N770" s="1528"/>
      <c r="O770" s="1528"/>
      <c r="P770" s="1528"/>
      <c r="Q770" s="1528"/>
    </row>
    <row r="771" customFormat="false" ht="15" hidden="false" customHeight="false" outlineLevel="0" collapsed="false">
      <c r="A771" s="1528"/>
      <c r="B771" s="1528"/>
      <c r="C771" s="1528"/>
      <c r="D771" s="1528"/>
      <c r="E771" s="1528"/>
      <c r="F771" s="1528"/>
      <c r="G771" s="1528"/>
      <c r="H771" s="1528"/>
      <c r="I771" s="1528"/>
      <c r="J771" s="1528"/>
      <c r="K771" s="1528"/>
      <c r="L771" s="1528"/>
      <c r="M771" s="1528"/>
      <c r="N771" s="1528"/>
      <c r="O771" s="1528"/>
      <c r="P771" s="1528"/>
      <c r="Q771" s="1528"/>
    </row>
    <row r="772" customFormat="false" ht="15" hidden="false" customHeight="false" outlineLevel="0" collapsed="false">
      <c r="A772" s="1528"/>
      <c r="B772" s="1528"/>
      <c r="C772" s="1528"/>
      <c r="D772" s="1528"/>
      <c r="E772" s="1528"/>
      <c r="F772" s="1528"/>
      <c r="G772" s="1528"/>
      <c r="H772" s="1528"/>
      <c r="I772" s="1528"/>
      <c r="J772" s="1528"/>
      <c r="K772" s="1528"/>
      <c r="L772" s="1528"/>
      <c r="M772" s="1528"/>
      <c r="N772" s="1528"/>
      <c r="O772" s="1528"/>
      <c r="P772" s="1528"/>
      <c r="Q772" s="1528"/>
    </row>
    <row r="773" customFormat="false" ht="15" hidden="false" customHeight="false" outlineLevel="0" collapsed="false">
      <c r="A773" s="1528"/>
      <c r="B773" s="1528"/>
      <c r="C773" s="1528"/>
      <c r="D773" s="1528"/>
      <c r="E773" s="1528"/>
      <c r="F773" s="1528"/>
      <c r="G773" s="1528"/>
      <c r="H773" s="1528"/>
      <c r="I773" s="1528"/>
      <c r="J773" s="1528"/>
      <c r="K773" s="1528"/>
      <c r="L773" s="1528"/>
      <c r="M773" s="1528"/>
      <c r="N773" s="1528"/>
      <c r="O773" s="1528"/>
      <c r="P773" s="1528"/>
      <c r="Q773" s="1528"/>
    </row>
    <row r="774" customFormat="false" ht="15" hidden="false" customHeight="false" outlineLevel="0" collapsed="false">
      <c r="A774" s="1528"/>
      <c r="B774" s="1528"/>
      <c r="C774" s="1528"/>
      <c r="D774" s="1528"/>
      <c r="E774" s="1528"/>
      <c r="F774" s="1528"/>
      <c r="G774" s="1528"/>
      <c r="H774" s="1528"/>
      <c r="I774" s="1528"/>
      <c r="J774" s="1528"/>
      <c r="K774" s="1528"/>
      <c r="L774" s="1528"/>
      <c r="M774" s="1528"/>
      <c r="N774" s="1528"/>
      <c r="O774" s="1528"/>
      <c r="P774" s="1528"/>
      <c r="Q774" s="1528"/>
    </row>
    <row r="775" customFormat="false" ht="15" hidden="false" customHeight="false" outlineLevel="0" collapsed="false">
      <c r="A775" s="1528"/>
      <c r="B775" s="1528"/>
      <c r="C775" s="1528"/>
      <c r="D775" s="1528"/>
      <c r="E775" s="1528"/>
      <c r="F775" s="1528"/>
      <c r="G775" s="1528"/>
      <c r="H775" s="1528"/>
      <c r="I775" s="1528"/>
      <c r="J775" s="1528"/>
      <c r="K775" s="1528"/>
      <c r="L775" s="1528"/>
      <c r="M775" s="1528"/>
      <c r="N775" s="1528"/>
      <c r="O775" s="1528"/>
      <c r="P775" s="1528"/>
      <c r="Q775" s="1528"/>
    </row>
    <row r="776" customFormat="false" ht="15" hidden="false" customHeight="false" outlineLevel="0" collapsed="false">
      <c r="A776" s="1528"/>
      <c r="B776" s="1528"/>
      <c r="C776" s="1528"/>
      <c r="D776" s="1528"/>
      <c r="E776" s="1528"/>
      <c r="F776" s="1528"/>
      <c r="G776" s="1528"/>
      <c r="H776" s="1528"/>
      <c r="I776" s="1528"/>
      <c r="J776" s="1528"/>
      <c r="K776" s="1528"/>
      <c r="L776" s="1528"/>
      <c r="M776" s="1528"/>
      <c r="N776" s="1528"/>
      <c r="O776" s="1528"/>
      <c r="P776" s="1528"/>
      <c r="Q776" s="1528"/>
    </row>
    <row r="777" customFormat="false" ht="15" hidden="false" customHeight="false" outlineLevel="0" collapsed="false">
      <c r="A777" s="1528"/>
      <c r="B777" s="1528"/>
      <c r="C777" s="1528"/>
      <c r="D777" s="1528"/>
      <c r="E777" s="1528"/>
      <c r="F777" s="1528"/>
      <c r="G777" s="1528"/>
      <c r="H777" s="1528"/>
      <c r="I777" s="1528"/>
      <c r="J777" s="1528"/>
      <c r="K777" s="1528"/>
      <c r="L777" s="1528"/>
      <c r="M777" s="1528"/>
      <c r="N777" s="1528"/>
      <c r="O777" s="1528"/>
      <c r="P777" s="1528"/>
      <c r="Q777" s="1528"/>
    </row>
    <row r="778" customFormat="false" ht="15" hidden="false" customHeight="false" outlineLevel="0" collapsed="false">
      <c r="A778" s="1528"/>
      <c r="B778" s="1528"/>
      <c r="C778" s="1528"/>
      <c r="D778" s="1528"/>
      <c r="E778" s="1528"/>
      <c r="F778" s="1528"/>
      <c r="G778" s="1528"/>
      <c r="H778" s="1528"/>
      <c r="I778" s="1528"/>
      <c r="J778" s="1528"/>
      <c r="K778" s="1528"/>
      <c r="L778" s="1528"/>
      <c r="M778" s="1528"/>
      <c r="N778" s="1528"/>
      <c r="O778" s="1528"/>
      <c r="P778" s="1528"/>
      <c r="Q778" s="1528"/>
    </row>
    <row r="779" customFormat="false" ht="15" hidden="false" customHeight="false" outlineLevel="0" collapsed="false">
      <c r="A779" s="1528"/>
      <c r="B779" s="1528"/>
      <c r="C779" s="1528"/>
      <c r="D779" s="1528"/>
      <c r="E779" s="1528"/>
      <c r="F779" s="1528"/>
      <c r="G779" s="1528"/>
      <c r="H779" s="1528"/>
      <c r="I779" s="1528"/>
      <c r="J779" s="1528"/>
      <c r="K779" s="1528"/>
      <c r="L779" s="1528"/>
      <c r="M779" s="1528"/>
      <c r="N779" s="1528"/>
      <c r="O779" s="1528"/>
      <c r="P779" s="1528"/>
      <c r="Q779" s="1528"/>
    </row>
    <row r="780" customFormat="false" ht="15" hidden="false" customHeight="false" outlineLevel="0" collapsed="false">
      <c r="A780" s="1528"/>
      <c r="B780" s="1528"/>
      <c r="C780" s="1528"/>
      <c r="D780" s="1528"/>
      <c r="E780" s="1528"/>
      <c r="F780" s="1528"/>
      <c r="G780" s="1528"/>
      <c r="H780" s="1528"/>
      <c r="I780" s="1528"/>
      <c r="J780" s="1528"/>
      <c r="K780" s="1528"/>
      <c r="L780" s="1528"/>
      <c r="M780" s="1528"/>
      <c r="N780" s="1528"/>
      <c r="O780" s="1528"/>
      <c r="P780" s="1528"/>
      <c r="Q780" s="1528"/>
    </row>
    <row r="781" customFormat="false" ht="15" hidden="false" customHeight="false" outlineLevel="0" collapsed="false">
      <c r="A781" s="1528"/>
      <c r="B781" s="1528"/>
      <c r="C781" s="1528"/>
      <c r="D781" s="1528"/>
      <c r="E781" s="1528"/>
      <c r="F781" s="1528"/>
      <c r="G781" s="1528"/>
      <c r="H781" s="1528"/>
      <c r="I781" s="1528"/>
      <c r="J781" s="1528"/>
      <c r="K781" s="1528"/>
      <c r="L781" s="1528"/>
      <c r="M781" s="1528"/>
      <c r="N781" s="1528"/>
      <c r="O781" s="1528"/>
      <c r="P781" s="1528"/>
      <c r="Q781" s="1528"/>
    </row>
    <row r="782" customFormat="false" ht="15" hidden="false" customHeight="false" outlineLevel="0" collapsed="false">
      <c r="A782" s="1528"/>
      <c r="B782" s="1528"/>
      <c r="C782" s="1528"/>
      <c r="D782" s="1528"/>
      <c r="E782" s="1528"/>
      <c r="F782" s="1528"/>
      <c r="G782" s="1528"/>
      <c r="H782" s="1528"/>
      <c r="I782" s="1528"/>
      <c r="J782" s="1528"/>
      <c r="K782" s="1528"/>
      <c r="L782" s="1528"/>
      <c r="M782" s="1528"/>
      <c r="N782" s="1528"/>
      <c r="O782" s="1528"/>
      <c r="P782" s="1528"/>
      <c r="Q782" s="1528"/>
    </row>
    <row r="783" customFormat="false" ht="15" hidden="false" customHeight="false" outlineLevel="0" collapsed="false">
      <c r="A783" s="1528"/>
      <c r="B783" s="1528"/>
      <c r="C783" s="1528"/>
      <c r="D783" s="1528"/>
      <c r="E783" s="1528"/>
      <c r="F783" s="1528"/>
      <c r="G783" s="1528"/>
      <c r="H783" s="1528"/>
      <c r="I783" s="1528"/>
      <c r="J783" s="1528"/>
      <c r="K783" s="1528"/>
      <c r="L783" s="1528"/>
      <c r="M783" s="1528"/>
      <c r="N783" s="1528"/>
      <c r="O783" s="1528"/>
      <c r="P783" s="1528"/>
      <c r="Q783" s="1528"/>
    </row>
    <row r="784" customFormat="false" ht="15" hidden="false" customHeight="false" outlineLevel="0" collapsed="false">
      <c r="A784" s="1528"/>
      <c r="B784" s="1528"/>
      <c r="C784" s="1528"/>
      <c r="D784" s="1528"/>
      <c r="E784" s="1528"/>
      <c r="F784" s="1528"/>
      <c r="G784" s="1528"/>
      <c r="H784" s="1528"/>
      <c r="I784" s="1528"/>
      <c r="J784" s="1528"/>
      <c r="K784" s="1528"/>
      <c r="L784" s="1528"/>
      <c r="M784" s="1528"/>
      <c r="N784" s="1528"/>
      <c r="O784" s="1528"/>
      <c r="P784" s="1528"/>
      <c r="Q784" s="1528"/>
    </row>
    <row r="785" customFormat="false" ht="15" hidden="false" customHeight="false" outlineLevel="0" collapsed="false">
      <c r="A785" s="1528"/>
      <c r="B785" s="1528"/>
      <c r="C785" s="1528"/>
      <c r="D785" s="1528"/>
      <c r="E785" s="1528"/>
      <c r="F785" s="1528"/>
      <c r="G785" s="1528"/>
      <c r="H785" s="1528"/>
      <c r="I785" s="1528"/>
      <c r="J785" s="1528"/>
      <c r="K785" s="1528"/>
      <c r="L785" s="1528"/>
      <c r="M785" s="1528"/>
      <c r="N785" s="1528"/>
      <c r="O785" s="1528"/>
      <c r="P785" s="1528"/>
      <c r="Q785" s="1528"/>
    </row>
    <row r="786" customFormat="false" ht="15" hidden="false" customHeight="false" outlineLevel="0" collapsed="false">
      <c r="A786" s="1528"/>
      <c r="B786" s="1528"/>
      <c r="C786" s="1528"/>
      <c r="D786" s="1528"/>
      <c r="E786" s="1528"/>
      <c r="F786" s="1528"/>
      <c r="G786" s="1528"/>
      <c r="H786" s="1528"/>
      <c r="I786" s="1528"/>
      <c r="J786" s="1528"/>
      <c r="K786" s="1528"/>
      <c r="L786" s="1528"/>
      <c r="M786" s="1528"/>
      <c r="N786" s="1528"/>
      <c r="O786" s="1528"/>
      <c r="P786" s="1528"/>
      <c r="Q786" s="1528"/>
    </row>
    <row r="787" customFormat="false" ht="15" hidden="false" customHeight="false" outlineLevel="0" collapsed="false">
      <c r="A787" s="1528"/>
      <c r="B787" s="1528"/>
      <c r="C787" s="1528"/>
      <c r="D787" s="1528"/>
      <c r="E787" s="1528"/>
      <c r="F787" s="1528"/>
      <c r="G787" s="1528"/>
      <c r="H787" s="1528"/>
      <c r="I787" s="1528"/>
      <c r="J787" s="1528"/>
      <c r="K787" s="1528"/>
      <c r="L787" s="1528"/>
      <c r="M787" s="1528"/>
      <c r="N787" s="1528"/>
      <c r="O787" s="1528"/>
      <c r="P787" s="1528"/>
      <c r="Q787" s="1528"/>
    </row>
    <row r="788" customFormat="false" ht="15" hidden="false" customHeight="false" outlineLevel="0" collapsed="false">
      <c r="A788" s="1528"/>
      <c r="B788" s="1528"/>
      <c r="C788" s="1528"/>
      <c r="D788" s="1528"/>
      <c r="E788" s="1528"/>
      <c r="F788" s="1528"/>
      <c r="G788" s="1528"/>
      <c r="H788" s="1528"/>
      <c r="I788" s="1528"/>
      <c r="J788" s="1528"/>
      <c r="K788" s="1528"/>
      <c r="L788" s="1528"/>
      <c r="M788" s="1528"/>
      <c r="N788" s="1528"/>
      <c r="O788" s="1528"/>
      <c r="P788" s="1528"/>
      <c r="Q788" s="1528"/>
    </row>
    <row r="789" customFormat="false" ht="15" hidden="false" customHeight="false" outlineLevel="0" collapsed="false">
      <c r="A789" s="1528"/>
      <c r="B789" s="1528"/>
      <c r="C789" s="1528"/>
      <c r="D789" s="1528"/>
      <c r="E789" s="1528"/>
      <c r="F789" s="1528"/>
      <c r="G789" s="1528"/>
      <c r="H789" s="1528"/>
      <c r="I789" s="1528"/>
      <c r="J789" s="1528"/>
      <c r="K789" s="1528"/>
      <c r="L789" s="1528"/>
      <c r="M789" s="1528"/>
      <c r="N789" s="1528"/>
      <c r="O789" s="1528"/>
      <c r="P789" s="1528"/>
      <c r="Q789" s="1528"/>
    </row>
    <row r="790" customFormat="false" ht="15" hidden="false" customHeight="false" outlineLevel="0" collapsed="false">
      <c r="A790" s="1528"/>
      <c r="B790" s="1528"/>
      <c r="C790" s="1528"/>
      <c r="D790" s="1528"/>
      <c r="E790" s="1528"/>
      <c r="F790" s="1528"/>
      <c r="G790" s="1528"/>
      <c r="H790" s="1528"/>
      <c r="I790" s="1528"/>
      <c r="J790" s="1528"/>
      <c r="K790" s="1528"/>
      <c r="L790" s="1528"/>
      <c r="M790" s="1528"/>
      <c r="N790" s="1528"/>
      <c r="O790" s="1528"/>
      <c r="P790" s="1528"/>
      <c r="Q790" s="1528"/>
    </row>
    <row r="791" customFormat="false" ht="15" hidden="false" customHeight="false" outlineLevel="0" collapsed="false">
      <c r="A791" s="1528"/>
      <c r="B791" s="1528"/>
      <c r="C791" s="1528"/>
      <c r="D791" s="1528"/>
      <c r="E791" s="1528"/>
      <c r="F791" s="1528"/>
      <c r="G791" s="1528"/>
      <c r="H791" s="1528"/>
      <c r="I791" s="1528"/>
      <c r="J791" s="1528"/>
      <c r="K791" s="1528"/>
      <c r="L791" s="1528"/>
      <c r="M791" s="1528"/>
      <c r="N791" s="1528"/>
      <c r="O791" s="1528"/>
      <c r="P791" s="1528"/>
      <c r="Q791" s="1528"/>
    </row>
    <row r="792" customFormat="false" ht="15" hidden="false" customHeight="false" outlineLevel="0" collapsed="false">
      <c r="A792" s="1528"/>
      <c r="B792" s="1528"/>
      <c r="C792" s="1528"/>
      <c r="D792" s="1528"/>
      <c r="E792" s="1528"/>
      <c r="F792" s="1528"/>
      <c r="G792" s="1528"/>
      <c r="H792" s="1528"/>
      <c r="I792" s="1528"/>
      <c r="J792" s="1528"/>
      <c r="K792" s="1528"/>
      <c r="L792" s="1528"/>
      <c r="M792" s="1528"/>
      <c r="N792" s="1528"/>
      <c r="O792" s="1528"/>
      <c r="P792" s="1528"/>
      <c r="Q792" s="1528"/>
    </row>
    <row r="793" customFormat="false" ht="15" hidden="false" customHeight="false" outlineLevel="0" collapsed="false">
      <c r="A793" s="1528"/>
      <c r="B793" s="1528"/>
      <c r="C793" s="1528"/>
      <c r="D793" s="1528"/>
      <c r="E793" s="1528"/>
      <c r="F793" s="1528"/>
      <c r="G793" s="1528"/>
      <c r="H793" s="1528"/>
      <c r="I793" s="1528"/>
      <c r="J793" s="1528"/>
      <c r="K793" s="1528"/>
      <c r="L793" s="1528"/>
      <c r="M793" s="1528"/>
      <c r="N793" s="1528"/>
      <c r="O793" s="1528"/>
      <c r="P793" s="1528"/>
      <c r="Q793" s="1528"/>
    </row>
    <row r="794" customFormat="false" ht="15" hidden="false" customHeight="false" outlineLevel="0" collapsed="false">
      <c r="A794" s="1528"/>
      <c r="B794" s="1528"/>
      <c r="C794" s="1528"/>
      <c r="D794" s="1528"/>
      <c r="E794" s="1528"/>
      <c r="F794" s="1528"/>
      <c r="G794" s="1528"/>
      <c r="H794" s="1528"/>
      <c r="I794" s="1528"/>
      <c r="J794" s="1528"/>
      <c r="K794" s="1528"/>
      <c r="L794" s="1528"/>
      <c r="M794" s="1528"/>
      <c r="N794" s="1528"/>
      <c r="O794" s="1528"/>
      <c r="P794" s="1528"/>
      <c r="Q794" s="1528"/>
    </row>
    <row r="795" customFormat="false" ht="15" hidden="false" customHeight="false" outlineLevel="0" collapsed="false">
      <c r="A795" s="1528"/>
      <c r="B795" s="1528"/>
      <c r="C795" s="1528"/>
      <c r="D795" s="1528"/>
      <c r="E795" s="1528"/>
      <c r="F795" s="1528"/>
      <c r="G795" s="1528"/>
      <c r="H795" s="1528"/>
      <c r="I795" s="1528"/>
      <c r="J795" s="1528"/>
      <c r="K795" s="1528"/>
      <c r="L795" s="1528"/>
      <c r="M795" s="1528"/>
      <c r="N795" s="1528"/>
      <c r="O795" s="1528"/>
      <c r="P795" s="1528"/>
      <c r="Q795" s="1528"/>
    </row>
    <row r="796" customFormat="false" ht="15" hidden="false" customHeight="false" outlineLevel="0" collapsed="false">
      <c r="A796" s="1528"/>
      <c r="B796" s="1528"/>
      <c r="C796" s="1528"/>
      <c r="D796" s="1528"/>
      <c r="E796" s="1528"/>
      <c r="F796" s="1528"/>
      <c r="G796" s="1528"/>
      <c r="H796" s="1528"/>
      <c r="I796" s="1528"/>
      <c r="J796" s="1528"/>
      <c r="K796" s="1528"/>
      <c r="L796" s="1528"/>
      <c r="M796" s="1528"/>
      <c r="N796" s="1528"/>
      <c r="O796" s="1528"/>
      <c r="P796" s="1528"/>
      <c r="Q796" s="1528"/>
    </row>
    <row r="797" customFormat="false" ht="15" hidden="false" customHeight="false" outlineLevel="0" collapsed="false">
      <c r="A797" s="1528"/>
      <c r="B797" s="1528"/>
      <c r="C797" s="1528"/>
      <c r="D797" s="1528"/>
      <c r="E797" s="1528"/>
      <c r="F797" s="1528"/>
      <c r="G797" s="1528"/>
      <c r="H797" s="1528"/>
      <c r="I797" s="1528"/>
      <c r="J797" s="1528"/>
      <c r="K797" s="1528"/>
      <c r="L797" s="1528"/>
      <c r="M797" s="1528"/>
      <c r="N797" s="1528"/>
      <c r="O797" s="1528"/>
      <c r="P797" s="1528"/>
      <c r="Q797" s="1528"/>
    </row>
    <row r="798" customFormat="false" ht="15" hidden="false" customHeight="false" outlineLevel="0" collapsed="false">
      <c r="A798" s="1528"/>
      <c r="B798" s="1528"/>
      <c r="C798" s="1528"/>
      <c r="D798" s="1528"/>
      <c r="E798" s="1528"/>
      <c r="F798" s="1528"/>
      <c r="G798" s="1528"/>
      <c r="H798" s="1528"/>
      <c r="I798" s="1528"/>
      <c r="J798" s="1528"/>
      <c r="K798" s="1528"/>
      <c r="L798" s="1528"/>
      <c r="M798" s="1528"/>
      <c r="N798" s="1528"/>
      <c r="O798" s="1528"/>
      <c r="P798" s="1528"/>
      <c r="Q798" s="1528"/>
    </row>
    <row r="799" customFormat="false" ht="15" hidden="false" customHeight="false" outlineLevel="0" collapsed="false">
      <c r="A799" s="1528"/>
      <c r="B799" s="1528"/>
      <c r="C799" s="1528"/>
      <c r="D799" s="1528"/>
      <c r="E799" s="1528"/>
      <c r="F799" s="1528"/>
      <c r="G799" s="1528"/>
      <c r="H799" s="1528"/>
      <c r="I799" s="1528"/>
      <c r="J799" s="1528"/>
      <c r="K799" s="1528"/>
      <c r="L799" s="1528"/>
      <c r="M799" s="1528"/>
      <c r="N799" s="1528"/>
      <c r="O799" s="1528"/>
      <c r="P799" s="1528"/>
      <c r="Q799" s="1528"/>
    </row>
    <row r="800" customFormat="false" ht="15" hidden="false" customHeight="false" outlineLevel="0" collapsed="false">
      <c r="A800" s="1528"/>
      <c r="B800" s="1528"/>
      <c r="C800" s="1528"/>
      <c r="D800" s="1528"/>
      <c r="E800" s="1528"/>
      <c r="F800" s="1528"/>
      <c r="G800" s="1528"/>
      <c r="H800" s="1528"/>
      <c r="I800" s="1528"/>
      <c r="J800" s="1528"/>
      <c r="K800" s="1528"/>
      <c r="L800" s="1528"/>
      <c r="M800" s="1528"/>
      <c r="N800" s="1528"/>
      <c r="O800" s="1528"/>
      <c r="P800" s="1528"/>
      <c r="Q800" s="1528"/>
    </row>
    <row r="801" customFormat="false" ht="15" hidden="false" customHeight="false" outlineLevel="0" collapsed="false">
      <c r="A801" s="1528"/>
      <c r="B801" s="1528"/>
      <c r="C801" s="1528"/>
      <c r="D801" s="1528"/>
      <c r="E801" s="1528"/>
      <c r="F801" s="1528"/>
      <c r="G801" s="1528"/>
      <c r="H801" s="1528"/>
      <c r="I801" s="1528"/>
      <c r="J801" s="1528"/>
      <c r="K801" s="1528"/>
      <c r="L801" s="1528"/>
      <c r="M801" s="1528"/>
      <c r="N801" s="1528"/>
      <c r="O801" s="1528"/>
      <c r="P801" s="1528"/>
      <c r="Q801" s="1528"/>
    </row>
    <row r="802" customFormat="false" ht="15" hidden="false" customHeight="false" outlineLevel="0" collapsed="false">
      <c r="A802" s="1528"/>
      <c r="B802" s="1528"/>
      <c r="C802" s="1528"/>
      <c r="D802" s="1528"/>
      <c r="E802" s="1528"/>
      <c r="F802" s="1528"/>
      <c r="G802" s="1528"/>
      <c r="H802" s="1528"/>
      <c r="I802" s="1528"/>
      <c r="J802" s="1528"/>
      <c r="K802" s="1528"/>
      <c r="L802" s="1528"/>
      <c r="M802" s="1528"/>
      <c r="N802" s="1528"/>
      <c r="O802" s="1528"/>
      <c r="P802" s="1528"/>
      <c r="Q802" s="1528"/>
    </row>
    <row r="803" customFormat="false" ht="15" hidden="false" customHeight="false" outlineLevel="0" collapsed="false">
      <c r="A803" s="1528"/>
      <c r="B803" s="1528"/>
      <c r="C803" s="1528"/>
      <c r="D803" s="1528"/>
      <c r="E803" s="1528"/>
      <c r="F803" s="1528"/>
      <c r="G803" s="1528"/>
      <c r="H803" s="1528"/>
      <c r="I803" s="1528"/>
      <c r="J803" s="1528"/>
      <c r="K803" s="1528"/>
      <c r="L803" s="1528"/>
      <c r="M803" s="1528"/>
      <c r="N803" s="1528"/>
      <c r="O803" s="1528"/>
      <c r="P803" s="1528"/>
      <c r="Q803" s="1528"/>
    </row>
    <row r="804" customFormat="false" ht="15" hidden="false" customHeight="false" outlineLevel="0" collapsed="false">
      <c r="A804" s="1528"/>
      <c r="B804" s="1528"/>
      <c r="C804" s="1528"/>
      <c r="D804" s="1528"/>
      <c r="E804" s="1528"/>
      <c r="F804" s="1528"/>
      <c r="G804" s="1528"/>
      <c r="H804" s="1528"/>
      <c r="I804" s="1528"/>
      <c r="J804" s="1528"/>
      <c r="K804" s="1528"/>
      <c r="L804" s="1528"/>
      <c r="M804" s="1528"/>
      <c r="N804" s="1528"/>
      <c r="O804" s="1528"/>
      <c r="P804" s="1528"/>
      <c r="Q804" s="1528"/>
    </row>
    <row r="805" customFormat="false" ht="15" hidden="false" customHeight="false" outlineLevel="0" collapsed="false">
      <c r="A805" s="1528"/>
      <c r="B805" s="1528"/>
      <c r="C805" s="1528"/>
      <c r="D805" s="1528"/>
      <c r="E805" s="1528"/>
      <c r="F805" s="1528"/>
      <c r="G805" s="1528"/>
      <c r="H805" s="1528"/>
      <c r="I805" s="1528"/>
      <c r="J805" s="1528"/>
      <c r="K805" s="1528"/>
      <c r="L805" s="1528"/>
      <c r="M805" s="1528"/>
      <c r="N805" s="1528"/>
      <c r="O805" s="1528"/>
      <c r="P805" s="1528"/>
      <c r="Q805" s="1528"/>
    </row>
    <row r="806" customFormat="false" ht="15" hidden="false" customHeight="false" outlineLevel="0" collapsed="false">
      <c r="A806" s="1528"/>
      <c r="B806" s="1528"/>
      <c r="C806" s="1528"/>
      <c r="D806" s="1528"/>
      <c r="E806" s="1528"/>
      <c r="F806" s="1528"/>
      <c r="G806" s="1528"/>
      <c r="H806" s="1528"/>
      <c r="I806" s="1528"/>
      <c r="J806" s="1528"/>
      <c r="K806" s="1528"/>
      <c r="L806" s="1528"/>
      <c r="M806" s="1528"/>
      <c r="N806" s="1528"/>
      <c r="O806" s="1528"/>
      <c r="P806" s="1528"/>
      <c r="Q806" s="1528"/>
    </row>
    <row r="807" customFormat="false" ht="15" hidden="false" customHeight="false" outlineLevel="0" collapsed="false">
      <c r="A807" s="1528"/>
      <c r="B807" s="1528"/>
      <c r="C807" s="1528"/>
      <c r="D807" s="1528"/>
      <c r="E807" s="1528"/>
      <c r="F807" s="1528"/>
      <c r="G807" s="1528"/>
      <c r="H807" s="1528"/>
      <c r="I807" s="1528"/>
      <c r="J807" s="1528"/>
      <c r="K807" s="1528"/>
      <c r="L807" s="1528"/>
      <c r="M807" s="1528"/>
      <c r="N807" s="1528"/>
      <c r="O807" s="1528"/>
      <c r="P807" s="1528"/>
      <c r="Q807" s="1528"/>
    </row>
    <row r="808" customFormat="false" ht="15" hidden="false" customHeight="false" outlineLevel="0" collapsed="false">
      <c r="A808" s="1528"/>
      <c r="B808" s="1528"/>
      <c r="C808" s="1528"/>
      <c r="D808" s="1528"/>
      <c r="E808" s="1528"/>
      <c r="F808" s="1528"/>
      <c r="G808" s="1528"/>
      <c r="H808" s="1528"/>
      <c r="I808" s="1528"/>
      <c r="J808" s="1528"/>
      <c r="K808" s="1528"/>
      <c r="L808" s="1528"/>
      <c r="M808" s="1528"/>
      <c r="N808" s="1528"/>
      <c r="O808" s="1528"/>
      <c r="P808" s="1528"/>
      <c r="Q808" s="1528"/>
    </row>
    <row r="809" customFormat="false" ht="15" hidden="false" customHeight="false" outlineLevel="0" collapsed="false">
      <c r="A809" s="1528"/>
      <c r="B809" s="1528"/>
      <c r="C809" s="1528"/>
      <c r="D809" s="1528"/>
      <c r="E809" s="1528"/>
      <c r="F809" s="1528"/>
      <c r="G809" s="1528"/>
      <c r="H809" s="1528"/>
      <c r="I809" s="1528"/>
      <c r="J809" s="1528"/>
      <c r="K809" s="1528"/>
      <c r="L809" s="1528"/>
      <c r="M809" s="1528"/>
      <c r="N809" s="1528"/>
      <c r="O809" s="1528"/>
      <c r="P809" s="1528"/>
      <c r="Q809" s="1528"/>
    </row>
    <row r="810" customFormat="false" ht="15" hidden="false" customHeight="false" outlineLevel="0" collapsed="false">
      <c r="A810" s="1528"/>
      <c r="B810" s="1528"/>
      <c r="C810" s="1528"/>
      <c r="D810" s="1528"/>
      <c r="E810" s="1528"/>
      <c r="F810" s="1528"/>
      <c r="G810" s="1528"/>
      <c r="H810" s="1528"/>
      <c r="I810" s="1528"/>
      <c r="J810" s="1528"/>
      <c r="K810" s="1528"/>
      <c r="L810" s="1528"/>
      <c r="M810" s="1528"/>
      <c r="N810" s="1528"/>
      <c r="O810" s="1528"/>
      <c r="P810" s="1528"/>
      <c r="Q810" s="1528"/>
    </row>
    <row r="811" customFormat="false" ht="15" hidden="false" customHeight="false" outlineLevel="0" collapsed="false">
      <c r="A811" s="1528"/>
      <c r="B811" s="1528"/>
      <c r="C811" s="1528"/>
      <c r="D811" s="1528"/>
      <c r="E811" s="1528"/>
      <c r="F811" s="1528"/>
      <c r="G811" s="1528"/>
      <c r="H811" s="1528"/>
      <c r="I811" s="1528"/>
      <c r="J811" s="1528"/>
      <c r="K811" s="1528"/>
      <c r="L811" s="1528"/>
      <c r="M811" s="1528"/>
      <c r="N811" s="1528"/>
      <c r="O811" s="1528"/>
      <c r="P811" s="1528"/>
      <c r="Q811" s="1528"/>
    </row>
    <row r="812" customFormat="false" ht="15" hidden="false" customHeight="false" outlineLevel="0" collapsed="false">
      <c r="A812" s="1528"/>
      <c r="B812" s="1528"/>
      <c r="C812" s="1528"/>
      <c r="D812" s="1528"/>
      <c r="E812" s="1528"/>
      <c r="F812" s="1528"/>
      <c r="G812" s="1528"/>
      <c r="H812" s="1528"/>
      <c r="I812" s="1528"/>
      <c r="J812" s="1528"/>
      <c r="K812" s="1528"/>
      <c r="L812" s="1528"/>
      <c r="M812" s="1528"/>
      <c r="N812" s="1528"/>
      <c r="O812" s="1528"/>
      <c r="P812" s="1528"/>
      <c r="Q812" s="1528"/>
    </row>
    <row r="813" customFormat="false" ht="15" hidden="false" customHeight="false" outlineLevel="0" collapsed="false">
      <c r="A813" s="1528"/>
      <c r="B813" s="1528"/>
      <c r="C813" s="1528"/>
      <c r="D813" s="1528"/>
      <c r="E813" s="1528"/>
      <c r="F813" s="1528"/>
      <c r="G813" s="1528"/>
      <c r="H813" s="1528"/>
      <c r="I813" s="1528"/>
      <c r="J813" s="1528"/>
      <c r="K813" s="1528"/>
      <c r="L813" s="1528"/>
      <c r="M813" s="1528"/>
      <c r="N813" s="1528"/>
      <c r="O813" s="1528"/>
      <c r="P813" s="1528"/>
      <c r="Q813" s="1528"/>
    </row>
    <row r="814" customFormat="false" ht="15" hidden="false" customHeight="false" outlineLevel="0" collapsed="false">
      <c r="A814" s="1528"/>
      <c r="B814" s="1528"/>
      <c r="C814" s="1528"/>
      <c r="D814" s="1528"/>
      <c r="E814" s="1528"/>
      <c r="F814" s="1528"/>
      <c r="G814" s="1528"/>
      <c r="H814" s="1528"/>
      <c r="I814" s="1528"/>
      <c r="J814" s="1528"/>
      <c r="K814" s="1528"/>
      <c r="L814" s="1528"/>
      <c r="M814" s="1528"/>
      <c r="N814" s="1528"/>
      <c r="O814" s="1528"/>
      <c r="P814" s="1528"/>
      <c r="Q814" s="1528"/>
    </row>
    <row r="815" customFormat="false" ht="15" hidden="false" customHeight="false" outlineLevel="0" collapsed="false">
      <c r="A815" s="1528"/>
      <c r="B815" s="1528"/>
      <c r="C815" s="1528"/>
      <c r="D815" s="1528"/>
      <c r="E815" s="1528"/>
      <c r="F815" s="1528"/>
      <c r="G815" s="1528"/>
      <c r="H815" s="1528"/>
      <c r="I815" s="1528"/>
      <c r="J815" s="1528"/>
      <c r="K815" s="1528"/>
      <c r="L815" s="1528"/>
      <c r="M815" s="1528"/>
      <c r="N815" s="1528"/>
      <c r="O815" s="1528"/>
      <c r="P815" s="1528"/>
      <c r="Q815" s="1528"/>
    </row>
    <row r="816" customFormat="false" ht="15" hidden="false" customHeight="false" outlineLevel="0" collapsed="false">
      <c r="A816" s="1528"/>
      <c r="B816" s="1528"/>
      <c r="C816" s="1528"/>
      <c r="D816" s="1528"/>
      <c r="E816" s="1528"/>
      <c r="F816" s="1528"/>
      <c r="G816" s="1528"/>
      <c r="H816" s="1528"/>
      <c r="I816" s="1528"/>
      <c r="J816" s="1528"/>
      <c r="K816" s="1528"/>
      <c r="L816" s="1528"/>
      <c r="M816" s="1528"/>
      <c r="N816" s="1528"/>
      <c r="O816" s="1528"/>
      <c r="P816" s="1528"/>
      <c r="Q816" s="1528"/>
    </row>
    <row r="817" customFormat="false" ht="15" hidden="false" customHeight="false" outlineLevel="0" collapsed="false">
      <c r="A817" s="1528"/>
      <c r="B817" s="1528"/>
      <c r="C817" s="1528"/>
      <c r="D817" s="1528"/>
      <c r="E817" s="1528"/>
      <c r="F817" s="1528"/>
      <c r="G817" s="1528"/>
      <c r="H817" s="1528"/>
      <c r="I817" s="1528"/>
      <c r="J817" s="1528"/>
      <c r="K817" s="1528"/>
      <c r="L817" s="1528"/>
      <c r="M817" s="1528"/>
      <c r="N817" s="1528"/>
      <c r="O817" s="1528"/>
      <c r="P817" s="1528"/>
      <c r="Q817" s="1528"/>
    </row>
    <row r="818" customFormat="false" ht="15" hidden="false" customHeight="false" outlineLevel="0" collapsed="false">
      <c r="A818" s="1528"/>
      <c r="B818" s="1528"/>
      <c r="C818" s="1528"/>
      <c r="D818" s="1528"/>
      <c r="E818" s="1528"/>
      <c r="F818" s="1528"/>
      <c r="G818" s="1528"/>
      <c r="H818" s="1528"/>
      <c r="I818" s="1528"/>
      <c r="J818" s="1528"/>
      <c r="K818" s="1528"/>
      <c r="L818" s="1528"/>
      <c r="M818" s="1528"/>
      <c r="N818" s="1528"/>
      <c r="O818" s="1528"/>
      <c r="P818" s="1528"/>
      <c r="Q818" s="1528"/>
    </row>
    <row r="819" customFormat="false" ht="15" hidden="false" customHeight="false" outlineLevel="0" collapsed="false">
      <c r="A819" s="1528"/>
      <c r="B819" s="1528"/>
      <c r="C819" s="1528"/>
      <c r="D819" s="1528"/>
      <c r="E819" s="1528"/>
      <c r="F819" s="1528"/>
      <c r="G819" s="1528"/>
      <c r="H819" s="1528"/>
      <c r="I819" s="1528"/>
      <c r="J819" s="1528"/>
      <c r="K819" s="1528"/>
      <c r="L819" s="1528"/>
      <c r="M819" s="1528"/>
      <c r="N819" s="1528"/>
      <c r="O819" s="1528"/>
      <c r="P819" s="1528"/>
      <c r="Q819" s="1528"/>
    </row>
    <row r="820" customFormat="false" ht="15" hidden="false" customHeight="false" outlineLevel="0" collapsed="false">
      <c r="A820" s="1528"/>
      <c r="B820" s="1528"/>
      <c r="C820" s="1528"/>
      <c r="D820" s="1528"/>
      <c r="E820" s="1528"/>
      <c r="F820" s="1528"/>
      <c r="G820" s="1528"/>
      <c r="H820" s="1528"/>
      <c r="I820" s="1528"/>
      <c r="J820" s="1528"/>
      <c r="K820" s="1528"/>
      <c r="L820" s="1528"/>
      <c r="M820" s="1528"/>
      <c r="N820" s="1528"/>
      <c r="O820" s="1528"/>
      <c r="P820" s="1528"/>
      <c r="Q820" s="1528"/>
    </row>
    <row r="821" customFormat="false" ht="15" hidden="false" customHeight="false" outlineLevel="0" collapsed="false">
      <c r="A821" s="1528"/>
      <c r="B821" s="1528"/>
      <c r="C821" s="1528"/>
      <c r="D821" s="1528"/>
      <c r="E821" s="1528"/>
      <c r="F821" s="1528"/>
      <c r="G821" s="1528"/>
      <c r="H821" s="1528"/>
      <c r="I821" s="1528"/>
      <c r="J821" s="1528"/>
      <c r="K821" s="1528"/>
      <c r="L821" s="1528"/>
      <c r="M821" s="1528"/>
      <c r="N821" s="1528"/>
      <c r="O821" s="1528"/>
      <c r="P821" s="1528"/>
      <c r="Q821" s="1528"/>
    </row>
    <row r="822" customFormat="false" ht="15" hidden="false" customHeight="false" outlineLevel="0" collapsed="false">
      <c r="A822" s="1528"/>
      <c r="B822" s="1528"/>
      <c r="C822" s="1528"/>
      <c r="D822" s="1528"/>
      <c r="E822" s="1528"/>
      <c r="F822" s="1528"/>
      <c r="G822" s="1528"/>
      <c r="H822" s="1528"/>
      <c r="I822" s="1528"/>
      <c r="J822" s="1528"/>
      <c r="K822" s="1528"/>
      <c r="L822" s="1528"/>
      <c r="M822" s="1528"/>
      <c r="N822" s="1528"/>
      <c r="O822" s="1528"/>
      <c r="P822" s="1528"/>
      <c r="Q822" s="1528"/>
    </row>
    <row r="823" customFormat="false" ht="15" hidden="false" customHeight="false" outlineLevel="0" collapsed="false">
      <c r="A823" s="1528"/>
      <c r="B823" s="1528"/>
      <c r="C823" s="1528"/>
      <c r="D823" s="1528"/>
      <c r="E823" s="1528"/>
      <c r="F823" s="1528"/>
      <c r="G823" s="1528"/>
      <c r="H823" s="1528"/>
      <c r="I823" s="1528"/>
      <c r="J823" s="1528"/>
      <c r="K823" s="1528"/>
      <c r="L823" s="1528"/>
      <c r="M823" s="1528"/>
      <c r="N823" s="1528"/>
      <c r="O823" s="1528"/>
      <c r="P823" s="1528"/>
      <c r="Q823" s="1528"/>
    </row>
    <row r="824" customFormat="false" ht="15" hidden="false" customHeight="false" outlineLevel="0" collapsed="false">
      <c r="A824" s="1528"/>
      <c r="B824" s="1528"/>
      <c r="C824" s="1528"/>
      <c r="D824" s="1528"/>
      <c r="E824" s="1528"/>
      <c r="F824" s="1528"/>
      <c r="G824" s="1528"/>
      <c r="H824" s="1528"/>
      <c r="I824" s="1528"/>
      <c r="J824" s="1528"/>
      <c r="K824" s="1528"/>
      <c r="L824" s="1528"/>
      <c r="M824" s="1528"/>
      <c r="N824" s="1528"/>
      <c r="O824" s="1528"/>
      <c r="P824" s="1528"/>
      <c r="Q824" s="1528"/>
    </row>
    <row r="825" customFormat="false" ht="15" hidden="false" customHeight="false" outlineLevel="0" collapsed="false">
      <c r="A825" s="1528"/>
      <c r="B825" s="1528"/>
      <c r="C825" s="1528"/>
      <c r="D825" s="1528"/>
      <c r="E825" s="1528"/>
      <c r="F825" s="1528"/>
      <c r="G825" s="1528"/>
      <c r="H825" s="1528"/>
      <c r="I825" s="1528"/>
      <c r="J825" s="1528"/>
      <c r="K825" s="1528"/>
      <c r="L825" s="1528"/>
      <c r="M825" s="1528"/>
      <c r="N825" s="1528"/>
      <c r="O825" s="1528"/>
      <c r="P825" s="1528"/>
      <c r="Q825" s="1528"/>
    </row>
    <row r="826" customFormat="false" ht="15" hidden="false" customHeight="false" outlineLevel="0" collapsed="false">
      <c r="A826" s="1528"/>
      <c r="B826" s="1528"/>
      <c r="C826" s="1528"/>
      <c r="D826" s="1528"/>
      <c r="E826" s="1528"/>
      <c r="F826" s="1528"/>
      <c r="G826" s="1528"/>
      <c r="H826" s="1528"/>
      <c r="I826" s="1528"/>
      <c r="J826" s="1528"/>
      <c r="K826" s="1528"/>
      <c r="L826" s="1528"/>
      <c r="M826" s="1528"/>
      <c r="N826" s="1528"/>
      <c r="O826" s="1528"/>
      <c r="P826" s="1528"/>
      <c r="Q826" s="1528"/>
    </row>
    <row r="827" customFormat="false" ht="15" hidden="false" customHeight="false" outlineLevel="0" collapsed="false">
      <c r="A827" s="1528"/>
      <c r="B827" s="1528"/>
      <c r="C827" s="1528"/>
      <c r="D827" s="1528"/>
      <c r="E827" s="1528"/>
      <c r="F827" s="1528"/>
      <c r="G827" s="1528"/>
      <c r="H827" s="1528"/>
      <c r="I827" s="1528"/>
      <c r="J827" s="1528"/>
      <c r="K827" s="1528"/>
      <c r="L827" s="1528"/>
      <c r="M827" s="1528"/>
      <c r="N827" s="1528"/>
      <c r="O827" s="1528"/>
      <c r="P827" s="1528"/>
      <c r="Q827" s="1528"/>
    </row>
    <row r="828" customFormat="false" ht="15" hidden="false" customHeight="false" outlineLevel="0" collapsed="false">
      <c r="A828" s="1528"/>
      <c r="B828" s="1528"/>
      <c r="C828" s="1528"/>
      <c r="D828" s="1528"/>
      <c r="E828" s="1528"/>
      <c r="F828" s="1528"/>
      <c r="G828" s="1528"/>
      <c r="H828" s="1528"/>
      <c r="I828" s="1528"/>
      <c r="J828" s="1528"/>
      <c r="K828" s="1528"/>
      <c r="L828" s="1528"/>
      <c r="M828" s="1528"/>
      <c r="N828" s="1528"/>
      <c r="O828" s="1528"/>
      <c r="P828" s="1528"/>
      <c r="Q828" s="1528"/>
    </row>
    <row r="829" customFormat="false" ht="15" hidden="false" customHeight="false" outlineLevel="0" collapsed="false">
      <c r="A829" s="1528"/>
      <c r="B829" s="1528"/>
      <c r="C829" s="1528"/>
      <c r="D829" s="1528"/>
      <c r="E829" s="1528"/>
      <c r="F829" s="1528"/>
      <c r="G829" s="1528"/>
      <c r="H829" s="1528"/>
      <c r="I829" s="1528"/>
      <c r="J829" s="1528"/>
      <c r="K829" s="1528"/>
      <c r="L829" s="1528"/>
      <c r="M829" s="1528"/>
      <c r="N829" s="1528"/>
      <c r="O829" s="1528"/>
      <c r="P829" s="1528"/>
      <c r="Q829" s="1528"/>
    </row>
    <row r="830" customFormat="false" ht="15" hidden="false" customHeight="false" outlineLevel="0" collapsed="false">
      <c r="A830" s="1528"/>
      <c r="B830" s="1528"/>
      <c r="C830" s="1528"/>
      <c r="D830" s="1528"/>
      <c r="E830" s="1528"/>
      <c r="F830" s="1528"/>
      <c r="G830" s="1528"/>
      <c r="H830" s="1528"/>
      <c r="I830" s="1528"/>
      <c r="J830" s="1528"/>
      <c r="K830" s="1528"/>
      <c r="L830" s="1528"/>
      <c r="M830" s="1528"/>
      <c r="N830" s="1528"/>
      <c r="O830" s="1528"/>
      <c r="P830" s="1528"/>
      <c r="Q830" s="1528"/>
    </row>
    <row r="831" customFormat="false" ht="15" hidden="false" customHeight="false" outlineLevel="0" collapsed="false">
      <c r="A831" s="1528"/>
      <c r="B831" s="1528"/>
      <c r="C831" s="1528"/>
      <c r="D831" s="1528"/>
      <c r="E831" s="1528"/>
      <c r="F831" s="1528"/>
      <c r="G831" s="1528"/>
      <c r="H831" s="1528"/>
      <c r="I831" s="1528"/>
      <c r="J831" s="1528"/>
      <c r="K831" s="1528"/>
      <c r="L831" s="1528"/>
      <c r="M831" s="1528"/>
      <c r="N831" s="1528"/>
      <c r="O831" s="1528"/>
      <c r="P831" s="1528"/>
      <c r="Q831" s="1528"/>
    </row>
    <row r="832" customFormat="false" ht="15" hidden="false" customHeight="false" outlineLevel="0" collapsed="false">
      <c r="A832" s="1528"/>
      <c r="B832" s="1528"/>
      <c r="C832" s="1528"/>
      <c r="D832" s="1528"/>
      <c r="E832" s="1528"/>
      <c r="F832" s="1528"/>
      <c r="G832" s="1528"/>
      <c r="H832" s="1528"/>
      <c r="I832" s="1528"/>
      <c r="J832" s="1528"/>
      <c r="K832" s="1528"/>
      <c r="L832" s="1528"/>
      <c r="M832" s="1528"/>
      <c r="N832" s="1528"/>
      <c r="O832" s="1528"/>
      <c r="P832" s="1528"/>
      <c r="Q832" s="1528"/>
    </row>
    <row r="833" customFormat="false" ht="15" hidden="false" customHeight="false" outlineLevel="0" collapsed="false">
      <c r="A833" s="1528"/>
      <c r="B833" s="1528"/>
      <c r="C833" s="1528"/>
      <c r="D833" s="1528"/>
      <c r="E833" s="1528"/>
      <c r="F833" s="1528"/>
      <c r="G833" s="1528"/>
      <c r="H833" s="1528"/>
      <c r="I833" s="1528"/>
      <c r="J833" s="1528"/>
      <c r="K833" s="1528"/>
      <c r="L833" s="1528"/>
      <c r="M833" s="1528"/>
      <c r="N833" s="1528"/>
      <c r="O833" s="1528"/>
      <c r="P833" s="1528"/>
      <c r="Q833" s="1528"/>
    </row>
    <row r="834" customFormat="false" ht="15" hidden="false" customHeight="false" outlineLevel="0" collapsed="false">
      <c r="A834" s="1528"/>
      <c r="B834" s="1528"/>
      <c r="C834" s="1528"/>
      <c r="D834" s="1528"/>
      <c r="E834" s="1528"/>
      <c r="F834" s="1528"/>
      <c r="G834" s="1528"/>
      <c r="H834" s="1528"/>
      <c r="I834" s="1528"/>
      <c r="J834" s="1528"/>
      <c r="K834" s="1528"/>
      <c r="L834" s="1528"/>
      <c r="M834" s="1528"/>
      <c r="N834" s="1528"/>
      <c r="O834" s="1528"/>
      <c r="P834" s="1528"/>
      <c r="Q834" s="1528"/>
    </row>
    <row r="835" customFormat="false" ht="15" hidden="false" customHeight="false" outlineLevel="0" collapsed="false">
      <c r="A835" s="1528"/>
      <c r="B835" s="1528"/>
      <c r="C835" s="1528"/>
      <c r="D835" s="1528"/>
      <c r="E835" s="1528"/>
      <c r="F835" s="1528"/>
      <c r="G835" s="1528"/>
      <c r="H835" s="1528"/>
      <c r="I835" s="1528"/>
      <c r="J835" s="1528"/>
      <c r="K835" s="1528"/>
      <c r="L835" s="1528"/>
      <c r="M835" s="1528"/>
      <c r="N835" s="1528"/>
      <c r="O835" s="1528"/>
      <c r="P835" s="1528"/>
      <c r="Q835" s="1528"/>
    </row>
    <row r="836" customFormat="false" ht="15" hidden="false" customHeight="false" outlineLevel="0" collapsed="false">
      <c r="A836" s="1528"/>
      <c r="B836" s="1528"/>
      <c r="C836" s="1528"/>
      <c r="D836" s="1528"/>
      <c r="E836" s="1528"/>
      <c r="F836" s="1528"/>
      <c r="G836" s="1528"/>
      <c r="H836" s="1528"/>
      <c r="I836" s="1528"/>
      <c r="J836" s="1528"/>
      <c r="K836" s="1528"/>
      <c r="L836" s="1528"/>
      <c r="M836" s="1528"/>
      <c r="N836" s="1528"/>
      <c r="O836" s="1528"/>
      <c r="P836" s="1528"/>
      <c r="Q836" s="1528"/>
    </row>
    <row r="837" customFormat="false" ht="15" hidden="false" customHeight="false" outlineLevel="0" collapsed="false">
      <c r="A837" s="1528"/>
      <c r="B837" s="1528"/>
      <c r="C837" s="1528"/>
      <c r="D837" s="1528"/>
      <c r="E837" s="1528"/>
      <c r="F837" s="1528"/>
      <c r="G837" s="1528"/>
      <c r="H837" s="1528"/>
      <c r="I837" s="1528"/>
      <c r="J837" s="1528"/>
      <c r="K837" s="1528"/>
      <c r="L837" s="1528"/>
      <c r="M837" s="1528"/>
      <c r="N837" s="1528"/>
      <c r="O837" s="1528"/>
      <c r="P837" s="1528"/>
      <c r="Q837" s="1528"/>
    </row>
    <row r="838" customFormat="false" ht="15" hidden="false" customHeight="false" outlineLevel="0" collapsed="false">
      <c r="A838" s="1528"/>
      <c r="B838" s="1528"/>
      <c r="C838" s="1528"/>
      <c r="D838" s="1528"/>
      <c r="E838" s="1528"/>
      <c r="F838" s="1528"/>
      <c r="G838" s="1528"/>
      <c r="H838" s="1528"/>
      <c r="I838" s="1528"/>
      <c r="J838" s="1528"/>
      <c r="K838" s="1528"/>
      <c r="L838" s="1528"/>
      <c r="M838" s="1528"/>
      <c r="N838" s="1528"/>
      <c r="O838" s="1528"/>
      <c r="P838" s="1528"/>
      <c r="Q838" s="1528"/>
    </row>
    <row r="839" customFormat="false" ht="15" hidden="false" customHeight="false" outlineLevel="0" collapsed="false">
      <c r="A839" s="1528"/>
      <c r="B839" s="1528"/>
      <c r="C839" s="1528"/>
      <c r="D839" s="1528"/>
      <c r="E839" s="1528"/>
      <c r="F839" s="1528"/>
      <c r="G839" s="1528"/>
      <c r="H839" s="1528"/>
      <c r="I839" s="1528"/>
      <c r="J839" s="1528"/>
      <c r="K839" s="1528"/>
      <c r="L839" s="1528"/>
      <c r="M839" s="1528"/>
      <c r="N839" s="1528"/>
      <c r="O839" s="1528"/>
      <c r="P839" s="1528"/>
      <c r="Q839" s="1528"/>
    </row>
    <row r="840" customFormat="false" ht="15" hidden="false" customHeight="false" outlineLevel="0" collapsed="false">
      <c r="A840" s="1528"/>
      <c r="B840" s="1528"/>
      <c r="C840" s="1528"/>
      <c r="D840" s="1528"/>
      <c r="E840" s="1528"/>
      <c r="F840" s="1528"/>
      <c r="G840" s="1528"/>
      <c r="H840" s="1528"/>
      <c r="I840" s="1528"/>
      <c r="J840" s="1528"/>
      <c r="K840" s="1528"/>
      <c r="L840" s="1528"/>
      <c r="M840" s="1528"/>
      <c r="N840" s="1528"/>
      <c r="O840" s="1528"/>
      <c r="P840" s="1528"/>
      <c r="Q840" s="1528"/>
    </row>
    <row r="841" customFormat="false" ht="15" hidden="false" customHeight="false" outlineLevel="0" collapsed="false">
      <c r="A841" s="1528"/>
      <c r="B841" s="1528"/>
      <c r="C841" s="1528"/>
      <c r="D841" s="1528"/>
      <c r="E841" s="1528"/>
      <c r="F841" s="1528"/>
      <c r="G841" s="1528"/>
      <c r="H841" s="1528"/>
      <c r="I841" s="1528"/>
      <c r="J841" s="1528"/>
      <c r="K841" s="1528"/>
      <c r="L841" s="1528"/>
      <c r="M841" s="1528"/>
      <c r="N841" s="1528"/>
      <c r="O841" s="1528"/>
      <c r="P841" s="1528"/>
      <c r="Q841" s="1528"/>
    </row>
    <row r="842" customFormat="false" ht="15" hidden="false" customHeight="false" outlineLevel="0" collapsed="false">
      <c r="A842" s="1528"/>
      <c r="B842" s="1528"/>
      <c r="C842" s="1528"/>
      <c r="D842" s="1528"/>
      <c r="E842" s="1528"/>
      <c r="F842" s="1528"/>
      <c r="G842" s="1528"/>
      <c r="H842" s="1528"/>
      <c r="I842" s="1528"/>
      <c r="J842" s="1528"/>
      <c r="K842" s="1528"/>
      <c r="L842" s="1528"/>
      <c r="M842" s="1528"/>
      <c r="N842" s="1528"/>
      <c r="O842" s="1528"/>
      <c r="P842" s="1528"/>
      <c r="Q842" s="1528"/>
    </row>
    <row r="843" customFormat="false" ht="15" hidden="false" customHeight="false" outlineLevel="0" collapsed="false">
      <c r="A843" s="1528"/>
      <c r="B843" s="1528"/>
      <c r="C843" s="1528"/>
      <c r="D843" s="1528"/>
      <c r="E843" s="1528"/>
      <c r="F843" s="1528"/>
      <c r="G843" s="1528"/>
      <c r="H843" s="1528"/>
      <c r="I843" s="1528"/>
      <c r="J843" s="1528"/>
      <c r="K843" s="1528"/>
      <c r="L843" s="1528"/>
      <c r="M843" s="1528"/>
      <c r="N843" s="1528"/>
      <c r="O843" s="1528"/>
      <c r="P843" s="1528"/>
      <c r="Q843" s="1528"/>
    </row>
    <row r="844" customFormat="false" ht="15" hidden="false" customHeight="false" outlineLevel="0" collapsed="false">
      <c r="A844" s="1528"/>
      <c r="B844" s="1528"/>
      <c r="C844" s="1528"/>
      <c r="D844" s="1528"/>
      <c r="E844" s="1528"/>
      <c r="F844" s="1528"/>
      <c r="G844" s="1528"/>
      <c r="H844" s="1528"/>
      <c r="I844" s="1528"/>
      <c r="J844" s="1528"/>
      <c r="K844" s="1528"/>
      <c r="L844" s="1528"/>
      <c r="M844" s="1528"/>
      <c r="N844" s="1528"/>
      <c r="O844" s="1528"/>
      <c r="P844" s="1528"/>
      <c r="Q844" s="1528"/>
    </row>
    <row r="845" customFormat="false" ht="15" hidden="false" customHeight="false" outlineLevel="0" collapsed="false">
      <c r="A845" s="1528"/>
      <c r="B845" s="1528"/>
      <c r="C845" s="1528"/>
      <c r="D845" s="1528"/>
      <c r="E845" s="1528"/>
      <c r="F845" s="1528"/>
      <c r="G845" s="1528"/>
      <c r="H845" s="1528"/>
      <c r="I845" s="1528"/>
      <c r="J845" s="1528"/>
      <c r="K845" s="1528"/>
      <c r="L845" s="1528"/>
      <c r="M845" s="1528"/>
      <c r="N845" s="1528"/>
      <c r="O845" s="1528"/>
      <c r="P845" s="1528"/>
      <c r="Q845" s="1528"/>
    </row>
    <row r="846" customFormat="false" ht="15" hidden="false" customHeight="false" outlineLevel="0" collapsed="false">
      <c r="A846" s="1528"/>
      <c r="B846" s="1528"/>
      <c r="C846" s="1528"/>
      <c r="D846" s="1528"/>
      <c r="E846" s="1528"/>
      <c r="F846" s="1528"/>
      <c r="G846" s="1528"/>
      <c r="H846" s="1528"/>
      <c r="I846" s="1528"/>
      <c r="J846" s="1528"/>
      <c r="K846" s="1528"/>
      <c r="L846" s="1528"/>
      <c r="M846" s="1528"/>
      <c r="N846" s="1528"/>
      <c r="O846" s="1528"/>
      <c r="P846" s="1528"/>
      <c r="Q846" s="1528"/>
    </row>
    <row r="847" customFormat="false" ht="15" hidden="false" customHeight="false" outlineLevel="0" collapsed="false">
      <c r="A847" s="1528"/>
      <c r="B847" s="1528"/>
      <c r="C847" s="1528"/>
      <c r="D847" s="1528"/>
      <c r="E847" s="1528"/>
      <c r="F847" s="1528"/>
      <c r="G847" s="1528"/>
      <c r="H847" s="1528"/>
      <c r="I847" s="1528"/>
      <c r="J847" s="1528"/>
      <c r="K847" s="1528"/>
      <c r="L847" s="1528"/>
      <c r="M847" s="1528"/>
      <c r="N847" s="1528"/>
      <c r="O847" s="1528"/>
      <c r="P847" s="1528"/>
      <c r="Q847" s="1528"/>
    </row>
    <row r="848" customFormat="false" ht="15" hidden="false" customHeight="false" outlineLevel="0" collapsed="false">
      <c r="A848" s="1528"/>
      <c r="B848" s="1528"/>
      <c r="C848" s="1528"/>
      <c r="D848" s="1528"/>
      <c r="E848" s="1528"/>
      <c r="F848" s="1528"/>
      <c r="G848" s="1528"/>
      <c r="H848" s="1528"/>
      <c r="I848" s="1528"/>
      <c r="J848" s="1528"/>
      <c r="K848" s="1528"/>
      <c r="L848" s="1528"/>
      <c r="M848" s="1528"/>
      <c r="N848" s="1528"/>
      <c r="O848" s="1528"/>
      <c r="P848" s="1528"/>
      <c r="Q848" s="1528"/>
    </row>
    <row r="849" customFormat="false" ht="15" hidden="false" customHeight="false" outlineLevel="0" collapsed="false">
      <c r="A849" s="1528"/>
      <c r="B849" s="1528"/>
      <c r="C849" s="1528"/>
      <c r="D849" s="1528"/>
      <c r="E849" s="1528"/>
      <c r="F849" s="1528"/>
      <c r="G849" s="1528"/>
      <c r="H849" s="1528"/>
      <c r="I849" s="1528"/>
      <c r="J849" s="1528"/>
      <c r="K849" s="1528"/>
      <c r="L849" s="1528"/>
      <c r="M849" s="1528"/>
      <c r="N849" s="1528"/>
      <c r="O849" s="1528"/>
      <c r="P849" s="1528"/>
      <c r="Q849" s="1528"/>
    </row>
    <row r="850" customFormat="false" ht="15" hidden="false" customHeight="false" outlineLevel="0" collapsed="false">
      <c r="A850" s="1528"/>
      <c r="B850" s="1528"/>
      <c r="C850" s="1528"/>
      <c r="D850" s="1528"/>
      <c r="E850" s="1528"/>
      <c r="F850" s="1528"/>
      <c r="G850" s="1528"/>
      <c r="H850" s="1528"/>
      <c r="I850" s="1528"/>
      <c r="J850" s="1528"/>
      <c r="K850" s="1528"/>
      <c r="L850" s="1528"/>
      <c r="M850" s="1528"/>
      <c r="N850" s="1528"/>
      <c r="O850" s="1528"/>
      <c r="P850" s="1528"/>
      <c r="Q850" s="1528"/>
    </row>
    <row r="851" customFormat="false" ht="15" hidden="false" customHeight="false" outlineLevel="0" collapsed="false">
      <c r="A851" s="1528"/>
      <c r="B851" s="1528"/>
      <c r="C851" s="1528"/>
      <c r="D851" s="1528"/>
      <c r="E851" s="1528"/>
      <c r="F851" s="1528"/>
      <c r="G851" s="1528"/>
      <c r="H851" s="1528"/>
      <c r="I851" s="1528"/>
      <c r="J851" s="1528"/>
      <c r="K851" s="1528"/>
      <c r="L851" s="1528"/>
      <c r="M851" s="1528"/>
      <c r="N851" s="1528"/>
      <c r="O851" s="1528"/>
      <c r="P851" s="1528"/>
      <c r="Q851" s="1528"/>
    </row>
    <row r="852" customFormat="false" ht="15" hidden="false" customHeight="false" outlineLevel="0" collapsed="false">
      <c r="A852" s="1528"/>
      <c r="B852" s="1528"/>
      <c r="C852" s="1528"/>
      <c r="D852" s="1528"/>
      <c r="E852" s="1528"/>
      <c r="F852" s="1528"/>
      <c r="G852" s="1528"/>
      <c r="H852" s="1528"/>
      <c r="I852" s="1528"/>
      <c r="J852" s="1528"/>
      <c r="K852" s="1528"/>
      <c r="L852" s="1528"/>
      <c r="M852" s="1528"/>
      <c r="N852" s="1528"/>
      <c r="O852" s="1528"/>
      <c r="P852" s="1528"/>
      <c r="Q852" s="1528"/>
    </row>
    <row r="853" customFormat="false" ht="15" hidden="false" customHeight="false" outlineLevel="0" collapsed="false">
      <c r="A853" s="1528"/>
      <c r="B853" s="1528"/>
      <c r="C853" s="1528"/>
      <c r="D853" s="1528"/>
      <c r="E853" s="1528"/>
      <c r="F853" s="1528"/>
      <c r="G853" s="1528"/>
      <c r="H853" s="1528"/>
      <c r="I853" s="1528"/>
      <c r="J853" s="1528"/>
      <c r="K853" s="1528"/>
      <c r="L853" s="1528"/>
      <c r="M853" s="1528"/>
      <c r="N853" s="1528"/>
      <c r="O853" s="1528"/>
      <c r="P853" s="1528"/>
      <c r="Q853" s="1528"/>
    </row>
    <row r="854" customFormat="false" ht="15" hidden="false" customHeight="false" outlineLevel="0" collapsed="false">
      <c r="A854" s="1528"/>
      <c r="B854" s="1528"/>
      <c r="C854" s="1528"/>
      <c r="D854" s="1528"/>
      <c r="E854" s="1528"/>
      <c r="F854" s="1528"/>
      <c r="G854" s="1528"/>
      <c r="H854" s="1528"/>
      <c r="I854" s="1528"/>
      <c r="J854" s="1528"/>
      <c r="K854" s="1528"/>
      <c r="L854" s="1528"/>
      <c r="M854" s="1528"/>
      <c r="N854" s="1528"/>
      <c r="O854" s="1528"/>
      <c r="P854" s="1528"/>
      <c r="Q854" s="1528"/>
    </row>
    <row r="855" customFormat="false" ht="15" hidden="false" customHeight="false" outlineLevel="0" collapsed="false">
      <c r="A855" s="1528"/>
      <c r="B855" s="1528"/>
      <c r="C855" s="1528"/>
      <c r="D855" s="1528"/>
      <c r="E855" s="1528"/>
      <c r="F855" s="1528"/>
      <c r="G855" s="1528"/>
      <c r="H855" s="1528"/>
      <c r="I855" s="1528"/>
      <c r="J855" s="1528"/>
      <c r="K855" s="1528"/>
      <c r="L855" s="1528"/>
      <c r="M855" s="1528"/>
      <c r="N855" s="1528"/>
      <c r="O855" s="1528"/>
      <c r="P855" s="1528"/>
      <c r="Q855" s="1528"/>
    </row>
    <row r="856" customFormat="false" ht="15" hidden="false" customHeight="false" outlineLevel="0" collapsed="false">
      <c r="A856" s="1528"/>
      <c r="B856" s="1528"/>
      <c r="C856" s="1528"/>
      <c r="D856" s="1528"/>
      <c r="E856" s="1528"/>
      <c r="F856" s="1528"/>
      <c r="G856" s="1528"/>
      <c r="H856" s="1528"/>
      <c r="I856" s="1528"/>
      <c r="J856" s="1528"/>
      <c r="K856" s="1528"/>
      <c r="L856" s="1528"/>
      <c r="M856" s="1528"/>
      <c r="N856" s="1528"/>
      <c r="O856" s="1528"/>
      <c r="P856" s="1528"/>
      <c r="Q856" s="1528"/>
    </row>
    <row r="857" customFormat="false" ht="15" hidden="false" customHeight="false" outlineLevel="0" collapsed="false">
      <c r="A857" s="1528"/>
      <c r="B857" s="1528"/>
      <c r="C857" s="1528"/>
      <c r="D857" s="1528"/>
      <c r="E857" s="1528"/>
      <c r="F857" s="1528"/>
      <c r="G857" s="1528"/>
      <c r="H857" s="1528"/>
      <c r="I857" s="1528"/>
      <c r="J857" s="1528"/>
      <c r="K857" s="1528"/>
      <c r="L857" s="1528"/>
      <c r="M857" s="1528"/>
      <c r="N857" s="1528"/>
      <c r="O857" s="1528"/>
      <c r="P857" s="1528"/>
      <c r="Q857" s="1528"/>
    </row>
    <row r="858" customFormat="false" ht="15" hidden="false" customHeight="false" outlineLevel="0" collapsed="false">
      <c r="A858" s="1528"/>
      <c r="B858" s="1528"/>
      <c r="C858" s="1528"/>
      <c r="D858" s="1528"/>
      <c r="E858" s="1528"/>
      <c r="F858" s="1528"/>
      <c r="G858" s="1528"/>
      <c r="H858" s="1528"/>
      <c r="I858" s="1528"/>
      <c r="J858" s="1528"/>
      <c r="K858" s="1528"/>
      <c r="L858" s="1528"/>
      <c r="M858" s="1528"/>
      <c r="N858" s="1528"/>
      <c r="O858" s="1528"/>
      <c r="P858" s="1528"/>
      <c r="Q858" s="1528"/>
    </row>
    <row r="859" customFormat="false" ht="15" hidden="false" customHeight="false" outlineLevel="0" collapsed="false">
      <c r="A859" s="1528"/>
      <c r="B859" s="1528"/>
      <c r="C859" s="1528"/>
      <c r="D859" s="1528"/>
      <c r="E859" s="1528"/>
      <c r="F859" s="1528"/>
      <c r="G859" s="1528"/>
      <c r="H859" s="1528"/>
      <c r="I859" s="1528"/>
      <c r="J859" s="1528"/>
      <c r="K859" s="1528"/>
      <c r="L859" s="1528"/>
      <c r="M859" s="1528"/>
      <c r="N859" s="1528"/>
      <c r="O859" s="1528"/>
      <c r="P859" s="1528"/>
      <c r="Q859" s="1528"/>
    </row>
    <row r="860" customFormat="false" ht="15" hidden="false" customHeight="false" outlineLevel="0" collapsed="false">
      <c r="A860" s="1528"/>
      <c r="B860" s="1528"/>
      <c r="C860" s="1528"/>
      <c r="D860" s="1528"/>
      <c r="E860" s="1528"/>
      <c r="F860" s="1528"/>
      <c r="G860" s="1528"/>
      <c r="H860" s="1528"/>
      <c r="I860" s="1528"/>
      <c r="J860" s="1528"/>
      <c r="K860" s="1528"/>
      <c r="L860" s="1528"/>
      <c r="M860" s="1528"/>
      <c r="N860" s="1528"/>
      <c r="O860" s="1528"/>
      <c r="P860" s="1528"/>
      <c r="Q860" s="1528"/>
    </row>
    <row r="861" customFormat="false" ht="15" hidden="false" customHeight="false" outlineLevel="0" collapsed="false">
      <c r="A861" s="1528"/>
      <c r="B861" s="1528"/>
      <c r="C861" s="1528"/>
      <c r="D861" s="1528"/>
      <c r="E861" s="1528"/>
      <c r="F861" s="1528"/>
      <c r="G861" s="1528"/>
      <c r="H861" s="1528"/>
      <c r="I861" s="1528"/>
      <c r="J861" s="1528"/>
      <c r="K861" s="1528"/>
      <c r="L861" s="1528"/>
      <c r="M861" s="1528"/>
      <c r="N861" s="1528"/>
      <c r="O861" s="1528"/>
      <c r="P861" s="1528"/>
      <c r="Q861" s="1528"/>
    </row>
    <row r="862" customFormat="false" ht="15" hidden="false" customHeight="false" outlineLevel="0" collapsed="false">
      <c r="A862" s="1528"/>
      <c r="B862" s="1528"/>
      <c r="C862" s="1528"/>
      <c r="D862" s="1528"/>
      <c r="E862" s="1528"/>
      <c r="F862" s="1528"/>
      <c r="G862" s="1528"/>
      <c r="H862" s="1528"/>
      <c r="I862" s="1528"/>
      <c r="J862" s="1528"/>
      <c r="K862" s="1528"/>
      <c r="L862" s="1528"/>
      <c r="M862" s="1528"/>
      <c r="N862" s="1528"/>
      <c r="O862" s="1528"/>
      <c r="P862" s="1528"/>
      <c r="Q862" s="1528"/>
    </row>
    <row r="863" customFormat="false" ht="15" hidden="false" customHeight="false" outlineLevel="0" collapsed="false">
      <c r="A863" s="1528"/>
      <c r="B863" s="1528"/>
      <c r="C863" s="1528"/>
      <c r="D863" s="1528"/>
      <c r="E863" s="1528"/>
      <c r="F863" s="1528"/>
      <c r="G863" s="1528"/>
      <c r="H863" s="1528"/>
      <c r="I863" s="1528"/>
      <c r="J863" s="1528"/>
      <c r="K863" s="1528"/>
      <c r="L863" s="1528"/>
      <c r="M863" s="1528"/>
      <c r="N863" s="1528"/>
      <c r="O863" s="1528"/>
      <c r="P863" s="1528"/>
      <c r="Q863" s="1528"/>
    </row>
    <row r="864" customFormat="false" ht="15" hidden="false" customHeight="false" outlineLevel="0" collapsed="false">
      <c r="A864" s="1528"/>
      <c r="B864" s="1528"/>
      <c r="C864" s="1528"/>
      <c r="D864" s="1528"/>
      <c r="E864" s="1528"/>
      <c r="F864" s="1528"/>
      <c r="G864" s="1528"/>
      <c r="H864" s="1528"/>
      <c r="I864" s="1528"/>
      <c r="J864" s="1528"/>
      <c r="K864" s="1528"/>
      <c r="L864" s="1528"/>
      <c r="M864" s="1528"/>
      <c r="N864" s="1528"/>
      <c r="O864" s="1528"/>
      <c r="P864" s="1528"/>
      <c r="Q864" s="1528"/>
    </row>
    <row r="865" customFormat="false" ht="15" hidden="false" customHeight="false" outlineLevel="0" collapsed="false">
      <c r="A865" s="1528"/>
      <c r="B865" s="1528"/>
      <c r="C865" s="1528"/>
      <c r="D865" s="1528"/>
      <c r="E865" s="1528"/>
      <c r="F865" s="1528"/>
      <c r="G865" s="1528"/>
      <c r="H865" s="1528"/>
      <c r="I865" s="1528"/>
      <c r="J865" s="1528"/>
      <c r="K865" s="1528"/>
      <c r="L865" s="1528"/>
      <c r="M865" s="1528"/>
      <c r="N865" s="1528"/>
      <c r="O865" s="1528"/>
      <c r="P865" s="1528"/>
      <c r="Q865" s="1528"/>
    </row>
    <row r="866" customFormat="false" ht="15" hidden="false" customHeight="false" outlineLevel="0" collapsed="false">
      <c r="A866" s="1528"/>
      <c r="B866" s="1528"/>
      <c r="C866" s="1528"/>
      <c r="D866" s="1528"/>
      <c r="E866" s="1528"/>
      <c r="F866" s="1528"/>
      <c r="G866" s="1528"/>
      <c r="H866" s="1528"/>
      <c r="I866" s="1528"/>
      <c r="J866" s="1528"/>
      <c r="K866" s="1528"/>
      <c r="L866" s="1528"/>
      <c r="M866" s="1528"/>
      <c r="N866" s="1528"/>
      <c r="O866" s="1528"/>
      <c r="P866" s="1528"/>
      <c r="Q866" s="1528"/>
    </row>
    <row r="867" customFormat="false" ht="15" hidden="false" customHeight="false" outlineLevel="0" collapsed="false">
      <c r="A867" s="1528"/>
      <c r="B867" s="1528"/>
      <c r="C867" s="1528"/>
      <c r="D867" s="1528"/>
      <c r="E867" s="1528"/>
      <c r="F867" s="1528"/>
      <c r="G867" s="1528"/>
      <c r="H867" s="1528"/>
      <c r="I867" s="1528"/>
      <c r="J867" s="1528"/>
      <c r="K867" s="1528"/>
      <c r="L867" s="1528"/>
      <c r="M867" s="1528"/>
      <c r="N867" s="1528"/>
      <c r="O867" s="1528"/>
      <c r="P867" s="1528"/>
      <c r="Q867" s="1528"/>
    </row>
    <row r="868" customFormat="false" ht="15" hidden="false" customHeight="false" outlineLevel="0" collapsed="false">
      <c r="A868" s="1528"/>
      <c r="B868" s="1528"/>
      <c r="C868" s="1528"/>
      <c r="D868" s="1528"/>
      <c r="E868" s="1528"/>
      <c r="F868" s="1528"/>
      <c r="G868" s="1528"/>
      <c r="H868" s="1528"/>
      <c r="I868" s="1528"/>
      <c r="J868" s="1528"/>
      <c r="K868" s="1528"/>
      <c r="L868" s="1528"/>
      <c r="M868" s="1528"/>
      <c r="N868" s="1528"/>
      <c r="O868" s="1528"/>
      <c r="P868" s="1528"/>
      <c r="Q868" s="1528"/>
    </row>
    <row r="869" customFormat="false" ht="15" hidden="false" customHeight="false" outlineLevel="0" collapsed="false">
      <c r="A869" s="1528"/>
      <c r="B869" s="1528"/>
      <c r="C869" s="1528"/>
      <c r="D869" s="1528"/>
      <c r="E869" s="1528"/>
      <c r="F869" s="1528"/>
      <c r="G869" s="1528"/>
      <c r="H869" s="1528"/>
      <c r="I869" s="1528"/>
      <c r="J869" s="1528"/>
      <c r="K869" s="1528"/>
      <c r="L869" s="1528"/>
      <c r="M869" s="1528"/>
      <c r="N869" s="1528"/>
      <c r="O869" s="1528"/>
      <c r="P869" s="1528"/>
      <c r="Q869" s="1528"/>
    </row>
    <row r="870" customFormat="false" ht="15" hidden="false" customHeight="false" outlineLevel="0" collapsed="false">
      <c r="A870" s="1528"/>
      <c r="B870" s="1528"/>
      <c r="C870" s="1528"/>
      <c r="D870" s="1528"/>
      <c r="E870" s="1528"/>
      <c r="F870" s="1528"/>
      <c r="G870" s="1528"/>
      <c r="H870" s="1528"/>
      <c r="I870" s="1528"/>
      <c r="J870" s="1528"/>
      <c r="K870" s="1528"/>
      <c r="L870" s="1528"/>
      <c r="M870" s="1528"/>
      <c r="N870" s="1528"/>
      <c r="O870" s="1528"/>
      <c r="P870" s="1528"/>
      <c r="Q870" s="1528"/>
    </row>
    <row r="871" customFormat="false" ht="15" hidden="false" customHeight="false" outlineLevel="0" collapsed="false">
      <c r="A871" s="1528"/>
      <c r="B871" s="1528"/>
      <c r="C871" s="1528"/>
      <c r="D871" s="1528"/>
      <c r="E871" s="1528"/>
      <c r="F871" s="1528"/>
      <c r="G871" s="1528"/>
      <c r="H871" s="1528"/>
      <c r="I871" s="1528"/>
      <c r="J871" s="1528"/>
      <c r="K871" s="1528"/>
      <c r="L871" s="1528"/>
      <c r="M871" s="1528"/>
      <c r="N871" s="1528"/>
      <c r="O871" s="1528"/>
      <c r="P871" s="1528"/>
      <c r="Q871" s="1528"/>
    </row>
    <row r="872" customFormat="false" ht="15" hidden="false" customHeight="false" outlineLevel="0" collapsed="false">
      <c r="A872" s="1528"/>
      <c r="B872" s="1528"/>
      <c r="C872" s="1528"/>
      <c r="D872" s="1528"/>
      <c r="E872" s="1528"/>
      <c r="F872" s="1528"/>
      <c r="G872" s="1528"/>
      <c r="H872" s="1528"/>
      <c r="I872" s="1528"/>
      <c r="J872" s="1528"/>
      <c r="K872" s="1528"/>
      <c r="L872" s="1528"/>
      <c r="M872" s="1528"/>
      <c r="N872" s="1528"/>
      <c r="O872" s="1528"/>
      <c r="P872" s="1528"/>
      <c r="Q872" s="1528"/>
    </row>
    <row r="873" customFormat="false" ht="15" hidden="false" customHeight="false" outlineLevel="0" collapsed="false">
      <c r="A873" s="1528"/>
      <c r="B873" s="1528"/>
      <c r="C873" s="1528"/>
      <c r="D873" s="1528"/>
      <c r="E873" s="1528"/>
      <c r="F873" s="1528"/>
      <c r="G873" s="1528"/>
      <c r="H873" s="1528"/>
      <c r="I873" s="1528"/>
      <c r="J873" s="1528"/>
      <c r="K873" s="1528"/>
      <c r="L873" s="1528"/>
      <c r="M873" s="1528"/>
      <c r="N873" s="1528"/>
      <c r="O873" s="1528"/>
      <c r="P873" s="1528"/>
      <c r="Q873" s="1528"/>
    </row>
    <row r="874" customFormat="false" ht="15" hidden="false" customHeight="false" outlineLevel="0" collapsed="false">
      <c r="A874" s="1528"/>
      <c r="B874" s="1528"/>
      <c r="C874" s="1528"/>
      <c r="D874" s="1528"/>
      <c r="E874" s="1528"/>
      <c r="F874" s="1528"/>
      <c r="G874" s="1528"/>
      <c r="H874" s="1528"/>
      <c r="I874" s="1528"/>
      <c r="J874" s="1528"/>
      <c r="K874" s="1528"/>
      <c r="L874" s="1528"/>
      <c r="M874" s="1528"/>
      <c r="N874" s="1528"/>
      <c r="O874" s="1528"/>
      <c r="P874" s="1528"/>
      <c r="Q874" s="1528"/>
    </row>
    <row r="875" customFormat="false" ht="15" hidden="false" customHeight="false" outlineLevel="0" collapsed="false">
      <c r="A875" s="1528"/>
      <c r="B875" s="1528"/>
      <c r="C875" s="1528"/>
      <c r="D875" s="1528"/>
      <c r="E875" s="1528"/>
      <c r="F875" s="1528"/>
      <c r="G875" s="1528"/>
      <c r="H875" s="1528"/>
      <c r="I875" s="1528"/>
      <c r="J875" s="1528"/>
      <c r="K875" s="1528"/>
      <c r="L875" s="1528"/>
      <c r="M875" s="1528"/>
      <c r="N875" s="1528"/>
      <c r="O875" s="1528"/>
      <c r="P875" s="1528"/>
      <c r="Q875" s="1528"/>
    </row>
    <row r="876" customFormat="false" ht="15" hidden="false" customHeight="false" outlineLevel="0" collapsed="false">
      <c r="A876" s="1528"/>
      <c r="B876" s="1528"/>
      <c r="C876" s="1528"/>
      <c r="D876" s="1528"/>
      <c r="E876" s="1528"/>
      <c r="F876" s="1528"/>
      <c r="G876" s="1528"/>
      <c r="H876" s="1528"/>
      <c r="I876" s="1528"/>
      <c r="J876" s="1528"/>
      <c r="K876" s="1528"/>
      <c r="L876" s="1528"/>
      <c r="M876" s="1528"/>
      <c r="N876" s="1528"/>
      <c r="O876" s="1528"/>
      <c r="P876" s="1528"/>
      <c r="Q876" s="1528"/>
    </row>
    <row r="877" customFormat="false" ht="15" hidden="false" customHeight="false" outlineLevel="0" collapsed="false">
      <c r="A877" s="1528"/>
      <c r="B877" s="1528"/>
      <c r="C877" s="1528"/>
      <c r="D877" s="1528"/>
      <c r="E877" s="1528"/>
      <c r="F877" s="1528"/>
      <c r="G877" s="1528"/>
      <c r="H877" s="1528"/>
      <c r="I877" s="1528"/>
      <c r="J877" s="1528"/>
      <c r="K877" s="1528"/>
      <c r="L877" s="1528"/>
      <c r="M877" s="1528"/>
      <c r="N877" s="1528"/>
      <c r="O877" s="1528"/>
      <c r="P877" s="1528"/>
      <c r="Q877" s="1528"/>
    </row>
    <row r="878" customFormat="false" ht="15" hidden="false" customHeight="false" outlineLevel="0" collapsed="false">
      <c r="A878" s="1528"/>
      <c r="B878" s="1528"/>
      <c r="C878" s="1528"/>
      <c r="D878" s="1528"/>
      <c r="E878" s="1528"/>
      <c r="F878" s="1528"/>
      <c r="G878" s="1528"/>
      <c r="H878" s="1528"/>
      <c r="I878" s="1528"/>
      <c r="J878" s="1528"/>
      <c r="K878" s="1528"/>
      <c r="L878" s="1528"/>
      <c r="M878" s="1528"/>
      <c r="N878" s="1528"/>
      <c r="O878" s="1528"/>
      <c r="P878" s="1528"/>
      <c r="Q878" s="1528"/>
    </row>
    <row r="879" customFormat="false" ht="15" hidden="false" customHeight="false" outlineLevel="0" collapsed="false">
      <c r="A879" s="1528"/>
      <c r="B879" s="1528"/>
      <c r="C879" s="1528"/>
      <c r="D879" s="1528"/>
      <c r="E879" s="1528"/>
      <c r="F879" s="1528"/>
      <c r="G879" s="1528"/>
      <c r="H879" s="1528"/>
      <c r="I879" s="1528"/>
      <c r="J879" s="1528"/>
      <c r="K879" s="1528"/>
      <c r="L879" s="1528"/>
      <c r="M879" s="1528"/>
      <c r="N879" s="1528"/>
      <c r="O879" s="1528"/>
      <c r="P879" s="1528"/>
      <c r="Q879" s="1528"/>
    </row>
    <row r="880" customFormat="false" ht="15" hidden="false" customHeight="false" outlineLevel="0" collapsed="false">
      <c r="A880" s="1528"/>
      <c r="B880" s="1528"/>
      <c r="C880" s="1528"/>
      <c r="D880" s="1528"/>
      <c r="E880" s="1528"/>
      <c r="F880" s="1528"/>
      <c r="G880" s="1528"/>
      <c r="H880" s="1528"/>
      <c r="I880" s="1528"/>
      <c r="J880" s="1528"/>
      <c r="K880" s="1528"/>
      <c r="L880" s="1528"/>
      <c r="M880" s="1528"/>
      <c r="N880" s="1528"/>
      <c r="O880" s="1528"/>
      <c r="P880" s="1528"/>
      <c r="Q880" s="1528"/>
    </row>
    <row r="881" customFormat="false" ht="15" hidden="false" customHeight="false" outlineLevel="0" collapsed="false">
      <c r="A881" s="1528"/>
      <c r="B881" s="1528"/>
      <c r="C881" s="1528"/>
      <c r="D881" s="1528"/>
      <c r="E881" s="1528"/>
      <c r="F881" s="1528"/>
      <c r="G881" s="1528"/>
      <c r="H881" s="1528"/>
      <c r="I881" s="1528"/>
      <c r="J881" s="1528"/>
      <c r="K881" s="1528"/>
      <c r="L881" s="1528"/>
      <c r="M881" s="1528"/>
      <c r="N881" s="1528"/>
      <c r="O881" s="1528"/>
      <c r="P881" s="1528"/>
      <c r="Q881" s="1528"/>
    </row>
    <row r="882" customFormat="false" ht="15" hidden="false" customHeight="false" outlineLevel="0" collapsed="false">
      <c r="A882" s="1528"/>
      <c r="B882" s="1528"/>
      <c r="C882" s="1528"/>
      <c r="D882" s="1528"/>
      <c r="E882" s="1528"/>
      <c r="F882" s="1528"/>
      <c r="G882" s="1528"/>
      <c r="H882" s="1528"/>
      <c r="I882" s="1528"/>
      <c r="J882" s="1528"/>
      <c r="K882" s="1528"/>
      <c r="L882" s="1528"/>
      <c r="M882" s="1528"/>
      <c r="N882" s="1528"/>
      <c r="O882" s="1528"/>
      <c r="P882" s="1528"/>
      <c r="Q882" s="1528"/>
    </row>
    <row r="883" customFormat="false" ht="15" hidden="false" customHeight="false" outlineLevel="0" collapsed="false">
      <c r="A883" s="1528"/>
      <c r="B883" s="1528"/>
      <c r="C883" s="1528"/>
      <c r="D883" s="1528"/>
      <c r="E883" s="1528"/>
      <c r="F883" s="1528"/>
      <c r="G883" s="1528"/>
      <c r="H883" s="1528"/>
      <c r="I883" s="1528"/>
      <c r="J883" s="1528"/>
      <c r="K883" s="1528"/>
      <c r="L883" s="1528"/>
      <c r="M883" s="1528"/>
      <c r="N883" s="1528"/>
      <c r="O883" s="1528"/>
      <c r="P883" s="1528"/>
      <c r="Q883" s="1528"/>
    </row>
    <row r="884" customFormat="false" ht="15" hidden="false" customHeight="false" outlineLevel="0" collapsed="false">
      <c r="A884" s="1528"/>
      <c r="B884" s="1528"/>
      <c r="C884" s="1528"/>
      <c r="D884" s="1528"/>
      <c r="E884" s="1528"/>
      <c r="F884" s="1528"/>
      <c r="G884" s="1528"/>
      <c r="H884" s="1528"/>
      <c r="I884" s="1528"/>
      <c r="J884" s="1528"/>
      <c r="K884" s="1528"/>
      <c r="L884" s="1528"/>
      <c r="M884" s="1528"/>
      <c r="N884" s="1528"/>
      <c r="O884" s="1528"/>
      <c r="P884" s="1528"/>
      <c r="Q884" s="1528"/>
    </row>
    <row r="885" customFormat="false" ht="15" hidden="false" customHeight="false" outlineLevel="0" collapsed="false">
      <c r="A885" s="1528"/>
      <c r="B885" s="1528"/>
      <c r="C885" s="1528"/>
      <c r="D885" s="1528"/>
      <c r="E885" s="1528"/>
      <c r="F885" s="1528"/>
      <c r="G885" s="1528"/>
      <c r="H885" s="1528"/>
      <c r="I885" s="1528"/>
      <c r="J885" s="1528"/>
      <c r="K885" s="1528"/>
      <c r="L885" s="1528"/>
      <c r="M885" s="1528"/>
      <c r="N885" s="1528"/>
      <c r="O885" s="1528"/>
      <c r="P885" s="1528"/>
      <c r="Q885" s="1528"/>
    </row>
    <row r="886" customFormat="false" ht="15" hidden="false" customHeight="false" outlineLevel="0" collapsed="false">
      <c r="A886" s="1528"/>
      <c r="B886" s="1528"/>
      <c r="C886" s="1528"/>
      <c r="D886" s="1528"/>
      <c r="E886" s="1528"/>
      <c r="F886" s="1528"/>
      <c r="G886" s="1528"/>
      <c r="H886" s="1528"/>
      <c r="I886" s="1528"/>
      <c r="J886" s="1528"/>
      <c r="K886" s="1528"/>
      <c r="L886" s="1528"/>
      <c r="M886" s="1528"/>
      <c r="N886" s="1528"/>
      <c r="O886" s="1528"/>
      <c r="P886" s="1528"/>
      <c r="Q886" s="1528"/>
    </row>
    <row r="887" customFormat="false" ht="15" hidden="false" customHeight="false" outlineLevel="0" collapsed="false">
      <c r="A887" s="1528"/>
      <c r="B887" s="1528"/>
      <c r="C887" s="1528"/>
      <c r="D887" s="1528"/>
      <c r="E887" s="1528"/>
      <c r="F887" s="1528"/>
      <c r="G887" s="1528"/>
      <c r="H887" s="1528"/>
      <c r="I887" s="1528"/>
      <c r="J887" s="1528"/>
      <c r="K887" s="1528"/>
      <c r="L887" s="1528"/>
      <c r="M887" s="1528"/>
      <c r="N887" s="1528"/>
      <c r="O887" s="1528"/>
      <c r="P887" s="1528"/>
      <c r="Q887" s="1528"/>
    </row>
    <row r="888" customFormat="false" ht="15" hidden="false" customHeight="false" outlineLevel="0" collapsed="false">
      <c r="A888" s="1528"/>
      <c r="B888" s="1528"/>
      <c r="C888" s="1528"/>
      <c r="D888" s="1528"/>
      <c r="E888" s="1528"/>
      <c r="F888" s="1528"/>
      <c r="G888" s="1528"/>
      <c r="H888" s="1528"/>
      <c r="I888" s="1528"/>
      <c r="J888" s="1528"/>
      <c r="K888" s="1528"/>
      <c r="L888" s="1528"/>
      <c r="M888" s="1528"/>
      <c r="N888" s="1528"/>
      <c r="O888" s="1528"/>
      <c r="P888" s="1528"/>
      <c r="Q888" s="1528"/>
    </row>
    <row r="889" customFormat="false" ht="15" hidden="false" customHeight="false" outlineLevel="0" collapsed="false">
      <c r="A889" s="1528"/>
      <c r="B889" s="1528"/>
      <c r="C889" s="1528"/>
      <c r="D889" s="1528"/>
      <c r="E889" s="1528"/>
      <c r="F889" s="1528"/>
      <c r="G889" s="1528"/>
      <c r="H889" s="1528"/>
      <c r="I889" s="1528"/>
      <c r="J889" s="1528"/>
      <c r="K889" s="1528"/>
      <c r="L889" s="1528"/>
      <c r="M889" s="1528"/>
      <c r="N889" s="1528"/>
      <c r="O889" s="1528"/>
      <c r="P889" s="1528"/>
      <c r="Q889" s="1528"/>
    </row>
    <row r="890" customFormat="false" ht="15" hidden="false" customHeight="false" outlineLevel="0" collapsed="false">
      <c r="A890" s="1528"/>
      <c r="B890" s="1528"/>
      <c r="C890" s="1528"/>
      <c r="D890" s="1528"/>
      <c r="E890" s="1528"/>
      <c r="F890" s="1528"/>
      <c r="G890" s="1528"/>
      <c r="H890" s="1528"/>
      <c r="I890" s="1528"/>
      <c r="J890" s="1528"/>
      <c r="K890" s="1528"/>
      <c r="L890" s="1528"/>
      <c r="M890" s="1528"/>
      <c r="N890" s="1528"/>
      <c r="O890" s="1528"/>
      <c r="P890" s="1528"/>
      <c r="Q890" s="1528"/>
    </row>
    <row r="891" customFormat="false" ht="15" hidden="false" customHeight="false" outlineLevel="0" collapsed="false">
      <c r="A891" s="1528"/>
      <c r="B891" s="1528"/>
      <c r="C891" s="1528"/>
      <c r="D891" s="1528"/>
      <c r="E891" s="1528"/>
      <c r="F891" s="1528"/>
      <c r="G891" s="1528"/>
      <c r="H891" s="1528"/>
      <c r="I891" s="1528"/>
      <c r="J891" s="1528"/>
      <c r="K891" s="1528"/>
      <c r="L891" s="1528"/>
      <c r="M891" s="1528"/>
      <c r="N891" s="1528"/>
      <c r="O891" s="1528"/>
      <c r="P891" s="1528"/>
      <c r="Q891" s="1528"/>
    </row>
    <row r="892" customFormat="false" ht="15" hidden="false" customHeight="false" outlineLevel="0" collapsed="false">
      <c r="A892" s="1528"/>
      <c r="B892" s="1528"/>
      <c r="C892" s="1528"/>
      <c r="D892" s="1528"/>
      <c r="E892" s="1528"/>
      <c r="F892" s="1528"/>
      <c r="G892" s="1528"/>
      <c r="H892" s="1528"/>
      <c r="I892" s="1528"/>
      <c r="J892" s="1528"/>
      <c r="K892" s="1528"/>
      <c r="L892" s="1528"/>
      <c r="M892" s="1528"/>
      <c r="N892" s="1528"/>
      <c r="O892" s="1528"/>
      <c r="P892" s="1528"/>
      <c r="Q892" s="1528"/>
    </row>
    <row r="893" customFormat="false" ht="15" hidden="false" customHeight="false" outlineLevel="0" collapsed="false">
      <c r="A893" s="1528"/>
      <c r="B893" s="1528"/>
      <c r="C893" s="1528"/>
      <c r="D893" s="1528"/>
      <c r="E893" s="1528"/>
      <c r="F893" s="1528"/>
      <c r="G893" s="1528"/>
      <c r="H893" s="1528"/>
      <c r="I893" s="1528"/>
      <c r="J893" s="1528"/>
      <c r="K893" s="1528"/>
      <c r="L893" s="1528"/>
      <c r="M893" s="1528"/>
      <c r="N893" s="1528"/>
      <c r="O893" s="1528"/>
      <c r="P893" s="1528"/>
      <c r="Q893" s="1528"/>
    </row>
    <row r="894" customFormat="false" ht="15" hidden="false" customHeight="false" outlineLevel="0" collapsed="false">
      <c r="A894" s="1528"/>
      <c r="B894" s="1528"/>
      <c r="C894" s="1528"/>
      <c r="D894" s="1528"/>
      <c r="E894" s="1528"/>
      <c r="F894" s="1528"/>
      <c r="G894" s="1528"/>
      <c r="H894" s="1528"/>
      <c r="I894" s="1528"/>
      <c r="J894" s="1528"/>
      <c r="K894" s="1528"/>
      <c r="L894" s="1528"/>
      <c r="M894" s="1528"/>
      <c r="N894" s="1528"/>
      <c r="O894" s="1528"/>
      <c r="P894" s="1528"/>
      <c r="Q894" s="1528"/>
    </row>
    <row r="895" customFormat="false" ht="15" hidden="false" customHeight="false" outlineLevel="0" collapsed="false">
      <c r="A895" s="1528"/>
      <c r="B895" s="1528"/>
      <c r="C895" s="1528"/>
      <c r="D895" s="1528"/>
      <c r="E895" s="1528"/>
      <c r="F895" s="1528"/>
      <c r="G895" s="1528"/>
      <c r="H895" s="1528"/>
      <c r="I895" s="1528"/>
      <c r="J895" s="1528"/>
      <c r="K895" s="1528"/>
      <c r="L895" s="1528"/>
      <c r="M895" s="1528"/>
      <c r="N895" s="1528"/>
      <c r="O895" s="1528"/>
      <c r="P895" s="1528"/>
      <c r="Q895" s="1528"/>
    </row>
    <row r="896" customFormat="false" ht="15" hidden="false" customHeight="false" outlineLevel="0" collapsed="false">
      <c r="A896" s="1528"/>
      <c r="B896" s="1528"/>
      <c r="C896" s="1528"/>
      <c r="D896" s="1528"/>
      <c r="E896" s="1528"/>
      <c r="F896" s="1528"/>
      <c r="G896" s="1528"/>
      <c r="H896" s="1528"/>
      <c r="I896" s="1528"/>
      <c r="J896" s="1528"/>
      <c r="K896" s="1528"/>
      <c r="L896" s="1528"/>
      <c r="M896" s="1528"/>
      <c r="N896" s="1528"/>
      <c r="O896" s="1528"/>
      <c r="P896" s="1528"/>
      <c r="Q896" s="1528"/>
    </row>
    <row r="897" customFormat="false" ht="15" hidden="false" customHeight="false" outlineLevel="0" collapsed="false">
      <c r="A897" s="1528"/>
      <c r="B897" s="1528"/>
      <c r="C897" s="1528"/>
      <c r="D897" s="1528"/>
      <c r="E897" s="1528"/>
      <c r="F897" s="1528"/>
      <c r="G897" s="1528"/>
      <c r="H897" s="1528"/>
      <c r="I897" s="1528"/>
      <c r="J897" s="1528"/>
      <c r="K897" s="1528"/>
      <c r="L897" s="1528"/>
      <c r="M897" s="1528"/>
      <c r="N897" s="1528"/>
      <c r="O897" s="1528"/>
      <c r="P897" s="1528"/>
      <c r="Q897" s="1528"/>
    </row>
    <row r="898" customFormat="false" ht="15" hidden="false" customHeight="false" outlineLevel="0" collapsed="false">
      <c r="A898" s="1528"/>
      <c r="B898" s="1528"/>
      <c r="C898" s="1528"/>
      <c r="D898" s="1528"/>
      <c r="E898" s="1528"/>
      <c r="F898" s="1528"/>
      <c r="G898" s="1528"/>
      <c r="H898" s="1528"/>
      <c r="I898" s="1528"/>
      <c r="J898" s="1528"/>
      <c r="K898" s="1528"/>
      <c r="L898" s="1528"/>
      <c r="M898" s="1528"/>
      <c r="N898" s="1528"/>
      <c r="O898" s="1528"/>
      <c r="P898" s="1528"/>
      <c r="Q898" s="1528"/>
    </row>
    <row r="899" customFormat="false" ht="15" hidden="false" customHeight="false" outlineLevel="0" collapsed="false">
      <c r="A899" s="1528"/>
      <c r="B899" s="1528"/>
      <c r="C899" s="1528"/>
      <c r="D899" s="1528"/>
      <c r="E899" s="1528"/>
      <c r="F899" s="1528"/>
      <c r="G899" s="1528"/>
      <c r="H899" s="1528"/>
      <c r="I899" s="1528"/>
      <c r="J899" s="1528"/>
      <c r="K899" s="1528"/>
      <c r="L899" s="1528"/>
      <c r="M899" s="1528"/>
      <c r="N899" s="1528"/>
      <c r="O899" s="1528"/>
      <c r="P899" s="1528"/>
      <c r="Q899" s="1528"/>
    </row>
    <row r="900" customFormat="false" ht="15" hidden="false" customHeight="false" outlineLevel="0" collapsed="false">
      <c r="A900" s="1528"/>
      <c r="B900" s="1528"/>
      <c r="C900" s="1528"/>
      <c r="D900" s="1528"/>
      <c r="E900" s="1528"/>
      <c r="F900" s="1528"/>
      <c r="G900" s="1528"/>
      <c r="H900" s="1528"/>
      <c r="I900" s="1528"/>
      <c r="J900" s="1528"/>
      <c r="K900" s="1528"/>
      <c r="L900" s="1528"/>
      <c r="M900" s="1528"/>
      <c r="N900" s="1528"/>
      <c r="O900" s="1528"/>
      <c r="P900" s="1528"/>
      <c r="Q900" s="1528"/>
    </row>
    <row r="901" customFormat="false" ht="15" hidden="false" customHeight="false" outlineLevel="0" collapsed="false">
      <c r="A901" s="1528"/>
      <c r="B901" s="1528"/>
      <c r="C901" s="1528"/>
      <c r="D901" s="1528"/>
      <c r="E901" s="1528"/>
      <c r="F901" s="1528"/>
      <c r="G901" s="1528"/>
      <c r="H901" s="1528"/>
      <c r="I901" s="1528"/>
      <c r="J901" s="1528"/>
      <c r="K901" s="1528"/>
      <c r="L901" s="1528"/>
      <c r="M901" s="1528"/>
      <c r="N901" s="1528"/>
      <c r="O901" s="1528"/>
      <c r="P901" s="1528"/>
      <c r="Q901" s="1528"/>
    </row>
    <row r="902" customFormat="false" ht="15" hidden="false" customHeight="false" outlineLevel="0" collapsed="false">
      <c r="A902" s="1528"/>
      <c r="B902" s="1528"/>
      <c r="C902" s="1528"/>
      <c r="D902" s="1528"/>
      <c r="E902" s="1528"/>
      <c r="F902" s="1528"/>
      <c r="G902" s="1528"/>
      <c r="H902" s="1528"/>
      <c r="I902" s="1528"/>
      <c r="J902" s="1528"/>
      <c r="K902" s="1528"/>
      <c r="L902" s="1528"/>
      <c r="M902" s="1528"/>
      <c r="N902" s="1528"/>
      <c r="O902" s="1528"/>
      <c r="P902" s="1528"/>
      <c r="Q902" s="1528"/>
    </row>
    <row r="903" customFormat="false" ht="15" hidden="false" customHeight="false" outlineLevel="0" collapsed="false">
      <c r="A903" s="1528"/>
      <c r="B903" s="1528"/>
      <c r="C903" s="1528"/>
      <c r="D903" s="1528"/>
      <c r="E903" s="1528"/>
      <c r="F903" s="1528"/>
      <c r="G903" s="1528"/>
      <c r="H903" s="1528"/>
      <c r="I903" s="1528"/>
      <c r="J903" s="1528"/>
      <c r="K903" s="1528"/>
      <c r="L903" s="1528"/>
      <c r="M903" s="1528"/>
      <c r="N903" s="1528"/>
      <c r="O903" s="1528"/>
      <c r="P903" s="1528"/>
      <c r="Q903" s="1528"/>
    </row>
    <row r="904" customFormat="false" ht="15" hidden="false" customHeight="false" outlineLevel="0" collapsed="false">
      <c r="A904" s="1528"/>
      <c r="B904" s="1528"/>
      <c r="C904" s="1528"/>
      <c r="D904" s="1528"/>
      <c r="E904" s="1528"/>
      <c r="F904" s="1528"/>
      <c r="G904" s="1528"/>
      <c r="H904" s="1528"/>
      <c r="I904" s="1528"/>
      <c r="J904" s="1528"/>
      <c r="K904" s="1528"/>
      <c r="L904" s="1528"/>
      <c r="M904" s="1528"/>
      <c r="N904" s="1528"/>
      <c r="O904" s="1528"/>
      <c r="P904" s="1528"/>
      <c r="Q904" s="1528"/>
    </row>
    <row r="905" customFormat="false" ht="15" hidden="false" customHeight="false" outlineLevel="0" collapsed="false">
      <c r="A905" s="1528"/>
      <c r="B905" s="1528"/>
      <c r="C905" s="1528"/>
      <c r="D905" s="1528"/>
      <c r="E905" s="1528"/>
      <c r="F905" s="1528"/>
      <c r="G905" s="1528"/>
      <c r="H905" s="1528"/>
      <c r="I905" s="1528"/>
      <c r="J905" s="1528"/>
      <c r="K905" s="1528"/>
      <c r="L905" s="1528"/>
      <c r="M905" s="1528"/>
      <c r="N905" s="1528"/>
      <c r="O905" s="1528"/>
      <c r="P905" s="1528"/>
      <c r="Q905" s="1528"/>
    </row>
    <row r="906" customFormat="false" ht="15" hidden="false" customHeight="false" outlineLevel="0" collapsed="false">
      <c r="A906" s="1528"/>
      <c r="B906" s="1528"/>
      <c r="C906" s="1528"/>
      <c r="D906" s="1528"/>
      <c r="E906" s="1528"/>
      <c r="F906" s="1528"/>
      <c r="G906" s="1528"/>
      <c r="H906" s="1528"/>
      <c r="I906" s="1528"/>
      <c r="J906" s="1528"/>
      <c r="K906" s="1528"/>
      <c r="L906" s="1528"/>
      <c r="M906" s="1528"/>
      <c r="N906" s="1528"/>
      <c r="O906" s="1528"/>
      <c r="P906" s="1528"/>
      <c r="Q906" s="1528"/>
    </row>
    <row r="907" customFormat="false" ht="15" hidden="false" customHeight="false" outlineLevel="0" collapsed="false">
      <c r="A907" s="1528"/>
      <c r="B907" s="1528"/>
      <c r="C907" s="1528"/>
      <c r="D907" s="1528"/>
      <c r="E907" s="1528"/>
      <c r="F907" s="1528"/>
      <c r="G907" s="1528"/>
      <c r="H907" s="1528"/>
      <c r="I907" s="1528"/>
      <c r="J907" s="1528"/>
      <c r="K907" s="1528"/>
      <c r="L907" s="1528"/>
      <c r="M907" s="1528"/>
      <c r="N907" s="1528"/>
      <c r="O907" s="1528"/>
      <c r="P907" s="1528"/>
      <c r="Q907" s="1528"/>
    </row>
    <row r="908" customFormat="false" ht="15" hidden="false" customHeight="false" outlineLevel="0" collapsed="false">
      <c r="A908" s="1528"/>
      <c r="B908" s="1528"/>
      <c r="C908" s="1528"/>
      <c r="D908" s="1528"/>
      <c r="E908" s="1528"/>
      <c r="F908" s="1528"/>
      <c r="G908" s="1528"/>
      <c r="H908" s="1528"/>
      <c r="I908" s="1528"/>
      <c r="J908" s="1528"/>
      <c r="K908" s="1528"/>
      <c r="L908" s="1528"/>
      <c r="M908" s="1528"/>
      <c r="N908" s="1528"/>
      <c r="O908" s="1528"/>
      <c r="P908" s="1528"/>
      <c r="Q908" s="1528"/>
    </row>
    <row r="909" customFormat="false" ht="15" hidden="false" customHeight="false" outlineLevel="0" collapsed="false">
      <c r="A909" s="1528"/>
      <c r="B909" s="1528"/>
      <c r="C909" s="1528"/>
      <c r="D909" s="1528"/>
      <c r="E909" s="1528"/>
      <c r="F909" s="1528"/>
      <c r="G909" s="1528"/>
      <c r="H909" s="1528"/>
      <c r="I909" s="1528"/>
      <c r="J909" s="1528"/>
      <c r="K909" s="1528"/>
      <c r="L909" s="1528"/>
      <c r="M909" s="1528"/>
      <c r="N909" s="1528"/>
      <c r="O909" s="1528"/>
      <c r="P909" s="1528"/>
      <c r="Q909" s="1528"/>
    </row>
    <row r="910" customFormat="false" ht="15" hidden="false" customHeight="false" outlineLevel="0" collapsed="false">
      <c r="A910" s="1528"/>
      <c r="B910" s="1528"/>
      <c r="C910" s="1528"/>
      <c r="D910" s="1528"/>
      <c r="E910" s="1528"/>
      <c r="F910" s="1528"/>
      <c r="G910" s="1528"/>
      <c r="H910" s="1528"/>
      <c r="I910" s="1528"/>
      <c r="J910" s="1528"/>
      <c r="K910" s="1528"/>
      <c r="L910" s="1528"/>
      <c r="M910" s="1528"/>
      <c r="N910" s="1528"/>
      <c r="O910" s="1528"/>
      <c r="P910" s="1528"/>
      <c r="Q910" s="1528"/>
    </row>
    <row r="911" customFormat="false" ht="15" hidden="false" customHeight="false" outlineLevel="0" collapsed="false">
      <c r="A911" s="1528"/>
      <c r="B911" s="1528"/>
      <c r="C911" s="1528"/>
      <c r="D911" s="1528"/>
      <c r="E911" s="1528"/>
      <c r="F911" s="1528"/>
      <c r="G911" s="1528"/>
      <c r="H911" s="1528"/>
      <c r="I911" s="1528"/>
      <c r="J911" s="1528"/>
      <c r="K911" s="1528"/>
      <c r="L911" s="1528"/>
      <c r="M911" s="1528"/>
      <c r="N911" s="1528"/>
      <c r="O911" s="1528"/>
      <c r="P911" s="1528"/>
      <c r="Q911" s="1528"/>
    </row>
    <row r="912" customFormat="false" ht="15" hidden="false" customHeight="false" outlineLevel="0" collapsed="false">
      <c r="A912" s="1528"/>
      <c r="B912" s="1528"/>
      <c r="C912" s="1528"/>
      <c r="D912" s="1528"/>
      <c r="E912" s="1528"/>
      <c r="F912" s="1528"/>
      <c r="G912" s="1528"/>
      <c r="H912" s="1528"/>
      <c r="I912" s="1528"/>
      <c r="J912" s="1528"/>
      <c r="K912" s="1528"/>
      <c r="L912" s="1528"/>
      <c r="M912" s="1528"/>
      <c r="N912" s="1528"/>
      <c r="O912" s="1528"/>
      <c r="P912" s="1528"/>
      <c r="Q912" s="1528"/>
    </row>
    <row r="913" customFormat="false" ht="15" hidden="false" customHeight="false" outlineLevel="0" collapsed="false">
      <c r="A913" s="1528"/>
      <c r="B913" s="1528"/>
      <c r="C913" s="1528"/>
      <c r="D913" s="1528"/>
      <c r="E913" s="1528"/>
      <c r="F913" s="1528"/>
      <c r="G913" s="1528"/>
      <c r="H913" s="1528"/>
      <c r="I913" s="1528"/>
      <c r="J913" s="1528"/>
      <c r="K913" s="1528"/>
      <c r="L913" s="1528"/>
      <c r="M913" s="1528"/>
      <c r="N913" s="1528"/>
      <c r="O913" s="1528"/>
      <c r="P913" s="1528"/>
      <c r="Q913" s="1528"/>
    </row>
    <row r="914" customFormat="false" ht="15" hidden="false" customHeight="false" outlineLevel="0" collapsed="false">
      <c r="A914" s="1528"/>
      <c r="B914" s="1528"/>
      <c r="C914" s="1528"/>
      <c r="D914" s="1528"/>
      <c r="E914" s="1528"/>
      <c r="F914" s="1528"/>
      <c r="G914" s="1528"/>
      <c r="H914" s="1528"/>
      <c r="I914" s="1528"/>
      <c r="J914" s="1528"/>
      <c r="K914" s="1528"/>
      <c r="L914" s="1528"/>
      <c r="M914" s="1528"/>
      <c r="N914" s="1528"/>
      <c r="O914" s="1528"/>
      <c r="P914" s="1528"/>
      <c r="Q914" s="1528"/>
    </row>
    <row r="915" customFormat="false" ht="15" hidden="false" customHeight="false" outlineLevel="0" collapsed="false">
      <c r="A915" s="1528"/>
      <c r="B915" s="1528"/>
      <c r="C915" s="1528"/>
      <c r="D915" s="1528"/>
      <c r="E915" s="1528"/>
      <c r="F915" s="1528"/>
      <c r="G915" s="1528"/>
      <c r="H915" s="1528"/>
      <c r="I915" s="1528"/>
      <c r="J915" s="1528"/>
      <c r="K915" s="1528"/>
      <c r="L915" s="1528"/>
      <c r="M915" s="1528"/>
      <c r="N915" s="1528"/>
      <c r="O915" s="1528"/>
      <c r="P915" s="1528"/>
      <c r="Q915" s="1528"/>
    </row>
    <row r="916" customFormat="false" ht="15" hidden="false" customHeight="false" outlineLevel="0" collapsed="false">
      <c r="A916" s="1528"/>
      <c r="B916" s="1528"/>
      <c r="C916" s="1528"/>
      <c r="D916" s="1528"/>
      <c r="E916" s="1528"/>
      <c r="F916" s="1528"/>
      <c r="G916" s="1528"/>
      <c r="H916" s="1528"/>
      <c r="I916" s="1528"/>
      <c r="J916" s="1528"/>
      <c r="K916" s="1528"/>
      <c r="L916" s="1528"/>
      <c r="M916" s="1528"/>
      <c r="N916" s="1528"/>
      <c r="O916" s="1528"/>
      <c r="P916" s="1528"/>
      <c r="Q916" s="1528"/>
    </row>
    <row r="917" customFormat="false" ht="15" hidden="false" customHeight="false" outlineLevel="0" collapsed="false">
      <c r="A917" s="1528"/>
      <c r="B917" s="1528"/>
      <c r="C917" s="1528"/>
      <c r="D917" s="1528"/>
      <c r="E917" s="1528"/>
      <c r="F917" s="1528"/>
      <c r="G917" s="1528"/>
      <c r="H917" s="1528"/>
      <c r="I917" s="1528"/>
      <c r="J917" s="1528"/>
      <c r="K917" s="1528"/>
      <c r="L917" s="1528"/>
      <c r="M917" s="1528"/>
      <c r="N917" s="1528"/>
      <c r="O917" s="1528"/>
      <c r="P917" s="1528"/>
      <c r="Q917" s="1528"/>
    </row>
    <row r="918" customFormat="false" ht="15" hidden="false" customHeight="false" outlineLevel="0" collapsed="false">
      <c r="A918" s="1528"/>
      <c r="B918" s="1528"/>
      <c r="C918" s="1528"/>
      <c r="D918" s="1528"/>
      <c r="E918" s="1528"/>
      <c r="F918" s="1528"/>
      <c r="G918" s="1528"/>
      <c r="H918" s="1528"/>
      <c r="I918" s="1528"/>
      <c r="J918" s="1528"/>
      <c r="K918" s="1528"/>
      <c r="L918" s="1528"/>
      <c r="M918" s="1528"/>
      <c r="N918" s="1528"/>
      <c r="O918" s="1528"/>
      <c r="P918" s="1528"/>
      <c r="Q918" s="1528"/>
    </row>
  </sheetData>
  <sheetProtection sheet="true" password="cf1e" autoFilter="false"/>
  <autoFilter ref="A3:L547"/>
  <mergeCells count="1">
    <mergeCell ref="A1:L1"/>
  </mergeCells>
  <printOptions headings="false" gridLines="true" gridLinesSet="true" horizontalCentered="false" verticalCentered="false"/>
  <pageMargins left="0.7875" right="0.3937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T3607"/>
  <sheetViews>
    <sheetView showFormulas="false" showGridLines="true" showRowColHeaders="true" showZeros="true" rightToLeft="false" tabSelected="false" showOutlineSymbols="true" defaultGridColor="true" view="normal" topLeftCell="A1110" colorId="64" zoomScale="115" zoomScaleNormal="115" zoomScalePageLayoutView="100" workbookViewId="0">
      <selection pane="topLeft" activeCell="D1130" activeCellId="0" sqref="D1130"/>
    </sheetView>
  </sheetViews>
  <sheetFormatPr defaultColWidth="9.13671875" defaultRowHeight="12.75" zeroHeight="false" outlineLevelRow="0" outlineLevelCol="0"/>
  <cols>
    <col collapsed="false" customWidth="true" hidden="false" outlineLevel="0" max="1" min="1" style="26" width="11.56"/>
    <col collapsed="false" customWidth="true" hidden="false" outlineLevel="0" max="2" min="2" style="27" width="3.99"/>
    <col collapsed="false" customWidth="true" hidden="false" outlineLevel="0" max="3" min="3" style="28" width="47.28"/>
    <col collapsed="false" customWidth="true" hidden="false" outlineLevel="0" max="4" min="4" style="29" width="5.56"/>
    <col collapsed="false" customWidth="true" hidden="false" outlineLevel="0" max="5" min="5" style="30" width="10.41"/>
    <col collapsed="false" customWidth="true" hidden="false" outlineLevel="0" max="6" min="6" style="31" width="8.99"/>
    <col collapsed="false" customWidth="true" hidden="false" outlineLevel="0" max="7" min="7" style="32" width="10.99"/>
    <col collapsed="false" customWidth="true" hidden="false" outlineLevel="0" max="8" min="8" style="33" width="8.99"/>
    <col collapsed="false" customWidth="false" hidden="false" outlineLevel="0" max="15" min="9" style="34" width="9.14"/>
    <col collapsed="false" customWidth="false" hidden="false" outlineLevel="0" max="18" min="16" style="35" width="9.14"/>
    <col collapsed="false" customWidth="false" hidden="false" outlineLevel="0" max="19" min="19" style="34" width="9.14"/>
    <col collapsed="false" customWidth="false" hidden="false" outlineLevel="0" max="257" min="20" style="36" width="9.14"/>
  </cols>
  <sheetData>
    <row r="1" customFormat="false" ht="19.5" hidden="false" customHeight="true" outlineLevel="0" collapsed="false">
      <c r="B1" s="37" t="str">
        <f aca="false">"Statement Showing Comparative Data "&amp;'Gen-Input'!B3</f>
        <v>Statement Showing Comparative Data SoR 2023-24</v>
      </c>
      <c r="C1" s="37"/>
      <c r="D1" s="37"/>
      <c r="E1" s="37"/>
      <c r="F1" s="37"/>
      <c r="G1" s="37"/>
      <c r="H1" s="37"/>
    </row>
    <row r="2" customFormat="false" ht="14.25" hidden="false" customHeight="true" outlineLevel="0" collapsed="false">
      <c r="B2" s="38" t="s">
        <v>104</v>
      </c>
      <c r="C2" s="38"/>
      <c r="D2" s="38"/>
      <c r="E2" s="38"/>
      <c r="F2" s="38"/>
      <c r="G2" s="38"/>
      <c r="H2" s="38"/>
    </row>
    <row r="3" s="46" customFormat="true" ht="19.5" hidden="false" customHeight="true" outlineLevel="0" collapsed="false">
      <c r="A3" s="39" t="s">
        <v>105</v>
      </c>
      <c r="B3" s="40" t="s">
        <v>106</v>
      </c>
      <c r="C3" s="39" t="s">
        <v>71</v>
      </c>
      <c r="D3" s="39" t="s">
        <v>107</v>
      </c>
      <c r="E3" s="41" t="s">
        <v>108</v>
      </c>
      <c r="F3" s="42" t="s">
        <v>109</v>
      </c>
      <c r="G3" s="43" t="s">
        <v>110</v>
      </c>
      <c r="H3" s="44" t="s">
        <v>111</v>
      </c>
      <c r="I3" s="45"/>
      <c r="J3" s="45"/>
      <c r="K3" s="45"/>
      <c r="L3" s="45"/>
      <c r="M3" s="45"/>
      <c r="N3" s="45"/>
      <c r="O3" s="45"/>
      <c r="S3" s="45"/>
    </row>
    <row r="4" s="52" customFormat="true" ht="13.5" hidden="false" customHeight="true" outlineLevel="0" collapsed="false">
      <c r="A4" s="47"/>
      <c r="B4" s="48" t="n">
        <v>1</v>
      </c>
      <c r="C4" s="47" t="n">
        <v>2</v>
      </c>
      <c r="D4" s="47" t="n">
        <v>3</v>
      </c>
      <c r="E4" s="47" t="n">
        <v>4</v>
      </c>
      <c r="F4" s="42" t="n">
        <v>5</v>
      </c>
      <c r="G4" s="49" t="n">
        <v>6</v>
      </c>
      <c r="H4" s="50" t="n">
        <v>7</v>
      </c>
      <c r="I4" s="51"/>
      <c r="J4" s="51"/>
      <c r="K4" s="51"/>
      <c r="L4" s="51"/>
      <c r="M4" s="51"/>
      <c r="N4" s="51"/>
      <c r="O4" s="51"/>
      <c r="S4" s="51"/>
    </row>
    <row r="5" s="52" customFormat="true" ht="12.75" hidden="false" customHeight="false" outlineLevel="0" collapsed="false">
      <c r="A5" s="53"/>
      <c r="B5" s="54"/>
      <c r="C5" s="55" t="s">
        <v>112</v>
      </c>
      <c r="D5" s="54"/>
      <c r="E5" s="56"/>
      <c r="F5" s="57"/>
      <c r="G5" s="58"/>
      <c r="H5" s="59"/>
      <c r="I5" s="60"/>
      <c r="J5" s="51"/>
      <c r="K5" s="51"/>
      <c r="L5" s="51"/>
      <c r="M5" s="51"/>
      <c r="N5" s="51"/>
      <c r="O5" s="51"/>
      <c r="S5" s="51"/>
    </row>
    <row r="6" customFormat="false" ht="138" hidden="false" customHeight="true" outlineLevel="0" collapsed="false">
      <c r="A6" s="61" t="s">
        <v>113</v>
      </c>
      <c r="B6" s="62"/>
      <c r="C6" s="63" t="s">
        <v>73</v>
      </c>
      <c r="D6" s="64"/>
      <c r="E6" s="65"/>
      <c r="F6" s="66"/>
      <c r="G6" s="67"/>
      <c r="H6" s="68"/>
      <c r="K6" s="69" t="s">
        <v>114</v>
      </c>
    </row>
    <row r="7" customFormat="false" ht="12.75" hidden="false" customHeight="false" outlineLevel="0" collapsed="false">
      <c r="A7" s="61"/>
      <c r="B7" s="62"/>
      <c r="C7" s="70" t="s">
        <v>115</v>
      </c>
      <c r="D7" s="64"/>
      <c r="E7" s="65"/>
      <c r="F7" s="66"/>
      <c r="G7" s="67"/>
      <c r="H7" s="68"/>
    </row>
    <row r="8" customFormat="false" ht="12.75" hidden="false" customHeight="false" outlineLevel="0" collapsed="false">
      <c r="A8" s="61"/>
      <c r="B8" s="62"/>
      <c r="C8" s="70" t="s">
        <v>116</v>
      </c>
      <c r="D8" s="64"/>
      <c r="E8" s="65"/>
      <c r="F8" s="66"/>
      <c r="G8" s="67"/>
      <c r="H8" s="68"/>
    </row>
    <row r="9" customFormat="false" ht="12.75" hidden="false" customHeight="false" outlineLevel="0" collapsed="false">
      <c r="A9" s="61"/>
      <c r="B9" s="62"/>
      <c r="C9" s="71" t="s">
        <v>117</v>
      </c>
      <c r="D9" s="64"/>
      <c r="E9" s="65"/>
      <c r="F9" s="66"/>
      <c r="G9" s="67"/>
      <c r="H9" s="68"/>
    </row>
    <row r="10" customFormat="false" ht="12.75" hidden="false" customHeight="false" outlineLevel="0" collapsed="false">
      <c r="A10" s="61"/>
      <c r="B10" s="62"/>
      <c r="C10" s="70" t="s">
        <v>118</v>
      </c>
      <c r="D10" s="64"/>
      <c r="E10" s="65"/>
      <c r="F10" s="66"/>
      <c r="G10" s="67"/>
      <c r="H10" s="68"/>
    </row>
    <row r="11" customFormat="false" ht="14.25" hidden="false" customHeight="false" outlineLevel="0" collapsed="false">
      <c r="A11" s="61"/>
      <c r="B11" s="62"/>
      <c r="C11" s="71" t="s">
        <v>119</v>
      </c>
      <c r="D11" s="64" t="s">
        <v>120</v>
      </c>
      <c r="E11" s="65" t="n">
        <v>0.102</v>
      </c>
      <c r="F11" s="66" t="n">
        <f aca="false">'PH-Input'!D4</f>
        <v>750</v>
      </c>
      <c r="G11" s="72" t="n">
        <f aca="false">ROUNDDOWN(E11*F11,2)</f>
        <v>76.5</v>
      </c>
      <c r="H11" s="68"/>
    </row>
    <row r="12" customFormat="false" ht="14.25" hidden="false" customHeight="false" outlineLevel="0" collapsed="false">
      <c r="A12" s="61"/>
      <c r="B12" s="62"/>
      <c r="C12" s="71" t="s">
        <v>121</v>
      </c>
      <c r="D12" s="64" t="s">
        <v>120</v>
      </c>
      <c r="E12" s="65" t="n">
        <v>0.238</v>
      </c>
      <c r="F12" s="66" t="n">
        <f aca="false">'PH-Input'!D5</f>
        <v>605</v>
      </c>
      <c r="G12" s="72" t="n">
        <f aca="false">ROUNDDOWN(E12*F12,2)</f>
        <v>143.99</v>
      </c>
      <c r="H12" s="68"/>
    </row>
    <row r="13" customFormat="false" ht="12.75" hidden="false" customHeight="false" outlineLevel="0" collapsed="false">
      <c r="A13" s="61"/>
      <c r="B13" s="62"/>
      <c r="C13" s="71" t="s">
        <v>122</v>
      </c>
      <c r="D13" s="64" t="s">
        <v>120</v>
      </c>
      <c r="E13" s="65" t="n">
        <v>1.33</v>
      </c>
      <c r="F13" s="66" t="n">
        <f aca="false">'PH-Input'!D7</f>
        <v>560</v>
      </c>
      <c r="G13" s="72" t="n">
        <f aca="false">ROUNDDOWN(E13*F13,2)</f>
        <v>744.8</v>
      </c>
      <c r="H13" s="68"/>
    </row>
    <row r="14" s="79" customFormat="true" ht="12.75" hidden="false" customHeight="false" outlineLevel="0" collapsed="false">
      <c r="A14" s="73"/>
      <c r="B14" s="62"/>
      <c r="C14" s="74" t="s">
        <v>123</v>
      </c>
      <c r="D14" s="75"/>
      <c r="E14" s="76"/>
      <c r="F14" s="77"/>
      <c r="G14" s="78" t="n">
        <f aca="false">SUM(G11:G13)</f>
        <v>965.29</v>
      </c>
      <c r="H14" s="68"/>
      <c r="I14" s="34"/>
      <c r="J14" s="34"/>
      <c r="K14" s="34"/>
      <c r="L14" s="34"/>
      <c r="M14" s="34"/>
      <c r="N14" s="34"/>
      <c r="O14" s="34"/>
      <c r="P14" s="35"/>
      <c r="Q14" s="35"/>
      <c r="R14" s="35"/>
      <c r="S14" s="34"/>
    </row>
    <row r="15" s="79" customFormat="true" ht="12.75" hidden="false" customHeight="false" outlineLevel="0" collapsed="false">
      <c r="A15" s="73"/>
      <c r="B15" s="62"/>
      <c r="C15" s="80" t="s">
        <v>124</v>
      </c>
      <c r="D15" s="75"/>
      <c r="E15" s="76"/>
      <c r="F15" s="77"/>
      <c r="G15" s="78" t="n">
        <f aca="false">ROUND(G14/10,2)</f>
        <v>96.53</v>
      </c>
      <c r="H15" s="68"/>
      <c r="I15" s="34"/>
      <c r="J15" s="34"/>
      <c r="K15" s="34"/>
      <c r="L15" s="34"/>
      <c r="M15" s="34"/>
      <c r="N15" s="34"/>
      <c r="O15" s="34"/>
      <c r="P15" s="35"/>
      <c r="Q15" s="35"/>
      <c r="R15" s="35"/>
      <c r="S15" s="34"/>
    </row>
    <row r="16" s="79" customFormat="true" ht="12.75" hidden="false" customHeight="false" outlineLevel="0" collapsed="false">
      <c r="A16" s="81"/>
      <c r="B16" s="62"/>
      <c r="C16" s="80" t="s">
        <v>125</v>
      </c>
      <c r="D16" s="75"/>
      <c r="E16" s="76"/>
      <c r="F16" s="77"/>
      <c r="G16" s="78" t="n">
        <f aca="false">ROUND(G14/514,2)</f>
        <v>1.88</v>
      </c>
      <c r="H16" s="68"/>
      <c r="I16" s="34"/>
      <c r="J16" s="34"/>
      <c r="K16" s="34"/>
      <c r="L16" s="34"/>
      <c r="M16" s="34"/>
      <c r="N16" s="34"/>
      <c r="O16" s="34"/>
      <c r="P16" s="35"/>
      <c r="Q16" s="35"/>
      <c r="R16" s="35"/>
      <c r="S16" s="34"/>
    </row>
    <row r="17" s="79" customFormat="true" ht="12.75" hidden="false" customHeight="false" outlineLevel="0" collapsed="false">
      <c r="A17" s="82"/>
      <c r="B17" s="62"/>
      <c r="C17" s="80"/>
      <c r="D17" s="75"/>
      <c r="E17" s="76"/>
      <c r="F17" s="77"/>
      <c r="G17" s="78"/>
      <c r="H17" s="68"/>
      <c r="I17" s="34"/>
      <c r="J17" s="34"/>
      <c r="K17" s="34"/>
      <c r="L17" s="34"/>
      <c r="M17" s="34"/>
      <c r="N17" s="34"/>
      <c r="O17" s="34"/>
      <c r="P17" s="35"/>
      <c r="Q17" s="35"/>
      <c r="R17" s="35"/>
      <c r="S17" s="34"/>
    </row>
    <row r="18" customFormat="false" ht="92.25" hidden="false" customHeight="true" outlineLevel="0" collapsed="false">
      <c r="A18" s="83" t="s">
        <v>74</v>
      </c>
      <c r="B18" s="62" t="n">
        <v>1</v>
      </c>
      <c r="C18" s="63" t="s">
        <v>126</v>
      </c>
      <c r="D18" s="64"/>
      <c r="E18" s="65"/>
      <c r="F18" s="66"/>
      <c r="G18" s="67"/>
      <c r="H18" s="68"/>
      <c r="K18" s="84" t="s">
        <v>127</v>
      </c>
    </row>
    <row r="19" customFormat="false" ht="38.25" hidden="false" customHeight="false" outlineLevel="0" collapsed="false">
      <c r="A19" s="85"/>
      <c r="B19" s="62"/>
      <c r="C19" s="70" t="s">
        <v>128</v>
      </c>
      <c r="D19" s="64"/>
      <c r="E19" s="65"/>
      <c r="F19" s="66"/>
      <c r="G19" s="67"/>
      <c r="H19" s="68"/>
    </row>
    <row r="20" customFormat="false" ht="12.75" hidden="false" customHeight="false" outlineLevel="0" collapsed="false">
      <c r="A20" s="61"/>
      <c r="B20" s="62"/>
      <c r="C20" s="71" t="s">
        <v>129</v>
      </c>
      <c r="D20" s="64"/>
      <c r="E20" s="65"/>
      <c r="F20" s="66"/>
      <c r="G20" s="67"/>
      <c r="H20" s="68"/>
    </row>
    <row r="21" customFormat="false" ht="13.5" hidden="false" customHeight="false" outlineLevel="0" collapsed="false">
      <c r="A21" s="61"/>
      <c r="B21" s="62" t="s">
        <v>130</v>
      </c>
      <c r="C21" s="70" t="s">
        <v>131</v>
      </c>
      <c r="D21" s="64"/>
      <c r="E21" s="65"/>
      <c r="F21" s="66"/>
      <c r="G21" s="67"/>
      <c r="H21" s="68"/>
      <c r="K21" s="86" t="n">
        <v>80</v>
      </c>
      <c r="L21" s="87" t="n">
        <f aca="false">G26</f>
        <v>32.15</v>
      </c>
    </row>
    <row r="22" customFormat="false" ht="13.5" hidden="false" customHeight="false" outlineLevel="0" collapsed="false">
      <c r="A22" s="61"/>
      <c r="B22" s="62"/>
      <c r="C22" s="71" t="s">
        <v>132</v>
      </c>
      <c r="D22" s="64"/>
      <c r="E22" s="65"/>
      <c r="F22" s="66"/>
      <c r="G22" s="67"/>
      <c r="H22" s="68"/>
      <c r="K22" s="86" t="n">
        <v>100</v>
      </c>
      <c r="L22" s="87" t="n">
        <f aca="false">G32</f>
        <v>40.86</v>
      </c>
    </row>
    <row r="23" customFormat="false" ht="13.5" hidden="false" customHeight="false" outlineLevel="0" collapsed="false">
      <c r="A23" s="61"/>
      <c r="B23" s="62"/>
      <c r="C23" s="70" t="s">
        <v>133</v>
      </c>
      <c r="D23" s="64" t="s">
        <v>134</v>
      </c>
      <c r="E23" s="65" t="n">
        <v>85.5</v>
      </c>
      <c r="F23" s="88" t="n">
        <f aca="false">$G$16</f>
        <v>1.88</v>
      </c>
      <c r="G23" s="72" t="n">
        <f aca="false">ROUNDDOWN(E23*F23,2)</f>
        <v>160.74</v>
      </c>
      <c r="H23" s="68"/>
      <c r="K23" s="86" t="n">
        <v>125</v>
      </c>
      <c r="L23" s="87" t="n">
        <f aca="false">G38</f>
        <v>53.14</v>
      </c>
    </row>
    <row r="24" customFormat="false" ht="13.5" hidden="false" customHeight="false" outlineLevel="0" collapsed="false">
      <c r="A24" s="61"/>
      <c r="B24" s="62"/>
      <c r="C24" s="89" t="s">
        <v>135</v>
      </c>
      <c r="D24" s="64"/>
      <c r="E24" s="90"/>
      <c r="F24" s="66"/>
      <c r="G24" s="72" t="n">
        <f aca="false">+ROUND(G23*'PH-Input'!D1/100,2)</f>
        <v>0</v>
      </c>
      <c r="H24" s="68"/>
      <c r="K24" s="86" t="n">
        <v>150</v>
      </c>
      <c r="L24" s="87" t="n">
        <f aca="false">G44</f>
        <v>66.55</v>
      </c>
    </row>
    <row r="25" s="79" customFormat="true" ht="13.5" hidden="false" customHeight="false" outlineLevel="0" collapsed="false">
      <c r="A25" s="73"/>
      <c r="B25" s="62"/>
      <c r="C25" s="74" t="s">
        <v>136</v>
      </c>
      <c r="D25" s="75"/>
      <c r="E25" s="76"/>
      <c r="F25" s="77"/>
      <c r="G25" s="78" t="n">
        <f aca="false">SUM(G23:G24)</f>
        <v>160.74</v>
      </c>
      <c r="H25" s="68"/>
      <c r="I25" s="34"/>
      <c r="J25" s="34"/>
      <c r="K25" s="86" t="n">
        <v>200</v>
      </c>
      <c r="L25" s="87" t="n">
        <f aca="false">G50</f>
        <v>96.76</v>
      </c>
      <c r="M25" s="34"/>
      <c r="N25" s="34"/>
      <c r="O25" s="34"/>
      <c r="P25" s="35"/>
      <c r="Q25" s="35"/>
      <c r="R25" s="35"/>
      <c r="S25" s="34"/>
    </row>
    <row r="26" s="79" customFormat="true" ht="13.5" hidden="false" customHeight="false" outlineLevel="0" collapsed="false">
      <c r="A26" s="81"/>
      <c r="B26" s="62"/>
      <c r="C26" s="80" t="s">
        <v>137</v>
      </c>
      <c r="D26" s="75"/>
      <c r="E26" s="76"/>
      <c r="F26" s="77"/>
      <c r="G26" s="78" t="n">
        <f aca="false">ROUND(G25/5,2)</f>
        <v>32.15</v>
      </c>
      <c r="H26" s="68"/>
      <c r="I26" s="34"/>
      <c r="J26" s="34"/>
      <c r="K26" s="86" t="n">
        <v>250</v>
      </c>
      <c r="L26" s="87" t="n">
        <f aca="false">G56</f>
        <v>130.72</v>
      </c>
      <c r="M26" s="34"/>
      <c r="N26" s="34"/>
      <c r="O26" s="34"/>
      <c r="P26" s="35"/>
      <c r="Q26" s="35"/>
      <c r="R26" s="35"/>
      <c r="S26" s="34"/>
    </row>
    <row r="27" customFormat="false" ht="13.5" hidden="false" customHeight="false" outlineLevel="0" collapsed="false">
      <c r="A27" s="85"/>
      <c r="B27" s="62" t="s">
        <v>138</v>
      </c>
      <c r="C27" s="70" t="s">
        <v>139</v>
      </c>
      <c r="D27" s="64"/>
      <c r="E27" s="65"/>
      <c r="F27" s="66"/>
      <c r="G27" s="67"/>
      <c r="H27" s="68"/>
      <c r="K27" s="86" t="n">
        <v>300</v>
      </c>
      <c r="L27" s="87" t="n">
        <f aca="false">G62</f>
        <v>169.07</v>
      </c>
    </row>
    <row r="28" customFormat="false" ht="13.5" hidden="false" customHeight="false" outlineLevel="0" collapsed="false">
      <c r="A28" s="61"/>
      <c r="B28" s="62"/>
      <c r="C28" s="71" t="s">
        <v>140</v>
      </c>
      <c r="D28" s="64"/>
      <c r="E28" s="65"/>
      <c r="F28" s="66"/>
      <c r="G28" s="67"/>
      <c r="H28" s="68"/>
      <c r="K28" s="86" t="n">
        <v>350</v>
      </c>
      <c r="L28" s="87" t="n">
        <f aca="false">G68</f>
        <v>212.06</v>
      </c>
    </row>
    <row r="29" customFormat="false" ht="13.5" hidden="false" customHeight="false" outlineLevel="0" collapsed="false">
      <c r="A29" s="61"/>
      <c r="B29" s="62"/>
      <c r="C29" s="70" t="s">
        <v>133</v>
      </c>
      <c r="D29" s="64" t="s">
        <v>134</v>
      </c>
      <c r="E29" s="65" t="n">
        <v>108.67</v>
      </c>
      <c r="F29" s="88" t="n">
        <f aca="false">$G$16</f>
        <v>1.88</v>
      </c>
      <c r="G29" s="72" t="n">
        <f aca="false">ROUNDDOWN(E29*F29,2)</f>
        <v>204.29</v>
      </c>
      <c r="H29" s="68"/>
      <c r="K29" s="86" t="n">
        <v>400</v>
      </c>
      <c r="L29" s="87" t="n">
        <f aca="false">G74</f>
        <v>258.81</v>
      </c>
    </row>
    <row r="30" customFormat="false" ht="13.5" hidden="false" customHeight="false" outlineLevel="0" collapsed="false">
      <c r="A30" s="61"/>
      <c r="B30" s="62"/>
      <c r="C30" s="89" t="s">
        <v>135</v>
      </c>
      <c r="D30" s="64"/>
      <c r="E30" s="90"/>
      <c r="F30" s="66"/>
      <c r="G30" s="72" t="n">
        <f aca="false">ROUND(G29*'PH-Input'!$D$1/100,2)</f>
        <v>0</v>
      </c>
      <c r="H30" s="68"/>
      <c r="K30" s="86" t="n">
        <v>450</v>
      </c>
      <c r="L30" s="87" t="n">
        <f aca="false">G80</f>
        <v>313.08</v>
      </c>
    </row>
    <row r="31" s="79" customFormat="true" ht="13.5" hidden="false" customHeight="false" outlineLevel="0" collapsed="false">
      <c r="A31" s="73"/>
      <c r="B31" s="62"/>
      <c r="C31" s="74" t="s">
        <v>136</v>
      </c>
      <c r="D31" s="75"/>
      <c r="E31" s="76"/>
      <c r="F31" s="77"/>
      <c r="G31" s="78" t="n">
        <f aca="false">ROUND(SUM(G29:G30),2)</f>
        <v>204.29</v>
      </c>
      <c r="H31" s="68"/>
      <c r="I31" s="34"/>
      <c r="J31" s="34"/>
      <c r="K31" s="86" t="n">
        <v>500</v>
      </c>
      <c r="L31" s="87" t="n">
        <f aca="false">G86</f>
        <v>364.97</v>
      </c>
      <c r="M31" s="34"/>
      <c r="N31" s="34"/>
      <c r="O31" s="34"/>
      <c r="P31" s="35"/>
      <c r="Q31" s="35"/>
      <c r="R31" s="35"/>
      <c r="S31" s="34"/>
    </row>
    <row r="32" s="79" customFormat="true" ht="13.5" hidden="false" customHeight="false" outlineLevel="0" collapsed="false">
      <c r="A32" s="81"/>
      <c r="B32" s="62"/>
      <c r="C32" s="80" t="s">
        <v>137</v>
      </c>
      <c r="D32" s="75"/>
      <c r="E32" s="76"/>
      <c r="F32" s="77"/>
      <c r="G32" s="78" t="n">
        <f aca="false">ROUND(G31/5,2)</f>
        <v>40.86</v>
      </c>
      <c r="H32" s="68"/>
      <c r="I32" s="34"/>
      <c r="J32" s="34"/>
      <c r="K32" s="86" t="n">
        <v>600</v>
      </c>
      <c r="L32" s="87" t="n">
        <f aca="false">G92</f>
        <v>487.3</v>
      </c>
      <c r="M32" s="34"/>
      <c r="N32" s="34"/>
      <c r="O32" s="34"/>
      <c r="P32" s="35"/>
      <c r="Q32" s="35"/>
      <c r="R32" s="35"/>
      <c r="S32" s="34"/>
    </row>
    <row r="33" customFormat="false" ht="13.5" hidden="false" customHeight="false" outlineLevel="0" collapsed="false">
      <c r="A33" s="85"/>
      <c r="B33" s="62" t="s">
        <v>141</v>
      </c>
      <c r="C33" s="70" t="s">
        <v>142</v>
      </c>
      <c r="D33" s="64"/>
      <c r="E33" s="65"/>
      <c r="F33" s="66"/>
      <c r="G33" s="67"/>
      <c r="H33" s="68"/>
      <c r="K33" s="86" t="n">
        <v>700</v>
      </c>
      <c r="L33" s="87" t="n">
        <f aca="false">G98</f>
        <v>628.67</v>
      </c>
    </row>
    <row r="34" customFormat="false" ht="13.5" hidden="false" customHeight="false" outlineLevel="0" collapsed="false">
      <c r="A34" s="61"/>
      <c r="B34" s="62"/>
      <c r="C34" s="71" t="s">
        <v>143</v>
      </c>
      <c r="D34" s="64"/>
      <c r="E34" s="65"/>
      <c r="F34" s="66"/>
      <c r="G34" s="67"/>
      <c r="H34" s="68"/>
      <c r="K34" s="86" t="n">
        <v>750</v>
      </c>
      <c r="L34" s="87" t="n">
        <f aca="false">G104</f>
        <v>704.75</v>
      </c>
    </row>
    <row r="35" customFormat="false" ht="13.5" hidden="false" customHeight="false" outlineLevel="0" collapsed="false">
      <c r="A35" s="61"/>
      <c r="B35" s="62"/>
      <c r="C35" s="70" t="s">
        <v>133</v>
      </c>
      <c r="D35" s="64" t="s">
        <v>134</v>
      </c>
      <c r="E35" s="65" t="n">
        <v>141.33</v>
      </c>
      <c r="F35" s="88" t="n">
        <f aca="false">$G$16</f>
        <v>1.88</v>
      </c>
      <c r="G35" s="72" t="n">
        <f aca="false">ROUNDDOWN(E35*F35,2)</f>
        <v>265.7</v>
      </c>
      <c r="H35" s="68"/>
      <c r="K35" s="86" t="n">
        <v>800</v>
      </c>
      <c r="L35" s="87" t="n">
        <f aca="false">G110</f>
        <v>786.84</v>
      </c>
    </row>
    <row r="36" customFormat="false" ht="13.5" hidden="false" customHeight="false" outlineLevel="0" collapsed="false">
      <c r="A36" s="61"/>
      <c r="B36" s="62"/>
      <c r="C36" s="89" t="s">
        <v>135</v>
      </c>
      <c r="D36" s="64"/>
      <c r="E36" s="90"/>
      <c r="F36" s="66"/>
      <c r="G36" s="72" t="n">
        <f aca="false">ROUND(G35*'PH-Input'!D1/100,2)</f>
        <v>0</v>
      </c>
      <c r="H36" s="68"/>
      <c r="K36" s="86" t="n">
        <v>900</v>
      </c>
      <c r="L36" s="87" t="n">
        <f aca="false">G116</f>
        <v>956.54</v>
      </c>
    </row>
    <row r="37" s="79" customFormat="true" ht="13.5" hidden="false" customHeight="false" outlineLevel="0" collapsed="false">
      <c r="A37" s="73"/>
      <c r="B37" s="62"/>
      <c r="C37" s="74" t="s">
        <v>136</v>
      </c>
      <c r="D37" s="75"/>
      <c r="E37" s="76"/>
      <c r="F37" s="77"/>
      <c r="G37" s="78" t="n">
        <f aca="false">SUM(G35:G36)</f>
        <v>265.7</v>
      </c>
      <c r="H37" s="68"/>
      <c r="I37" s="34"/>
      <c r="J37" s="34"/>
      <c r="K37" s="86" t="n">
        <v>1000</v>
      </c>
      <c r="L37" s="87" t="n">
        <f aca="false">G122</f>
        <v>1153.57</v>
      </c>
      <c r="M37" s="34"/>
      <c r="N37" s="34"/>
      <c r="O37" s="34"/>
      <c r="P37" s="35"/>
      <c r="Q37" s="35"/>
      <c r="R37" s="35"/>
      <c r="S37" s="34"/>
    </row>
    <row r="38" s="79" customFormat="true" ht="12.75" hidden="false" customHeight="false" outlineLevel="0" collapsed="false">
      <c r="A38" s="81"/>
      <c r="B38" s="62"/>
      <c r="C38" s="80" t="s">
        <v>137</v>
      </c>
      <c r="D38" s="75"/>
      <c r="E38" s="76"/>
      <c r="F38" s="77"/>
      <c r="G38" s="78" t="n">
        <f aca="false">ROUND(G37/5,2)</f>
        <v>53.14</v>
      </c>
      <c r="H38" s="68"/>
      <c r="I38" s="34"/>
      <c r="J38" s="34"/>
      <c r="K38" s="34"/>
      <c r="L38" s="34"/>
      <c r="M38" s="34"/>
      <c r="N38" s="34"/>
      <c r="O38" s="34"/>
      <c r="P38" s="35"/>
      <c r="Q38" s="35"/>
      <c r="R38" s="35"/>
      <c r="S38" s="34"/>
    </row>
    <row r="39" customFormat="false" ht="12.75" hidden="false" customHeight="false" outlineLevel="0" collapsed="false">
      <c r="A39" s="85"/>
      <c r="B39" s="62" t="s">
        <v>144</v>
      </c>
      <c r="C39" s="70" t="s">
        <v>145</v>
      </c>
      <c r="D39" s="64"/>
      <c r="E39" s="65"/>
      <c r="F39" s="66"/>
      <c r="G39" s="67"/>
      <c r="H39" s="68"/>
    </row>
    <row r="40" customFormat="false" ht="12.75" hidden="false" customHeight="false" outlineLevel="0" collapsed="false">
      <c r="A40" s="61"/>
      <c r="B40" s="62"/>
      <c r="C40" s="71" t="s">
        <v>146</v>
      </c>
      <c r="D40" s="64"/>
      <c r="E40" s="65"/>
      <c r="F40" s="66"/>
      <c r="G40" s="67"/>
      <c r="H40" s="68"/>
    </row>
    <row r="41" customFormat="false" ht="12.75" hidden="false" customHeight="false" outlineLevel="0" collapsed="false">
      <c r="A41" s="61"/>
      <c r="B41" s="62"/>
      <c r="C41" s="70" t="s">
        <v>133</v>
      </c>
      <c r="D41" s="64" t="s">
        <v>134</v>
      </c>
      <c r="E41" s="65" t="n">
        <v>177</v>
      </c>
      <c r="F41" s="88" t="n">
        <f aca="false">$G$16</f>
        <v>1.88</v>
      </c>
      <c r="G41" s="72" t="n">
        <f aca="false">ROUNDDOWN(E41*F41,2)</f>
        <v>332.76</v>
      </c>
      <c r="H41" s="68"/>
    </row>
    <row r="42" customFormat="false" ht="12.75" hidden="false" customHeight="false" outlineLevel="0" collapsed="false">
      <c r="A42" s="61"/>
      <c r="B42" s="62"/>
      <c r="C42" s="89" t="s">
        <v>135</v>
      </c>
      <c r="D42" s="64"/>
      <c r="E42" s="90"/>
      <c r="F42" s="66"/>
      <c r="G42" s="72" t="n">
        <f aca="false">ROUND(G41*'PH-Input'!D1/100,2)</f>
        <v>0</v>
      </c>
      <c r="H42" s="68"/>
    </row>
    <row r="43" s="79" customFormat="true" ht="12.75" hidden="false" customHeight="false" outlineLevel="0" collapsed="false">
      <c r="A43" s="73"/>
      <c r="B43" s="62"/>
      <c r="C43" s="74" t="s">
        <v>136</v>
      </c>
      <c r="D43" s="75"/>
      <c r="E43" s="76"/>
      <c r="F43" s="77"/>
      <c r="G43" s="78" t="n">
        <f aca="false">SUM(G41:G42)</f>
        <v>332.76</v>
      </c>
      <c r="H43" s="68"/>
      <c r="I43" s="34"/>
      <c r="J43" s="34"/>
      <c r="K43" s="34"/>
      <c r="L43" s="34"/>
      <c r="M43" s="34"/>
      <c r="N43" s="34"/>
      <c r="O43" s="34"/>
      <c r="P43" s="35"/>
      <c r="Q43" s="35"/>
      <c r="R43" s="35"/>
      <c r="S43" s="34"/>
    </row>
    <row r="44" s="79" customFormat="true" ht="12.75" hidden="false" customHeight="false" outlineLevel="0" collapsed="false">
      <c r="A44" s="81"/>
      <c r="B44" s="62"/>
      <c r="C44" s="80" t="s">
        <v>137</v>
      </c>
      <c r="D44" s="75"/>
      <c r="E44" s="76"/>
      <c r="F44" s="77"/>
      <c r="G44" s="78" t="n">
        <f aca="false">ROUND(G43/5,2)</f>
        <v>66.55</v>
      </c>
      <c r="H44" s="68"/>
      <c r="I44" s="34"/>
      <c r="J44" s="34"/>
      <c r="K44" s="34"/>
      <c r="L44" s="34"/>
      <c r="M44" s="34"/>
      <c r="N44" s="34"/>
      <c r="O44" s="34"/>
      <c r="P44" s="35"/>
      <c r="Q44" s="35"/>
      <c r="R44" s="35"/>
      <c r="S44" s="34"/>
    </row>
    <row r="45" customFormat="false" ht="12.75" hidden="false" customHeight="false" outlineLevel="0" collapsed="false">
      <c r="A45" s="85"/>
      <c r="B45" s="62" t="s">
        <v>147</v>
      </c>
      <c r="C45" s="70" t="s">
        <v>148</v>
      </c>
      <c r="D45" s="64"/>
      <c r="E45" s="65"/>
      <c r="F45" s="66"/>
      <c r="G45" s="67"/>
      <c r="H45" s="68"/>
    </row>
    <row r="46" customFormat="false" ht="12.75" hidden="false" customHeight="false" outlineLevel="0" collapsed="false">
      <c r="A46" s="61"/>
      <c r="B46" s="62"/>
      <c r="C46" s="71" t="s">
        <v>149</v>
      </c>
      <c r="D46" s="64"/>
      <c r="E46" s="65"/>
      <c r="F46" s="66"/>
      <c r="G46" s="67"/>
      <c r="H46" s="68"/>
    </row>
    <row r="47" customFormat="false" ht="12.75" hidden="false" customHeight="false" outlineLevel="0" collapsed="false">
      <c r="A47" s="61"/>
      <c r="B47" s="62"/>
      <c r="C47" s="70" t="s">
        <v>133</v>
      </c>
      <c r="D47" s="64" t="s">
        <v>134</v>
      </c>
      <c r="E47" s="65" t="n">
        <v>257.33</v>
      </c>
      <c r="F47" s="88" t="n">
        <f aca="false">$G$16</f>
        <v>1.88</v>
      </c>
      <c r="G47" s="72" t="n">
        <f aca="false">ROUNDDOWN(E47*F47,2)</f>
        <v>483.78</v>
      </c>
      <c r="H47" s="68"/>
    </row>
    <row r="48" customFormat="false" ht="12.75" hidden="false" customHeight="false" outlineLevel="0" collapsed="false">
      <c r="A48" s="61"/>
      <c r="B48" s="62"/>
      <c r="C48" s="89" t="s">
        <v>135</v>
      </c>
      <c r="D48" s="64"/>
      <c r="E48" s="90"/>
      <c r="F48" s="66"/>
      <c r="G48" s="72" t="n">
        <f aca="false">ROUND(G47*'PH-Input'!D1/100,2)</f>
        <v>0</v>
      </c>
      <c r="H48" s="68"/>
    </row>
    <row r="49" s="79" customFormat="true" ht="12.75" hidden="false" customHeight="false" outlineLevel="0" collapsed="false">
      <c r="A49" s="73"/>
      <c r="B49" s="62"/>
      <c r="C49" s="74" t="s">
        <v>136</v>
      </c>
      <c r="D49" s="75"/>
      <c r="E49" s="76"/>
      <c r="F49" s="77"/>
      <c r="G49" s="78" t="n">
        <f aca="false">SUM(G47:G48)</f>
        <v>483.78</v>
      </c>
      <c r="H49" s="68"/>
      <c r="I49" s="34"/>
      <c r="J49" s="34"/>
      <c r="K49" s="34"/>
      <c r="L49" s="34"/>
      <c r="M49" s="34"/>
      <c r="N49" s="34"/>
      <c r="O49" s="34"/>
      <c r="P49" s="35"/>
      <c r="Q49" s="35"/>
      <c r="R49" s="35"/>
      <c r="S49" s="34"/>
    </row>
    <row r="50" s="79" customFormat="true" ht="12.75" hidden="false" customHeight="false" outlineLevel="0" collapsed="false">
      <c r="A50" s="81"/>
      <c r="B50" s="62"/>
      <c r="C50" s="80" t="s">
        <v>137</v>
      </c>
      <c r="D50" s="75"/>
      <c r="E50" s="76"/>
      <c r="F50" s="77"/>
      <c r="G50" s="78" t="n">
        <f aca="false">ROUND(G49/5,2)</f>
        <v>96.76</v>
      </c>
      <c r="H50" s="68"/>
      <c r="I50" s="34"/>
      <c r="J50" s="34"/>
      <c r="K50" s="34"/>
      <c r="L50" s="34"/>
      <c r="M50" s="34"/>
      <c r="N50" s="34"/>
      <c r="O50" s="34"/>
      <c r="P50" s="35"/>
      <c r="Q50" s="35"/>
      <c r="R50" s="35"/>
      <c r="S50" s="34"/>
    </row>
    <row r="51" customFormat="false" ht="12.75" hidden="false" customHeight="false" outlineLevel="0" collapsed="false">
      <c r="A51" s="85"/>
      <c r="B51" s="62" t="s">
        <v>150</v>
      </c>
      <c r="C51" s="70" t="s">
        <v>151</v>
      </c>
      <c r="D51" s="64"/>
      <c r="E51" s="65"/>
      <c r="F51" s="66"/>
      <c r="G51" s="67"/>
      <c r="H51" s="68"/>
    </row>
    <row r="52" customFormat="false" ht="12.75" hidden="false" customHeight="false" outlineLevel="0" collapsed="false">
      <c r="A52" s="61"/>
      <c r="B52" s="62"/>
      <c r="C52" s="71" t="s">
        <v>152</v>
      </c>
      <c r="D52" s="64"/>
      <c r="E52" s="65"/>
      <c r="F52" s="66"/>
      <c r="G52" s="67"/>
      <c r="H52" s="68"/>
    </row>
    <row r="53" customFormat="false" ht="12.75" hidden="false" customHeight="false" outlineLevel="0" collapsed="false">
      <c r="A53" s="61"/>
      <c r="B53" s="62"/>
      <c r="C53" s="70" t="s">
        <v>133</v>
      </c>
      <c r="D53" s="64" t="s">
        <v>134</v>
      </c>
      <c r="E53" s="65" t="n">
        <v>347.67</v>
      </c>
      <c r="F53" s="88" t="n">
        <f aca="false">$G$16</f>
        <v>1.88</v>
      </c>
      <c r="G53" s="72" t="n">
        <f aca="false">ROUNDDOWN(E53*F53,2)</f>
        <v>653.61</v>
      </c>
      <c r="H53" s="68"/>
    </row>
    <row r="54" customFormat="false" ht="12.75" hidden="false" customHeight="false" outlineLevel="0" collapsed="false">
      <c r="A54" s="61"/>
      <c r="B54" s="62"/>
      <c r="C54" s="89" t="s">
        <v>135</v>
      </c>
      <c r="D54" s="64"/>
      <c r="E54" s="90"/>
      <c r="F54" s="66"/>
      <c r="G54" s="72" t="n">
        <f aca="false">ROUND(G53*'PH-Input'!D1/100,2)</f>
        <v>0</v>
      </c>
      <c r="H54" s="68"/>
    </row>
    <row r="55" s="79" customFormat="true" ht="12.75" hidden="false" customHeight="false" outlineLevel="0" collapsed="false">
      <c r="A55" s="73"/>
      <c r="B55" s="62"/>
      <c r="C55" s="74" t="s">
        <v>136</v>
      </c>
      <c r="D55" s="75"/>
      <c r="E55" s="76"/>
      <c r="F55" s="77"/>
      <c r="G55" s="78" t="n">
        <f aca="false">SUM(G53:G54)</f>
        <v>653.61</v>
      </c>
      <c r="H55" s="68"/>
      <c r="I55" s="34"/>
      <c r="J55" s="34"/>
      <c r="K55" s="34"/>
      <c r="L55" s="34"/>
      <c r="M55" s="34"/>
      <c r="N55" s="34"/>
      <c r="O55" s="34"/>
      <c r="P55" s="35"/>
      <c r="Q55" s="35"/>
      <c r="R55" s="35"/>
      <c r="S55" s="34"/>
    </row>
    <row r="56" s="79" customFormat="true" ht="12.75" hidden="false" customHeight="false" outlineLevel="0" collapsed="false">
      <c r="A56" s="81"/>
      <c r="B56" s="62"/>
      <c r="C56" s="80" t="s">
        <v>137</v>
      </c>
      <c r="D56" s="75"/>
      <c r="E56" s="76"/>
      <c r="F56" s="77"/>
      <c r="G56" s="78" t="n">
        <f aca="false">ROUND(G55/5,2)</f>
        <v>130.72</v>
      </c>
      <c r="H56" s="68"/>
      <c r="I56" s="34"/>
      <c r="J56" s="34"/>
      <c r="K56" s="34"/>
      <c r="L56" s="34"/>
      <c r="M56" s="34"/>
      <c r="N56" s="34"/>
      <c r="O56" s="34"/>
      <c r="P56" s="35"/>
      <c r="Q56" s="35"/>
      <c r="R56" s="35"/>
      <c r="S56" s="34"/>
    </row>
    <row r="57" customFormat="false" ht="12.75" hidden="false" customHeight="false" outlineLevel="0" collapsed="false">
      <c r="A57" s="85"/>
      <c r="B57" s="62" t="s">
        <v>153</v>
      </c>
      <c r="C57" s="70" t="s">
        <v>154</v>
      </c>
      <c r="D57" s="64"/>
      <c r="E57" s="65"/>
      <c r="F57" s="66"/>
      <c r="G57" s="67"/>
      <c r="H57" s="68"/>
    </row>
    <row r="58" customFormat="false" ht="12.75" hidden="false" customHeight="false" outlineLevel="0" collapsed="false">
      <c r="A58" s="61"/>
      <c r="B58" s="62"/>
      <c r="C58" s="71" t="s">
        <v>155</v>
      </c>
      <c r="D58" s="64"/>
      <c r="E58" s="65"/>
      <c r="F58" s="66"/>
      <c r="G58" s="67"/>
      <c r="H58" s="68"/>
    </row>
    <row r="59" customFormat="false" ht="12.75" hidden="false" customHeight="false" outlineLevel="0" collapsed="false">
      <c r="A59" s="61"/>
      <c r="B59" s="62"/>
      <c r="C59" s="70" t="s">
        <v>133</v>
      </c>
      <c r="D59" s="64" t="s">
        <v>134</v>
      </c>
      <c r="E59" s="65" t="n">
        <v>449.67</v>
      </c>
      <c r="F59" s="88" t="n">
        <f aca="false">$G$16</f>
        <v>1.88</v>
      </c>
      <c r="G59" s="72" t="n">
        <f aca="false">ROUNDDOWN(E59*F59,2)</f>
        <v>845.37</v>
      </c>
      <c r="H59" s="68"/>
    </row>
    <row r="60" customFormat="false" ht="12.75" hidden="false" customHeight="false" outlineLevel="0" collapsed="false">
      <c r="A60" s="61"/>
      <c r="B60" s="62"/>
      <c r="C60" s="89" t="s">
        <v>135</v>
      </c>
      <c r="D60" s="64"/>
      <c r="E60" s="90"/>
      <c r="F60" s="66"/>
      <c r="G60" s="72" t="n">
        <f aca="false">ROUND(G59*'PH-Input'!D1/100,2)</f>
        <v>0</v>
      </c>
      <c r="H60" s="68"/>
    </row>
    <row r="61" s="79" customFormat="true" ht="12.75" hidden="false" customHeight="false" outlineLevel="0" collapsed="false">
      <c r="A61" s="73"/>
      <c r="B61" s="62"/>
      <c r="C61" s="74" t="s">
        <v>136</v>
      </c>
      <c r="D61" s="75"/>
      <c r="E61" s="76"/>
      <c r="F61" s="77"/>
      <c r="G61" s="78" t="n">
        <f aca="false">SUM(G59:G60)</f>
        <v>845.37</v>
      </c>
      <c r="H61" s="68"/>
      <c r="I61" s="34"/>
      <c r="J61" s="34"/>
      <c r="K61" s="34"/>
      <c r="L61" s="34"/>
      <c r="M61" s="34"/>
      <c r="N61" s="34"/>
      <c r="O61" s="34"/>
      <c r="P61" s="35"/>
      <c r="Q61" s="35"/>
      <c r="R61" s="35"/>
      <c r="S61" s="34"/>
    </row>
    <row r="62" s="79" customFormat="true" ht="12.75" hidden="false" customHeight="false" outlineLevel="0" collapsed="false">
      <c r="A62" s="81"/>
      <c r="B62" s="62"/>
      <c r="C62" s="80" t="s">
        <v>137</v>
      </c>
      <c r="D62" s="75"/>
      <c r="E62" s="76"/>
      <c r="F62" s="77"/>
      <c r="G62" s="78" t="n">
        <f aca="false">ROUND(G61/5,2)</f>
        <v>169.07</v>
      </c>
      <c r="H62" s="68"/>
      <c r="I62" s="34"/>
      <c r="J62" s="34"/>
      <c r="K62" s="34"/>
      <c r="L62" s="34"/>
      <c r="M62" s="34"/>
      <c r="N62" s="34"/>
      <c r="O62" s="34"/>
      <c r="P62" s="35"/>
      <c r="Q62" s="35"/>
      <c r="R62" s="35"/>
      <c r="S62" s="34"/>
    </row>
    <row r="63" customFormat="false" ht="12.75" hidden="false" customHeight="false" outlineLevel="0" collapsed="false">
      <c r="A63" s="85"/>
      <c r="B63" s="62" t="s">
        <v>156</v>
      </c>
      <c r="C63" s="70" t="s">
        <v>157</v>
      </c>
      <c r="D63" s="64"/>
      <c r="E63" s="65"/>
      <c r="F63" s="66"/>
      <c r="G63" s="67"/>
      <c r="H63" s="68"/>
    </row>
    <row r="64" customFormat="false" ht="12.75" hidden="false" customHeight="false" outlineLevel="0" collapsed="false">
      <c r="A64" s="61"/>
      <c r="B64" s="62"/>
      <c r="C64" s="71" t="s">
        <v>158</v>
      </c>
      <c r="D64" s="64"/>
      <c r="E64" s="65"/>
      <c r="F64" s="66"/>
      <c r="G64" s="67"/>
      <c r="H64" s="68"/>
    </row>
    <row r="65" customFormat="false" ht="12.75" hidden="false" customHeight="false" outlineLevel="0" collapsed="false">
      <c r="A65" s="61"/>
      <c r="B65" s="62"/>
      <c r="C65" s="70" t="s">
        <v>133</v>
      </c>
      <c r="D65" s="64" t="s">
        <v>134</v>
      </c>
      <c r="E65" s="65" t="n">
        <v>564</v>
      </c>
      <c r="F65" s="88" t="n">
        <f aca="false">$G$16</f>
        <v>1.88</v>
      </c>
      <c r="G65" s="72" t="n">
        <f aca="false">ROUNDDOWN(E65*F65,2)</f>
        <v>1060.32</v>
      </c>
      <c r="H65" s="68"/>
    </row>
    <row r="66" customFormat="false" ht="12.75" hidden="false" customHeight="false" outlineLevel="0" collapsed="false">
      <c r="A66" s="61"/>
      <c r="B66" s="62"/>
      <c r="C66" s="89" t="s">
        <v>135</v>
      </c>
      <c r="D66" s="64"/>
      <c r="E66" s="90"/>
      <c r="F66" s="66"/>
      <c r="G66" s="72" t="n">
        <f aca="false">ROUND(G65*'PH-Input'!D1/100,2)</f>
        <v>0</v>
      </c>
      <c r="H66" s="68"/>
    </row>
    <row r="67" s="79" customFormat="true" ht="12.75" hidden="false" customHeight="false" outlineLevel="0" collapsed="false">
      <c r="A67" s="73"/>
      <c r="B67" s="62"/>
      <c r="C67" s="74" t="s">
        <v>136</v>
      </c>
      <c r="D67" s="75"/>
      <c r="E67" s="76"/>
      <c r="F67" s="77"/>
      <c r="G67" s="78" t="n">
        <f aca="false">SUM(G65:G66)</f>
        <v>1060.32</v>
      </c>
      <c r="H67" s="68"/>
      <c r="I67" s="34"/>
      <c r="J67" s="34"/>
      <c r="K67" s="34"/>
      <c r="L67" s="34"/>
      <c r="M67" s="34"/>
      <c r="N67" s="34"/>
      <c r="O67" s="34"/>
      <c r="P67" s="35"/>
      <c r="Q67" s="35"/>
      <c r="R67" s="35"/>
      <c r="S67" s="34"/>
    </row>
    <row r="68" s="79" customFormat="true" ht="12.75" hidden="false" customHeight="false" outlineLevel="0" collapsed="false">
      <c r="A68" s="81"/>
      <c r="B68" s="62"/>
      <c r="C68" s="80" t="s">
        <v>137</v>
      </c>
      <c r="D68" s="75"/>
      <c r="E68" s="76"/>
      <c r="F68" s="77"/>
      <c r="G68" s="78" t="n">
        <f aca="false">ROUND(G67/5,2)</f>
        <v>212.06</v>
      </c>
      <c r="H68" s="68"/>
      <c r="I68" s="34"/>
      <c r="J68" s="34"/>
      <c r="K68" s="34"/>
      <c r="L68" s="34"/>
      <c r="M68" s="34"/>
      <c r="N68" s="34"/>
      <c r="O68" s="34"/>
      <c r="P68" s="35"/>
      <c r="Q68" s="35"/>
      <c r="R68" s="35"/>
      <c r="S68" s="34"/>
    </row>
    <row r="69" customFormat="false" ht="12.75" hidden="false" customHeight="false" outlineLevel="0" collapsed="false">
      <c r="A69" s="85"/>
      <c r="B69" s="62" t="s">
        <v>159</v>
      </c>
      <c r="C69" s="70" t="s">
        <v>160</v>
      </c>
      <c r="D69" s="64"/>
      <c r="E69" s="65"/>
      <c r="F69" s="66"/>
      <c r="G69" s="67"/>
      <c r="H69" s="68"/>
    </row>
    <row r="70" customFormat="false" ht="12.75" hidden="false" customHeight="false" outlineLevel="0" collapsed="false">
      <c r="A70" s="61"/>
      <c r="B70" s="62"/>
      <c r="C70" s="71" t="s">
        <v>161</v>
      </c>
      <c r="D70" s="64"/>
      <c r="E70" s="65"/>
      <c r="F70" s="66"/>
      <c r="G70" s="67"/>
      <c r="H70" s="68"/>
    </row>
    <row r="71" customFormat="false" ht="12.75" hidden="false" customHeight="false" outlineLevel="0" collapsed="false">
      <c r="A71" s="61"/>
      <c r="B71" s="62"/>
      <c r="C71" s="70" t="s">
        <v>133</v>
      </c>
      <c r="D71" s="64" t="s">
        <v>134</v>
      </c>
      <c r="E71" s="65" t="n">
        <v>688.33</v>
      </c>
      <c r="F71" s="88" t="n">
        <f aca="false">$G$16</f>
        <v>1.88</v>
      </c>
      <c r="G71" s="72" t="n">
        <f aca="false">ROUNDDOWN(E71*F71,2)</f>
        <v>1294.06</v>
      </c>
      <c r="H71" s="68"/>
    </row>
    <row r="72" customFormat="false" ht="12.75" hidden="false" customHeight="false" outlineLevel="0" collapsed="false">
      <c r="A72" s="61"/>
      <c r="B72" s="62"/>
      <c r="C72" s="89" t="s">
        <v>135</v>
      </c>
      <c r="D72" s="64"/>
      <c r="E72" s="90"/>
      <c r="F72" s="66"/>
      <c r="G72" s="72" t="n">
        <f aca="false">ROUND(G71*'PH-Input'!D1/100,2)</f>
        <v>0</v>
      </c>
      <c r="H72" s="68"/>
    </row>
    <row r="73" s="79" customFormat="true" ht="12.75" hidden="false" customHeight="false" outlineLevel="0" collapsed="false">
      <c r="A73" s="73"/>
      <c r="B73" s="62"/>
      <c r="C73" s="74" t="s">
        <v>136</v>
      </c>
      <c r="D73" s="75"/>
      <c r="E73" s="76"/>
      <c r="F73" s="77"/>
      <c r="G73" s="78" t="n">
        <f aca="false">SUM(G71:G72)</f>
        <v>1294.06</v>
      </c>
      <c r="H73" s="68"/>
      <c r="I73" s="34"/>
      <c r="J73" s="34"/>
      <c r="K73" s="34"/>
      <c r="L73" s="34"/>
      <c r="M73" s="34"/>
      <c r="N73" s="34"/>
      <c r="O73" s="34"/>
      <c r="P73" s="35"/>
      <c r="Q73" s="35"/>
      <c r="R73" s="35"/>
      <c r="S73" s="34"/>
    </row>
    <row r="74" s="79" customFormat="true" ht="12.75" hidden="false" customHeight="false" outlineLevel="0" collapsed="false">
      <c r="A74" s="81"/>
      <c r="B74" s="62"/>
      <c r="C74" s="80" t="s">
        <v>137</v>
      </c>
      <c r="D74" s="75"/>
      <c r="E74" s="76"/>
      <c r="F74" s="77"/>
      <c r="G74" s="78" t="n">
        <f aca="false">ROUND(G73/5,2)</f>
        <v>258.81</v>
      </c>
      <c r="H74" s="68"/>
      <c r="I74" s="34"/>
      <c r="J74" s="34"/>
      <c r="K74" s="34"/>
      <c r="L74" s="34"/>
      <c r="M74" s="34"/>
      <c r="N74" s="34"/>
      <c r="O74" s="34"/>
      <c r="P74" s="35"/>
      <c r="Q74" s="35"/>
      <c r="R74" s="35"/>
      <c r="S74" s="34"/>
    </row>
    <row r="75" customFormat="false" ht="12.75" hidden="false" customHeight="false" outlineLevel="0" collapsed="false">
      <c r="A75" s="85"/>
      <c r="B75" s="62" t="s">
        <v>162</v>
      </c>
      <c r="C75" s="70" t="s">
        <v>163</v>
      </c>
      <c r="D75" s="64"/>
      <c r="E75" s="65"/>
      <c r="F75" s="66"/>
      <c r="G75" s="67"/>
      <c r="H75" s="68"/>
    </row>
    <row r="76" customFormat="false" ht="12.75" hidden="false" customHeight="false" outlineLevel="0" collapsed="false">
      <c r="A76" s="61"/>
      <c r="B76" s="62"/>
      <c r="C76" s="71" t="s">
        <v>164</v>
      </c>
      <c r="D76" s="64"/>
      <c r="E76" s="65"/>
      <c r="F76" s="66"/>
      <c r="G76" s="67"/>
      <c r="H76" s="68"/>
    </row>
    <row r="77" customFormat="false" ht="12.75" hidden="false" customHeight="false" outlineLevel="0" collapsed="false">
      <c r="A77" s="61"/>
      <c r="B77" s="62"/>
      <c r="C77" s="70" t="s">
        <v>133</v>
      </c>
      <c r="D77" s="64" t="s">
        <v>134</v>
      </c>
      <c r="E77" s="65" t="n">
        <v>832.67</v>
      </c>
      <c r="F77" s="88" t="n">
        <f aca="false">$G$16</f>
        <v>1.88</v>
      </c>
      <c r="G77" s="72" t="n">
        <f aca="false">ROUNDDOWN(E77*F77,2)</f>
        <v>1565.41</v>
      </c>
      <c r="H77" s="68"/>
    </row>
    <row r="78" customFormat="false" ht="12.75" hidden="false" customHeight="false" outlineLevel="0" collapsed="false">
      <c r="A78" s="61"/>
      <c r="B78" s="62"/>
      <c r="C78" s="89" t="s">
        <v>135</v>
      </c>
      <c r="D78" s="64"/>
      <c r="E78" s="90"/>
      <c r="F78" s="66"/>
      <c r="G78" s="72" t="n">
        <f aca="false">ROUND(G77*'PH-Input'!D1/100,2)</f>
        <v>0</v>
      </c>
      <c r="H78" s="68"/>
    </row>
    <row r="79" s="79" customFormat="true" ht="12.75" hidden="false" customHeight="false" outlineLevel="0" collapsed="false">
      <c r="A79" s="73"/>
      <c r="B79" s="62"/>
      <c r="C79" s="74" t="s">
        <v>136</v>
      </c>
      <c r="D79" s="75"/>
      <c r="E79" s="76"/>
      <c r="F79" s="77"/>
      <c r="G79" s="78" t="n">
        <f aca="false">SUM(G77:G78)</f>
        <v>1565.41</v>
      </c>
      <c r="H79" s="68"/>
      <c r="I79" s="34"/>
      <c r="J79" s="34"/>
      <c r="K79" s="34"/>
      <c r="L79" s="34"/>
      <c r="M79" s="34"/>
      <c r="N79" s="34"/>
      <c r="O79" s="34"/>
      <c r="P79" s="35"/>
      <c r="Q79" s="35"/>
      <c r="R79" s="35"/>
      <c r="S79" s="34"/>
    </row>
    <row r="80" s="79" customFormat="true" ht="12.75" hidden="false" customHeight="false" outlineLevel="0" collapsed="false">
      <c r="A80" s="81"/>
      <c r="B80" s="62"/>
      <c r="C80" s="80" t="s">
        <v>137</v>
      </c>
      <c r="D80" s="75"/>
      <c r="E80" s="76"/>
      <c r="F80" s="77"/>
      <c r="G80" s="78" t="n">
        <f aca="false">ROUND(G79/5,2)</f>
        <v>313.08</v>
      </c>
      <c r="H80" s="68"/>
      <c r="I80" s="34"/>
      <c r="J80" s="34"/>
      <c r="K80" s="34"/>
      <c r="L80" s="34"/>
      <c r="M80" s="34"/>
      <c r="N80" s="34"/>
      <c r="O80" s="34"/>
      <c r="P80" s="35"/>
      <c r="Q80" s="35"/>
      <c r="R80" s="35"/>
      <c r="S80" s="34"/>
    </row>
    <row r="81" customFormat="false" ht="12.75" hidden="false" customHeight="false" outlineLevel="0" collapsed="false">
      <c r="A81" s="85"/>
      <c r="B81" s="62" t="s">
        <v>165</v>
      </c>
      <c r="C81" s="70" t="s">
        <v>166</v>
      </c>
      <c r="D81" s="64"/>
      <c r="E81" s="65"/>
      <c r="F81" s="66"/>
      <c r="G81" s="67"/>
      <c r="H81" s="68"/>
    </row>
    <row r="82" customFormat="false" ht="12.75" hidden="false" customHeight="false" outlineLevel="0" collapsed="false">
      <c r="A82" s="61"/>
      <c r="B82" s="62"/>
      <c r="C82" s="71" t="s">
        <v>167</v>
      </c>
      <c r="D82" s="64"/>
      <c r="E82" s="65"/>
      <c r="F82" s="66"/>
      <c r="G82" s="67"/>
      <c r="H82" s="68"/>
    </row>
    <row r="83" customFormat="false" ht="12.75" hidden="false" customHeight="false" outlineLevel="0" collapsed="false">
      <c r="A83" s="61"/>
      <c r="B83" s="62"/>
      <c r="C83" s="70" t="s">
        <v>133</v>
      </c>
      <c r="D83" s="64" t="s">
        <v>134</v>
      </c>
      <c r="E83" s="65" t="n">
        <v>970.67</v>
      </c>
      <c r="F83" s="88" t="n">
        <f aca="false">$G$16</f>
        <v>1.88</v>
      </c>
      <c r="G83" s="72" t="n">
        <f aca="false">ROUNDDOWN(E83*F83,2)</f>
        <v>1824.85</v>
      </c>
      <c r="H83" s="68"/>
    </row>
    <row r="84" customFormat="false" ht="12.75" hidden="false" customHeight="false" outlineLevel="0" collapsed="false">
      <c r="A84" s="61"/>
      <c r="B84" s="62"/>
      <c r="C84" s="89" t="s">
        <v>135</v>
      </c>
      <c r="D84" s="64"/>
      <c r="E84" s="90"/>
      <c r="F84" s="66"/>
      <c r="G84" s="72" t="n">
        <f aca="false">ROUND(G83*'PH-Input'!D1/100,2)</f>
        <v>0</v>
      </c>
      <c r="H84" s="68"/>
    </row>
    <row r="85" s="79" customFormat="true" ht="12.75" hidden="false" customHeight="false" outlineLevel="0" collapsed="false">
      <c r="A85" s="73"/>
      <c r="B85" s="62"/>
      <c r="C85" s="74" t="s">
        <v>136</v>
      </c>
      <c r="D85" s="75"/>
      <c r="E85" s="76"/>
      <c r="F85" s="77"/>
      <c r="G85" s="78" t="n">
        <f aca="false">SUM(G83:G84)</f>
        <v>1824.85</v>
      </c>
      <c r="H85" s="68"/>
      <c r="I85" s="34"/>
      <c r="J85" s="34"/>
      <c r="K85" s="34"/>
      <c r="L85" s="34"/>
      <c r="M85" s="34"/>
      <c r="N85" s="34"/>
      <c r="O85" s="34"/>
      <c r="P85" s="35"/>
      <c r="Q85" s="35"/>
      <c r="R85" s="35"/>
      <c r="S85" s="34"/>
    </row>
    <row r="86" s="79" customFormat="true" ht="12.75" hidden="false" customHeight="false" outlineLevel="0" collapsed="false">
      <c r="A86" s="81"/>
      <c r="B86" s="62"/>
      <c r="C86" s="80" t="s">
        <v>137</v>
      </c>
      <c r="D86" s="75"/>
      <c r="E86" s="76"/>
      <c r="F86" s="77"/>
      <c r="G86" s="78" t="n">
        <f aca="false">ROUND(G85/5,2)</f>
        <v>364.97</v>
      </c>
      <c r="H86" s="68"/>
      <c r="I86" s="34"/>
      <c r="J86" s="34"/>
      <c r="K86" s="34"/>
      <c r="L86" s="34"/>
      <c r="M86" s="34"/>
      <c r="N86" s="34"/>
      <c r="O86" s="34"/>
      <c r="P86" s="35"/>
      <c r="Q86" s="35"/>
      <c r="R86" s="35"/>
      <c r="S86" s="34"/>
    </row>
    <row r="87" customFormat="false" ht="12.75" hidden="false" customHeight="false" outlineLevel="0" collapsed="false">
      <c r="A87" s="85"/>
      <c r="B87" s="62" t="s">
        <v>168</v>
      </c>
      <c r="C87" s="70" t="s">
        <v>169</v>
      </c>
      <c r="D87" s="64"/>
      <c r="E87" s="65"/>
      <c r="F87" s="66"/>
      <c r="G87" s="67"/>
      <c r="H87" s="68"/>
    </row>
    <row r="88" customFormat="false" ht="12.75" hidden="false" customHeight="false" outlineLevel="0" collapsed="false">
      <c r="A88" s="61"/>
      <c r="B88" s="62"/>
      <c r="C88" s="71" t="s">
        <v>170</v>
      </c>
      <c r="D88" s="64"/>
      <c r="E88" s="65"/>
      <c r="F88" s="66"/>
      <c r="G88" s="67"/>
      <c r="H88" s="68"/>
    </row>
    <row r="89" customFormat="false" ht="12.75" hidden="false" customHeight="false" outlineLevel="0" collapsed="false">
      <c r="A89" s="61"/>
      <c r="B89" s="62"/>
      <c r="C89" s="70" t="s">
        <v>133</v>
      </c>
      <c r="D89" s="64" t="s">
        <v>134</v>
      </c>
      <c r="E89" s="65" t="n">
        <v>1296</v>
      </c>
      <c r="F89" s="88" t="n">
        <f aca="false">$G$16</f>
        <v>1.88</v>
      </c>
      <c r="G89" s="72" t="n">
        <f aca="false">ROUNDDOWN(E89*F89,2)</f>
        <v>2436.48</v>
      </c>
      <c r="H89" s="68"/>
    </row>
    <row r="90" customFormat="false" ht="12.75" hidden="false" customHeight="false" outlineLevel="0" collapsed="false">
      <c r="A90" s="61"/>
      <c r="B90" s="62"/>
      <c r="C90" s="89" t="s">
        <v>135</v>
      </c>
      <c r="D90" s="64"/>
      <c r="E90" s="90"/>
      <c r="F90" s="66"/>
      <c r="G90" s="72" t="n">
        <f aca="false">ROUND(G89*'PH-Input'!D1/100,2)</f>
        <v>0</v>
      </c>
      <c r="H90" s="68"/>
    </row>
    <row r="91" s="79" customFormat="true" ht="12.75" hidden="false" customHeight="false" outlineLevel="0" collapsed="false">
      <c r="A91" s="73"/>
      <c r="B91" s="62"/>
      <c r="C91" s="74" t="s">
        <v>136</v>
      </c>
      <c r="D91" s="75"/>
      <c r="E91" s="76"/>
      <c r="F91" s="77"/>
      <c r="G91" s="78" t="n">
        <f aca="false">SUM(G89:G90)</f>
        <v>2436.48</v>
      </c>
      <c r="H91" s="68"/>
      <c r="I91" s="34"/>
      <c r="J91" s="34"/>
      <c r="K91" s="34"/>
      <c r="L91" s="34"/>
      <c r="M91" s="34"/>
      <c r="N91" s="34"/>
      <c r="O91" s="34"/>
      <c r="P91" s="35"/>
      <c r="Q91" s="35"/>
      <c r="R91" s="35"/>
      <c r="S91" s="34"/>
    </row>
    <row r="92" s="79" customFormat="true" ht="12.75" hidden="false" customHeight="false" outlineLevel="0" collapsed="false">
      <c r="A92" s="81"/>
      <c r="B92" s="62"/>
      <c r="C92" s="80" t="s">
        <v>137</v>
      </c>
      <c r="D92" s="75"/>
      <c r="E92" s="76"/>
      <c r="F92" s="77"/>
      <c r="G92" s="78" t="n">
        <f aca="false">ROUND(G91/5,2)</f>
        <v>487.3</v>
      </c>
      <c r="H92" s="68"/>
      <c r="I92" s="34"/>
      <c r="J92" s="34"/>
      <c r="K92" s="34"/>
      <c r="L92" s="34"/>
      <c r="M92" s="34"/>
      <c r="N92" s="34"/>
      <c r="O92" s="34"/>
      <c r="P92" s="35"/>
      <c r="Q92" s="35"/>
      <c r="R92" s="35"/>
      <c r="S92" s="34"/>
    </row>
    <row r="93" customFormat="false" ht="12.75" hidden="false" customHeight="false" outlineLevel="0" collapsed="false">
      <c r="A93" s="85"/>
      <c r="B93" s="62" t="s">
        <v>171</v>
      </c>
      <c r="C93" s="70" t="s">
        <v>172</v>
      </c>
      <c r="D93" s="64"/>
      <c r="E93" s="65"/>
      <c r="F93" s="66"/>
      <c r="G93" s="67"/>
      <c r="H93" s="68"/>
    </row>
    <row r="94" customFormat="false" ht="12.75" hidden="false" customHeight="false" outlineLevel="0" collapsed="false">
      <c r="A94" s="61"/>
      <c r="B94" s="62"/>
      <c r="C94" s="71" t="s">
        <v>173</v>
      </c>
      <c r="D94" s="64"/>
      <c r="E94" s="65"/>
      <c r="F94" s="66"/>
      <c r="G94" s="67"/>
      <c r="H94" s="68"/>
    </row>
    <row r="95" customFormat="false" ht="12.75" hidden="false" customHeight="false" outlineLevel="0" collapsed="false">
      <c r="A95" s="61"/>
      <c r="B95" s="62"/>
      <c r="C95" s="70" t="s">
        <v>133</v>
      </c>
      <c r="D95" s="64" t="s">
        <v>134</v>
      </c>
      <c r="E95" s="65" t="n">
        <v>1672</v>
      </c>
      <c r="F95" s="88" t="n">
        <f aca="false">$G$16</f>
        <v>1.88</v>
      </c>
      <c r="G95" s="72" t="n">
        <f aca="false">ROUNDDOWN(E95*F95,2)</f>
        <v>3143.36</v>
      </c>
      <c r="H95" s="68"/>
    </row>
    <row r="96" customFormat="false" ht="12.75" hidden="false" customHeight="false" outlineLevel="0" collapsed="false">
      <c r="A96" s="61"/>
      <c r="B96" s="62"/>
      <c r="C96" s="89" t="s">
        <v>135</v>
      </c>
      <c r="D96" s="64"/>
      <c r="E96" s="90"/>
      <c r="F96" s="66"/>
      <c r="G96" s="72" t="n">
        <f aca="false">ROUND(G95*'PH-Input'!D1/100,2)</f>
        <v>0</v>
      </c>
      <c r="H96" s="68"/>
    </row>
    <row r="97" s="79" customFormat="true" ht="12.75" hidden="false" customHeight="false" outlineLevel="0" collapsed="false">
      <c r="A97" s="73"/>
      <c r="B97" s="62"/>
      <c r="C97" s="74" t="s">
        <v>136</v>
      </c>
      <c r="D97" s="75"/>
      <c r="E97" s="76"/>
      <c r="F97" s="77"/>
      <c r="G97" s="78" t="n">
        <f aca="false">SUM(G95:G96)</f>
        <v>3143.36</v>
      </c>
      <c r="H97" s="68"/>
      <c r="I97" s="34"/>
      <c r="J97" s="34"/>
      <c r="K97" s="34"/>
      <c r="L97" s="34"/>
      <c r="M97" s="34"/>
      <c r="N97" s="34"/>
      <c r="O97" s="34"/>
      <c r="P97" s="35"/>
      <c r="Q97" s="35"/>
      <c r="R97" s="35"/>
      <c r="S97" s="34"/>
    </row>
    <row r="98" s="79" customFormat="true" ht="12.75" hidden="false" customHeight="false" outlineLevel="0" collapsed="false">
      <c r="A98" s="73"/>
      <c r="B98" s="62"/>
      <c r="C98" s="80" t="s">
        <v>137</v>
      </c>
      <c r="D98" s="75"/>
      <c r="E98" s="76"/>
      <c r="F98" s="77"/>
      <c r="G98" s="78" t="n">
        <f aca="false">ROUND(G97/5,2)</f>
        <v>628.67</v>
      </c>
      <c r="H98" s="68"/>
      <c r="I98" s="34"/>
      <c r="J98" s="34"/>
      <c r="K98" s="34"/>
      <c r="L98" s="34"/>
      <c r="M98" s="34"/>
      <c r="N98" s="34"/>
      <c r="O98" s="34"/>
      <c r="P98" s="35"/>
      <c r="Q98" s="35"/>
      <c r="R98" s="35"/>
      <c r="S98" s="34"/>
    </row>
    <row r="99" customFormat="false" ht="12.75" hidden="false" customHeight="false" outlineLevel="0" collapsed="false">
      <c r="A99" s="61"/>
      <c r="B99" s="62" t="s">
        <v>174</v>
      </c>
      <c r="C99" s="70" t="s">
        <v>175</v>
      </c>
      <c r="D99" s="64"/>
      <c r="E99" s="65"/>
      <c r="F99" s="66"/>
      <c r="G99" s="67"/>
      <c r="H99" s="68"/>
    </row>
    <row r="100" customFormat="false" ht="12.75" hidden="false" customHeight="false" outlineLevel="0" collapsed="false">
      <c r="A100" s="61"/>
      <c r="B100" s="62"/>
      <c r="C100" s="71" t="s">
        <v>176</v>
      </c>
      <c r="D100" s="64"/>
      <c r="E100" s="65"/>
      <c r="F100" s="66"/>
      <c r="G100" s="67"/>
      <c r="H100" s="68"/>
    </row>
    <row r="101" customFormat="false" ht="12.75" hidden="false" customHeight="false" outlineLevel="0" collapsed="false">
      <c r="A101" s="61"/>
      <c r="B101" s="62"/>
      <c r="C101" s="70" t="s">
        <v>133</v>
      </c>
      <c r="D101" s="64" t="s">
        <v>134</v>
      </c>
      <c r="E101" s="65" t="n">
        <v>1874.33</v>
      </c>
      <c r="F101" s="88" t="n">
        <f aca="false">$G$16</f>
        <v>1.88</v>
      </c>
      <c r="G101" s="72" t="n">
        <f aca="false">ROUNDDOWN(E101*F101,2)</f>
        <v>3523.74</v>
      </c>
      <c r="H101" s="68"/>
    </row>
    <row r="102" customFormat="false" ht="12.75" hidden="false" customHeight="false" outlineLevel="0" collapsed="false">
      <c r="A102" s="61"/>
      <c r="B102" s="62"/>
      <c r="C102" s="89" t="s">
        <v>135</v>
      </c>
      <c r="D102" s="64"/>
      <c r="E102" s="90"/>
      <c r="F102" s="66"/>
      <c r="G102" s="72" t="n">
        <f aca="false">ROUND(G101*'PH-Input'!D1/100,2)</f>
        <v>0</v>
      </c>
      <c r="H102" s="68"/>
    </row>
    <row r="103" s="79" customFormat="true" ht="12.75" hidden="false" customHeight="false" outlineLevel="0" collapsed="false">
      <c r="A103" s="73"/>
      <c r="B103" s="62"/>
      <c r="C103" s="74" t="s">
        <v>136</v>
      </c>
      <c r="D103" s="75"/>
      <c r="E103" s="76"/>
      <c r="F103" s="77"/>
      <c r="G103" s="78" t="n">
        <f aca="false">SUM(G101:G102)</f>
        <v>3523.74</v>
      </c>
      <c r="H103" s="68"/>
      <c r="I103" s="34"/>
      <c r="J103" s="34"/>
      <c r="K103" s="34"/>
      <c r="L103" s="34"/>
      <c r="M103" s="34"/>
      <c r="N103" s="34"/>
      <c r="O103" s="34"/>
      <c r="P103" s="35"/>
      <c r="Q103" s="35"/>
      <c r="R103" s="35"/>
      <c r="S103" s="34"/>
    </row>
    <row r="104" s="79" customFormat="true" ht="12.75" hidden="false" customHeight="false" outlineLevel="0" collapsed="false">
      <c r="A104" s="81"/>
      <c r="B104" s="62"/>
      <c r="C104" s="80" t="s">
        <v>137</v>
      </c>
      <c r="D104" s="75"/>
      <c r="E104" s="76"/>
      <c r="F104" s="77"/>
      <c r="G104" s="78" t="n">
        <f aca="false">ROUND(G103/5,2)</f>
        <v>704.75</v>
      </c>
      <c r="H104" s="68"/>
      <c r="I104" s="34"/>
      <c r="J104" s="34"/>
      <c r="K104" s="34"/>
      <c r="L104" s="34"/>
      <c r="M104" s="34"/>
      <c r="N104" s="34"/>
      <c r="O104" s="34"/>
      <c r="P104" s="35"/>
      <c r="Q104" s="35"/>
      <c r="R104" s="35"/>
      <c r="S104" s="34"/>
    </row>
    <row r="105" s="79" customFormat="true" ht="12.75" hidden="false" customHeight="false" outlineLevel="0" collapsed="false">
      <c r="A105" s="91"/>
      <c r="B105" s="62" t="s">
        <v>177</v>
      </c>
      <c r="C105" s="70" t="s">
        <v>178</v>
      </c>
      <c r="D105" s="75"/>
      <c r="E105" s="76"/>
      <c r="F105" s="77"/>
      <c r="G105" s="78"/>
      <c r="H105" s="68"/>
      <c r="I105" s="34"/>
      <c r="J105" s="34"/>
      <c r="K105" s="34"/>
      <c r="L105" s="34"/>
      <c r="M105" s="34"/>
      <c r="N105" s="34"/>
      <c r="O105" s="34"/>
      <c r="P105" s="35"/>
      <c r="Q105" s="35"/>
      <c r="R105" s="35"/>
      <c r="S105" s="34"/>
    </row>
    <row r="106" s="79" customFormat="true" ht="12.75" hidden="false" customHeight="false" outlineLevel="0" collapsed="false">
      <c r="A106" s="73"/>
      <c r="B106" s="62"/>
      <c r="C106" s="71" t="s">
        <v>179</v>
      </c>
      <c r="D106" s="75"/>
      <c r="E106" s="76"/>
      <c r="F106" s="77"/>
      <c r="G106" s="78"/>
      <c r="H106" s="68"/>
      <c r="I106" s="34"/>
      <c r="J106" s="34"/>
      <c r="K106" s="34"/>
      <c r="L106" s="34"/>
      <c r="M106" s="34"/>
      <c r="N106" s="34"/>
      <c r="O106" s="34"/>
      <c r="P106" s="35"/>
      <c r="Q106" s="35"/>
      <c r="R106" s="35"/>
      <c r="S106" s="34"/>
    </row>
    <row r="107" s="79" customFormat="true" ht="12.75" hidden="false" customHeight="false" outlineLevel="0" collapsed="false">
      <c r="A107" s="73"/>
      <c r="B107" s="62"/>
      <c r="C107" s="70" t="s">
        <v>133</v>
      </c>
      <c r="D107" s="64" t="s">
        <v>134</v>
      </c>
      <c r="E107" s="65" t="n">
        <v>2092.67</v>
      </c>
      <c r="F107" s="88" t="n">
        <f aca="false">$G$16</f>
        <v>1.88</v>
      </c>
      <c r="G107" s="72" t="n">
        <f aca="false">ROUNDDOWN(E107*F107,2)</f>
        <v>3934.21</v>
      </c>
      <c r="H107" s="68"/>
      <c r="I107" s="34"/>
      <c r="J107" s="34"/>
      <c r="K107" s="34"/>
      <c r="L107" s="34"/>
      <c r="M107" s="34"/>
      <c r="N107" s="34"/>
      <c r="O107" s="34"/>
      <c r="P107" s="35"/>
      <c r="Q107" s="35"/>
      <c r="R107" s="35"/>
      <c r="S107" s="34"/>
    </row>
    <row r="108" customFormat="false" ht="12.75" hidden="false" customHeight="false" outlineLevel="0" collapsed="false">
      <c r="A108" s="61"/>
      <c r="B108" s="62"/>
      <c r="C108" s="89" t="s">
        <v>135</v>
      </c>
      <c r="D108" s="64"/>
      <c r="E108" s="90"/>
      <c r="F108" s="66"/>
      <c r="G108" s="72" t="n">
        <f aca="false">ROUND(G107*'PH-Input'!D1/100,2)</f>
        <v>0</v>
      </c>
      <c r="H108" s="68"/>
    </row>
    <row r="109" s="79" customFormat="true" ht="12.75" hidden="false" customHeight="false" outlineLevel="0" collapsed="false">
      <c r="A109" s="73"/>
      <c r="B109" s="62"/>
      <c r="C109" s="74" t="s">
        <v>136</v>
      </c>
      <c r="D109" s="75"/>
      <c r="E109" s="76"/>
      <c r="F109" s="77"/>
      <c r="G109" s="78" t="n">
        <f aca="false">SUM(G107:G108)</f>
        <v>3934.21</v>
      </c>
      <c r="H109" s="68"/>
      <c r="I109" s="34"/>
      <c r="J109" s="34"/>
      <c r="K109" s="34"/>
      <c r="L109" s="34"/>
      <c r="M109" s="34"/>
      <c r="N109" s="34"/>
      <c r="O109" s="34"/>
      <c r="P109" s="35"/>
      <c r="Q109" s="35"/>
      <c r="R109" s="35"/>
      <c r="S109" s="34"/>
    </row>
    <row r="110" s="79" customFormat="true" ht="12.75" hidden="false" customHeight="false" outlineLevel="0" collapsed="false">
      <c r="A110" s="81"/>
      <c r="B110" s="62"/>
      <c r="C110" s="80" t="s">
        <v>137</v>
      </c>
      <c r="D110" s="75"/>
      <c r="E110" s="76"/>
      <c r="F110" s="77"/>
      <c r="G110" s="78" t="n">
        <f aca="false">ROUND(G109/5,2)</f>
        <v>786.84</v>
      </c>
      <c r="H110" s="68"/>
      <c r="I110" s="34"/>
      <c r="J110" s="34"/>
      <c r="K110" s="34"/>
      <c r="L110" s="34"/>
      <c r="M110" s="34"/>
      <c r="N110" s="34"/>
      <c r="O110" s="34"/>
      <c r="P110" s="35"/>
      <c r="Q110" s="35"/>
      <c r="R110" s="35"/>
      <c r="S110" s="34"/>
    </row>
    <row r="111" s="79" customFormat="true" ht="12.75" hidden="false" customHeight="false" outlineLevel="0" collapsed="false">
      <c r="A111" s="91"/>
      <c r="B111" s="62" t="s">
        <v>180</v>
      </c>
      <c r="C111" s="70" t="s">
        <v>181</v>
      </c>
      <c r="D111" s="75"/>
      <c r="E111" s="76"/>
      <c r="F111" s="77"/>
      <c r="G111" s="78"/>
      <c r="H111" s="68"/>
      <c r="I111" s="34"/>
      <c r="J111" s="34"/>
      <c r="K111" s="34"/>
      <c r="L111" s="34"/>
      <c r="M111" s="34"/>
      <c r="N111" s="34"/>
      <c r="O111" s="34"/>
      <c r="P111" s="35"/>
      <c r="Q111" s="35"/>
      <c r="R111" s="35"/>
      <c r="S111" s="34"/>
    </row>
    <row r="112" s="79" customFormat="true" ht="12.75" hidden="false" customHeight="false" outlineLevel="0" collapsed="false">
      <c r="A112" s="73"/>
      <c r="B112" s="62"/>
      <c r="C112" s="71" t="s">
        <v>182</v>
      </c>
      <c r="D112" s="75"/>
      <c r="E112" s="76"/>
      <c r="F112" s="77"/>
      <c r="G112" s="78"/>
      <c r="H112" s="68"/>
      <c r="I112" s="34"/>
      <c r="J112" s="34"/>
      <c r="K112" s="34"/>
      <c r="L112" s="34"/>
      <c r="M112" s="34"/>
      <c r="N112" s="34"/>
      <c r="O112" s="34"/>
      <c r="P112" s="35"/>
      <c r="Q112" s="35"/>
      <c r="R112" s="35"/>
      <c r="S112" s="34"/>
    </row>
    <row r="113" s="79" customFormat="true" ht="12.75" hidden="false" customHeight="false" outlineLevel="0" collapsed="false">
      <c r="A113" s="73"/>
      <c r="B113" s="62"/>
      <c r="C113" s="70" t="s">
        <v>133</v>
      </c>
      <c r="D113" s="64" t="s">
        <v>134</v>
      </c>
      <c r="E113" s="65" t="n">
        <v>2544</v>
      </c>
      <c r="F113" s="88" t="n">
        <f aca="false">$G$16</f>
        <v>1.88</v>
      </c>
      <c r="G113" s="72" t="n">
        <f aca="false">ROUNDDOWN(E113*F113,2)</f>
        <v>4782.72</v>
      </c>
      <c r="H113" s="68"/>
      <c r="I113" s="34"/>
      <c r="J113" s="34"/>
      <c r="K113" s="34"/>
      <c r="L113" s="34"/>
      <c r="M113" s="34"/>
      <c r="N113" s="34"/>
      <c r="O113" s="34"/>
      <c r="P113" s="35"/>
      <c r="Q113" s="35"/>
      <c r="R113" s="35"/>
      <c r="S113" s="34"/>
    </row>
    <row r="114" customFormat="false" ht="12.75" hidden="false" customHeight="false" outlineLevel="0" collapsed="false">
      <c r="A114" s="61"/>
      <c r="B114" s="62"/>
      <c r="C114" s="89" t="s">
        <v>135</v>
      </c>
      <c r="D114" s="64"/>
      <c r="E114" s="90"/>
      <c r="F114" s="66"/>
      <c r="G114" s="72" t="n">
        <f aca="false">ROUND(G113*'PH-Input'!D1/100,2)</f>
        <v>0</v>
      </c>
      <c r="H114" s="68"/>
    </row>
    <row r="115" s="79" customFormat="true" ht="12.75" hidden="false" customHeight="false" outlineLevel="0" collapsed="false">
      <c r="A115" s="73"/>
      <c r="B115" s="62"/>
      <c r="C115" s="74" t="s">
        <v>136</v>
      </c>
      <c r="D115" s="75"/>
      <c r="E115" s="76"/>
      <c r="F115" s="77"/>
      <c r="G115" s="78" t="n">
        <f aca="false">SUM(G113:G114)</f>
        <v>4782.72</v>
      </c>
      <c r="H115" s="68"/>
      <c r="I115" s="34"/>
      <c r="J115" s="34"/>
      <c r="K115" s="34"/>
      <c r="L115" s="34"/>
      <c r="M115" s="34"/>
      <c r="N115" s="34"/>
      <c r="O115" s="34"/>
      <c r="P115" s="35"/>
      <c r="Q115" s="35"/>
      <c r="R115" s="35"/>
      <c r="S115" s="34"/>
    </row>
    <row r="116" s="79" customFormat="true" ht="12.75" hidden="false" customHeight="false" outlineLevel="0" collapsed="false">
      <c r="A116" s="81"/>
      <c r="B116" s="62"/>
      <c r="C116" s="80" t="s">
        <v>137</v>
      </c>
      <c r="D116" s="75"/>
      <c r="E116" s="76"/>
      <c r="F116" s="77"/>
      <c r="G116" s="78" t="n">
        <f aca="false">ROUND(G115/5,2)</f>
        <v>956.54</v>
      </c>
      <c r="H116" s="68"/>
      <c r="I116" s="34"/>
      <c r="J116" s="34"/>
      <c r="K116" s="34"/>
      <c r="L116" s="34"/>
      <c r="M116" s="34"/>
      <c r="N116" s="34"/>
      <c r="O116" s="34"/>
      <c r="P116" s="35"/>
      <c r="Q116" s="35"/>
      <c r="R116" s="35"/>
      <c r="S116" s="34"/>
    </row>
    <row r="117" s="79" customFormat="true" ht="25.5" hidden="false" customHeight="false" outlineLevel="0" collapsed="false">
      <c r="A117" s="91"/>
      <c r="B117" s="62" t="s">
        <v>183</v>
      </c>
      <c r="C117" s="70" t="s">
        <v>184</v>
      </c>
      <c r="D117" s="75"/>
      <c r="E117" s="76"/>
      <c r="F117" s="77"/>
      <c r="G117" s="78"/>
      <c r="H117" s="68"/>
      <c r="I117" s="34"/>
      <c r="J117" s="34"/>
      <c r="K117" s="34"/>
      <c r="L117" s="34"/>
      <c r="M117" s="34"/>
      <c r="N117" s="34"/>
      <c r="O117" s="34"/>
      <c r="P117" s="35"/>
      <c r="Q117" s="35"/>
      <c r="R117" s="35"/>
      <c r="S117" s="34"/>
    </row>
    <row r="118" s="79" customFormat="true" ht="12.75" hidden="false" customHeight="false" outlineLevel="0" collapsed="false">
      <c r="A118" s="73"/>
      <c r="B118" s="62"/>
      <c r="C118" s="71" t="s">
        <v>185</v>
      </c>
      <c r="D118" s="75"/>
      <c r="E118" s="76"/>
      <c r="F118" s="77"/>
      <c r="G118" s="78"/>
      <c r="H118" s="68"/>
      <c r="I118" s="34"/>
      <c r="J118" s="34"/>
      <c r="K118" s="34"/>
      <c r="L118" s="34"/>
      <c r="M118" s="34"/>
      <c r="N118" s="34"/>
      <c r="O118" s="34"/>
      <c r="P118" s="35"/>
      <c r="Q118" s="35"/>
      <c r="R118" s="35"/>
      <c r="S118" s="34"/>
    </row>
    <row r="119" s="79" customFormat="true" ht="12.75" hidden="false" customHeight="false" outlineLevel="0" collapsed="false">
      <c r="A119" s="73"/>
      <c r="B119" s="62"/>
      <c r="C119" s="70" t="s">
        <v>186</v>
      </c>
      <c r="D119" s="64" t="s">
        <v>134</v>
      </c>
      <c r="E119" s="65" t="n">
        <v>3068</v>
      </c>
      <c r="F119" s="88" t="n">
        <f aca="false">$G$16</f>
        <v>1.88</v>
      </c>
      <c r="G119" s="72" t="n">
        <f aca="false">ROUNDDOWN(E119*F119,2)</f>
        <v>5767.84</v>
      </c>
      <c r="H119" s="68"/>
      <c r="I119" s="34"/>
      <c r="J119" s="34"/>
      <c r="K119" s="34"/>
      <c r="L119" s="34"/>
      <c r="M119" s="34"/>
      <c r="N119" s="34"/>
      <c r="O119" s="34"/>
      <c r="P119" s="35"/>
      <c r="Q119" s="35"/>
      <c r="R119" s="35"/>
      <c r="S119" s="34"/>
    </row>
    <row r="120" customFormat="false" ht="12.75" hidden="false" customHeight="false" outlineLevel="0" collapsed="false">
      <c r="A120" s="61"/>
      <c r="B120" s="62"/>
      <c r="C120" s="89" t="s">
        <v>135</v>
      </c>
      <c r="D120" s="64"/>
      <c r="E120" s="90"/>
      <c r="F120" s="66"/>
      <c r="G120" s="72" t="n">
        <f aca="false">ROUND(G119*'PH-Input'!D1/100,2)</f>
        <v>0</v>
      </c>
      <c r="H120" s="68"/>
    </row>
    <row r="121" s="79" customFormat="true" ht="12.75" hidden="false" customHeight="false" outlineLevel="0" collapsed="false">
      <c r="A121" s="73"/>
      <c r="B121" s="62"/>
      <c r="C121" s="74" t="s">
        <v>136</v>
      </c>
      <c r="D121" s="75"/>
      <c r="E121" s="76"/>
      <c r="F121" s="77"/>
      <c r="G121" s="78" t="n">
        <f aca="false">SUM(G119:G120)</f>
        <v>5767.84</v>
      </c>
      <c r="H121" s="68"/>
      <c r="I121" s="34"/>
      <c r="J121" s="34"/>
      <c r="K121" s="34"/>
      <c r="L121" s="34"/>
      <c r="M121" s="34"/>
      <c r="N121" s="34"/>
      <c r="O121" s="34"/>
      <c r="P121" s="35"/>
      <c r="Q121" s="35"/>
      <c r="R121" s="35"/>
      <c r="S121" s="34"/>
    </row>
    <row r="122" s="79" customFormat="true" ht="12.75" hidden="false" customHeight="false" outlineLevel="0" collapsed="false">
      <c r="A122" s="81"/>
      <c r="B122" s="62"/>
      <c r="C122" s="80" t="s">
        <v>137</v>
      </c>
      <c r="D122" s="75"/>
      <c r="E122" s="76"/>
      <c r="F122" s="77"/>
      <c r="G122" s="78" t="n">
        <f aca="false">ROUND(G121/5,2)</f>
        <v>1153.57</v>
      </c>
      <c r="H122" s="68"/>
      <c r="I122" s="34"/>
      <c r="J122" s="34"/>
      <c r="K122" s="34"/>
      <c r="L122" s="34"/>
      <c r="M122" s="34"/>
      <c r="N122" s="34"/>
      <c r="O122" s="34"/>
      <c r="P122" s="35"/>
      <c r="Q122" s="35"/>
      <c r="R122" s="35"/>
      <c r="S122" s="34"/>
    </row>
    <row r="123" s="79" customFormat="true" ht="12.75" hidden="false" customHeight="false" outlineLevel="0" collapsed="false">
      <c r="A123" s="82"/>
      <c r="B123" s="62"/>
      <c r="C123" s="80"/>
      <c r="D123" s="75"/>
      <c r="E123" s="76"/>
      <c r="F123" s="77"/>
      <c r="G123" s="78"/>
      <c r="H123" s="68"/>
      <c r="I123" s="34"/>
      <c r="J123" s="34"/>
      <c r="K123" s="34"/>
      <c r="L123" s="34"/>
      <c r="M123" s="34"/>
      <c r="N123" s="34"/>
      <c r="O123" s="34"/>
      <c r="P123" s="35"/>
      <c r="Q123" s="35"/>
      <c r="R123" s="35"/>
      <c r="S123" s="34"/>
    </row>
    <row r="124" customFormat="false" ht="160.5" hidden="false" customHeight="true" outlineLevel="0" collapsed="false">
      <c r="A124" s="83" t="s">
        <v>76</v>
      </c>
      <c r="B124" s="62" t="n">
        <v>2</v>
      </c>
      <c r="C124" s="63" t="s">
        <v>77</v>
      </c>
      <c r="D124" s="64"/>
      <c r="E124" s="65"/>
      <c r="F124" s="66"/>
      <c r="G124" s="67"/>
      <c r="H124" s="92"/>
      <c r="K124" s="93"/>
    </row>
    <row r="125" customFormat="false" ht="25.5" hidden="false" customHeight="false" outlineLevel="0" collapsed="false">
      <c r="A125" s="85"/>
      <c r="B125" s="62"/>
      <c r="C125" s="71" t="s">
        <v>187</v>
      </c>
      <c r="D125" s="64"/>
      <c r="E125" s="65"/>
      <c r="F125" s="66"/>
      <c r="G125" s="67"/>
      <c r="H125" s="92"/>
    </row>
    <row r="126" customFormat="false" ht="12.75" hidden="false" customHeight="false" outlineLevel="0" collapsed="false">
      <c r="A126" s="61"/>
      <c r="B126" s="62"/>
      <c r="C126" s="71" t="s">
        <v>188</v>
      </c>
      <c r="D126" s="64"/>
      <c r="E126" s="65"/>
      <c r="F126" s="66"/>
      <c r="G126" s="67"/>
      <c r="H126" s="68"/>
    </row>
    <row r="127" customFormat="false" ht="12.75" hidden="false" customHeight="false" outlineLevel="0" collapsed="false">
      <c r="A127" s="61"/>
      <c r="B127" s="62" t="s">
        <v>130</v>
      </c>
      <c r="C127" s="70" t="s">
        <v>189</v>
      </c>
      <c r="D127" s="64"/>
      <c r="E127" s="65"/>
      <c r="F127" s="66"/>
      <c r="G127" s="67"/>
      <c r="H127" s="68"/>
    </row>
    <row r="128" customFormat="false" ht="12.75" hidden="false" customHeight="false" outlineLevel="0" collapsed="false">
      <c r="A128" s="61"/>
      <c r="B128" s="62"/>
      <c r="C128" s="71" t="s">
        <v>190</v>
      </c>
      <c r="D128" s="64"/>
      <c r="E128" s="65"/>
      <c r="F128" s="66"/>
      <c r="G128" s="67"/>
      <c r="H128" s="68"/>
    </row>
    <row r="129" customFormat="false" ht="12.75" hidden="false" customHeight="false" outlineLevel="0" collapsed="false">
      <c r="A129" s="61"/>
      <c r="B129" s="62"/>
      <c r="C129" s="70" t="s">
        <v>133</v>
      </c>
      <c r="D129" s="64" t="s">
        <v>134</v>
      </c>
      <c r="E129" s="65" t="n">
        <v>22.49</v>
      </c>
      <c r="F129" s="88" t="n">
        <f aca="false">$G$16</f>
        <v>1.88</v>
      </c>
      <c r="G129" s="72" t="n">
        <f aca="false">ROUNDDOWN(E129*F129,2)</f>
        <v>42.28</v>
      </c>
      <c r="H129" s="68"/>
    </row>
    <row r="130" customFormat="false" ht="12.75" hidden="false" customHeight="false" outlineLevel="0" collapsed="false">
      <c r="A130" s="61"/>
      <c r="B130" s="62"/>
      <c r="C130" s="89" t="s">
        <v>135</v>
      </c>
      <c r="D130" s="64"/>
      <c r="E130" s="90"/>
      <c r="F130" s="66"/>
      <c r="G130" s="72" t="n">
        <f aca="false">ROUND(G129*'PH-Input'!D1/100,2)</f>
        <v>0</v>
      </c>
      <c r="H130" s="68"/>
    </row>
    <row r="131" s="79" customFormat="true" ht="12.75" hidden="false" customHeight="false" outlineLevel="0" collapsed="false">
      <c r="A131" s="81"/>
      <c r="B131" s="62"/>
      <c r="C131" s="74" t="s">
        <v>191</v>
      </c>
      <c r="D131" s="75"/>
      <c r="E131" s="76"/>
      <c r="F131" s="77"/>
      <c r="G131" s="78" t="n">
        <f aca="false">SUM(G129:G130)</f>
        <v>42.28</v>
      </c>
      <c r="H131" s="68"/>
      <c r="I131" s="34"/>
      <c r="J131" s="34"/>
      <c r="K131" s="34"/>
      <c r="L131" s="34"/>
      <c r="M131" s="34"/>
      <c r="N131" s="34"/>
      <c r="O131" s="34"/>
      <c r="P131" s="35"/>
      <c r="Q131" s="35"/>
      <c r="R131" s="35"/>
      <c r="S131" s="34"/>
    </row>
    <row r="132" customFormat="false" ht="12.75" hidden="false" customHeight="false" outlineLevel="0" collapsed="false">
      <c r="A132" s="85"/>
      <c r="B132" s="62" t="s">
        <v>138</v>
      </c>
      <c r="C132" s="70" t="s">
        <v>139</v>
      </c>
      <c r="D132" s="64"/>
      <c r="E132" s="65"/>
      <c r="F132" s="66"/>
      <c r="G132" s="67"/>
      <c r="H132" s="68"/>
    </row>
    <row r="133" customFormat="false" ht="12.75" hidden="false" customHeight="false" outlineLevel="0" collapsed="false">
      <c r="A133" s="61"/>
      <c r="B133" s="62"/>
      <c r="C133" s="71" t="s">
        <v>192</v>
      </c>
      <c r="D133" s="64"/>
      <c r="E133" s="65"/>
      <c r="F133" s="66"/>
      <c r="G133" s="67"/>
      <c r="H133" s="68"/>
    </row>
    <row r="134" customFormat="false" ht="12.75" hidden="false" customHeight="false" outlineLevel="0" collapsed="false">
      <c r="A134" s="61"/>
      <c r="B134" s="62"/>
      <c r="C134" s="70" t="s">
        <v>133</v>
      </c>
      <c r="D134" s="64" t="s">
        <v>134</v>
      </c>
      <c r="E134" s="65" t="n">
        <v>28.45</v>
      </c>
      <c r="F134" s="88" t="n">
        <f aca="false">$G$16</f>
        <v>1.88</v>
      </c>
      <c r="G134" s="72" t="n">
        <f aca="false">ROUNDDOWN(E134*F134,2)</f>
        <v>53.48</v>
      </c>
      <c r="H134" s="68"/>
    </row>
    <row r="135" customFormat="false" ht="12.75" hidden="false" customHeight="false" outlineLevel="0" collapsed="false">
      <c r="A135" s="61"/>
      <c r="B135" s="62"/>
      <c r="C135" s="89" t="s">
        <v>135</v>
      </c>
      <c r="D135" s="64"/>
      <c r="E135" s="90"/>
      <c r="F135" s="66"/>
      <c r="G135" s="72" t="n">
        <f aca="false">ROUND(G134*'PH-Input'!D1/100,2)</f>
        <v>0</v>
      </c>
      <c r="H135" s="68"/>
    </row>
    <row r="136" s="79" customFormat="true" ht="12.75" hidden="false" customHeight="false" outlineLevel="0" collapsed="false">
      <c r="A136" s="81"/>
      <c r="B136" s="62"/>
      <c r="C136" s="74" t="s">
        <v>191</v>
      </c>
      <c r="D136" s="75"/>
      <c r="E136" s="76"/>
      <c r="F136" s="77"/>
      <c r="G136" s="78" t="n">
        <f aca="false">SUM(G134:G135)</f>
        <v>53.48</v>
      </c>
      <c r="H136" s="68"/>
      <c r="I136" s="34"/>
      <c r="J136" s="34"/>
      <c r="K136" s="34"/>
      <c r="L136" s="34"/>
      <c r="M136" s="34"/>
      <c r="N136" s="34"/>
      <c r="O136" s="34"/>
      <c r="P136" s="35"/>
      <c r="Q136" s="35"/>
      <c r="R136" s="35"/>
      <c r="S136" s="34"/>
    </row>
    <row r="137" customFormat="false" ht="12.75" hidden="false" customHeight="false" outlineLevel="0" collapsed="false">
      <c r="A137" s="85"/>
      <c r="B137" s="62" t="s">
        <v>141</v>
      </c>
      <c r="C137" s="70" t="s">
        <v>142</v>
      </c>
      <c r="D137" s="64"/>
      <c r="E137" s="65"/>
      <c r="F137" s="66"/>
      <c r="G137" s="67"/>
      <c r="H137" s="68"/>
    </row>
    <row r="138" customFormat="false" ht="12.75" hidden="false" customHeight="false" outlineLevel="0" collapsed="false">
      <c r="A138" s="61"/>
      <c r="B138" s="62"/>
      <c r="C138" s="71" t="s">
        <v>193</v>
      </c>
      <c r="D138" s="64"/>
      <c r="E138" s="65"/>
      <c r="F138" s="66"/>
      <c r="G138" s="67"/>
      <c r="H138" s="68"/>
    </row>
    <row r="139" customFormat="false" ht="12.75" hidden="false" customHeight="false" outlineLevel="0" collapsed="false">
      <c r="A139" s="61"/>
      <c r="B139" s="62"/>
      <c r="C139" s="70" t="s">
        <v>133</v>
      </c>
      <c r="D139" s="64" t="s">
        <v>134</v>
      </c>
      <c r="E139" s="65" t="n">
        <v>36.95</v>
      </c>
      <c r="F139" s="88" t="n">
        <f aca="false">$G$16</f>
        <v>1.88</v>
      </c>
      <c r="G139" s="72" t="n">
        <f aca="false">ROUNDDOWN(E139*F139,2)</f>
        <v>69.46</v>
      </c>
      <c r="H139" s="68"/>
    </row>
    <row r="140" customFormat="false" ht="12.75" hidden="false" customHeight="false" outlineLevel="0" collapsed="false">
      <c r="A140" s="61"/>
      <c r="B140" s="62"/>
      <c r="C140" s="89" t="s">
        <v>135</v>
      </c>
      <c r="D140" s="64"/>
      <c r="E140" s="90"/>
      <c r="F140" s="66"/>
      <c r="G140" s="72" t="n">
        <f aca="false">ROUND(G139*'PH-Input'!D1/100,2)</f>
        <v>0</v>
      </c>
      <c r="H140" s="68"/>
    </row>
    <row r="141" s="79" customFormat="true" ht="12.75" hidden="false" customHeight="false" outlineLevel="0" collapsed="false">
      <c r="A141" s="81"/>
      <c r="B141" s="62"/>
      <c r="C141" s="74" t="s">
        <v>191</v>
      </c>
      <c r="D141" s="75"/>
      <c r="E141" s="76"/>
      <c r="F141" s="77"/>
      <c r="G141" s="78" t="n">
        <f aca="false">SUM(G139:G140)</f>
        <v>69.46</v>
      </c>
      <c r="H141" s="68"/>
      <c r="I141" s="34"/>
      <c r="J141" s="34"/>
      <c r="K141" s="34"/>
      <c r="L141" s="34"/>
      <c r="M141" s="34"/>
      <c r="N141" s="34"/>
      <c r="O141" s="34"/>
      <c r="P141" s="35"/>
      <c r="Q141" s="35"/>
      <c r="R141" s="35"/>
      <c r="S141" s="34"/>
    </row>
    <row r="142" customFormat="false" ht="12.75" hidden="false" customHeight="false" outlineLevel="0" collapsed="false">
      <c r="A142" s="85"/>
      <c r="B142" s="62" t="s">
        <v>144</v>
      </c>
      <c r="C142" s="70" t="s">
        <v>145</v>
      </c>
      <c r="D142" s="64"/>
      <c r="E142" s="65"/>
      <c r="F142" s="66"/>
      <c r="G142" s="67"/>
      <c r="H142" s="68"/>
    </row>
    <row r="143" customFormat="false" ht="12.75" hidden="false" customHeight="false" outlineLevel="0" collapsed="false">
      <c r="A143" s="61"/>
      <c r="B143" s="62"/>
      <c r="C143" s="71" t="s">
        <v>194</v>
      </c>
      <c r="D143" s="64"/>
      <c r="E143" s="65"/>
      <c r="F143" s="66"/>
      <c r="G143" s="67"/>
      <c r="H143" s="68"/>
    </row>
    <row r="144" customFormat="false" ht="12.75" hidden="false" customHeight="false" outlineLevel="0" collapsed="false">
      <c r="A144" s="61"/>
      <c r="B144" s="62"/>
      <c r="C144" s="70" t="s">
        <v>133</v>
      </c>
      <c r="D144" s="64" t="s">
        <v>134</v>
      </c>
      <c r="E144" s="65" t="n">
        <v>46.47</v>
      </c>
      <c r="F144" s="88" t="n">
        <f aca="false">$G$16</f>
        <v>1.88</v>
      </c>
      <c r="G144" s="72" t="n">
        <f aca="false">ROUNDDOWN(E144*F144,2)</f>
        <v>87.36</v>
      </c>
      <c r="H144" s="68"/>
    </row>
    <row r="145" customFormat="false" ht="12.75" hidden="false" customHeight="false" outlineLevel="0" collapsed="false">
      <c r="A145" s="61"/>
      <c r="B145" s="62"/>
      <c r="C145" s="89" t="s">
        <v>135</v>
      </c>
      <c r="D145" s="64"/>
      <c r="E145" s="90"/>
      <c r="F145" s="66"/>
      <c r="G145" s="72" t="n">
        <f aca="false">ROUND(G144*'PH-Input'!D1/100,2)</f>
        <v>0</v>
      </c>
      <c r="H145" s="68"/>
    </row>
    <row r="146" s="79" customFormat="true" ht="12.75" hidden="false" customHeight="false" outlineLevel="0" collapsed="false">
      <c r="A146" s="81"/>
      <c r="B146" s="62"/>
      <c r="C146" s="74" t="s">
        <v>191</v>
      </c>
      <c r="D146" s="75"/>
      <c r="E146" s="76"/>
      <c r="F146" s="77"/>
      <c r="G146" s="78" t="n">
        <f aca="false">SUM(G144:G145)</f>
        <v>87.36</v>
      </c>
      <c r="H146" s="68"/>
      <c r="I146" s="34"/>
      <c r="J146" s="34"/>
      <c r="K146" s="34"/>
      <c r="L146" s="34"/>
      <c r="M146" s="34"/>
      <c r="N146" s="34"/>
      <c r="O146" s="34"/>
      <c r="P146" s="35"/>
      <c r="Q146" s="35"/>
      <c r="R146" s="35"/>
      <c r="S146" s="34"/>
    </row>
    <row r="147" customFormat="false" ht="12.75" hidden="false" customHeight="false" outlineLevel="0" collapsed="false">
      <c r="A147" s="85"/>
      <c r="B147" s="62" t="s">
        <v>147</v>
      </c>
      <c r="C147" s="70" t="s">
        <v>148</v>
      </c>
      <c r="D147" s="64"/>
      <c r="E147" s="65"/>
      <c r="F147" s="66"/>
      <c r="G147" s="67"/>
      <c r="H147" s="68"/>
    </row>
    <row r="148" customFormat="false" ht="12.75" hidden="false" customHeight="false" outlineLevel="0" collapsed="false">
      <c r="A148" s="61"/>
      <c r="B148" s="62"/>
      <c r="C148" s="71" t="s">
        <v>195</v>
      </c>
      <c r="D148" s="64"/>
      <c r="E148" s="65"/>
      <c r="F148" s="66"/>
      <c r="G148" s="67"/>
      <c r="H148" s="68"/>
    </row>
    <row r="149" customFormat="false" ht="12.75" hidden="false" customHeight="false" outlineLevel="0" collapsed="false">
      <c r="A149" s="61"/>
      <c r="B149" s="62"/>
      <c r="C149" s="70" t="s">
        <v>133</v>
      </c>
      <c r="D149" s="64" t="s">
        <v>134</v>
      </c>
      <c r="E149" s="65" t="n">
        <v>66.86</v>
      </c>
      <c r="F149" s="88" t="n">
        <f aca="false">$G$16</f>
        <v>1.88</v>
      </c>
      <c r="G149" s="72" t="n">
        <f aca="false">ROUNDDOWN(E149*F149,2)</f>
        <v>125.69</v>
      </c>
      <c r="H149" s="68"/>
    </row>
    <row r="150" customFormat="false" ht="12.75" hidden="false" customHeight="false" outlineLevel="0" collapsed="false">
      <c r="A150" s="61"/>
      <c r="B150" s="62"/>
      <c r="C150" s="89" t="s">
        <v>135</v>
      </c>
      <c r="D150" s="64"/>
      <c r="E150" s="90"/>
      <c r="F150" s="66"/>
      <c r="G150" s="72" t="n">
        <f aca="false">ROUND(G149*'PH-Input'!D1/100,2)</f>
        <v>0</v>
      </c>
      <c r="H150" s="68"/>
    </row>
    <row r="151" s="79" customFormat="true" ht="12.75" hidden="false" customHeight="false" outlineLevel="0" collapsed="false">
      <c r="A151" s="81"/>
      <c r="B151" s="62"/>
      <c r="C151" s="74" t="s">
        <v>191</v>
      </c>
      <c r="D151" s="75"/>
      <c r="E151" s="76"/>
      <c r="F151" s="77"/>
      <c r="G151" s="78" t="n">
        <f aca="false">SUM(G149:G150)</f>
        <v>125.69</v>
      </c>
      <c r="H151" s="68"/>
      <c r="I151" s="34"/>
      <c r="J151" s="34"/>
      <c r="K151" s="34"/>
      <c r="L151" s="34"/>
      <c r="M151" s="34"/>
      <c r="N151" s="34"/>
      <c r="O151" s="34"/>
      <c r="P151" s="35"/>
      <c r="Q151" s="35"/>
      <c r="R151" s="35"/>
      <c r="S151" s="34"/>
    </row>
    <row r="152" customFormat="false" ht="12.75" hidden="false" customHeight="false" outlineLevel="0" collapsed="false">
      <c r="A152" s="85"/>
      <c r="B152" s="62" t="s">
        <v>150</v>
      </c>
      <c r="C152" s="70" t="s">
        <v>151</v>
      </c>
      <c r="D152" s="64"/>
      <c r="E152" s="65"/>
      <c r="F152" s="66"/>
      <c r="G152" s="67"/>
      <c r="H152" s="68"/>
    </row>
    <row r="153" customFormat="false" ht="12.75" hidden="false" customHeight="false" outlineLevel="0" collapsed="false">
      <c r="A153" s="61"/>
      <c r="B153" s="62"/>
      <c r="C153" s="71" t="s">
        <v>196</v>
      </c>
      <c r="D153" s="64"/>
      <c r="E153" s="65"/>
      <c r="F153" s="66"/>
      <c r="G153" s="67"/>
      <c r="H153" s="68"/>
    </row>
    <row r="154" customFormat="false" ht="12.75" hidden="false" customHeight="false" outlineLevel="0" collapsed="false">
      <c r="A154" s="61"/>
      <c r="B154" s="62"/>
      <c r="C154" s="70" t="s">
        <v>133</v>
      </c>
      <c r="D154" s="64" t="s">
        <v>134</v>
      </c>
      <c r="E154" s="65" t="n">
        <v>90.53</v>
      </c>
      <c r="F154" s="88" t="n">
        <f aca="false">$G$16</f>
        <v>1.88</v>
      </c>
      <c r="G154" s="72" t="n">
        <f aca="false">ROUNDDOWN(E154*F154,2)</f>
        <v>170.19</v>
      </c>
      <c r="H154" s="68"/>
    </row>
    <row r="155" customFormat="false" ht="12.75" hidden="false" customHeight="false" outlineLevel="0" collapsed="false">
      <c r="A155" s="61"/>
      <c r="B155" s="62"/>
      <c r="C155" s="89" t="s">
        <v>135</v>
      </c>
      <c r="D155" s="64"/>
      <c r="E155" s="90"/>
      <c r="F155" s="66"/>
      <c r="G155" s="72" t="n">
        <f aca="false">-ROUND(G154*'PH-Input'!D1/100,2)</f>
        <v>-0</v>
      </c>
      <c r="H155" s="68"/>
    </row>
    <row r="156" s="79" customFormat="true" ht="12.75" hidden="false" customHeight="false" outlineLevel="0" collapsed="false">
      <c r="A156" s="81"/>
      <c r="B156" s="62"/>
      <c r="C156" s="74" t="s">
        <v>191</v>
      </c>
      <c r="D156" s="75"/>
      <c r="E156" s="76"/>
      <c r="F156" s="77"/>
      <c r="G156" s="78" t="n">
        <f aca="false">SUM(G154:G155)</f>
        <v>170.19</v>
      </c>
      <c r="H156" s="68"/>
      <c r="I156" s="34"/>
      <c r="J156" s="34"/>
      <c r="K156" s="34"/>
      <c r="L156" s="34"/>
      <c r="M156" s="34"/>
      <c r="N156" s="34"/>
      <c r="O156" s="34"/>
      <c r="P156" s="35"/>
      <c r="Q156" s="35"/>
      <c r="R156" s="35"/>
      <c r="S156" s="34"/>
    </row>
    <row r="157" customFormat="false" ht="12.75" hidden="false" customHeight="false" outlineLevel="0" collapsed="false">
      <c r="A157" s="85"/>
      <c r="B157" s="62" t="s">
        <v>153</v>
      </c>
      <c r="C157" s="70" t="s">
        <v>154</v>
      </c>
      <c r="D157" s="64"/>
      <c r="E157" s="65"/>
      <c r="F157" s="66"/>
      <c r="G157" s="67"/>
      <c r="H157" s="68"/>
    </row>
    <row r="158" customFormat="false" ht="25.5" hidden="false" customHeight="false" outlineLevel="0" collapsed="false">
      <c r="A158" s="61"/>
      <c r="B158" s="62"/>
      <c r="C158" s="71" t="s">
        <v>197</v>
      </c>
      <c r="D158" s="64"/>
      <c r="E158" s="65"/>
      <c r="F158" s="66"/>
      <c r="G158" s="67"/>
      <c r="H158" s="68"/>
    </row>
    <row r="159" customFormat="false" ht="12.75" hidden="false" customHeight="false" outlineLevel="0" collapsed="false">
      <c r="A159" s="61"/>
      <c r="B159" s="62"/>
      <c r="C159" s="70" t="s">
        <v>133</v>
      </c>
      <c r="D159" s="64" t="s">
        <v>134</v>
      </c>
      <c r="E159" s="65" t="n">
        <v>116.86</v>
      </c>
      <c r="F159" s="88" t="n">
        <f aca="false">$G$16</f>
        <v>1.88</v>
      </c>
      <c r="G159" s="72" t="n">
        <f aca="false">ROUNDDOWN(E159*F159,2)</f>
        <v>219.69</v>
      </c>
      <c r="H159" s="68"/>
    </row>
    <row r="160" customFormat="false" ht="12.75" hidden="false" customHeight="false" outlineLevel="0" collapsed="false">
      <c r="A160" s="61"/>
      <c r="B160" s="62"/>
      <c r="C160" s="89" t="s">
        <v>135</v>
      </c>
      <c r="D160" s="64"/>
      <c r="E160" s="90"/>
      <c r="F160" s="66"/>
      <c r="G160" s="72" t="n">
        <f aca="false">ROUND(G159*'PH-Input'!D1/100,2)</f>
        <v>0</v>
      </c>
      <c r="H160" s="68"/>
    </row>
    <row r="161" s="79" customFormat="true" ht="12.75" hidden="false" customHeight="false" outlineLevel="0" collapsed="false">
      <c r="A161" s="81"/>
      <c r="B161" s="62"/>
      <c r="C161" s="74" t="s">
        <v>191</v>
      </c>
      <c r="D161" s="75"/>
      <c r="E161" s="76"/>
      <c r="F161" s="77"/>
      <c r="G161" s="78" t="n">
        <f aca="false">SUM(G159:G160)</f>
        <v>219.69</v>
      </c>
      <c r="H161" s="68"/>
      <c r="I161" s="34"/>
      <c r="J161" s="34"/>
      <c r="K161" s="34"/>
      <c r="L161" s="34"/>
      <c r="M161" s="34"/>
      <c r="N161" s="34"/>
      <c r="O161" s="34"/>
      <c r="P161" s="35"/>
      <c r="Q161" s="35"/>
      <c r="R161" s="35"/>
      <c r="S161" s="34"/>
    </row>
    <row r="162" customFormat="false" ht="12.75" hidden="false" customHeight="false" outlineLevel="0" collapsed="false">
      <c r="A162" s="85"/>
      <c r="B162" s="62" t="s">
        <v>156</v>
      </c>
      <c r="C162" s="70" t="s">
        <v>157</v>
      </c>
      <c r="D162" s="64"/>
      <c r="E162" s="65"/>
      <c r="F162" s="66"/>
      <c r="G162" s="67"/>
      <c r="H162" s="68"/>
    </row>
    <row r="163" customFormat="false" ht="25.5" hidden="false" customHeight="false" outlineLevel="0" collapsed="false">
      <c r="A163" s="61"/>
      <c r="B163" s="62"/>
      <c r="C163" s="71" t="s">
        <v>198</v>
      </c>
      <c r="D163" s="64"/>
      <c r="E163" s="65"/>
      <c r="F163" s="66"/>
      <c r="G163" s="67"/>
      <c r="H163" s="68"/>
    </row>
    <row r="164" customFormat="false" ht="12.75" hidden="false" customHeight="false" outlineLevel="0" collapsed="false">
      <c r="A164" s="61"/>
      <c r="B164" s="62"/>
      <c r="C164" s="70" t="s">
        <v>133</v>
      </c>
      <c r="D164" s="64" t="s">
        <v>134</v>
      </c>
      <c r="E164" s="65" t="n">
        <v>147.32</v>
      </c>
      <c r="F164" s="88" t="n">
        <f aca="false">$G$16</f>
        <v>1.88</v>
      </c>
      <c r="G164" s="72" t="n">
        <f aca="false">ROUNDDOWN(E164*F164,2)</f>
        <v>276.96</v>
      </c>
      <c r="H164" s="68"/>
    </row>
    <row r="165" customFormat="false" ht="12.75" hidden="false" customHeight="false" outlineLevel="0" collapsed="false">
      <c r="A165" s="61"/>
      <c r="B165" s="62"/>
      <c r="C165" s="89" t="s">
        <v>135</v>
      </c>
      <c r="D165" s="64"/>
      <c r="E165" s="90"/>
      <c r="F165" s="66"/>
      <c r="G165" s="72" t="n">
        <f aca="false">ROUND(G164*'PH-Input'!D1/100,2)</f>
        <v>0</v>
      </c>
      <c r="H165" s="68"/>
    </row>
    <row r="166" s="79" customFormat="true" ht="12.75" hidden="false" customHeight="false" outlineLevel="0" collapsed="false">
      <c r="A166" s="81"/>
      <c r="B166" s="62"/>
      <c r="C166" s="74" t="s">
        <v>191</v>
      </c>
      <c r="D166" s="75"/>
      <c r="E166" s="76"/>
      <c r="F166" s="77"/>
      <c r="G166" s="78" t="n">
        <f aca="false">SUM(G164:G165)</f>
        <v>276.96</v>
      </c>
      <c r="H166" s="68"/>
      <c r="I166" s="34"/>
      <c r="J166" s="34"/>
      <c r="K166" s="34"/>
      <c r="L166" s="34"/>
      <c r="M166" s="34"/>
      <c r="N166" s="34"/>
      <c r="O166" s="34"/>
      <c r="P166" s="35"/>
      <c r="Q166" s="35"/>
      <c r="R166" s="35"/>
      <c r="S166" s="34"/>
    </row>
    <row r="167" customFormat="false" ht="12.75" hidden="false" customHeight="false" outlineLevel="0" collapsed="false">
      <c r="A167" s="85"/>
      <c r="B167" s="62" t="s">
        <v>159</v>
      </c>
      <c r="C167" s="70" t="s">
        <v>160</v>
      </c>
      <c r="D167" s="64"/>
      <c r="E167" s="65"/>
      <c r="F167" s="66"/>
      <c r="G167" s="67"/>
      <c r="H167" s="68"/>
    </row>
    <row r="168" customFormat="false" ht="25.5" hidden="false" customHeight="false" outlineLevel="0" collapsed="false">
      <c r="A168" s="61"/>
      <c r="B168" s="62"/>
      <c r="C168" s="71" t="s">
        <v>199</v>
      </c>
      <c r="D168" s="64"/>
      <c r="E168" s="65"/>
      <c r="F168" s="66"/>
      <c r="G168" s="67"/>
      <c r="H168" s="68"/>
    </row>
    <row r="169" customFormat="false" ht="12.75" hidden="false" customHeight="false" outlineLevel="0" collapsed="false">
      <c r="A169" s="61"/>
      <c r="B169" s="62"/>
      <c r="C169" s="70" t="s">
        <v>133</v>
      </c>
      <c r="D169" s="64" t="s">
        <v>134</v>
      </c>
      <c r="E169" s="65" t="n">
        <v>179.62</v>
      </c>
      <c r="F169" s="88" t="n">
        <f aca="false">$G$16</f>
        <v>1.88</v>
      </c>
      <c r="G169" s="72" t="n">
        <f aca="false">ROUNDDOWN(E169*F169,2)</f>
        <v>337.68</v>
      </c>
      <c r="H169" s="68"/>
    </row>
    <row r="170" customFormat="false" ht="12.75" hidden="false" customHeight="false" outlineLevel="0" collapsed="false">
      <c r="A170" s="61"/>
      <c r="B170" s="62"/>
      <c r="C170" s="89" t="s">
        <v>135</v>
      </c>
      <c r="D170" s="64"/>
      <c r="E170" s="90"/>
      <c r="F170" s="66"/>
      <c r="G170" s="72" t="n">
        <f aca="false">ROUND(G169*'PH-Input'!D1/100,2)</f>
        <v>0</v>
      </c>
      <c r="H170" s="68"/>
    </row>
    <row r="171" s="79" customFormat="true" ht="12.75" hidden="false" customHeight="false" outlineLevel="0" collapsed="false">
      <c r="A171" s="81"/>
      <c r="B171" s="62"/>
      <c r="C171" s="74" t="s">
        <v>191</v>
      </c>
      <c r="D171" s="75"/>
      <c r="E171" s="76"/>
      <c r="F171" s="77"/>
      <c r="G171" s="78" t="n">
        <f aca="false">SUM(G169:G170)</f>
        <v>337.68</v>
      </c>
      <c r="H171" s="68"/>
      <c r="I171" s="34"/>
      <c r="J171" s="34"/>
      <c r="K171" s="34"/>
      <c r="L171" s="34"/>
      <c r="M171" s="34"/>
      <c r="N171" s="34"/>
      <c r="O171" s="34"/>
      <c r="P171" s="35"/>
      <c r="Q171" s="35"/>
      <c r="R171" s="35"/>
      <c r="S171" s="34"/>
    </row>
    <row r="172" customFormat="false" ht="12.75" hidden="false" customHeight="false" outlineLevel="0" collapsed="false">
      <c r="A172" s="85"/>
      <c r="B172" s="62" t="s">
        <v>162</v>
      </c>
      <c r="C172" s="70" t="s">
        <v>200</v>
      </c>
      <c r="D172" s="64"/>
      <c r="E172" s="65"/>
      <c r="F172" s="66"/>
      <c r="G172" s="67"/>
      <c r="H172" s="68"/>
    </row>
    <row r="173" customFormat="false" ht="25.5" hidden="false" customHeight="false" outlineLevel="0" collapsed="false">
      <c r="A173" s="61"/>
      <c r="B173" s="62"/>
      <c r="C173" s="71" t="s">
        <v>201</v>
      </c>
      <c r="D173" s="64"/>
      <c r="E173" s="65"/>
      <c r="F173" s="66"/>
      <c r="G173" s="67"/>
      <c r="H173" s="68"/>
    </row>
    <row r="174" customFormat="false" ht="12.75" hidden="false" customHeight="false" outlineLevel="0" collapsed="false">
      <c r="A174" s="61"/>
      <c r="B174" s="62"/>
      <c r="C174" s="70" t="s">
        <v>133</v>
      </c>
      <c r="D174" s="64" t="s">
        <v>134</v>
      </c>
      <c r="E174" s="65" t="n">
        <v>216.27</v>
      </c>
      <c r="F174" s="88" t="n">
        <f aca="false">$G$16</f>
        <v>1.88</v>
      </c>
      <c r="G174" s="72" t="n">
        <f aca="false">ROUNDDOWN(E174*F174,2)</f>
        <v>406.58</v>
      </c>
      <c r="H174" s="68"/>
    </row>
    <row r="175" customFormat="false" ht="12.75" hidden="false" customHeight="false" outlineLevel="0" collapsed="false">
      <c r="A175" s="61"/>
      <c r="B175" s="62"/>
      <c r="C175" s="89" t="s">
        <v>135</v>
      </c>
      <c r="D175" s="64"/>
      <c r="E175" s="90"/>
      <c r="F175" s="66"/>
      <c r="G175" s="72" t="n">
        <f aca="false">ROUND(G174*'PH-Input'!D1/100,2)</f>
        <v>0</v>
      </c>
      <c r="H175" s="68"/>
    </row>
    <row r="176" s="79" customFormat="true" ht="12.75" hidden="false" customHeight="false" outlineLevel="0" collapsed="false">
      <c r="A176" s="81"/>
      <c r="B176" s="62"/>
      <c r="C176" s="74" t="s">
        <v>191</v>
      </c>
      <c r="D176" s="75"/>
      <c r="E176" s="76"/>
      <c r="F176" s="77"/>
      <c r="G176" s="78" t="n">
        <f aca="false">SUM(G174:G175)</f>
        <v>406.58</v>
      </c>
      <c r="H176" s="68"/>
      <c r="I176" s="34"/>
      <c r="J176" s="34"/>
      <c r="K176" s="34"/>
      <c r="L176" s="34"/>
      <c r="M176" s="34"/>
      <c r="N176" s="34"/>
      <c r="O176" s="34"/>
      <c r="P176" s="35"/>
      <c r="Q176" s="35"/>
      <c r="R176" s="35"/>
      <c r="S176" s="34"/>
    </row>
    <row r="177" customFormat="false" ht="12.75" hidden="false" customHeight="false" outlineLevel="0" collapsed="false">
      <c r="A177" s="85"/>
      <c r="B177" s="62" t="s">
        <v>165</v>
      </c>
      <c r="C177" s="70" t="s">
        <v>166</v>
      </c>
      <c r="D177" s="64"/>
      <c r="E177" s="65"/>
      <c r="F177" s="66"/>
      <c r="G177" s="67"/>
      <c r="H177" s="68"/>
    </row>
    <row r="178" customFormat="false" ht="25.5" hidden="false" customHeight="false" outlineLevel="0" collapsed="false">
      <c r="A178" s="61"/>
      <c r="B178" s="62"/>
      <c r="C178" s="71" t="s">
        <v>202</v>
      </c>
      <c r="D178" s="64"/>
      <c r="E178" s="65"/>
      <c r="F178" s="66"/>
      <c r="G178" s="67"/>
      <c r="H178" s="68"/>
    </row>
    <row r="179" customFormat="false" ht="12.75" hidden="false" customHeight="false" outlineLevel="0" collapsed="false">
      <c r="A179" s="61"/>
      <c r="B179" s="62"/>
      <c r="C179" s="70" t="s">
        <v>133</v>
      </c>
      <c r="D179" s="64" t="s">
        <v>134</v>
      </c>
      <c r="E179" s="65" t="n">
        <v>252.65</v>
      </c>
      <c r="F179" s="88" t="n">
        <f aca="false">$G$16</f>
        <v>1.88</v>
      </c>
      <c r="G179" s="72" t="n">
        <f aca="false">ROUNDDOWN(E179*F179,2)</f>
        <v>474.98</v>
      </c>
      <c r="H179" s="68"/>
    </row>
    <row r="180" customFormat="false" ht="12.75" hidden="false" customHeight="false" outlineLevel="0" collapsed="false">
      <c r="A180" s="61"/>
      <c r="B180" s="62"/>
      <c r="C180" s="89" t="s">
        <v>135</v>
      </c>
      <c r="D180" s="64"/>
      <c r="E180" s="90"/>
      <c r="F180" s="66"/>
      <c r="G180" s="72" t="n">
        <f aca="false">ROUND(G179*'PH-Input'!D1/100,2)</f>
        <v>0</v>
      </c>
      <c r="H180" s="68"/>
    </row>
    <row r="181" s="79" customFormat="true" ht="12.75" hidden="false" customHeight="false" outlineLevel="0" collapsed="false">
      <c r="A181" s="81"/>
      <c r="B181" s="62"/>
      <c r="C181" s="74" t="s">
        <v>191</v>
      </c>
      <c r="D181" s="75"/>
      <c r="E181" s="76"/>
      <c r="F181" s="77"/>
      <c r="G181" s="78" t="n">
        <f aca="false">SUM(G179:G180)</f>
        <v>474.98</v>
      </c>
      <c r="H181" s="68"/>
      <c r="I181" s="34"/>
      <c r="J181" s="34"/>
      <c r="K181" s="34"/>
      <c r="L181" s="34"/>
      <c r="M181" s="34"/>
      <c r="N181" s="34"/>
      <c r="O181" s="34"/>
      <c r="P181" s="35"/>
      <c r="Q181" s="35"/>
      <c r="R181" s="35"/>
      <c r="S181" s="34"/>
    </row>
    <row r="182" customFormat="false" ht="12.75" hidden="false" customHeight="false" outlineLevel="0" collapsed="false">
      <c r="A182" s="85"/>
      <c r="B182" s="62" t="s">
        <v>168</v>
      </c>
      <c r="C182" s="70" t="s">
        <v>169</v>
      </c>
      <c r="D182" s="64"/>
      <c r="E182" s="65"/>
      <c r="F182" s="66"/>
      <c r="G182" s="67"/>
      <c r="H182" s="68"/>
    </row>
    <row r="183" customFormat="false" ht="12.75" hidden="false" customHeight="false" outlineLevel="0" collapsed="false">
      <c r="A183" s="61"/>
      <c r="B183" s="62"/>
      <c r="C183" s="71" t="s">
        <v>203</v>
      </c>
      <c r="D183" s="64"/>
      <c r="E183" s="65"/>
      <c r="F183" s="66"/>
      <c r="G183" s="67"/>
      <c r="H183" s="68"/>
    </row>
    <row r="184" customFormat="false" ht="12.75" hidden="false" customHeight="false" outlineLevel="0" collapsed="false">
      <c r="A184" s="61"/>
      <c r="B184" s="62"/>
      <c r="C184" s="70" t="s">
        <v>133</v>
      </c>
      <c r="D184" s="64" t="s">
        <v>134</v>
      </c>
      <c r="E184" s="65" t="n">
        <v>338.5</v>
      </c>
      <c r="F184" s="88" t="n">
        <f aca="false">$G$16</f>
        <v>1.88</v>
      </c>
      <c r="G184" s="72" t="n">
        <f aca="false">ROUNDDOWN(E184*F184,2)</f>
        <v>636.38</v>
      </c>
      <c r="H184" s="68"/>
    </row>
    <row r="185" customFormat="false" ht="12.75" hidden="false" customHeight="false" outlineLevel="0" collapsed="false">
      <c r="A185" s="61"/>
      <c r="B185" s="62"/>
      <c r="C185" s="89" t="s">
        <v>135</v>
      </c>
      <c r="D185" s="64"/>
      <c r="E185" s="90"/>
      <c r="F185" s="66"/>
      <c r="G185" s="72" t="n">
        <f aca="false">ROUND(G184*'PH-Input'!D1/100,2)</f>
        <v>0</v>
      </c>
      <c r="H185" s="68"/>
    </row>
    <row r="186" s="79" customFormat="true" ht="12.75" hidden="false" customHeight="false" outlineLevel="0" collapsed="false">
      <c r="A186" s="81"/>
      <c r="B186" s="62"/>
      <c r="C186" s="74" t="s">
        <v>191</v>
      </c>
      <c r="D186" s="75"/>
      <c r="E186" s="76"/>
      <c r="F186" s="77"/>
      <c r="G186" s="78" t="n">
        <f aca="false">SUM(G184:G185)</f>
        <v>636.38</v>
      </c>
      <c r="H186" s="68"/>
      <c r="I186" s="34"/>
      <c r="J186" s="34"/>
      <c r="K186" s="34"/>
      <c r="L186" s="34"/>
      <c r="M186" s="34"/>
      <c r="N186" s="34"/>
      <c r="O186" s="34"/>
      <c r="P186" s="35"/>
      <c r="Q186" s="35"/>
      <c r="R186" s="35"/>
      <c r="S186" s="34"/>
    </row>
    <row r="187" customFormat="false" ht="12.75" hidden="false" customHeight="false" outlineLevel="0" collapsed="false">
      <c r="A187" s="85"/>
      <c r="B187" s="62" t="s">
        <v>171</v>
      </c>
      <c r="C187" s="70" t="s">
        <v>172</v>
      </c>
      <c r="D187" s="64"/>
      <c r="E187" s="65"/>
      <c r="F187" s="66"/>
      <c r="G187" s="67"/>
      <c r="H187" s="68"/>
    </row>
    <row r="188" customFormat="false" ht="25.5" hidden="false" customHeight="false" outlineLevel="0" collapsed="false">
      <c r="A188" s="61"/>
      <c r="B188" s="62"/>
      <c r="C188" s="71" t="s">
        <v>204</v>
      </c>
      <c r="D188" s="64"/>
      <c r="E188" s="65"/>
      <c r="F188" s="66"/>
      <c r="G188" s="67"/>
      <c r="H188" s="68"/>
    </row>
    <row r="189" customFormat="false" ht="12.75" hidden="false" customHeight="false" outlineLevel="0" collapsed="false">
      <c r="A189" s="61"/>
      <c r="B189" s="62"/>
      <c r="C189" s="70" t="s">
        <v>133</v>
      </c>
      <c r="D189" s="64" t="s">
        <v>134</v>
      </c>
      <c r="E189" s="65" t="n">
        <v>437.86</v>
      </c>
      <c r="F189" s="88" t="n">
        <f aca="false">$G$16</f>
        <v>1.88</v>
      </c>
      <c r="G189" s="72" t="n">
        <f aca="false">ROUNDDOWN(E189*F189,2)</f>
        <v>823.17</v>
      </c>
      <c r="H189" s="68"/>
    </row>
    <row r="190" customFormat="false" ht="12.75" hidden="false" customHeight="false" outlineLevel="0" collapsed="false">
      <c r="A190" s="61"/>
      <c r="B190" s="62"/>
      <c r="C190" s="89" t="s">
        <v>135</v>
      </c>
      <c r="D190" s="64"/>
      <c r="E190" s="90"/>
      <c r="F190" s="66"/>
      <c r="G190" s="72" t="n">
        <f aca="false">ROUND(G189*'PH-Input'!D1/100,2)</f>
        <v>0</v>
      </c>
      <c r="H190" s="68"/>
    </row>
    <row r="191" s="79" customFormat="true" ht="12.75" hidden="false" customHeight="false" outlineLevel="0" collapsed="false">
      <c r="A191" s="81"/>
      <c r="B191" s="62"/>
      <c r="C191" s="74" t="s">
        <v>191</v>
      </c>
      <c r="D191" s="75"/>
      <c r="E191" s="76"/>
      <c r="F191" s="77"/>
      <c r="G191" s="78" t="n">
        <f aca="false">SUM(G189:G190)</f>
        <v>823.17</v>
      </c>
      <c r="H191" s="68"/>
      <c r="I191" s="34"/>
      <c r="J191" s="34"/>
      <c r="K191" s="34"/>
      <c r="L191" s="34"/>
      <c r="M191" s="34"/>
      <c r="N191" s="34"/>
      <c r="O191" s="34"/>
      <c r="P191" s="35"/>
      <c r="Q191" s="35"/>
      <c r="R191" s="35"/>
      <c r="S191" s="34"/>
    </row>
    <row r="192" customFormat="false" ht="12.75" hidden="false" customHeight="false" outlineLevel="0" collapsed="false">
      <c r="A192" s="85"/>
      <c r="B192" s="62" t="s">
        <v>174</v>
      </c>
      <c r="C192" s="70" t="s">
        <v>175</v>
      </c>
      <c r="D192" s="64"/>
      <c r="E192" s="65"/>
      <c r="F192" s="66"/>
      <c r="G192" s="67"/>
      <c r="H192" s="68"/>
    </row>
    <row r="193" customFormat="false" ht="25.5" hidden="false" customHeight="false" outlineLevel="0" collapsed="false">
      <c r="A193" s="61"/>
      <c r="B193" s="62"/>
      <c r="C193" s="71" t="s">
        <v>205</v>
      </c>
      <c r="D193" s="64"/>
      <c r="E193" s="65"/>
      <c r="F193" s="66"/>
      <c r="G193" s="67"/>
      <c r="H193" s="68"/>
    </row>
    <row r="194" customFormat="false" ht="12.75" hidden="false" customHeight="false" outlineLevel="0" collapsed="false">
      <c r="A194" s="61"/>
      <c r="B194" s="62"/>
      <c r="C194" s="70" t="s">
        <v>133</v>
      </c>
      <c r="D194" s="64" t="s">
        <v>134</v>
      </c>
      <c r="E194" s="65" t="n">
        <v>494.49</v>
      </c>
      <c r="F194" s="88" t="n">
        <f aca="false">$G$16</f>
        <v>1.88</v>
      </c>
      <c r="G194" s="72" t="n">
        <f aca="false">ROUNDDOWN(E194*F194,2)</f>
        <v>929.64</v>
      </c>
      <c r="H194" s="68"/>
    </row>
    <row r="195" customFormat="false" ht="12.75" hidden="false" customHeight="false" outlineLevel="0" collapsed="false">
      <c r="A195" s="61"/>
      <c r="B195" s="62"/>
      <c r="C195" s="89" t="s">
        <v>135</v>
      </c>
      <c r="D195" s="64"/>
      <c r="E195" s="90"/>
      <c r="F195" s="66"/>
      <c r="G195" s="72" t="n">
        <f aca="false">ROUND(G194*'PH-Input'!D1/100,2)</f>
        <v>0</v>
      </c>
      <c r="H195" s="68"/>
    </row>
    <row r="196" s="79" customFormat="true" ht="12.75" hidden="false" customHeight="false" outlineLevel="0" collapsed="false">
      <c r="A196" s="81"/>
      <c r="B196" s="62"/>
      <c r="C196" s="74" t="s">
        <v>191</v>
      </c>
      <c r="D196" s="75"/>
      <c r="E196" s="76"/>
      <c r="F196" s="77"/>
      <c r="G196" s="78" t="n">
        <f aca="false">SUM(G194:G195)</f>
        <v>929.64</v>
      </c>
      <c r="H196" s="68"/>
      <c r="I196" s="34"/>
      <c r="J196" s="34"/>
      <c r="K196" s="34"/>
      <c r="L196" s="34"/>
      <c r="M196" s="34"/>
      <c r="N196" s="34"/>
      <c r="O196" s="34"/>
      <c r="P196" s="35"/>
      <c r="Q196" s="35"/>
      <c r="R196" s="35"/>
      <c r="S196" s="34"/>
    </row>
    <row r="197" s="79" customFormat="true" ht="12.75" hidden="false" customHeight="false" outlineLevel="0" collapsed="false">
      <c r="A197" s="82"/>
      <c r="B197" s="62"/>
      <c r="C197" s="74"/>
      <c r="D197" s="75"/>
      <c r="E197" s="76"/>
      <c r="F197" s="77"/>
      <c r="G197" s="78"/>
      <c r="H197" s="68"/>
      <c r="I197" s="34"/>
      <c r="J197" s="34"/>
      <c r="K197" s="34"/>
      <c r="L197" s="34"/>
      <c r="M197" s="34"/>
      <c r="N197" s="34"/>
      <c r="O197" s="34"/>
      <c r="P197" s="35"/>
      <c r="Q197" s="35"/>
      <c r="R197" s="35"/>
      <c r="S197" s="34"/>
    </row>
    <row r="198" s="79" customFormat="true" ht="25.5" hidden="false" customHeight="false" outlineLevel="0" collapsed="false">
      <c r="A198" s="83" t="s">
        <v>206</v>
      </c>
      <c r="B198" s="94" t="s">
        <v>207</v>
      </c>
      <c r="C198" s="70" t="s">
        <v>208</v>
      </c>
      <c r="D198" s="75"/>
      <c r="E198" s="76"/>
      <c r="F198" s="77"/>
      <c r="G198" s="78"/>
      <c r="H198" s="68"/>
      <c r="I198" s="34"/>
      <c r="J198" s="34"/>
      <c r="K198" s="34"/>
      <c r="L198" s="34"/>
      <c r="M198" s="34"/>
      <c r="N198" s="34"/>
      <c r="O198" s="34"/>
      <c r="P198" s="35"/>
      <c r="Q198" s="35"/>
      <c r="R198" s="35"/>
      <c r="S198" s="34"/>
    </row>
    <row r="199" s="79" customFormat="true" ht="93.75" hidden="false" customHeight="false" outlineLevel="0" collapsed="false">
      <c r="A199" s="73"/>
      <c r="B199" s="62"/>
      <c r="C199" s="63" t="s">
        <v>209</v>
      </c>
      <c r="D199" s="75"/>
      <c r="E199" s="76"/>
      <c r="F199" s="77"/>
      <c r="G199" s="78"/>
      <c r="H199" s="68"/>
      <c r="I199" s="34"/>
      <c r="J199" s="34"/>
      <c r="K199" s="93" t="s">
        <v>210</v>
      </c>
      <c r="L199" s="34"/>
      <c r="M199" s="34"/>
      <c r="N199" s="34"/>
      <c r="O199" s="34"/>
      <c r="P199" s="35"/>
      <c r="Q199" s="35"/>
      <c r="R199" s="35"/>
      <c r="S199" s="34"/>
    </row>
    <row r="200" s="79" customFormat="true" ht="25.5" hidden="false" customHeight="false" outlineLevel="0" collapsed="false">
      <c r="A200" s="73"/>
      <c r="B200" s="62"/>
      <c r="C200" s="70" t="s">
        <v>211</v>
      </c>
      <c r="D200" s="75"/>
      <c r="E200" s="76"/>
      <c r="F200" s="77"/>
      <c r="G200" s="78"/>
      <c r="H200" s="68"/>
      <c r="I200" s="34"/>
      <c r="J200" s="34"/>
      <c r="K200" s="34"/>
      <c r="L200" s="34"/>
      <c r="M200" s="34"/>
      <c r="N200" s="34"/>
      <c r="O200" s="34"/>
      <c r="P200" s="35"/>
      <c r="Q200" s="35"/>
      <c r="R200" s="35"/>
      <c r="S200" s="34"/>
    </row>
    <row r="201" s="79" customFormat="true" ht="12.75" hidden="false" customHeight="false" outlineLevel="0" collapsed="false">
      <c r="A201" s="73"/>
      <c r="B201" s="62"/>
      <c r="C201" s="89" t="s">
        <v>212</v>
      </c>
      <c r="D201" s="75"/>
      <c r="E201" s="76"/>
      <c r="F201" s="77"/>
      <c r="G201" s="78"/>
      <c r="H201" s="68"/>
      <c r="I201" s="34"/>
      <c r="J201" s="34"/>
      <c r="K201" s="34"/>
      <c r="L201" s="34"/>
      <c r="M201" s="34"/>
      <c r="N201" s="34"/>
      <c r="O201" s="34"/>
      <c r="P201" s="35"/>
      <c r="Q201" s="35"/>
      <c r="R201" s="35"/>
      <c r="S201" s="34"/>
    </row>
    <row r="202" s="79" customFormat="true" ht="12.75" hidden="false" customHeight="false" outlineLevel="0" collapsed="false">
      <c r="A202" s="73"/>
      <c r="B202" s="62"/>
      <c r="C202" s="95" t="s">
        <v>213</v>
      </c>
      <c r="D202" s="96"/>
      <c r="E202" s="76"/>
      <c r="F202" s="77"/>
      <c r="G202" s="78"/>
      <c r="H202" s="68"/>
      <c r="I202" s="34"/>
      <c r="J202" s="34"/>
      <c r="K202" s="34"/>
      <c r="L202" s="34"/>
      <c r="M202" s="34"/>
      <c r="N202" s="34"/>
      <c r="O202" s="34"/>
      <c r="P202" s="35"/>
      <c r="Q202" s="35"/>
      <c r="R202" s="35"/>
      <c r="S202" s="34"/>
    </row>
    <row r="203" s="79" customFormat="true" ht="12.75" hidden="false" customHeight="false" outlineLevel="0" collapsed="false">
      <c r="A203" s="73"/>
      <c r="B203" s="62"/>
      <c r="C203" s="95" t="s">
        <v>214</v>
      </c>
      <c r="D203" s="96" t="s">
        <v>120</v>
      </c>
      <c r="E203" s="65" t="n">
        <v>3</v>
      </c>
      <c r="F203" s="66" t="n">
        <f aca="false">'PH-Input'!D8</f>
        <v>705</v>
      </c>
      <c r="G203" s="72" t="n">
        <f aca="false">ROUNDDOWN(E203*F203,2)</f>
        <v>2115</v>
      </c>
      <c r="H203" s="68"/>
      <c r="I203" s="34"/>
      <c r="J203" s="34"/>
      <c r="K203" s="34"/>
      <c r="L203" s="34"/>
      <c r="M203" s="34"/>
      <c r="N203" s="34"/>
      <c r="O203" s="34"/>
      <c r="P203" s="35"/>
      <c r="Q203" s="35"/>
      <c r="R203" s="35"/>
      <c r="S203" s="34"/>
    </row>
    <row r="204" s="79" customFormat="true" ht="12.75" hidden="false" customHeight="false" outlineLevel="0" collapsed="false">
      <c r="A204" s="73"/>
      <c r="B204" s="62"/>
      <c r="C204" s="95" t="s">
        <v>215</v>
      </c>
      <c r="D204" s="96" t="s">
        <v>120</v>
      </c>
      <c r="E204" s="65" t="n">
        <v>3</v>
      </c>
      <c r="F204" s="66" t="n">
        <f aca="false">'PH-Input'!D9</f>
        <v>605</v>
      </c>
      <c r="G204" s="72" t="n">
        <f aca="false">ROUNDDOWN(E204*F204,2)</f>
        <v>1815</v>
      </c>
      <c r="H204" s="68"/>
      <c r="I204" s="34"/>
      <c r="J204" s="34"/>
      <c r="K204" s="34"/>
      <c r="L204" s="34"/>
      <c r="M204" s="34"/>
      <c r="N204" s="34"/>
      <c r="O204" s="34"/>
      <c r="P204" s="35"/>
      <c r="Q204" s="35"/>
      <c r="R204" s="35"/>
      <c r="S204" s="34"/>
    </row>
    <row r="205" s="79" customFormat="true" ht="12.75" hidden="false" customHeight="false" outlineLevel="0" collapsed="false">
      <c r="A205" s="73"/>
      <c r="B205" s="62"/>
      <c r="C205" s="89" t="s">
        <v>216</v>
      </c>
      <c r="D205" s="75"/>
      <c r="E205" s="76"/>
      <c r="F205" s="66"/>
      <c r="G205" s="72"/>
      <c r="H205" s="68"/>
      <c r="I205" s="34"/>
      <c r="J205" s="34"/>
      <c r="K205" s="34"/>
      <c r="L205" s="34"/>
      <c r="M205" s="34"/>
      <c r="N205" s="34"/>
      <c r="O205" s="34"/>
      <c r="P205" s="35"/>
      <c r="Q205" s="35"/>
      <c r="R205" s="35"/>
      <c r="S205" s="34"/>
    </row>
    <row r="206" s="79" customFormat="true" ht="38.25" hidden="false" customHeight="false" outlineLevel="0" collapsed="false">
      <c r="A206" s="73"/>
      <c r="B206" s="62"/>
      <c r="C206" s="97" t="s">
        <v>217</v>
      </c>
      <c r="D206" s="96" t="s">
        <v>218</v>
      </c>
      <c r="E206" s="65" t="n">
        <v>3</v>
      </c>
      <c r="F206" s="98" t="n">
        <f aca="false">'PH-Input'!D40</f>
        <v>1200</v>
      </c>
      <c r="G206" s="72" t="n">
        <f aca="false">ROUNDDOWN(E206*F206,2)</f>
        <v>3600</v>
      </c>
      <c r="H206" s="68" t="s">
        <v>219</v>
      </c>
      <c r="I206" s="34"/>
      <c r="J206" s="34" t="n">
        <f aca="false">3.14*0.45*0.45/4</f>
        <v>0.1589625</v>
      </c>
      <c r="K206" s="34"/>
      <c r="L206" s="34"/>
      <c r="M206" s="34"/>
      <c r="N206" s="34"/>
      <c r="O206" s="34"/>
      <c r="P206" s="35"/>
      <c r="Q206" s="35"/>
      <c r="R206" s="35"/>
      <c r="S206" s="34"/>
    </row>
    <row r="207" s="79" customFormat="true" ht="12.75" hidden="false" customHeight="false" outlineLevel="0" collapsed="false">
      <c r="A207" s="73"/>
      <c r="B207" s="62"/>
      <c r="C207" s="89" t="s">
        <v>220</v>
      </c>
      <c r="D207" s="75"/>
      <c r="E207" s="65"/>
      <c r="F207" s="77"/>
      <c r="G207" s="78"/>
      <c r="H207" s="68"/>
      <c r="I207" s="34"/>
      <c r="J207" s="34" t="n">
        <f aca="false">J206*500</f>
        <v>79.48125</v>
      </c>
      <c r="K207" s="34"/>
      <c r="L207" s="34"/>
      <c r="M207" s="34"/>
      <c r="N207" s="34"/>
      <c r="O207" s="34"/>
      <c r="P207" s="35"/>
      <c r="Q207" s="35"/>
      <c r="R207" s="35"/>
      <c r="S207" s="34"/>
    </row>
    <row r="208" s="79" customFormat="true" ht="12.75" hidden="false" customHeight="false" outlineLevel="0" collapsed="false">
      <c r="A208" s="73"/>
      <c r="B208" s="62"/>
      <c r="C208" s="95" t="s">
        <v>221</v>
      </c>
      <c r="D208" s="96" t="s">
        <v>222</v>
      </c>
      <c r="E208" s="99" t="n">
        <v>0.05</v>
      </c>
      <c r="F208" s="77" t="n">
        <f aca="false">'PH-Input'!D36</f>
        <v>1500</v>
      </c>
      <c r="G208" s="72" t="n">
        <f aca="false">ROUNDDOWN(E208*F208,2)</f>
        <v>75</v>
      </c>
      <c r="H208" s="68" t="s">
        <v>223</v>
      </c>
      <c r="I208" s="34"/>
      <c r="J208" s="34" t="n">
        <v>626</v>
      </c>
      <c r="K208" s="34"/>
      <c r="L208" s="34"/>
      <c r="M208" s="34"/>
      <c r="N208" s="34"/>
      <c r="O208" s="34"/>
      <c r="P208" s="35"/>
      <c r="Q208" s="35"/>
      <c r="R208" s="35"/>
      <c r="S208" s="34"/>
    </row>
    <row r="209" s="79" customFormat="true" ht="12.75" hidden="false" customHeight="false" outlineLevel="0" collapsed="false">
      <c r="A209" s="73"/>
      <c r="B209" s="62"/>
      <c r="C209" s="95" t="s">
        <v>224</v>
      </c>
      <c r="D209" s="96" t="s">
        <v>225</v>
      </c>
      <c r="E209" s="99" t="n">
        <v>3</v>
      </c>
      <c r="F209" s="100" t="n">
        <f aca="false">'PH-Input'!$D$37</f>
        <v>226.5</v>
      </c>
      <c r="G209" s="72" t="n">
        <f aca="false">ROUNDDOWN(E209*F209,2)</f>
        <v>679.5</v>
      </c>
      <c r="H209" s="68"/>
      <c r="I209" s="34"/>
      <c r="J209" s="34" t="n">
        <f aca="false">77*80</f>
        <v>6160</v>
      </c>
      <c r="K209" s="34"/>
      <c r="L209" s="34"/>
      <c r="M209" s="34"/>
      <c r="N209" s="34"/>
      <c r="O209" s="34"/>
      <c r="P209" s="35"/>
      <c r="Q209" s="35"/>
      <c r="R209" s="35"/>
      <c r="S209" s="34"/>
    </row>
    <row r="210" s="79" customFormat="true" ht="12.75" hidden="false" customHeight="false" outlineLevel="0" collapsed="false">
      <c r="A210" s="73"/>
      <c r="B210" s="62"/>
      <c r="C210" s="95" t="s">
        <v>226</v>
      </c>
      <c r="D210" s="96" t="s">
        <v>227</v>
      </c>
      <c r="E210" s="99" t="n">
        <v>1</v>
      </c>
      <c r="F210" s="100" t="n">
        <f aca="false">'PH-Input'!D38</f>
        <v>500</v>
      </c>
      <c r="G210" s="72" t="n">
        <f aca="false">F210</f>
        <v>500</v>
      </c>
      <c r="H210" s="68"/>
      <c r="I210" s="34"/>
      <c r="J210" s="34" t="n">
        <f aca="false">8*318.9</f>
        <v>2551.2</v>
      </c>
      <c r="K210" s="34"/>
      <c r="L210" s="34"/>
      <c r="M210" s="34"/>
      <c r="N210" s="34"/>
      <c r="O210" s="34"/>
      <c r="P210" s="35"/>
      <c r="Q210" s="35"/>
      <c r="R210" s="35"/>
      <c r="S210" s="34"/>
    </row>
    <row r="211" s="79" customFormat="true" ht="12.75" hidden="false" customHeight="false" outlineLevel="0" collapsed="false">
      <c r="A211" s="73"/>
      <c r="B211" s="62"/>
      <c r="C211" s="95" t="s">
        <v>228</v>
      </c>
      <c r="D211" s="96" t="s">
        <v>229</v>
      </c>
      <c r="E211" s="99" t="n">
        <v>0.1</v>
      </c>
      <c r="F211" s="100" t="n">
        <f aca="false">'PH-Input'!D39</f>
        <v>1500</v>
      </c>
      <c r="G211" s="72" t="n">
        <f aca="false">ROUNDDOWN(E211*F211,2)</f>
        <v>150</v>
      </c>
      <c r="H211" s="68" t="s">
        <v>223</v>
      </c>
      <c r="I211" s="34"/>
      <c r="J211" s="34"/>
      <c r="K211" s="34"/>
      <c r="L211" s="34"/>
      <c r="M211" s="34"/>
      <c r="N211" s="34"/>
      <c r="O211" s="34"/>
      <c r="P211" s="35"/>
      <c r="Q211" s="35"/>
      <c r="R211" s="35"/>
      <c r="S211" s="34"/>
    </row>
    <row r="212" s="79" customFormat="true" ht="12.75" hidden="false" customHeight="false" outlineLevel="0" collapsed="false">
      <c r="A212" s="73"/>
      <c r="B212" s="62"/>
      <c r="C212" s="95" t="s">
        <v>230</v>
      </c>
      <c r="D212" s="96" t="s">
        <v>231</v>
      </c>
      <c r="E212" s="99" t="n">
        <v>60</v>
      </c>
      <c r="F212" s="66" t="n">
        <f aca="false">'PH-Input'!D11</f>
        <v>99.43</v>
      </c>
      <c r="G212" s="72" t="n">
        <f aca="false">ROUND(E212*F212,2)</f>
        <v>5965.8</v>
      </c>
      <c r="H212" s="68"/>
      <c r="I212" s="34"/>
      <c r="J212" s="34"/>
      <c r="K212" s="34"/>
      <c r="L212" s="34"/>
      <c r="M212" s="34"/>
      <c r="N212" s="34"/>
      <c r="O212" s="34"/>
      <c r="P212" s="35"/>
      <c r="Q212" s="35"/>
      <c r="R212" s="35"/>
      <c r="S212" s="34"/>
    </row>
    <row r="213" s="79" customFormat="true" ht="12.75" hidden="false" customHeight="false" outlineLevel="0" collapsed="false">
      <c r="A213" s="73"/>
      <c r="B213" s="101"/>
      <c r="C213" s="102" t="s">
        <v>232</v>
      </c>
      <c r="D213" s="75"/>
      <c r="E213" s="76"/>
      <c r="F213" s="77"/>
      <c r="G213" s="103" t="n">
        <f aca="false">SUM(G203:G212)</f>
        <v>14900.3</v>
      </c>
      <c r="H213" s="68"/>
      <c r="I213" s="87" t="n">
        <f aca="false">G203+G204</f>
        <v>3930</v>
      </c>
      <c r="J213" s="34" t="n">
        <f aca="false">I213/G213</f>
        <v>0.263753078797071</v>
      </c>
      <c r="K213" s="34" t="n">
        <f aca="false">G215*J213</f>
        <v>0.174663149958949</v>
      </c>
      <c r="L213" s="34"/>
      <c r="M213" s="34"/>
      <c r="N213" s="34"/>
      <c r="O213" s="34"/>
      <c r="P213" s="35"/>
      <c r="Q213" s="35"/>
      <c r="R213" s="35"/>
      <c r="S213" s="34"/>
    </row>
    <row r="214" s="79" customFormat="true" ht="12.75" hidden="false" customHeight="false" outlineLevel="0" collapsed="false">
      <c r="A214" s="73"/>
      <c r="B214" s="101"/>
      <c r="C214" s="104" t="s">
        <v>233</v>
      </c>
      <c r="D214" s="75"/>
      <c r="E214" s="76"/>
      <c r="F214" s="77"/>
      <c r="G214" s="103" t="n">
        <f aca="false">ROUND(G213/500,2)</f>
        <v>29.8</v>
      </c>
      <c r="H214" s="68"/>
      <c r="I214" s="34"/>
      <c r="J214" s="34"/>
      <c r="K214" s="34"/>
      <c r="L214" s="34"/>
      <c r="M214" s="34"/>
      <c r="N214" s="34"/>
      <c r="O214" s="34"/>
      <c r="P214" s="35"/>
      <c r="Q214" s="35"/>
      <c r="R214" s="35"/>
      <c r="S214" s="34"/>
    </row>
    <row r="215" s="79" customFormat="true" ht="12.75" hidden="false" customHeight="false" outlineLevel="0" collapsed="false">
      <c r="A215" s="81"/>
      <c r="B215" s="101"/>
      <c r="C215" s="104" t="s">
        <v>234</v>
      </c>
      <c r="D215" s="75"/>
      <c r="E215" s="76"/>
      <c r="F215" s="77"/>
      <c r="G215" s="105" t="n">
        <f aca="false">10/450*G214</f>
        <v>0.662222222222222</v>
      </c>
      <c r="H215" s="68"/>
      <c r="I215" s="34"/>
      <c r="J215" s="34"/>
      <c r="K215" s="34"/>
      <c r="L215" s="34"/>
      <c r="M215" s="34"/>
      <c r="N215" s="34"/>
      <c r="O215" s="34"/>
      <c r="P215" s="35"/>
      <c r="Q215" s="35"/>
      <c r="R215" s="35"/>
      <c r="S215" s="34"/>
    </row>
    <row r="216" s="79" customFormat="true" ht="51" hidden="false" customHeight="false" outlineLevel="0" collapsed="false">
      <c r="A216" s="91"/>
      <c r="B216" s="62"/>
      <c r="C216" s="70" t="s">
        <v>235</v>
      </c>
      <c r="D216" s="75"/>
      <c r="E216" s="76"/>
      <c r="F216" s="77"/>
      <c r="G216" s="78"/>
      <c r="H216" s="68"/>
      <c r="I216" s="34"/>
      <c r="J216" s="34"/>
      <c r="K216" s="34"/>
      <c r="L216" s="34"/>
      <c r="M216" s="34"/>
      <c r="N216" s="34"/>
      <c r="O216" s="34"/>
      <c r="P216" s="35"/>
      <c r="Q216" s="35"/>
      <c r="R216" s="35"/>
      <c r="S216" s="34"/>
    </row>
    <row r="217" s="79" customFormat="true" ht="12.75" hidden="false" customHeight="false" outlineLevel="0" collapsed="false">
      <c r="A217" s="82"/>
      <c r="B217" s="62"/>
      <c r="C217" s="70"/>
      <c r="D217" s="75"/>
      <c r="E217" s="76"/>
      <c r="F217" s="77"/>
      <c r="G217" s="78"/>
      <c r="H217" s="68"/>
      <c r="I217" s="34"/>
      <c r="J217" s="34"/>
      <c r="K217" s="34"/>
      <c r="L217" s="34"/>
      <c r="M217" s="34"/>
      <c r="N217" s="34"/>
      <c r="O217" s="34"/>
      <c r="P217" s="35"/>
      <c r="Q217" s="35"/>
      <c r="R217" s="35"/>
      <c r="S217" s="34"/>
    </row>
    <row r="218" customFormat="false" ht="155.25" hidden="false" customHeight="true" outlineLevel="0" collapsed="false">
      <c r="A218" s="83" t="s">
        <v>80</v>
      </c>
      <c r="B218" s="62" t="n">
        <v>3</v>
      </c>
      <c r="C218" s="63" t="s">
        <v>81</v>
      </c>
      <c r="D218" s="64"/>
      <c r="E218" s="65"/>
      <c r="F218" s="66"/>
      <c r="G218" s="67"/>
      <c r="H218" s="92"/>
      <c r="K218" s="93" t="s">
        <v>236</v>
      </c>
    </row>
    <row r="219" customFormat="false" ht="12.75" hidden="false" customHeight="false" outlineLevel="0" collapsed="false">
      <c r="A219" s="61"/>
      <c r="B219" s="62"/>
      <c r="C219" s="71" t="s">
        <v>237</v>
      </c>
      <c r="D219" s="64"/>
      <c r="E219" s="65"/>
      <c r="F219" s="66"/>
      <c r="G219" s="67"/>
      <c r="H219" s="106"/>
    </row>
    <row r="220" customFormat="false" ht="12.75" hidden="false" customHeight="false" outlineLevel="0" collapsed="false">
      <c r="A220" s="61"/>
      <c r="B220" s="62" t="s">
        <v>130</v>
      </c>
      <c r="C220" s="70" t="s">
        <v>189</v>
      </c>
      <c r="D220" s="64"/>
      <c r="E220" s="65"/>
      <c r="F220" s="66"/>
      <c r="G220" s="67"/>
      <c r="H220" s="107"/>
    </row>
    <row r="221" customFormat="false" ht="12.75" hidden="false" customHeight="false" outlineLevel="0" collapsed="false">
      <c r="A221" s="61"/>
      <c r="B221" s="62"/>
      <c r="C221" s="70" t="s">
        <v>238</v>
      </c>
      <c r="D221" s="64"/>
      <c r="E221" s="65"/>
      <c r="F221" s="66"/>
      <c r="G221" s="67"/>
      <c r="H221" s="68"/>
    </row>
    <row r="222" customFormat="false" ht="14.25" hidden="false" customHeight="false" outlineLevel="0" collapsed="false">
      <c r="A222" s="61"/>
      <c r="B222" s="62"/>
      <c r="C222" s="71" t="s">
        <v>119</v>
      </c>
      <c r="D222" s="64" t="s">
        <v>120</v>
      </c>
      <c r="E222" s="65" t="n">
        <f aca="false">0.09*1.5</f>
        <v>0.135</v>
      </c>
      <c r="F222" s="66" t="n">
        <f aca="false">'PH-Input'!D4</f>
        <v>750</v>
      </c>
      <c r="G222" s="72" t="n">
        <f aca="false">ROUNDDOWN(E222*F222,2)</f>
        <v>101.25</v>
      </c>
      <c r="H222" s="108"/>
    </row>
    <row r="223" customFormat="false" ht="14.25" hidden="false" customHeight="false" outlineLevel="0" collapsed="false">
      <c r="A223" s="61"/>
      <c r="B223" s="62"/>
      <c r="C223" s="71" t="s">
        <v>121</v>
      </c>
      <c r="D223" s="64" t="s">
        <v>120</v>
      </c>
      <c r="E223" s="65" t="n">
        <v>0.32</v>
      </c>
      <c r="F223" s="66" t="n">
        <f aca="false">'PH-Input'!D5</f>
        <v>605</v>
      </c>
      <c r="G223" s="72" t="n">
        <f aca="false">ROUNDDOWN(E223*F223,2)</f>
        <v>193.6</v>
      </c>
      <c r="H223" s="108"/>
    </row>
    <row r="224" customFormat="false" ht="12.75" hidden="false" customHeight="false" outlineLevel="0" collapsed="false">
      <c r="A224" s="61"/>
      <c r="B224" s="62"/>
      <c r="C224" s="71" t="s">
        <v>122</v>
      </c>
      <c r="D224" s="64" t="s">
        <v>120</v>
      </c>
      <c r="E224" s="65" t="n">
        <f aca="false">0.8*1.5</f>
        <v>1.2</v>
      </c>
      <c r="F224" s="66" t="n">
        <f aca="false">'PH-Input'!D7</f>
        <v>560</v>
      </c>
      <c r="G224" s="72" t="n">
        <f aca="false">ROUNDDOWN(E224*F224,2)</f>
        <v>672</v>
      </c>
      <c r="H224" s="108"/>
    </row>
    <row r="225" customFormat="false" ht="12.75" hidden="false" customHeight="false" outlineLevel="0" collapsed="false">
      <c r="A225" s="61"/>
      <c r="B225" s="62"/>
      <c r="C225" s="70" t="s">
        <v>239</v>
      </c>
      <c r="D225" s="64"/>
      <c r="E225" s="65"/>
      <c r="F225" s="66"/>
      <c r="G225" s="72"/>
      <c r="H225" s="108"/>
    </row>
    <row r="226" customFormat="false" ht="12.75" hidden="false" customHeight="false" outlineLevel="0" collapsed="false">
      <c r="A226" s="61"/>
      <c r="B226" s="62"/>
      <c r="C226" s="71" t="s">
        <v>240</v>
      </c>
      <c r="D226" s="64" t="s">
        <v>241</v>
      </c>
      <c r="E226" s="65" t="n">
        <v>0.19</v>
      </c>
      <c r="F226" s="109" t="n">
        <f aca="false">'PH-Input'!$D$12</f>
        <v>840</v>
      </c>
      <c r="G226" s="72" t="n">
        <f aca="false">ROUNDDOWN(E226*F226,2)</f>
        <v>159.6</v>
      </c>
      <c r="H226" s="108"/>
    </row>
    <row r="227" customFormat="false" ht="12.75" hidden="false" customHeight="false" outlineLevel="0" collapsed="false">
      <c r="A227" s="61"/>
      <c r="B227" s="62"/>
      <c r="C227" s="71" t="s">
        <v>242</v>
      </c>
      <c r="D227" s="64" t="s">
        <v>243</v>
      </c>
      <c r="E227" s="65" t="n">
        <v>0.33</v>
      </c>
      <c r="F227" s="109" t="n">
        <f aca="false">'PH-Input'!$D$13</f>
        <v>72.38</v>
      </c>
      <c r="G227" s="72" t="n">
        <f aca="false">ROUNDDOWN(E227*F227,2)</f>
        <v>23.88</v>
      </c>
      <c r="H227" s="108"/>
    </row>
    <row r="228" customFormat="false" ht="12.75" hidden="false" customHeight="false" outlineLevel="0" collapsed="false">
      <c r="A228" s="61"/>
      <c r="B228" s="62"/>
      <c r="C228" s="71" t="s">
        <v>244</v>
      </c>
      <c r="D228" s="64" t="s">
        <v>245</v>
      </c>
      <c r="E228" s="65" t="n">
        <v>1</v>
      </c>
      <c r="F228" s="66" t="n">
        <f aca="false">'PH-Input'!D14</f>
        <v>128</v>
      </c>
      <c r="G228" s="72" t="n">
        <f aca="false">ROUNDDOWN(E228*F228,2)</f>
        <v>128</v>
      </c>
      <c r="H228" s="108"/>
    </row>
    <row r="229" customFormat="false" ht="12.75" hidden="false" customHeight="false" outlineLevel="0" collapsed="false">
      <c r="A229" s="61"/>
      <c r="B229" s="62"/>
      <c r="C229" s="71" t="s">
        <v>246</v>
      </c>
      <c r="D229" s="64" t="s">
        <v>245</v>
      </c>
      <c r="E229" s="65" t="n">
        <v>20</v>
      </c>
      <c r="F229" s="66" t="n">
        <f aca="false">'PH-Input'!D15</f>
        <v>316</v>
      </c>
      <c r="G229" s="72" t="n">
        <f aca="false">ROUNDDOWN(E229*F229,2)</f>
        <v>6320</v>
      </c>
      <c r="H229" s="108"/>
    </row>
    <row r="230" customFormat="false" ht="12.75" hidden="false" customHeight="false" outlineLevel="0" collapsed="false">
      <c r="A230" s="61"/>
      <c r="B230" s="62"/>
      <c r="C230" s="70" t="s">
        <v>247</v>
      </c>
      <c r="D230" s="64"/>
      <c r="E230" s="65"/>
      <c r="F230" s="66"/>
      <c r="G230" s="72"/>
      <c r="H230" s="68"/>
    </row>
    <row r="231" customFormat="false" ht="63.75" hidden="false" customHeight="false" outlineLevel="0" collapsed="false">
      <c r="A231" s="61"/>
      <c r="B231" s="62"/>
      <c r="C231" s="71" t="s">
        <v>248</v>
      </c>
      <c r="D231" s="64" t="s">
        <v>249</v>
      </c>
      <c r="E231" s="65" t="n">
        <v>50</v>
      </c>
      <c r="F231" s="110" t="n">
        <f aca="false">G215*80/10</f>
        <v>5.29777777777778</v>
      </c>
      <c r="G231" s="72" t="n">
        <f aca="false">ROUNDDOWN(E231*F231,2)</f>
        <v>264.88</v>
      </c>
      <c r="H231" s="68"/>
    </row>
    <row r="232" s="118" customFormat="true" ht="12.75" hidden="false" customHeight="false" outlineLevel="0" collapsed="false">
      <c r="A232" s="111"/>
      <c r="B232" s="62"/>
      <c r="C232" s="112" t="s">
        <v>250</v>
      </c>
      <c r="D232" s="113"/>
      <c r="E232" s="114"/>
      <c r="F232" s="115"/>
      <c r="G232" s="116" t="n">
        <f aca="false">SUM(G222:G231)</f>
        <v>7863.21</v>
      </c>
      <c r="H232" s="117"/>
      <c r="I232" s="34"/>
      <c r="J232" s="34"/>
      <c r="K232" s="34"/>
      <c r="L232" s="34"/>
      <c r="M232" s="34"/>
      <c r="N232" s="34"/>
      <c r="O232" s="34"/>
      <c r="P232" s="35"/>
      <c r="Q232" s="35"/>
      <c r="R232" s="35"/>
      <c r="S232" s="34"/>
    </row>
    <row r="233" customFormat="false" ht="25.5" hidden="false" customHeight="false" outlineLevel="0" collapsed="false">
      <c r="A233" s="61"/>
      <c r="B233" s="62"/>
      <c r="C233" s="70" t="s">
        <v>251</v>
      </c>
      <c r="D233" s="64"/>
      <c r="E233" s="65"/>
      <c r="F233" s="66"/>
      <c r="G233" s="72" t="n">
        <f aca="false">ROUND(I233*1%,2)</f>
        <v>12.32</v>
      </c>
      <c r="H233" s="117"/>
      <c r="I233" s="87" t="n">
        <f aca="false">G222+G223+G224+G231</f>
        <v>1231.73</v>
      </c>
    </row>
    <row r="234" s="118" customFormat="true" ht="12.75" hidden="false" customHeight="false" outlineLevel="0" collapsed="false">
      <c r="A234" s="111"/>
      <c r="B234" s="62"/>
      <c r="C234" s="112" t="s">
        <v>252</v>
      </c>
      <c r="D234" s="113"/>
      <c r="E234" s="114"/>
      <c r="F234" s="115"/>
      <c r="G234" s="116" t="n">
        <f aca="false">SUM(G232:G233)</f>
        <v>7875.53</v>
      </c>
      <c r="H234" s="117"/>
      <c r="I234" s="34"/>
      <c r="J234" s="34"/>
      <c r="K234" s="34"/>
      <c r="L234" s="34"/>
      <c r="M234" s="34"/>
      <c r="N234" s="34"/>
      <c r="O234" s="34"/>
      <c r="P234" s="35"/>
      <c r="Q234" s="35"/>
      <c r="R234" s="35"/>
      <c r="S234" s="34"/>
    </row>
    <row r="235" customFormat="false" ht="12.75" hidden="false" customHeight="false" outlineLevel="0" collapsed="false">
      <c r="A235" s="61"/>
      <c r="B235" s="62"/>
      <c r="C235" s="89" t="s">
        <v>253</v>
      </c>
      <c r="D235" s="64"/>
      <c r="E235" s="90"/>
      <c r="F235" s="66"/>
      <c r="G235" s="72" t="n">
        <f aca="false">ROUND(G234*'PH-Input'!$D$1/100,2)</f>
        <v>0</v>
      </c>
      <c r="H235" s="68"/>
    </row>
    <row r="236" s="79" customFormat="true" ht="12.75" hidden="false" customHeight="false" outlineLevel="0" collapsed="false">
      <c r="A236" s="73"/>
      <c r="B236" s="62"/>
      <c r="C236" s="74" t="s">
        <v>254</v>
      </c>
      <c r="D236" s="75"/>
      <c r="E236" s="76"/>
      <c r="F236" s="77"/>
      <c r="G236" s="78" t="n">
        <f aca="false">SUM(G234:G235)</f>
        <v>7875.53</v>
      </c>
      <c r="H236" s="117"/>
      <c r="I236" s="34"/>
      <c r="J236" s="34"/>
      <c r="K236" s="34"/>
      <c r="L236" s="34"/>
      <c r="M236" s="34"/>
      <c r="N236" s="34"/>
      <c r="O236" s="34"/>
      <c r="P236" s="35"/>
      <c r="Q236" s="35"/>
      <c r="R236" s="35"/>
      <c r="S236" s="34"/>
    </row>
    <row r="237" s="79" customFormat="true" ht="12.75" hidden="false" customHeight="false" outlineLevel="0" collapsed="false">
      <c r="A237" s="81"/>
      <c r="B237" s="62"/>
      <c r="C237" s="80" t="s">
        <v>255</v>
      </c>
      <c r="D237" s="75"/>
      <c r="E237" s="76"/>
      <c r="F237" s="77"/>
      <c r="G237" s="78" t="n">
        <f aca="false">ROUND(G236/10,2)</f>
        <v>787.55</v>
      </c>
      <c r="H237" s="117"/>
      <c r="I237" s="34"/>
      <c r="J237" s="34"/>
      <c r="K237" s="34"/>
      <c r="L237" s="34"/>
      <c r="M237" s="34"/>
      <c r="N237" s="34"/>
      <c r="O237" s="34"/>
      <c r="P237" s="35"/>
      <c r="Q237" s="35"/>
      <c r="R237" s="35"/>
      <c r="S237" s="34"/>
    </row>
    <row r="238" customFormat="false" ht="12.75" hidden="false" customHeight="false" outlineLevel="0" collapsed="false">
      <c r="A238" s="85"/>
      <c r="B238" s="62" t="s">
        <v>138</v>
      </c>
      <c r="C238" s="70" t="s">
        <v>256</v>
      </c>
      <c r="D238" s="64"/>
      <c r="E238" s="65"/>
      <c r="F238" s="66"/>
      <c r="G238" s="67"/>
      <c r="H238" s="68"/>
    </row>
    <row r="239" customFormat="false" ht="12.75" hidden="false" customHeight="false" outlineLevel="0" collapsed="false">
      <c r="A239" s="61"/>
      <c r="B239" s="62"/>
      <c r="C239" s="70" t="s">
        <v>238</v>
      </c>
      <c r="D239" s="64"/>
      <c r="E239" s="65"/>
      <c r="F239" s="66"/>
      <c r="G239" s="67"/>
      <c r="H239" s="68"/>
    </row>
    <row r="240" customFormat="false" ht="14.25" hidden="false" customHeight="false" outlineLevel="0" collapsed="false">
      <c r="A240" s="61"/>
      <c r="B240" s="62"/>
      <c r="C240" s="71" t="s">
        <v>119</v>
      </c>
      <c r="D240" s="64" t="s">
        <v>120</v>
      </c>
      <c r="E240" s="65" t="n">
        <v>0.22</v>
      </c>
      <c r="F240" s="66" t="n">
        <f aca="false">'PH-Input'!D4</f>
        <v>750</v>
      </c>
      <c r="G240" s="72" t="n">
        <f aca="false">ROUNDDOWN(E240*F240,2)</f>
        <v>165</v>
      </c>
      <c r="H240" s="108"/>
    </row>
    <row r="241" customFormat="false" ht="14.25" hidden="false" customHeight="false" outlineLevel="0" collapsed="false">
      <c r="A241" s="61"/>
      <c r="B241" s="62"/>
      <c r="C241" s="71" t="s">
        <v>121</v>
      </c>
      <c r="D241" s="64" t="s">
        <v>120</v>
      </c>
      <c r="E241" s="65" t="n">
        <v>0.53</v>
      </c>
      <c r="F241" s="66" t="n">
        <f aca="false">'PH-Input'!D5</f>
        <v>605</v>
      </c>
      <c r="G241" s="72" t="n">
        <f aca="false">ROUNDDOWN(E241*F241,2)</f>
        <v>320.65</v>
      </c>
      <c r="H241" s="108"/>
    </row>
    <row r="242" customFormat="false" ht="12.75" hidden="false" customHeight="false" outlineLevel="0" collapsed="false">
      <c r="A242" s="61"/>
      <c r="B242" s="62"/>
      <c r="C242" s="71" t="s">
        <v>122</v>
      </c>
      <c r="D242" s="64" t="s">
        <v>120</v>
      </c>
      <c r="E242" s="65" t="n">
        <v>1.5</v>
      </c>
      <c r="F242" s="66" t="n">
        <f aca="false">'PH-Input'!D7</f>
        <v>560</v>
      </c>
      <c r="G242" s="72" t="n">
        <f aca="false">ROUNDDOWN(E242*F242,2)</f>
        <v>840</v>
      </c>
      <c r="H242" s="108"/>
    </row>
    <row r="243" customFormat="false" ht="12.75" hidden="false" customHeight="false" outlineLevel="0" collapsed="false">
      <c r="A243" s="61"/>
      <c r="B243" s="62"/>
      <c r="C243" s="70" t="s">
        <v>239</v>
      </c>
      <c r="D243" s="64"/>
      <c r="E243" s="65"/>
      <c r="F243" s="66"/>
      <c r="G243" s="72"/>
      <c r="H243" s="108"/>
    </row>
    <row r="244" customFormat="false" ht="12.75" hidden="false" customHeight="false" outlineLevel="0" collapsed="false">
      <c r="A244" s="61"/>
      <c r="B244" s="62"/>
      <c r="C244" s="71" t="s">
        <v>240</v>
      </c>
      <c r="D244" s="64" t="s">
        <v>241</v>
      </c>
      <c r="E244" s="65" t="n">
        <v>0.25</v>
      </c>
      <c r="F244" s="109" t="n">
        <f aca="false">'PH-Input'!$D$12</f>
        <v>840</v>
      </c>
      <c r="G244" s="72" t="n">
        <f aca="false">ROUNDDOWN(E244*F244,2)</f>
        <v>210</v>
      </c>
      <c r="H244" s="108"/>
    </row>
    <row r="245" customFormat="false" ht="12.75" hidden="false" customHeight="false" outlineLevel="0" collapsed="false">
      <c r="A245" s="61"/>
      <c r="B245" s="62"/>
      <c r="C245" s="71" t="s">
        <v>242</v>
      </c>
      <c r="D245" s="64" t="s">
        <v>243</v>
      </c>
      <c r="E245" s="65" t="n">
        <v>0.33</v>
      </c>
      <c r="F245" s="109" t="n">
        <f aca="false">'PH-Input'!$D$13</f>
        <v>72.38</v>
      </c>
      <c r="G245" s="72" t="n">
        <f aca="false">ROUNDDOWN(E245*F245,2)</f>
        <v>23.88</v>
      </c>
      <c r="H245" s="108"/>
    </row>
    <row r="246" customFormat="false" ht="12.75" hidden="false" customHeight="false" outlineLevel="0" collapsed="false">
      <c r="A246" s="61"/>
      <c r="B246" s="62"/>
      <c r="C246" s="71" t="s">
        <v>244</v>
      </c>
      <c r="D246" s="64" t="s">
        <v>245</v>
      </c>
      <c r="E246" s="65" t="n">
        <v>1.8</v>
      </c>
      <c r="F246" s="66" t="n">
        <f aca="false">'PH-Input'!D14</f>
        <v>128</v>
      </c>
      <c r="G246" s="72" t="n">
        <f aca="false">ROUNDDOWN(E246*F246,2)</f>
        <v>230.4</v>
      </c>
      <c r="H246" s="68"/>
    </row>
    <row r="247" customFormat="false" ht="12.75" hidden="false" customHeight="false" outlineLevel="0" collapsed="false">
      <c r="A247" s="61"/>
      <c r="B247" s="62"/>
      <c r="C247" s="71" t="s">
        <v>246</v>
      </c>
      <c r="D247" s="64" t="s">
        <v>245</v>
      </c>
      <c r="E247" s="65" t="n">
        <v>24</v>
      </c>
      <c r="F247" s="66" t="n">
        <f aca="false">'PH-Input'!D15</f>
        <v>316</v>
      </c>
      <c r="G247" s="72" t="n">
        <f aca="false">ROUNDDOWN(E247*F247,2)</f>
        <v>7584</v>
      </c>
      <c r="H247" s="108"/>
    </row>
    <row r="248" customFormat="false" ht="12.75" hidden="false" customHeight="false" outlineLevel="0" collapsed="false">
      <c r="A248" s="61"/>
      <c r="B248" s="62"/>
      <c r="C248" s="70" t="s">
        <v>247</v>
      </c>
      <c r="D248" s="64"/>
      <c r="E248" s="65"/>
      <c r="F248" s="66"/>
      <c r="G248" s="72"/>
      <c r="H248" s="68"/>
    </row>
    <row r="249" customFormat="false" ht="63.75" hidden="false" customHeight="false" outlineLevel="0" collapsed="false">
      <c r="A249" s="61"/>
      <c r="B249" s="62"/>
      <c r="C249" s="71" t="s">
        <v>248</v>
      </c>
      <c r="D249" s="64" t="s">
        <v>249</v>
      </c>
      <c r="E249" s="65" t="n">
        <v>50</v>
      </c>
      <c r="F249" s="110" t="n">
        <f aca="false">$G$215*100/10</f>
        <v>6.62222222222222</v>
      </c>
      <c r="G249" s="72" t="n">
        <f aca="false">ROUNDDOWN(E249*F249,2)</f>
        <v>331.11</v>
      </c>
      <c r="H249" s="68"/>
    </row>
    <row r="250" s="118" customFormat="true" ht="12.75" hidden="false" customHeight="false" outlineLevel="0" collapsed="false">
      <c r="A250" s="111"/>
      <c r="B250" s="62"/>
      <c r="C250" s="112" t="s">
        <v>250</v>
      </c>
      <c r="D250" s="113"/>
      <c r="E250" s="114"/>
      <c r="F250" s="115"/>
      <c r="G250" s="116" t="n">
        <f aca="false">SUM(G240:G249)</f>
        <v>9705.04</v>
      </c>
      <c r="H250" s="117"/>
      <c r="I250" s="34"/>
      <c r="J250" s="34"/>
      <c r="K250" s="34"/>
      <c r="L250" s="34"/>
      <c r="M250" s="34"/>
      <c r="N250" s="34"/>
      <c r="O250" s="34"/>
      <c r="P250" s="35"/>
      <c r="Q250" s="35"/>
      <c r="R250" s="35"/>
      <c r="S250" s="34"/>
    </row>
    <row r="251" customFormat="false" ht="25.5" hidden="false" customHeight="false" outlineLevel="0" collapsed="false">
      <c r="A251" s="61"/>
      <c r="B251" s="62"/>
      <c r="C251" s="70" t="s">
        <v>257</v>
      </c>
      <c r="D251" s="64"/>
      <c r="E251" s="65"/>
      <c r="F251" s="66"/>
      <c r="G251" s="72" t="n">
        <f aca="false">ROUND(I251*1%,2)</f>
        <v>16.57</v>
      </c>
      <c r="H251" s="117"/>
      <c r="I251" s="87" t="n">
        <f aca="false">G240+G241+G242+G249</f>
        <v>1656.76</v>
      </c>
    </row>
    <row r="252" customFormat="false" ht="12.75" hidden="false" customHeight="false" outlineLevel="0" collapsed="false">
      <c r="A252" s="61"/>
      <c r="B252" s="62"/>
      <c r="C252" s="112" t="s">
        <v>252</v>
      </c>
      <c r="D252" s="64"/>
      <c r="E252" s="65"/>
      <c r="F252" s="115"/>
      <c r="G252" s="116" t="n">
        <f aca="false">SUM(G250:G251)</f>
        <v>9721.61</v>
      </c>
      <c r="H252" s="117"/>
    </row>
    <row r="253" s="118" customFormat="true" ht="12.75" hidden="false" customHeight="false" outlineLevel="0" collapsed="false">
      <c r="A253" s="111"/>
      <c r="B253" s="62"/>
      <c r="C253" s="89" t="s">
        <v>253</v>
      </c>
      <c r="D253" s="113"/>
      <c r="E253" s="114"/>
      <c r="F253" s="66"/>
      <c r="G253" s="72" t="n">
        <f aca="false">ROUND(G252*'PH-Input'!$D$1/100,2)</f>
        <v>0</v>
      </c>
      <c r="H253" s="117"/>
      <c r="I253" s="34"/>
      <c r="J253" s="34"/>
      <c r="K253" s="34"/>
      <c r="L253" s="34"/>
      <c r="M253" s="34"/>
      <c r="N253" s="34"/>
      <c r="O253" s="34"/>
      <c r="P253" s="35"/>
      <c r="Q253" s="35"/>
      <c r="R253" s="35"/>
      <c r="S253" s="34"/>
    </row>
    <row r="254" customFormat="false" ht="12.75" hidden="false" customHeight="false" outlineLevel="0" collapsed="false">
      <c r="A254" s="61"/>
      <c r="B254" s="62"/>
      <c r="C254" s="74" t="s">
        <v>254</v>
      </c>
      <c r="D254" s="64"/>
      <c r="E254" s="90"/>
      <c r="F254" s="77"/>
      <c r="G254" s="78" t="n">
        <f aca="false">SUM(G252:G253)</f>
        <v>9721.61</v>
      </c>
      <c r="H254" s="68"/>
    </row>
    <row r="255" s="79" customFormat="true" ht="12.75" hidden="false" customHeight="false" outlineLevel="0" collapsed="false">
      <c r="A255" s="81"/>
      <c r="B255" s="62"/>
      <c r="C255" s="80" t="s">
        <v>255</v>
      </c>
      <c r="D255" s="75"/>
      <c r="E255" s="76"/>
      <c r="F255" s="77"/>
      <c r="G255" s="78" t="n">
        <f aca="false">ROUND(G254/10,2)</f>
        <v>972.16</v>
      </c>
      <c r="H255" s="117"/>
      <c r="I255" s="34"/>
      <c r="J255" s="34"/>
      <c r="K255" s="34"/>
      <c r="L255" s="34"/>
      <c r="M255" s="34"/>
      <c r="N255" s="34"/>
      <c r="O255" s="34"/>
      <c r="P255" s="35"/>
      <c r="Q255" s="35"/>
      <c r="R255" s="35"/>
      <c r="S255" s="34"/>
    </row>
    <row r="256" customFormat="false" ht="12.75" hidden="false" customHeight="false" outlineLevel="0" collapsed="false">
      <c r="A256" s="85"/>
      <c r="B256" s="62" t="s">
        <v>141</v>
      </c>
      <c r="C256" s="70" t="s">
        <v>258</v>
      </c>
      <c r="D256" s="64"/>
      <c r="E256" s="65"/>
      <c r="F256" s="66"/>
      <c r="G256" s="67"/>
      <c r="H256" s="68"/>
    </row>
    <row r="257" customFormat="false" ht="12.75" hidden="false" customHeight="false" outlineLevel="0" collapsed="false">
      <c r="A257" s="61"/>
      <c r="B257" s="62"/>
      <c r="C257" s="70" t="s">
        <v>238</v>
      </c>
      <c r="D257" s="64"/>
      <c r="E257" s="65"/>
      <c r="F257" s="66"/>
      <c r="G257" s="67"/>
      <c r="H257" s="68"/>
    </row>
    <row r="258" customFormat="false" ht="14.25" hidden="false" customHeight="false" outlineLevel="0" collapsed="false">
      <c r="A258" s="61"/>
      <c r="B258" s="62"/>
      <c r="C258" s="71" t="s">
        <v>119</v>
      </c>
      <c r="D258" s="64" t="s">
        <v>120</v>
      </c>
      <c r="E258" s="65" t="n">
        <v>0.22</v>
      </c>
      <c r="F258" s="66" t="n">
        <f aca="false">'PH-Input'!D4</f>
        <v>750</v>
      </c>
      <c r="G258" s="72" t="n">
        <f aca="false">ROUNDDOWN(E258*F258,2)</f>
        <v>165</v>
      </c>
      <c r="H258" s="108"/>
    </row>
    <row r="259" customFormat="false" ht="14.25" hidden="false" customHeight="false" outlineLevel="0" collapsed="false">
      <c r="A259" s="61"/>
      <c r="B259" s="62"/>
      <c r="C259" s="71" t="s">
        <v>121</v>
      </c>
      <c r="D259" s="64" t="s">
        <v>120</v>
      </c>
      <c r="E259" s="65" t="n">
        <v>0.53</v>
      </c>
      <c r="F259" s="66" t="n">
        <f aca="false">'PH-Input'!D5</f>
        <v>605</v>
      </c>
      <c r="G259" s="72" t="n">
        <f aca="false">ROUNDDOWN(E259*F259,2)</f>
        <v>320.65</v>
      </c>
      <c r="H259" s="108"/>
    </row>
    <row r="260" customFormat="false" ht="12.75" hidden="false" customHeight="false" outlineLevel="0" collapsed="false">
      <c r="A260" s="61"/>
      <c r="B260" s="62"/>
      <c r="C260" s="71" t="s">
        <v>122</v>
      </c>
      <c r="D260" s="64" t="s">
        <v>120</v>
      </c>
      <c r="E260" s="65" t="n">
        <v>1.5</v>
      </c>
      <c r="F260" s="66" t="n">
        <f aca="false">'PH-Input'!D7</f>
        <v>560</v>
      </c>
      <c r="G260" s="72" t="n">
        <f aca="false">ROUNDDOWN(E260*F260,2)</f>
        <v>840</v>
      </c>
      <c r="H260" s="108"/>
    </row>
    <row r="261" customFormat="false" ht="12.75" hidden="false" customHeight="false" outlineLevel="0" collapsed="false">
      <c r="A261" s="61"/>
      <c r="B261" s="62"/>
      <c r="C261" s="70" t="s">
        <v>239</v>
      </c>
      <c r="D261" s="64"/>
      <c r="E261" s="65"/>
      <c r="F261" s="66"/>
      <c r="G261" s="72"/>
      <c r="H261" s="108"/>
    </row>
    <row r="262" customFormat="false" ht="12.75" hidden="false" customHeight="false" outlineLevel="0" collapsed="false">
      <c r="A262" s="61"/>
      <c r="B262" s="62"/>
      <c r="C262" s="71" t="s">
        <v>240</v>
      </c>
      <c r="D262" s="64" t="s">
        <v>241</v>
      </c>
      <c r="E262" s="65" t="n">
        <v>0.37</v>
      </c>
      <c r="F262" s="109" t="n">
        <f aca="false">'PH-Input'!$D$12</f>
        <v>840</v>
      </c>
      <c r="G262" s="72" t="n">
        <f aca="false">ROUNDDOWN(E262*F262,2)</f>
        <v>310.8</v>
      </c>
      <c r="H262" s="108"/>
    </row>
    <row r="263" customFormat="false" ht="12.75" hidden="false" customHeight="false" outlineLevel="0" collapsed="false">
      <c r="A263" s="61"/>
      <c r="B263" s="62"/>
      <c r="C263" s="71" t="s">
        <v>242</v>
      </c>
      <c r="D263" s="64" t="s">
        <v>243</v>
      </c>
      <c r="E263" s="65" t="n">
        <v>0.7</v>
      </c>
      <c r="F263" s="109" t="n">
        <f aca="false">'PH-Input'!$D$13</f>
        <v>72.38</v>
      </c>
      <c r="G263" s="72" t="n">
        <f aca="false">ROUNDDOWN(E263*F263,2)</f>
        <v>50.66</v>
      </c>
      <c r="H263" s="108"/>
    </row>
    <row r="264" customFormat="false" ht="12.75" hidden="false" customHeight="false" outlineLevel="0" collapsed="false">
      <c r="A264" s="61"/>
      <c r="B264" s="62"/>
      <c r="C264" s="71" t="s">
        <v>244</v>
      </c>
      <c r="D264" s="64" t="s">
        <v>245</v>
      </c>
      <c r="E264" s="65" t="n">
        <v>2</v>
      </c>
      <c r="F264" s="66" t="n">
        <f aca="false">'PH-Input'!D14</f>
        <v>128</v>
      </c>
      <c r="G264" s="72" t="n">
        <f aca="false">ROUNDDOWN(E264*F264,2)</f>
        <v>256</v>
      </c>
      <c r="H264" s="68"/>
    </row>
    <row r="265" customFormat="false" ht="12.75" hidden="false" customHeight="false" outlineLevel="0" collapsed="false">
      <c r="A265" s="61"/>
      <c r="B265" s="62"/>
      <c r="C265" s="71" t="s">
        <v>246</v>
      </c>
      <c r="D265" s="64" t="s">
        <v>245</v>
      </c>
      <c r="E265" s="65" t="n">
        <v>28</v>
      </c>
      <c r="F265" s="66" t="n">
        <f aca="false">'PH-Input'!D15</f>
        <v>316</v>
      </c>
      <c r="G265" s="72" t="n">
        <f aca="false">ROUNDDOWN(E265*F265,2)</f>
        <v>8848</v>
      </c>
      <c r="H265" s="108"/>
    </row>
    <row r="266" customFormat="false" ht="12.75" hidden="false" customHeight="false" outlineLevel="0" collapsed="false">
      <c r="A266" s="61"/>
      <c r="B266" s="62"/>
      <c r="C266" s="70" t="s">
        <v>247</v>
      </c>
      <c r="D266" s="64"/>
      <c r="E266" s="65"/>
      <c r="F266" s="66"/>
      <c r="G266" s="72"/>
      <c r="H266" s="68"/>
    </row>
    <row r="267" customFormat="false" ht="63.75" hidden="false" customHeight="false" outlineLevel="0" collapsed="false">
      <c r="A267" s="61"/>
      <c r="B267" s="62"/>
      <c r="C267" s="71" t="s">
        <v>259</v>
      </c>
      <c r="D267" s="64" t="s">
        <v>249</v>
      </c>
      <c r="E267" s="65" t="n">
        <v>50</v>
      </c>
      <c r="F267" s="110" t="n">
        <f aca="false">$G$215*125/10</f>
        <v>8.27777777777778</v>
      </c>
      <c r="G267" s="72" t="n">
        <f aca="false">ROUNDDOWN(E267*F267,2)</f>
        <v>413.88</v>
      </c>
      <c r="H267" s="68"/>
    </row>
    <row r="268" s="118" customFormat="true" ht="12.75" hidden="false" customHeight="false" outlineLevel="0" collapsed="false">
      <c r="A268" s="111"/>
      <c r="B268" s="62"/>
      <c r="C268" s="112" t="s">
        <v>250</v>
      </c>
      <c r="D268" s="113"/>
      <c r="E268" s="114"/>
      <c r="F268" s="115"/>
      <c r="G268" s="116" t="n">
        <f aca="false">SUM(G258:G267)</f>
        <v>11204.99</v>
      </c>
      <c r="H268" s="117"/>
      <c r="I268" s="34"/>
      <c r="J268" s="34"/>
      <c r="K268" s="34"/>
      <c r="L268" s="34"/>
      <c r="M268" s="34"/>
      <c r="N268" s="34"/>
      <c r="O268" s="34"/>
      <c r="P268" s="35"/>
      <c r="Q268" s="35"/>
      <c r="R268" s="35"/>
      <c r="S268" s="34"/>
    </row>
    <row r="269" customFormat="false" ht="25.5" hidden="false" customHeight="false" outlineLevel="0" collapsed="false">
      <c r="A269" s="61"/>
      <c r="B269" s="62"/>
      <c r="C269" s="70" t="s">
        <v>251</v>
      </c>
      <c r="D269" s="64"/>
      <c r="E269" s="65"/>
      <c r="F269" s="66"/>
      <c r="G269" s="72" t="n">
        <f aca="false">ROUND(I269*1%,2)</f>
        <v>17.4</v>
      </c>
      <c r="H269" s="117"/>
      <c r="I269" s="87" t="n">
        <f aca="false">G258+G259+G260+G267</f>
        <v>1739.53</v>
      </c>
    </row>
    <row r="270" s="118" customFormat="true" ht="12.75" hidden="false" customHeight="false" outlineLevel="0" collapsed="false">
      <c r="A270" s="111"/>
      <c r="B270" s="62"/>
      <c r="C270" s="112" t="s">
        <v>252</v>
      </c>
      <c r="D270" s="113"/>
      <c r="E270" s="114"/>
      <c r="F270" s="115"/>
      <c r="G270" s="116" t="n">
        <f aca="false">SUM(G268:G269)</f>
        <v>11222.39</v>
      </c>
      <c r="H270" s="117"/>
      <c r="I270" s="34"/>
      <c r="J270" s="34"/>
      <c r="K270" s="34"/>
      <c r="L270" s="34"/>
      <c r="M270" s="34"/>
      <c r="N270" s="34"/>
      <c r="O270" s="34"/>
      <c r="P270" s="35"/>
      <c r="Q270" s="35"/>
      <c r="R270" s="35"/>
      <c r="S270" s="34"/>
    </row>
    <row r="271" customFormat="false" ht="12.75" hidden="false" customHeight="false" outlineLevel="0" collapsed="false">
      <c r="A271" s="61"/>
      <c r="B271" s="62"/>
      <c r="C271" s="89" t="s">
        <v>253</v>
      </c>
      <c r="D271" s="64"/>
      <c r="E271" s="90"/>
      <c r="F271" s="66"/>
      <c r="G271" s="72" t="n">
        <f aca="false">ROUND(G270*'PH-Input'!$D$1/100,2)</f>
        <v>0</v>
      </c>
      <c r="H271" s="68"/>
    </row>
    <row r="272" s="79" customFormat="true" ht="12.75" hidden="false" customHeight="false" outlineLevel="0" collapsed="false">
      <c r="A272" s="73"/>
      <c r="B272" s="62"/>
      <c r="C272" s="74" t="s">
        <v>254</v>
      </c>
      <c r="D272" s="75"/>
      <c r="E272" s="76"/>
      <c r="F272" s="77"/>
      <c r="G272" s="78" t="n">
        <f aca="false">SUM(G270:G271)</f>
        <v>11222.39</v>
      </c>
      <c r="H272" s="117"/>
      <c r="I272" s="34"/>
      <c r="J272" s="34"/>
      <c r="K272" s="34"/>
      <c r="L272" s="34"/>
      <c r="M272" s="34"/>
      <c r="N272" s="34"/>
      <c r="O272" s="34"/>
      <c r="P272" s="35"/>
      <c r="Q272" s="35"/>
      <c r="R272" s="35"/>
      <c r="S272" s="34"/>
    </row>
    <row r="273" s="79" customFormat="true" ht="12.75" hidden="false" customHeight="false" outlineLevel="0" collapsed="false">
      <c r="A273" s="81"/>
      <c r="B273" s="62"/>
      <c r="C273" s="80" t="s">
        <v>255</v>
      </c>
      <c r="D273" s="75"/>
      <c r="E273" s="76"/>
      <c r="F273" s="77"/>
      <c r="G273" s="78" t="n">
        <f aca="false">ROUND(G272/10,2)</f>
        <v>1122.24</v>
      </c>
      <c r="H273" s="117"/>
      <c r="I273" s="34"/>
      <c r="J273" s="34"/>
      <c r="K273" s="34"/>
      <c r="L273" s="34"/>
      <c r="M273" s="34"/>
      <c r="N273" s="34"/>
      <c r="O273" s="34"/>
      <c r="P273" s="35"/>
      <c r="Q273" s="35"/>
      <c r="R273" s="35"/>
      <c r="S273" s="34"/>
    </row>
    <row r="274" customFormat="false" ht="12.75" hidden="false" customHeight="false" outlineLevel="0" collapsed="false">
      <c r="A274" s="85"/>
      <c r="B274" s="62" t="s">
        <v>144</v>
      </c>
      <c r="C274" s="70" t="s">
        <v>260</v>
      </c>
      <c r="D274" s="64"/>
      <c r="E274" s="65"/>
      <c r="F274" s="66"/>
      <c r="G274" s="67"/>
      <c r="H274" s="68"/>
    </row>
    <row r="275" customFormat="false" ht="12.75" hidden="false" customHeight="false" outlineLevel="0" collapsed="false">
      <c r="A275" s="61"/>
      <c r="B275" s="62"/>
      <c r="C275" s="70" t="s">
        <v>238</v>
      </c>
      <c r="D275" s="64"/>
      <c r="E275" s="65"/>
      <c r="F275" s="66"/>
      <c r="G275" s="67"/>
      <c r="H275" s="68"/>
    </row>
    <row r="276" customFormat="false" ht="14.25" hidden="false" customHeight="false" outlineLevel="0" collapsed="false">
      <c r="A276" s="61"/>
      <c r="B276" s="62"/>
      <c r="C276" s="71" t="s">
        <v>119</v>
      </c>
      <c r="D276" s="64" t="s">
        <v>120</v>
      </c>
      <c r="E276" s="65" t="n">
        <v>0.27</v>
      </c>
      <c r="F276" s="66" t="n">
        <f aca="false">'PH-Input'!D4</f>
        <v>750</v>
      </c>
      <c r="G276" s="72" t="n">
        <f aca="false">ROUNDDOWN(E276*F276,2)</f>
        <v>202.5</v>
      </c>
      <c r="H276" s="108"/>
    </row>
    <row r="277" customFormat="false" ht="14.25" hidden="false" customHeight="false" outlineLevel="0" collapsed="false">
      <c r="A277" s="61"/>
      <c r="B277" s="62"/>
      <c r="C277" s="71" t="s">
        <v>121</v>
      </c>
      <c r="D277" s="64" t="s">
        <v>120</v>
      </c>
      <c r="E277" s="65" t="n">
        <v>0.63</v>
      </c>
      <c r="F277" s="66" t="n">
        <f aca="false">'PH-Input'!D5</f>
        <v>605</v>
      </c>
      <c r="G277" s="72" t="n">
        <f aca="false">ROUNDDOWN(E277*F277,2)</f>
        <v>381.15</v>
      </c>
      <c r="H277" s="108"/>
    </row>
    <row r="278" customFormat="false" ht="12.75" hidden="false" customHeight="false" outlineLevel="0" collapsed="false">
      <c r="A278" s="61"/>
      <c r="B278" s="62"/>
      <c r="C278" s="71" t="s">
        <v>122</v>
      </c>
      <c r="D278" s="64" t="s">
        <v>120</v>
      </c>
      <c r="E278" s="65" t="n">
        <v>1.65</v>
      </c>
      <c r="F278" s="66" t="n">
        <f aca="false">'PH-Input'!D7</f>
        <v>560</v>
      </c>
      <c r="G278" s="72" t="n">
        <f aca="false">ROUNDDOWN(E278*F278,2)</f>
        <v>924</v>
      </c>
      <c r="H278" s="108"/>
    </row>
    <row r="279" customFormat="false" ht="12.75" hidden="false" customHeight="false" outlineLevel="0" collapsed="false">
      <c r="A279" s="61"/>
      <c r="B279" s="62"/>
      <c r="C279" s="70" t="s">
        <v>239</v>
      </c>
      <c r="D279" s="64"/>
      <c r="E279" s="65"/>
      <c r="F279" s="66"/>
      <c r="G279" s="72"/>
      <c r="H279" s="108"/>
    </row>
    <row r="280" customFormat="false" ht="12.75" hidden="false" customHeight="false" outlineLevel="0" collapsed="false">
      <c r="A280" s="61"/>
      <c r="B280" s="62"/>
      <c r="C280" s="71" t="s">
        <v>240</v>
      </c>
      <c r="D280" s="64" t="s">
        <v>241</v>
      </c>
      <c r="E280" s="65" t="n">
        <v>0.42</v>
      </c>
      <c r="F280" s="109" t="n">
        <f aca="false">'PH-Input'!$D$12</f>
        <v>840</v>
      </c>
      <c r="G280" s="72" t="n">
        <f aca="false">ROUNDDOWN(E280*F280,2)</f>
        <v>352.8</v>
      </c>
      <c r="H280" s="108"/>
    </row>
    <row r="281" customFormat="false" ht="12.75" hidden="false" customHeight="false" outlineLevel="0" collapsed="false">
      <c r="A281" s="61"/>
      <c r="B281" s="62"/>
      <c r="C281" s="71" t="s">
        <v>242</v>
      </c>
      <c r="D281" s="64" t="s">
        <v>243</v>
      </c>
      <c r="E281" s="65" t="n">
        <v>0.76</v>
      </c>
      <c r="F281" s="109" t="n">
        <f aca="false">'PH-Input'!$D$13</f>
        <v>72.38</v>
      </c>
      <c r="G281" s="72" t="n">
        <f aca="false">ROUNDDOWN(E281*F281,2)</f>
        <v>55</v>
      </c>
      <c r="H281" s="108"/>
    </row>
    <row r="282" customFormat="false" ht="12.75" hidden="false" customHeight="false" outlineLevel="0" collapsed="false">
      <c r="A282" s="61"/>
      <c r="B282" s="62"/>
      <c r="C282" s="71" t="s">
        <v>244</v>
      </c>
      <c r="D282" s="64" t="s">
        <v>245</v>
      </c>
      <c r="E282" s="65" t="n">
        <v>2</v>
      </c>
      <c r="F282" s="66" t="n">
        <f aca="false">'PH-Input'!D14</f>
        <v>128</v>
      </c>
      <c r="G282" s="72" t="n">
        <f aca="false">ROUNDDOWN(E282*F282,2)</f>
        <v>256</v>
      </c>
      <c r="H282" s="68"/>
    </row>
    <row r="283" customFormat="false" ht="12.75" hidden="false" customHeight="false" outlineLevel="0" collapsed="false">
      <c r="A283" s="61"/>
      <c r="B283" s="62"/>
      <c r="C283" s="71" t="s">
        <v>246</v>
      </c>
      <c r="D283" s="64" t="s">
        <v>245</v>
      </c>
      <c r="E283" s="65" t="n">
        <v>36</v>
      </c>
      <c r="F283" s="66" t="n">
        <f aca="false">'PH-Input'!D15</f>
        <v>316</v>
      </c>
      <c r="G283" s="72" t="n">
        <f aca="false">ROUNDDOWN(E283*F283,2)</f>
        <v>11376</v>
      </c>
      <c r="H283" s="108"/>
    </row>
    <row r="284" customFormat="false" ht="12.75" hidden="false" customHeight="false" outlineLevel="0" collapsed="false">
      <c r="A284" s="61"/>
      <c r="B284" s="62"/>
      <c r="C284" s="70" t="s">
        <v>247</v>
      </c>
      <c r="D284" s="64"/>
      <c r="E284" s="65"/>
      <c r="F284" s="66"/>
      <c r="G284" s="72"/>
      <c r="H284" s="68"/>
    </row>
    <row r="285" customFormat="false" ht="63.75" hidden="false" customHeight="false" outlineLevel="0" collapsed="false">
      <c r="A285" s="61"/>
      <c r="B285" s="62"/>
      <c r="C285" s="71" t="s">
        <v>259</v>
      </c>
      <c r="D285" s="64" t="s">
        <v>249</v>
      </c>
      <c r="E285" s="65" t="n">
        <v>50</v>
      </c>
      <c r="F285" s="110" t="n">
        <f aca="false">$G$215*150/10</f>
        <v>9.93333333333333</v>
      </c>
      <c r="G285" s="72" t="n">
        <f aca="false">ROUNDDOWN(E285*F285,2)</f>
        <v>496.66</v>
      </c>
      <c r="H285" s="68"/>
    </row>
    <row r="286" s="118" customFormat="true" ht="12.75" hidden="false" customHeight="false" outlineLevel="0" collapsed="false">
      <c r="A286" s="111"/>
      <c r="B286" s="62"/>
      <c r="C286" s="112" t="s">
        <v>250</v>
      </c>
      <c r="D286" s="113"/>
      <c r="E286" s="114"/>
      <c r="F286" s="115"/>
      <c r="G286" s="116" t="n">
        <f aca="false">SUM(G276:G285)</f>
        <v>14044.11</v>
      </c>
      <c r="H286" s="117"/>
      <c r="I286" s="34"/>
      <c r="J286" s="34"/>
      <c r="K286" s="34"/>
      <c r="L286" s="34"/>
      <c r="M286" s="34"/>
      <c r="N286" s="34"/>
      <c r="O286" s="34"/>
      <c r="P286" s="35"/>
      <c r="Q286" s="35"/>
      <c r="R286" s="35"/>
      <c r="S286" s="34"/>
    </row>
    <row r="287" customFormat="false" ht="25.5" hidden="false" customHeight="false" outlineLevel="0" collapsed="false">
      <c r="A287" s="61"/>
      <c r="B287" s="62"/>
      <c r="C287" s="70" t="s">
        <v>251</v>
      </c>
      <c r="D287" s="64"/>
      <c r="E287" s="65"/>
      <c r="F287" s="66"/>
      <c r="G287" s="72" t="n">
        <f aca="false">ROUND(I287*1%,2)</f>
        <v>20.04</v>
      </c>
      <c r="H287" s="117"/>
      <c r="I287" s="87" t="n">
        <f aca="false">G276+G277+G278+G285</f>
        <v>2004.31</v>
      </c>
    </row>
    <row r="288" s="118" customFormat="true" ht="12.75" hidden="false" customHeight="false" outlineLevel="0" collapsed="false">
      <c r="A288" s="111"/>
      <c r="B288" s="62"/>
      <c r="C288" s="112" t="s">
        <v>252</v>
      </c>
      <c r="D288" s="113"/>
      <c r="E288" s="114"/>
      <c r="F288" s="115"/>
      <c r="G288" s="116" t="n">
        <f aca="false">SUM(G286:G287)</f>
        <v>14064.15</v>
      </c>
      <c r="H288" s="117"/>
      <c r="I288" s="34"/>
      <c r="J288" s="34"/>
      <c r="K288" s="34"/>
      <c r="L288" s="34"/>
      <c r="M288" s="34"/>
      <c r="N288" s="34"/>
      <c r="O288" s="34"/>
      <c r="P288" s="35"/>
      <c r="Q288" s="35"/>
      <c r="R288" s="35"/>
      <c r="S288" s="34"/>
    </row>
    <row r="289" customFormat="false" ht="12.75" hidden="false" customHeight="false" outlineLevel="0" collapsed="false">
      <c r="A289" s="61"/>
      <c r="B289" s="62"/>
      <c r="C289" s="89" t="s">
        <v>253</v>
      </c>
      <c r="D289" s="64"/>
      <c r="E289" s="90"/>
      <c r="F289" s="66"/>
      <c r="G289" s="72" t="n">
        <f aca="false">ROUND(G288*'PH-Input'!$D$1/100,2)</f>
        <v>0</v>
      </c>
      <c r="H289" s="68"/>
    </row>
    <row r="290" s="79" customFormat="true" ht="12.75" hidden="false" customHeight="false" outlineLevel="0" collapsed="false">
      <c r="A290" s="73"/>
      <c r="B290" s="62"/>
      <c r="C290" s="74" t="s">
        <v>254</v>
      </c>
      <c r="D290" s="75"/>
      <c r="E290" s="76"/>
      <c r="F290" s="77"/>
      <c r="G290" s="78" t="n">
        <f aca="false">SUM(G288:G289)</f>
        <v>14064.15</v>
      </c>
      <c r="H290" s="117"/>
      <c r="I290" s="34"/>
      <c r="J290" s="34"/>
      <c r="K290" s="34"/>
      <c r="L290" s="34"/>
      <c r="M290" s="34"/>
      <c r="N290" s="34"/>
      <c r="O290" s="34"/>
      <c r="P290" s="35"/>
      <c r="Q290" s="35"/>
      <c r="R290" s="35"/>
      <c r="S290" s="34"/>
    </row>
    <row r="291" s="79" customFormat="true" ht="12.75" hidden="false" customHeight="false" outlineLevel="0" collapsed="false">
      <c r="A291" s="81"/>
      <c r="B291" s="62"/>
      <c r="C291" s="80" t="s">
        <v>255</v>
      </c>
      <c r="D291" s="75"/>
      <c r="E291" s="76"/>
      <c r="F291" s="77"/>
      <c r="G291" s="78" t="n">
        <f aca="false">ROUND(G290/10,2)</f>
        <v>1406.42</v>
      </c>
      <c r="H291" s="117"/>
      <c r="I291" s="34"/>
      <c r="J291" s="34"/>
      <c r="K291" s="34"/>
      <c r="L291" s="34"/>
      <c r="M291" s="34"/>
      <c r="N291" s="34"/>
      <c r="O291" s="34"/>
      <c r="P291" s="35"/>
      <c r="Q291" s="35"/>
      <c r="R291" s="35"/>
      <c r="S291" s="34"/>
    </row>
    <row r="292" customFormat="false" ht="12.75" hidden="false" customHeight="false" outlineLevel="0" collapsed="false">
      <c r="A292" s="85"/>
      <c r="B292" s="62" t="s">
        <v>147</v>
      </c>
      <c r="C292" s="70" t="s">
        <v>261</v>
      </c>
      <c r="D292" s="64"/>
      <c r="E292" s="65"/>
      <c r="F292" s="66"/>
      <c r="G292" s="67"/>
      <c r="H292" s="68"/>
    </row>
    <row r="293" customFormat="false" ht="12.75" hidden="false" customHeight="false" outlineLevel="0" collapsed="false">
      <c r="A293" s="61"/>
      <c r="B293" s="62"/>
      <c r="C293" s="70" t="s">
        <v>238</v>
      </c>
      <c r="D293" s="64"/>
      <c r="E293" s="65"/>
      <c r="F293" s="66"/>
      <c r="G293" s="67"/>
      <c r="H293" s="68"/>
    </row>
    <row r="294" customFormat="false" ht="14.25" hidden="false" customHeight="false" outlineLevel="0" collapsed="false">
      <c r="A294" s="61"/>
      <c r="B294" s="62"/>
      <c r="C294" s="71" t="s">
        <v>119</v>
      </c>
      <c r="D294" s="64" t="s">
        <v>120</v>
      </c>
      <c r="E294" s="65" t="n">
        <v>0.27</v>
      </c>
      <c r="F294" s="66" t="n">
        <f aca="false">'PH-Input'!D4</f>
        <v>750</v>
      </c>
      <c r="G294" s="72" t="n">
        <f aca="false">ROUNDDOWN(E294*F294,2)</f>
        <v>202.5</v>
      </c>
      <c r="H294" s="108"/>
    </row>
    <row r="295" customFormat="false" ht="14.25" hidden="false" customHeight="false" outlineLevel="0" collapsed="false">
      <c r="A295" s="61"/>
      <c r="B295" s="62"/>
      <c r="C295" s="71" t="s">
        <v>121</v>
      </c>
      <c r="D295" s="64" t="s">
        <v>120</v>
      </c>
      <c r="E295" s="65" t="n">
        <v>0.63</v>
      </c>
      <c r="F295" s="66" t="n">
        <f aca="false">'PH-Input'!D5</f>
        <v>605</v>
      </c>
      <c r="G295" s="72" t="n">
        <f aca="false">ROUNDDOWN(E295*F295,2)</f>
        <v>381.15</v>
      </c>
      <c r="H295" s="108"/>
    </row>
    <row r="296" customFormat="false" ht="12.75" hidden="false" customHeight="false" outlineLevel="0" collapsed="false">
      <c r="A296" s="61"/>
      <c r="B296" s="62"/>
      <c r="C296" s="71" t="s">
        <v>122</v>
      </c>
      <c r="D296" s="64" t="s">
        <v>120</v>
      </c>
      <c r="E296" s="65" t="n">
        <v>1.65</v>
      </c>
      <c r="F296" s="66" t="n">
        <f aca="false">'PH-Input'!D7</f>
        <v>560</v>
      </c>
      <c r="G296" s="72" t="n">
        <f aca="false">ROUNDDOWN(E296*F296,2)</f>
        <v>924</v>
      </c>
      <c r="H296" s="108"/>
    </row>
    <row r="297" customFormat="false" ht="12.75" hidden="false" customHeight="false" outlineLevel="0" collapsed="false">
      <c r="A297" s="61"/>
      <c r="B297" s="62"/>
      <c r="C297" s="70" t="s">
        <v>239</v>
      </c>
      <c r="D297" s="64"/>
      <c r="E297" s="65"/>
      <c r="F297" s="66"/>
      <c r="G297" s="72"/>
      <c r="H297" s="108"/>
    </row>
    <row r="298" customFormat="false" ht="12.75" hidden="false" customHeight="false" outlineLevel="0" collapsed="false">
      <c r="A298" s="61"/>
      <c r="B298" s="62"/>
      <c r="C298" s="71" t="s">
        <v>240</v>
      </c>
      <c r="D298" s="64" t="s">
        <v>241</v>
      </c>
      <c r="E298" s="65" t="n">
        <v>0.56</v>
      </c>
      <c r="F298" s="109" t="n">
        <f aca="false">'PH-Input'!$D$12</f>
        <v>840</v>
      </c>
      <c r="G298" s="72" t="n">
        <f aca="false">ROUNDDOWN(E298*F298,2)</f>
        <v>470.4</v>
      </c>
      <c r="H298" s="108"/>
    </row>
    <row r="299" customFormat="false" ht="12.75" hidden="false" customHeight="false" outlineLevel="0" collapsed="false">
      <c r="A299" s="61"/>
      <c r="B299" s="62"/>
      <c r="C299" s="71" t="s">
        <v>242</v>
      </c>
      <c r="D299" s="64" t="s">
        <v>243</v>
      </c>
      <c r="E299" s="65" t="n">
        <v>0.756</v>
      </c>
      <c r="F299" s="109" t="n">
        <f aca="false">'PH-Input'!$D$13</f>
        <v>72.38</v>
      </c>
      <c r="G299" s="72" t="n">
        <f aca="false">ROUNDDOWN(E299*F299,2)</f>
        <v>54.71</v>
      </c>
      <c r="H299" s="108"/>
    </row>
    <row r="300" customFormat="false" ht="12.75" hidden="false" customHeight="false" outlineLevel="0" collapsed="false">
      <c r="A300" s="61"/>
      <c r="B300" s="62"/>
      <c r="C300" s="71" t="s">
        <v>244</v>
      </c>
      <c r="D300" s="64" t="s">
        <v>245</v>
      </c>
      <c r="E300" s="65" t="n">
        <v>3</v>
      </c>
      <c r="F300" s="66" t="n">
        <f aca="false">'PH-Input'!D14</f>
        <v>128</v>
      </c>
      <c r="G300" s="72" t="n">
        <f aca="false">ROUNDDOWN(E300*F300,2)</f>
        <v>384</v>
      </c>
      <c r="H300" s="68"/>
    </row>
    <row r="301" customFormat="false" ht="12.75" hidden="false" customHeight="false" outlineLevel="0" collapsed="false">
      <c r="A301" s="61"/>
      <c r="B301" s="62"/>
      <c r="C301" s="71" t="s">
        <v>246</v>
      </c>
      <c r="D301" s="64" t="s">
        <v>245</v>
      </c>
      <c r="E301" s="65" t="n">
        <v>54</v>
      </c>
      <c r="F301" s="66" t="n">
        <f aca="false">'PH-Input'!D15</f>
        <v>316</v>
      </c>
      <c r="G301" s="72" t="n">
        <f aca="false">ROUNDDOWN(E301*F301,2)</f>
        <v>17064</v>
      </c>
      <c r="H301" s="108"/>
    </row>
    <row r="302" customFormat="false" ht="12.75" hidden="false" customHeight="false" outlineLevel="0" collapsed="false">
      <c r="A302" s="61"/>
      <c r="B302" s="62"/>
      <c r="C302" s="70" t="s">
        <v>247</v>
      </c>
      <c r="D302" s="64"/>
      <c r="E302" s="65"/>
      <c r="F302" s="66"/>
      <c r="G302" s="72"/>
      <c r="H302" s="68"/>
    </row>
    <row r="303" customFormat="false" ht="63.75" hidden="false" customHeight="false" outlineLevel="0" collapsed="false">
      <c r="A303" s="61"/>
      <c r="B303" s="62"/>
      <c r="C303" s="71" t="s">
        <v>259</v>
      </c>
      <c r="D303" s="64" t="s">
        <v>249</v>
      </c>
      <c r="E303" s="65" t="n">
        <v>50</v>
      </c>
      <c r="F303" s="110" t="n">
        <f aca="false">$G$215*200/10</f>
        <v>13.2444444444444</v>
      </c>
      <c r="G303" s="72" t="n">
        <f aca="false">ROUNDDOWN(E303*F303,2)</f>
        <v>662.22</v>
      </c>
      <c r="H303" s="68"/>
    </row>
    <row r="304" s="118" customFormat="true" ht="12.75" hidden="false" customHeight="false" outlineLevel="0" collapsed="false">
      <c r="A304" s="111"/>
      <c r="B304" s="62"/>
      <c r="C304" s="112" t="s">
        <v>250</v>
      </c>
      <c r="D304" s="113"/>
      <c r="E304" s="114"/>
      <c r="F304" s="115"/>
      <c r="G304" s="116" t="n">
        <f aca="false">SUM(G294:G303)</f>
        <v>20142.98</v>
      </c>
      <c r="H304" s="117"/>
      <c r="I304" s="34"/>
      <c r="J304" s="34"/>
      <c r="K304" s="34"/>
      <c r="L304" s="34"/>
      <c r="M304" s="34"/>
      <c r="N304" s="34"/>
      <c r="O304" s="34"/>
      <c r="P304" s="35"/>
      <c r="Q304" s="35"/>
      <c r="R304" s="35"/>
      <c r="S304" s="34"/>
    </row>
    <row r="305" customFormat="false" ht="25.5" hidden="false" customHeight="false" outlineLevel="0" collapsed="false">
      <c r="A305" s="61"/>
      <c r="B305" s="62"/>
      <c r="C305" s="70" t="s">
        <v>251</v>
      </c>
      <c r="D305" s="64"/>
      <c r="E305" s="65"/>
      <c r="F305" s="66"/>
      <c r="G305" s="72" t="n">
        <f aca="false">ROUND(I305*1%,2)</f>
        <v>21.7</v>
      </c>
      <c r="H305" s="117"/>
      <c r="I305" s="87" t="n">
        <f aca="false">G294+G295+G296+G303</f>
        <v>2169.87</v>
      </c>
    </row>
    <row r="306" s="118" customFormat="true" ht="12.75" hidden="false" customHeight="false" outlineLevel="0" collapsed="false">
      <c r="A306" s="111"/>
      <c r="B306" s="62"/>
      <c r="C306" s="112" t="s">
        <v>252</v>
      </c>
      <c r="D306" s="113"/>
      <c r="E306" s="114"/>
      <c r="F306" s="115"/>
      <c r="G306" s="116" t="n">
        <f aca="false">SUM(G304:G305)</f>
        <v>20164.68</v>
      </c>
      <c r="H306" s="117"/>
      <c r="I306" s="34"/>
      <c r="J306" s="34"/>
      <c r="K306" s="34"/>
      <c r="L306" s="34"/>
      <c r="M306" s="34"/>
      <c r="N306" s="34"/>
      <c r="O306" s="34"/>
      <c r="P306" s="35"/>
      <c r="Q306" s="35"/>
      <c r="R306" s="35"/>
      <c r="S306" s="34"/>
    </row>
    <row r="307" customFormat="false" ht="12.75" hidden="false" customHeight="false" outlineLevel="0" collapsed="false">
      <c r="A307" s="61"/>
      <c r="B307" s="62"/>
      <c r="C307" s="89" t="s">
        <v>253</v>
      </c>
      <c r="D307" s="64"/>
      <c r="E307" s="90"/>
      <c r="F307" s="66"/>
      <c r="G307" s="72" t="n">
        <f aca="false">ROUND(G306*'PH-Input'!$D$1/100,2)</f>
        <v>0</v>
      </c>
      <c r="H307" s="68"/>
    </row>
    <row r="308" s="79" customFormat="true" ht="12.75" hidden="false" customHeight="false" outlineLevel="0" collapsed="false">
      <c r="A308" s="73"/>
      <c r="B308" s="62"/>
      <c r="C308" s="74" t="s">
        <v>254</v>
      </c>
      <c r="D308" s="75"/>
      <c r="E308" s="76"/>
      <c r="F308" s="77"/>
      <c r="G308" s="78" t="n">
        <f aca="false">SUM(G306:G307)</f>
        <v>20164.68</v>
      </c>
      <c r="H308" s="117"/>
      <c r="I308" s="34"/>
      <c r="J308" s="34"/>
      <c r="K308" s="34"/>
      <c r="L308" s="34"/>
      <c r="M308" s="34"/>
      <c r="N308" s="34"/>
      <c r="O308" s="34"/>
      <c r="P308" s="35"/>
      <c r="Q308" s="35"/>
      <c r="R308" s="35"/>
      <c r="S308" s="34"/>
    </row>
    <row r="309" s="79" customFormat="true" ht="12.75" hidden="false" customHeight="false" outlineLevel="0" collapsed="false">
      <c r="A309" s="81"/>
      <c r="B309" s="62"/>
      <c r="C309" s="80" t="s">
        <v>255</v>
      </c>
      <c r="D309" s="75"/>
      <c r="E309" s="76"/>
      <c r="F309" s="77"/>
      <c r="G309" s="78" t="n">
        <f aca="false">ROUND(G308/10,2)</f>
        <v>2016.47</v>
      </c>
      <c r="H309" s="117"/>
      <c r="I309" s="34"/>
      <c r="J309" s="34"/>
      <c r="K309" s="34"/>
      <c r="L309" s="34"/>
      <c r="M309" s="34"/>
      <c r="N309" s="34"/>
      <c r="O309" s="34"/>
      <c r="P309" s="35"/>
      <c r="Q309" s="35"/>
      <c r="R309" s="35"/>
      <c r="S309" s="34"/>
    </row>
    <row r="310" customFormat="false" ht="12.75" hidden="false" customHeight="false" outlineLevel="0" collapsed="false">
      <c r="A310" s="85"/>
      <c r="B310" s="62" t="s">
        <v>150</v>
      </c>
      <c r="C310" s="70" t="s">
        <v>262</v>
      </c>
      <c r="D310" s="64"/>
      <c r="E310" s="65"/>
      <c r="F310" s="66"/>
      <c r="G310" s="67"/>
      <c r="H310" s="68"/>
    </row>
    <row r="311" customFormat="false" ht="12.75" hidden="false" customHeight="false" outlineLevel="0" collapsed="false">
      <c r="A311" s="61"/>
      <c r="B311" s="62"/>
      <c r="C311" s="70" t="s">
        <v>238</v>
      </c>
      <c r="D311" s="64"/>
      <c r="E311" s="65"/>
      <c r="F311" s="66"/>
      <c r="G311" s="67"/>
      <c r="H311" s="68"/>
    </row>
    <row r="312" customFormat="false" ht="14.25" hidden="false" customHeight="false" outlineLevel="0" collapsed="false">
      <c r="A312" s="61"/>
      <c r="B312" s="62"/>
      <c r="C312" s="71" t="s">
        <v>119</v>
      </c>
      <c r="D312" s="64" t="s">
        <v>120</v>
      </c>
      <c r="E312" s="65" t="n">
        <v>0.28</v>
      </c>
      <c r="F312" s="66" t="n">
        <f aca="false">'PH-Input'!D4</f>
        <v>750</v>
      </c>
      <c r="G312" s="72" t="n">
        <f aca="false">ROUNDDOWN(E312*F312,2)</f>
        <v>210</v>
      </c>
      <c r="H312" s="108"/>
    </row>
    <row r="313" customFormat="false" ht="14.25" hidden="false" customHeight="false" outlineLevel="0" collapsed="false">
      <c r="A313" s="61"/>
      <c r="B313" s="62"/>
      <c r="C313" s="71" t="s">
        <v>121</v>
      </c>
      <c r="D313" s="64" t="s">
        <v>120</v>
      </c>
      <c r="E313" s="65" t="n">
        <v>0.65</v>
      </c>
      <c r="F313" s="66" t="n">
        <f aca="false">'PH-Input'!D5</f>
        <v>605</v>
      </c>
      <c r="G313" s="72" t="n">
        <f aca="false">ROUNDDOWN(E313*F313,2)</f>
        <v>393.25</v>
      </c>
      <c r="H313" s="108"/>
    </row>
    <row r="314" customFormat="false" ht="12.75" hidden="false" customHeight="false" outlineLevel="0" collapsed="false">
      <c r="A314" s="61"/>
      <c r="B314" s="62"/>
      <c r="C314" s="71" t="s">
        <v>122</v>
      </c>
      <c r="D314" s="64" t="s">
        <v>120</v>
      </c>
      <c r="E314" s="65" t="n">
        <v>1.8</v>
      </c>
      <c r="F314" s="66" t="n">
        <f aca="false">'PH-Input'!D7</f>
        <v>560</v>
      </c>
      <c r="G314" s="72" t="n">
        <f aca="false">ROUNDDOWN(E314*F314,2)</f>
        <v>1008</v>
      </c>
      <c r="H314" s="108"/>
    </row>
    <row r="315" customFormat="false" ht="12.75" hidden="false" customHeight="false" outlineLevel="0" collapsed="false">
      <c r="A315" s="61"/>
      <c r="B315" s="62"/>
      <c r="C315" s="70" t="s">
        <v>239</v>
      </c>
      <c r="D315" s="64"/>
      <c r="E315" s="65"/>
      <c r="F315" s="66"/>
      <c r="G315" s="72"/>
      <c r="H315" s="108"/>
    </row>
    <row r="316" customFormat="false" ht="12.75" hidden="false" customHeight="false" outlineLevel="0" collapsed="false">
      <c r="A316" s="61"/>
      <c r="B316" s="62"/>
      <c r="C316" s="71" t="s">
        <v>240</v>
      </c>
      <c r="D316" s="64" t="s">
        <v>241</v>
      </c>
      <c r="E316" s="65" t="n">
        <v>0.65</v>
      </c>
      <c r="F316" s="109" t="n">
        <f aca="false">'PH-Input'!$D$12</f>
        <v>840</v>
      </c>
      <c r="G316" s="72" t="n">
        <f aca="false">ROUNDDOWN(E316*F316,2)</f>
        <v>546</v>
      </c>
      <c r="H316" s="108"/>
    </row>
    <row r="317" customFormat="false" ht="12.75" hidden="false" customHeight="false" outlineLevel="0" collapsed="false">
      <c r="A317" s="61"/>
      <c r="B317" s="62"/>
      <c r="C317" s="71" t="s">
        <v>242</v>
      </c>
      <c r="D317" s="64" t="s">
        <v>243</v>
      </c>
      <c r="E317" s="65" t="n">
        <v>1.14</v>
      </c>
      <c r="F317" s="109" t="n">
        <f aca="false">'PH-Input'!$D$13</f>
        <v>72.38</v>
      </c>
      <c r="G317" s="72" t="n">
        <f aca="false">ROUNDDOWN(E317*F317,2)</f>
        <v>82.51</v>
      </c>
      <c r="H317" s="108"/>
    </row>
    <row r="318" customFormat="false" ht="12.75" hidden="false" customHeight="false" outlineLevel="0" collapsed="false">
      <c r="A318" s="61"/>
      <c r="B318" s="62"/>
      <c r="C318" s="71" t="s">
        <v>244</v>
      </c>
      <c r="D318" s="64" t="s">
        <v>245</v>
      </c>
      <c r="E318" s="65" t="n">
        <v>3.5</v>
      </c>
      <c r="F318" s="66" t="n">
        <f aca="false">'PH-Input'!D14</f>
        <v>128</v>
      </c>
      <c r="G318" s="72" t="n">
        <f aca="false">ROUNDDOWN(E318*F318,2)</f>
        <v>448</v>
      </c>
      <c r="H318" s="68"/>
    </row>
    <row r="319" customFormat="false" ht="12.75" hidden="false" customHeight="false" outlineLevel="0" collapsed="false">
      <c r="A319" s="61"/>
      <c r="B319" s="62"/>
      <c r="C319" s="71" t="s">
        <v>246</v>
      </c>
      <c r="D319" s="64" t="s">
        <v>245</v>
      </c>
      <c r="E319" s="65" t="n">
        <v>66</v>
      </c>
      <c r="F319" s="66" t="n">
        <f aca="false">'PH-Input'!D15</f>
        <v>316</v>
      </c>
      <c r="G319" s="72" t="n">
        <f aca="false">ROUNDDOWN(E319*F319,2)</f>
        <v>20856</v>
      </c>
      <c r="H319" s="108"/>
    </row>
    <row r="320" customFormat="false" ht="12.75" hidden="false" customHeight="false" outlineLevel="0" collapsed="false">
      <c r="A320" s="61"/>
      <c r="B320" s="62"/>
      <c r="C320" s="70" t="s">
        <v>247</v>
      </c>
      <c r="D320" s="64"/>
      <c r="E320" s="65"/>
      <c r="F320" s="66"/>
      <c r="G320" s="72"/>
      <c r="H320" s="68"/>
    </row>
    <row r="321" customFormat="false" ht="63.75" hidden="false" customHeight="false" outlineLevel="0" collapsed="false">
      <c r="A321" s="61"/>
      <c r="B321" s="62"/>
      <c r="C321" s="71" t="s">
        <v>259</v>
      </c>
      <c r="D321" s="64" t="s">
        <v>249</v>
      </c>
      <c r="E321" s="65" t="n">
        <v>50</v>
      </c>
      <c r="F321" s="110" t="n">
        <f aca="false">$G$215*250/10</f>
        <v>16.5555555555556</v>
      </c>
      <c r="G321" s="72" t="n">
        <f aca="false">ROUNDDOWN(E321*F321,2)</f>
        <v>827.77</v>
      </c>
      <c r="H321" s="68"/>
    </row>
    <row r="322" s="118" customFormat="true" ht="12.75" hidden="false" customHeight="false" outlineLevel="0" collapsed="false">
      <c r="A322" s="111"/>
      <c r="B322" s="62"/>
      <c r="C322" s="112" t="s">
        <v>250</v>
      </c>
      <c r="D322" s="113"/>
      <c r="E322" s="114"/>
      <c r="F322" s="115"/>
      <c r="G322" s="116" t="n">
        <f aca="false">SUM(G312:G321)</f>
        <v>24371.53</v>
      </c>
      <c r="H322" s="117"/>
      <c r="I322" s="34"/>
      <c r="J322" s="34"/>
      <c r="K322" s="34"/>
      <c r="L322" s="34"/>
      <c r="M322" s="34"/>
      <c r="N322" s="34"/>
      <c r="O322" s="34"/>
      <c r="P322" s="35"/>
      <c r="Q322" s="35"/>
      <c r="R322" s="35"/>
      <c r="S322" s="34"/>
    </row>
    <row r="323" customFormat="false" ht="25.5" hidden="false" customHeight="false" outlineLevel="0" collapsed="false">
      <c r="A323" s="61"/>
      <c r="B323" s="62"/>
      <c r="C323" s="70" t="s">
        <v>251</v>
      </c>
      <c r="D323" s="64"/>
      <c r="E323" s="65"/>
      <c r="F323" s="66"/>
      <c r="G323" s="72" t="n">
        <f aca="false">ROUND(I323*1%,2)</f>
        <v>24.39</v>
      </c>
      <c r="H323" s="117"/>
      <c r="I323" s="87" t="n">
        <f aca="false">G312+G313+G314+G321</f>
        <v>2439.02</v>
      </c>
    </row>
    <row r="324" s="118" customFormat="true" ht="12.75" hidden="false" customHeight="false" outlineLevel="0" collapsed="false">
      <c r="A324" s="111"/>
      <c r="B324" s="62"/>
      <c r="C324" s="112" t="s">
        <v>252</v>
      </c>
      <c r="D324" s="113"/>
      <c r="E324" s="114"/>
      <c r="F324" s="115"/>
      <c r="G324" s="116" t="n">
        <f aca="false">SUM(G322:G323)</f>
        <v>24395.92</v>
      </c>
      <c r="H324" s="117"/>
      <c r="I324" s="34"/>
      <c r="J324" s="34"/>
      <c r="K324" s="34"/>
      <c r="L324" s="34"/>
      <c r="M324" s="34"/>
      <c r="N324" s="34"/>
      <c r="O324" s="34"/>
      <c r="P324" s="35"/>
      <c r="Q324" s="35"/>
      <c r="R324" s="35"/>
      <c r="S324" s="34"/>
    </row>
    <row r="325" customFormat="false" ht="12.75" hidden="false" customHeight="false" outlineLevel="0" collapsed="false">
      <c r="A325" s="61"/>
      <c r="B325" s="62"/>
      <c r="C325" s="89" t="s">
        <v>253</v>
      </c>
      <c r="D325" s="64"/>
      <c r="E325" s="90"/>
      <c r="F325" s="66"/>
      <c r="G325" s="72" t="n">
        <f aca="false">ROUND(G324*'PH-Input'!$D$1/100,2)</f>
        <v>0</v>
      </c>
      <c r="H325" s="68"/>
    </row>
    <row r="326" s="79" customFormat="true" ht="12.75" hidden="false" customHeight="false" outlineLevel="0" collapsed="false">
      <c r="A326" s="73"/>
      <c r="B326" s="62"/>
      <c r="C326" s="74" t="s">
        <v>254</v>
      </c>
      <c r="D326" s="75"/>
      <c r="E326" s="76"/>
      <c r="F326" s="77"/>
      <c r="G326" s="78" t="n">
        <f aca="false">SUM(G324:G325)</f>
        <v>24395.92</v>
      </c>
      <c r="H326" s="117"/>
      <c r="I326" s="34"/>
      <c r="J326" s="34"/>
      <c r="K326" s="34"/>
      <c r="L326" s="34"/>
      <c r="M326" s="34"/>
      <c r="N326" s="34"/>
      <c r="O326" s="34"/>
      <c r="P326" s="35"/>
      <c r="Q326" s="35"/>
      <c r="R326" s="35"/>
      <c r="S326" s="34"/>
    </row>
    <row r="327" s="79" customFormat="true" ht="12.75" hidden="false" customHeight="false" outlineLevel="0" collapsed="false">
      <c r="A327" s="81"/>
      <c r="B327" s="62"/>
      <c r="C327" s="80" t="s">
        <v>255</v>
      </c>
      <c r="D327" s="75"/>
      <c r="E327" s="76"/>
      <c r="F327" s="77"/>
      <c r="G327" s="78" t="n">
        <f aca="false">ROUND(G326/10,2)</f>
        <v>2439.59</v>
      </c>
      <c r="H327" s="117"/>
      <c r="I327" s="34"/>
      <c r="J327" s="34"/>
      <c r="K327" s="34"/>
      <c r="L327" s="34"/>
      <c r="M327" s="34"/>
      <c r="N327" s="34"/>
      <c r="O327" s="34"/>
      <c r="P327" s="35"/>
      <c r="Q327" s="35"/>
      <c r="R327" s="35"/>
      <c r="S327" s="34"/>
    </row>
    <row r="328" customFormat="false" ht="12.75" hidden="false" customHeight="false" outlineLevel="0" collapsed="false">
      <c r="A328" s="85"/>
      <c r="B328" s="62" t="s">
        <v>153</v>
      </c>
      <c r="C328" s="70" t="s">
        <v>154</v>
      </c>
      <c r="D328" s="64"/>
      <c r="E328" s="65"/>
      <c r="F328" s="66"/>
      <c r="G328" s="67"/>
      <c r="H328" s="68"/>
    </row>
    <row r="329" customFormat="false" ht="12.75" hidden="false" customHeight="false" outlineLevel="0" collapsed="false">
      <c r="A329" s="61"/>
      <c r="B329" s="62"/>
      <c r="C329" s="70" t="s">
        <v>238</v>
      </c>
      <c r="D329" s="64"/>
      <c r="E329" s="65"/>
      <c r="F329" s="66"/>
      <c r="G329" s="67"/>
      <c r="H329" s="68"/>
    </row>
    <row r="330" customFormat="false" ht="14.25" hidden="false" customHeight="false" outlineLevel="0" collapsed="false">
      <c r="A330" s="61"/>
      <c r="B330" s="62"/>
      <c r="C330" s="71" t="s">
        <v>119</v>
      </c>
      <c r="D330" s="64" t="s">
        <v>120</v>
      </c>
      <c r="E330" s="65" t="n">
        <v>0.36</v>
      </c>
      <c r="F330" s="66" t="n">
        <f aca="false">'PH-Input'!D4</f>
        <v>750</v>
      </c>
      <c r="G330" s="72" t="n">
        <f aca="false">ROUNDDOWN(E330*F330,2)</f>
        <v>270</v>
      </c>
      <c r="H330" s="108"/>
    </row>
    <row r="331" customFormat="false" ht="14.25" hidden="false" customHeight="false" outlineLevel="0" collapsed="false">
      <c r="A331" s="61"/>
      <c r="B331" s="62"/>
      <c r="C331" s="71" t="s">
        <v>121</v>
      </c>
      <c r="D331" s="64" t="s">
        <v>120</v>
      </c>
      <c r="E331" s="65" t="n">
        <v>0.84</v>
      </c>
      <c r="F331" s="66" t="n">
        <f aca="false">'PH-Input'!D5</f>
        <v>605</v>
      </c>
      <c r="G331" s="72" t="n">
        <f aca="false">ROUNDDOWN(E331*F331,2)</f>
        <v>508.2</v>
      </c>
      <c r="H331" s="108"/>
    </row>
    <row r="332" customFormat="false" ht="12.75" hidden="false" customHeight="false" outlineLevel="0" collapsed="false">
      <c r="A332" s="61"/>
      <c r="B332" s="62"/>
      <c r="C332" s="71" t="s">
        <v>122</v>
      </c>
      <c r="D332" s="64" t="s">
        <v>120</v>
      </c>
      <c r="E332" s="65" t="n">
        <v>1.8</v>
      </c>
      <c r="F332" s="66" t="n">
        <f aca="false">'PH-Input'!D7</f>
        <v>560</v>
      </c>
      <c r="G332" s="72" t="n">
        <f aca="false">ROUNDDOWN(E332*F332,2)</f>
        <v>1008</v>
      </c>
      <c r="H332" s="108"/>
    </row>
    <row r="333" customFormat="false" ht="12.75" hidden="false" customHeight="false" outlineLevel="0" collapsed="false">
      <c r="A333" s="61"/>
      <c r="B333" s="62"/>
      <c r="C333" s="70" t="s">
        <v>239</v>
      </c>
      <c r="D333" s="64"/>
      <c r="E333" s="65"/>
      <c r="F333" s="66"/>
      <c r="G333" s="72"/>
      <c r="H333" s="108"/>
    </row>
    <row r="334" customFormat="false" ht="12.75" hidden="false" customHeight="false" outlineLevel="0" collapsed="false">
      <c r="A334" s="61"/>
      <c r="B334" s="62"/>
      <c r="C334" s="71" t="s">
        <v>240</v>
      </c>
      <c r="D334" s="64" t="s">
        <v>241</v>
      </c>
      <c r="E334" s="65" t="n">
        <v>0.75</v>
      </c>
      <c r="F334" s="109" t="n">
        <f aca="false">'PH-Input'!$D$12</f>
        <v>840</v>
      </c>
      <c r="G334" s="72" t="n">
        <f aca="false">ROUNDDOWN(E334*F334,2)</f>
        <v>630</v>
      </c>
      <c r="H334" s="108"/>
    </row>
    <row r="335" customFormat="false" ht="12.75" hidden="false" customHeight="false" outlineLevel="0" collapsed="false">
      <c r="A335" s="61"/>
      <c r="B335" s="62"/>
      <c r="C335" s="71" t="s">
        <v>242</v>
      </c>
      <c r="D335" s="64" t="s">
        <v>243</v>
      </c>
      <c r="E335" s="65" t="n">
        <v>1.52</v>
      </c>
      <c r="F335" s="109" t="n">
        <f aca="false">'PH-Input'!$D$13</f>
        <v>72.38</v>
      </c>
      <c r="G335" s="72" t="n">
        <f aca="false">ROUNDDOWN(E335*F335,2)</f>
        <v>110.01</v>
      </c>
      <c r="H335" s="108"/>
    </row>
    <row r="336" customFormat="false" ht="12.75" hidden="false" customHeight="false" outlineLevel="0" collapsed="false">
      <c r="A336" s="61"/>
      <c r="B336" s="62"/>
      <c r="C336" s="71" t="s">
        <v>244</v>
      </c>
      <c r="D336" s="64" t="s">
        <v>245</v>
      </c>
      <c r="E336" s="65" t="n">
        <v>4.8</v>
      </c>
      <c r="F336" s="66" t="n">
        <f aca="false">'PH-Input'!D14</f>
        <v>128</v>
      </c>
      <c r="G336" s="72" t="n">
        <f aca="false">ROUNDDOWN(E336*F336,2)</f>
        <v>614.4</v>
      </c>
      <c r="H336" s="68"/>
    </row>
    <row r="337" customFormat="false" ht="12.75" hidden="false" customHeight="false" outlineLevel="0" collapsed="false">
      <c r="A337" s="61"/>
      <c r="B337" s="62"/>
      <c r="C337" s="71" t="s">
        <v>246</v>
      </c>
      <c r="D337" s="64" t="s">
        <v>245</v>
      </c>
      <c r="E337" s="65" t="n">
        <v>76</v>
      </c>
      <c r="F337" s="66" t="n">
        <f aca="false">'PH-Input'!D15</f>
        <v>316</v>
      </c>
      <c r="G337" s="72" t="n">
        <f aca="false">ROUNDDOWN(E337*F337,2)</f>
        <v>24016</v>
      </c>
      <c r="H337" s="108"/>
    </row>
    <row r="338" customFormat="false" ht="12.75" hidden="false" customHeight="false" outlineLevel="0" collapsed="false">
      <c r="A338" s="61"/>
      <c r="B338" s="62"/>
      <c r="C338" s="70" t="s">
        <v>247</v>
      </c>
      <c r="D338" s="64"/>
      <c r="E338" s="65"/>
      <c r="F338" s="66"/>
      <c r="G338" s="72"/>
      <c r="H338" s="68"/>
    </row>
    <row r="339" customFormat="false" ht="63.75" hidden="false" customHeight="false" outlineLevel="0" collapsed="false">
      <c r="A339" s="61"/>
      <c r="B339" s="62"/>
      <c r="C339" s="71" t="s">
        <v>259</v>
      </c>
      <c r="D339" s="64" t="s">
        <v>249</v>
      </c>
      <c r="E339" s="65" t="n">
        <v>50</v>
      </c>
      <c r="F339" s="110" t="n">
        <f aca="false">$G$215*300/10</f>
        <v>19.8666666666667</v>
      </c>
      <c r="G339" s="72" t="n">
        <f aca="false">ROUNDDOWN(E339*F339,2)</f>
        <v>993.33</v>
      </c>
      <c r="H339" s="68"/>
    </row>
    <row r="340" s="118" customFormat="true" ht="12.75" hidden="false" customHeight="false" outlineLevel="0" collapsed="false">
      <c r="A340" s="111"/>
      <c r="B340" s="62"/>
      <c r="C340" s="112" t="s">
        <v>250</v>
      </c>
      <c r="D340" s="113"/>
      <c r="E340" s="114"/>
      <c r="F340" s="115"/>
      <c r="G340" s="116" t="n">
        <f aca="false">SUM(G330:G339)</f>
        <v>28149.94</v>
      </c>
      <c r="H340" s="117"/>
      <c r="I340" s="34"/>
      <c r="J340" s="34"/>
      <c r="K340" s="34"/>
      <c r="L340" s="34"/>
      <c r="M340" s="34"/>
      <c r="N340" s="34"/>
      <c r="O340" s="34"/>
      <c r="P340" s="35"/>
      <c r="Q340" s="35"/>
      <c r="R340" s="35"/>
      <c r="S340" s="34"/>
    </row>
    <row r="341" customFormat="false" ht="25.5" hidden="false" customHeight="false" outlineLevel="0" collapsed="false">
      <c r="A341" s="61"/>
      <c r="B341" s="62"/>
      <c r="C341" s="70" t="s">
        <v>251</v>
      </c>
      <c r="D341" s="64"/>
      <c r="E341" s="65"/>
      <c r="F341" s="66"/>
      <c r="G341" s="72" t="n">
        <f aca="false">ROUND(I341*1%,2)</f>
        <v>27.8</v>
      </c>
      <c r="H341" s="117"/>
      <c r="I341" s="87" t="n">
        <f aca="false">G330+G331+G332+G339</f>
        <v>2779.53</v>
      </c>
    </row>
    <row r="342" s="118" customFormat="true" ht="12.75" hidden="false" customHeight="false" outlineLevel="0" collapsed="false">
      <c r="A342" s="111"/>
      <c r="B342" s="62"/>
      <c r="C342" s="112" t="s">
        <v>252</v>
      </c>
      <c r="D342" s="113"/>
      <c r="E342" s="114"/>
      <c r="F342" s="115"/>
      <c r="G342" s="116" t="n">
        <f aca="false">SUM(G340:G341)</f>
        <v>28177.74</v>
      </c>
      <c r="H342" s="117"/>
      <c r="I342" s="34"/>
      <c r="J342" s="34"/>
      <c r="K342" s="34"/>
      <c r="L342" s="34"/>
      <c r="M342" s="34"/>
      <c r="N342" s="34"/>
      <c r="O342" s="34"/>
      <c r="P342" s="35"/>
      <c r="Q342" s="35"/>
      <c r="R342" s="35"/>
      <c r="S342" s="34"/>
    </row>
    <row r="343" customFormat="false" ht="12.75" hidden="false" customHeight="false" outlineLevel="0" collapsed="false">
      <c r="A343" s="61"/>
      <c r="B343" s="62"/>
      <c r="C343" s="89" t="s">
        <v>253</v>
      </c>
      <c r="D343" s="64"/>
      <c r="E343" s="90"/>
      <c r="F343" s="66"/>
      <c r="G343" s="72" t="n">
        <f aca="false">ROUND(G342*'PH-Input'!$D$1/100,2)</f>
        <v>0</v>
      </c>
      <c r="H343" s="68"/>
    </row>
    <row r="344" s="79" customFormat="true" ht="12.75" hidden="false" customHeight="false" outlineLevel="0" collapsed="false">
      <c r="A344" s="73"/>
      <c r="B344" s="62"/>
      <c r="C344" s="74" t="s">
        <v>254</v>
      </c>
      <c r="D344" s="75"/>
      <c r="E344" s="76"/>
      <c r="F344" s="77"/>
      <c r="G344" s="78" t="n">
        <f aca="false">SUM(G342:G343)</f>
        <v>28177.74</v>
      </c>
      <c r="H344" s="117"/>
      <c r="I344" s="34"/>
      <c r="J344" s="34"/>
      <c r="K344" s="34"/>
      <c r="L344" s="34"/>
      <c r="M344" s="34"/>
      <c r="N344" s="34"/>
      <c r="O344" s="34"/>
      <c r="P344" s="35"/>
      <c r="Q344" s="35"/>
      <c r="R344" s="35"/>
      <c r="S344" s="34"/>
    </row>
    <row r="345" s="79" customFormat="true" ht="12.75" hidden="false" customHeight="false" outlineLevel="0" collapsed="false">
      <c r="A345" s="81"/>
      <c r="B345" s="62"/>
      <c r="C345" s="80" t="s">
        <v>255</v>
      </c>
      <c r="D345" s="75"/>
      <c r="E345" s="76"/>
      <c r="F345" s="77"/>
      <c r="G345" s="78" t="n">
        <f aca="false">ROUND(G344/10,2)</f>
        <v>2817.77</v>
      </c>
      <c r="H345" s="117"/>
      <c r="I345" s="34"/>
      <c r="J345" s="34"/>
      <c r="K345" s="34"/>
      <c r="L345" s="34"/>
      <c r="M345" s="34"/>
      <c r="N345" s="34"/>
      <c r="O345" s="34"/>
      <c r="P345" s="35"/>
      <c r="Q345" s="35"/>
      <c r="R345" s="35"/>
      <c r="S345" s="34"/>
    </row>
    <row r="346" customFormat="false" ht="12.75" hidden="false" customHeight="false" outlineLevel="0" collapsed="false">
      <c r="A346" s="85"/>
      <c r="B346" s="62" t="s">
        <v>156</v>
      </c>
      <c r="C346" s="70" t="s">
        <v>263</v>
      </c>
      <c r="D346" s="64"/>
      <c r="E346" s="65"/>
      <c r="F346" s="66"/>
      <c r="G346" s="67"/>
      <c r="H346" s="68"/>
    </row>
    <row r="347" customFormat="false" ht="12.75" hidden="false" customHeight="false" outlineLevel="0" collapsed="false">
      <c r="A347" s="61"/>
      <c r="B347" s="62"/>
      <c r="C347" s="70" t="s">
        <v>238</v>
      </c>
      <c r="D347" s="64"/>
      <c r="E347" s="65"/>
      <c r="F347" s="66"/>
      <c r="G347" s="67"/>
      <c r="H347" s="68"/>
    </row>
    <row r="348" customFormat="false" ht="14.25" hidden="false" customHeight="false" outlineLevel="0" collapsed="false">
      <c r="A348" s="61"/>
      <c r="B348" s="62"/>
      <c r="C348" s="71" t="s">
        <v>119</v>
      </c>
      <c r="D348" s="64" t="s">
        <v>120</v>
      </c>
      <c r="E348" s="65" t="n">
        <v>0.4</v>
      </c>
      <c r="F348" s="66" t="n">
        <f aca="false">'PH-Input'!D4</f>
        <v>750</v>
      </c>
      <c r="G348" s="72" t="n">
        <f aca="false">ROUNDDOWN(E348*F348,2)</f>
        <v>300</v>
      </c>
      <c r="H348" s="108"/>
    </row>
    <row r="349" customFormat="false" ht="14.25" hidden="false" customHeight="false" outlineLevel="0" collapsed="false">
      <c r="A349" s="61"/>
      <c r="B349" s="62"/>
      <c r="C349" s="71" t="s">
        <v>121</v>
      </c>
      <c r="D349" s="64" t="s">
        <v>120</v>
      </c>
      <c r="E349" s="65" t="n">
        <v>0.95</v>
      </c>
      <c r="F349" s="66" t="n">
        <f aca="false">'PH-Input'!D5</f>
        <v>605</v>
      </c>
      <c r="G349" s="72" t="n">
        <f aca="false">ROUNDDOWN(E349*F349,2)</f>
        <v>574.75</v>
      </c>
      <c r="H349" s="108"/>
    </row>
    <row r="350" customFormat="false" ht="12.75" hidden="false" customHeight="false" outlineLevel="0" collapsed="false">
      <c r="A350" s="61"/>
      <c r="B350" s="62"/>
      <c r="C350" s="71" t="s">
        <v>122</v>
      </c>
      <c r="D350" s="64" t="s">
        <v>120</v>
      </c>
      <c r="E350" s="65" t="n">
        <v>2.25</v>
      </c>
      <c r="F350" s="66" t="n">
        <f aca="false">'PH-Input'!D7</f>
        <v>560</v>
      </c>
      <c r="G350" s="72" t="n">
        <f aca="false">ROUNDDOWN(E350*F350,2)</f>
        <v>1260</v>
      </c>
      <c r="H350" s="108"/>
    </row>
    <row r="351" customFormat="false" ht="12.75" hidden="false" customHeight="false" outlineLevel="0" collapsed="false">
      <c r="A351" s="61"/>
      <c r="B351" s="62"/>
      <c r="C351" s="70" t="s">
        <v>239</v>
      </c>
      <c r="D351" s="64"/>
      <c r="E351" s="65"/>
      <c r="F351" s="66"/>
      <c r="G351" s="72"/>
      <c r="H351" s="108"/>
    </row>
    <row r="352" customFormat="false" ht="12.75" hidden="false" customHeight="false" outlineLevel="0" collapsed="false">
      <c r="A352" s="61"/>
      <c r="B352" s="62"/>
      <c r="C352" s="71" t="s">
        <v>240</v>
      </c>
      <c r="D352" s="64" t="s">
        <v>241</v>
      </c>
      <c r="E352" s="65" t="n">
        <v>0.93</v>
      </c>
      <c r="F352" s="109" t="n">
        <f aca="false">'PH-Input'!$D$12</f>
        <v>840</v>
      </c>
      <c r="G352" s="72" t="n">
        <f aca="false">ROUNDDOWN(E352*F352,2)</f>
        <v>781.2</v>
      </c>
      <c r="H352" s="108"/>
    </row>
    <row r="353" customFormat="false" ht="12.75" hidden="false" customHeight="false" outlineLevel="0" collapsed="false">
      <c r="A353" s="61"/>
      <c r="B353" s="62"/>
      <c r="C353" s="71" t="s">
        <v>242</v>
      </c>
      <c r="D353" s="64" t="s">
        <v>243</v>
      </c>
      <c r="E353" s="65" t="n">
        <v>1.7</v>
      </c>
      <c r="F353" s="109" t="n">
        <f aca="false">'PH-Input'!$D$13</f>
        <v>72.38</v>
      </c>
      <c r="G353" s="72" t="n">
        <f aca="false">ROUNDDOWN(E353*F353,2)</f>
        <v>123.04</v>
      </c>
      <c r="H353" s="108"/>
    </row>
    <row r="354" customFormat="false" ht="12.75" hidden="false" customHeight="false" outlineLevel="0" collapsed="false">
      <c r="A354" s="61"/>
      <c r="B354" s="62"/>
      <c r="C354" s="71" t="s">
        <v>244</v>
      </c>
      <c r="D354" s="64" t="s">
        <v>245</v>
      </c>
      <c r="E354" s="65" t="n">
        <v>6</v>
      </c>
      <c r="F354" s="66" t="n">
        <f aca="false">'PH-Input'!D14</f>
        <v>128</v>
      </c>
      <c r="G354" s="72" t="n">
        <f aca="false">ROUNDDOWN(E354*F354,2)</f>
        <v>768</v>
      </c>
      <c r="H354" s="68"/>
    </row>
    <row r="355" customFormat="false" ht="12.75" hidden="false" customHeight="false" outlineLevel="0" collapsed="false">
      <c r="A355" s="61"/>
      <c r="B355" s="62"/>
      <c r="C355" s="71" t="s">
        <v>246</v>
      </c>
      <c r="D355" s="64" t="s">
        <v>245</v>
      </c>
      <c r="E355" s="65" t="n">
        <v>90</v>
      </c>
      <c r="F355" s="66" t="n">
        <f aca="false">'PH-Input'!D15</f>
        <v>316</v>
      </c>
      <c r="G355" s="72" t="n">
        <f aca="false">ROUNDDOWN(E355*F355,2)</f>
        <v>28440</v>
      </c>
      <c r="H355" s="108"/>
    </row>
    <row r="356" customFormat="false" ht="12.75" hidden="false" customHeight="false" outlineLevel="0" collapsed="false">
      <c r="A356" s="61"/>
      <c r="B356" s="62"/>
      <c r="C356" s="70" t="s">
        <v>247</v>
      </c>
      <c r="D356" s="64"/>
      <c r="E356" s="65"/>
      <c r="F356" s="66"/>
      <c r="G356" s="72"/>
      <c r="H356" s="68"/>
    </row>
    <row r="357" customFormat="false" ht="63.75" hidden="false" customHeight="false" outlineLevel="0" collapsed="false">
      <c r="A357" s="61"/>
      <c r="B357" s="62"/>
      <c r="C357" s="71" t="s">
        <v>259</v>
      </c>
      <c r="D357" s="64" t="s">
        <v>249</v>
      </c>
      <c r="E357" s="65" t="n">
        <v>50</v>
      </c>
      <c r="F357" s="110" t="n">
        <f aca="false">$G$215*350/10</f>
        <v>23.1777777777778</v>
      </c>
      <c r="G357" s="72" t="n">
        <f aca="false">ROUNDDOWN(E357*F357,2)</f>
        <v>1158.88</v>
      </c>
      <c r="H357" s="68"/>
    </row>
    <row r="358" s="118" customFormat="true" ht="12.75" hidden="false" customHeight="false" outlineLevel="0" collapsed="false">
      <c r="A358" s="111"/>
      <c r="B358" s="62"/>
      <c r="C358" s="112" t="s">
        <v>250</v>
      </c>
      <c r="D358" s="113"/>
      <c r="E358" s="114"/>
      <c r="F358" s="115"/>
      <c r="G358" s="116" t="n">
        <f aca="false">SUM(G348:G357)</f>
        <v>33405.87</v>
      </c>
      <c r="H358" s="117"/>
      <c r="I358" s="34"/>
      <c r="J358" s="34"/>
      <c r="K358" s="34"/>
      <c r="L358" s="34"/>
      <c r="M358" s="34"/>
      <c r="N358" s="34"/>
      <c r="O358" s="34"/>
      <c r="P358" s="35"/>
      <c r="Q358" s="35"/>
      <c r="R358" s="35"/>
      <c r="S358" s="34"/>
    </row>
    <row r="359" customFormat="false" ht="25.5" hidden="false" customHeight="false" outlineLevel="0" collapsed="false">
      <c r="A359" s="61"/>
      <c r="B359" s="62"/>
      <c r="C359" s="70" t="s">
        <v>251</v>
      </c>
      <c r="D359" s="64"/>
      <c r="E359" s="65"/>
      <c r="F359" s="66"/>
      <c r="G359" s="72" t="n">
        <f aca="false">ROUND(I359*1%,2)</f>
        <v>32.94</v>
      </c>
      <c r="H359" s="117"/>
      <c r="I359" s="87" t="n">
        <f aca="false">G348+G349+G350+G357</f>
        <v>3293.63</v>
      </c>
    </row>
    <row r="360" s="118" customFormat="true" ht="12.75" hidden="false" customHeight="false" outlineLevel="0" collapsed="false">
      <c r="A360" s="111"/>
      <c r="B360" s="62"/>
      <c r="C360" s="112" t="s">
        <v>252</v>
      </c>
      <c r="D360" s="113"/>
      <c r="E360" s="114"/>
      <c r="F360" s="115"/>
      <c r="G360" s="116" t="n">
        <f aca="false">SUM(G358:G359)</f>
        <v>33438.81</v>
      </c>
      <c r="H360" s="117"/>
      <c r="I360" s="34"/>
      <c r="J360" s="34"/>
      <c r="K360" s="34"/>
      <c r="L360" s="34"/>
      <c r="M360" s="34"/>
      <c r="N360" s="34"/>
      <c r="O360" s="34"/>
      <c r="P360" s="35"/>
      <c r="Q360" s="35"/>
      <c r="R360" s="35"/>
      <c r="S360" s="34"/>
    </row>
    <row r="361" customFormat="false" ht="12.75" hidden="false" customHeight="false" outlineLevel="0" collapsed="false">
      <c r="A361" s="61"/>
      <c r="B361" s="62"/>
      <c r="C361" s="89" t="s">
        <v>253</v>
      </c>
      <c r="D361" s="64"/>
      <c r="E361" s="90"/>
      <c r="F361" s="66"/>
      <c r="G361" s="72" t="n">
        <f aca="false">ROUND(G360*'PH-Input'!$D$1/100,2)</f>
        <v>0</v>
      </c>
      <c r="H361" s="68"/>
    </row>
    <row r="362" s="79" customFormat="true" ht="12.75" hidden="false" customHeight="false" outlineLevel="0" collapsed="false">
      <c r="A362" s="73"/>
      <c r="B362" s="62"/>
      <c r="C362" s="74" t="s">
        <v>254</v>
      </c>
      <c r="D362" s="75"/>
      <c r="E362" s="76"/>
      <c r="F362" s="77"/>
      <c r="G362" s="78" t="n">
        <f aca="false">SUM(G360:G361)</f>
        <v>33438.81</v>
      </c>
      <c r="H362" s="117"/>
      <c r="I362" s="34"/>
      <c r="J362" s="34"/>
      <c r="K362" s="34"/>
      <c r="L362" s="34"/>
      <c r="M362" s="34"/>
      <c r="N362" s="34"/>
      <c r="O362" s="34"/>
      <c r="P362" s="35"/>
      <c r="Q362" s="35"/>
      <c r="R362" s="35"/>
      <c r="S362" s="34"/>
    </row>
    <row r="363" s="79" customFormat="true" ht="12.75" hidden="false" customHeight="false" outlineLevel="0" collapsed="false">
      <c r="A363" s="81"/>
      <c r="B363" s="62"/>
      <c r="C363" s="80" t="s">
        <v>255</v>
      </c>
      <c r="D363" s="75"/>
      <c r="E363" s="76"/>
      <c r="F363" s="77"/>
      <c r="G363" s="78" t="n">
        <f aca="false">ROUND(G362/10,2)</f>
        <v>3343.88</v>
      </c>
      <c r="H363" s="117"/>
      <c r="I363" s="34"/>
      <c r="J363" s="34"/>
      <c r="K363" s="34"/>
      <c r="L363" s="34"/>
      <c r="M363" s="34"/>
      <c r="N363" s="34"/>
      <c r="O363" s="34"/>
      <c r="P363" s="35"/>
      <c r="Q363" s="35"/>
      <c r="R363" s="35"/>
      <c r="S363" s="34"/>
    </row>
    <row r="364" customFormat="false" ht="12.75" hidden="false" customHeight="false" outlineLevel="0" collapsed="false">
      <c r="A364" s="85"/>
      <c r="B364" s="62" t="s">
        <v>159</v>
      </c>
      <c r="C364" s="70" t="s">
        <v>264</v>
      </c>
      <c r="D364" s="64"/>
      <c r="E364" s="65"/>
      <c r="F364" s="66"/>
      <c r="G364" s="67"/>
      <c r="H364" s="68"/>
    </row>
    <row r="365" customFormat="false" ht="12.75" hidden="false" customHeight="false" outlineLevel="0" collapsed="false">
      <c r="A365" s="61"/>
      <c r="B365" s="62"/>
      <c r="C365" s="70" t="s">
        <v>238</v>
      </c>
      <c r="D365" s="64"/>
      <c r="E365" s="65"/>
      <c r="F365" s="66"/>
      <c r="G365" s="67"/>
      <c r="H365" s="68"/>
    </row>
    <row r="366" customFormat="false" ht="14.25" hidden="false" customHeight="false" outlineLevel="0" collapsed="false">
      <c r="A366" s="61"/>
      <c r="B366" s="62"/>
      <c r="C366" s="71" t="s">
        <v>119</v>
      </c>
      <c r="D366" s="64" t="s">
        <v>120</v>
      </c>
      <c r="E366" s="65" t="n">
        <v>0.31</v>
      </c>
      <c r="F366" s="66" t="n">
        <f aca="false">'PH-Input'!D4</f>
        <v>750</v>
      </c>
      <c r="G366" s="72" t="n">
        <f aca="false">ROUNDDOWN(E366*F366,2)</f>
        <v>232.5</v>
      </c>
      <c r="H366" s="108"/>
    </row>
    <row r="367" customFormat="false" ht="14.25" hidden="false" customHeight="false" outlineLevel="0" collapsed="false">
      <c r="A367" s="61"/>
      <c r="B367" s="62"/>
      <c r="C367" s="71" t="s">
        <v>121</v>
      </c>
      <c r="D367" s="64" t="s">
        <v>120</v>
      </c>
      <c r="E367" s="65" t="n">
        <v>0.74</v>
      </c>
      <c r="F367" s="66" t="n">
        <f aca="false">'PH-Input'!D5</f>
        <v>605</v>
      </c>
      <c r="G367" s="72" t="n">
        <f aca="false">ROUNDDOWN(E367*F367,2)</f>
        <v>447.7</v>
      </c>
      <c r="H367" s="108"/>
    </row>
    <row r="368" customFormat="false" ht="12.75" hidden="false" customHeight="false" outlineLevel="0" collapsed="false">
      <c r="A368" s="61"/>
      <c r="B368" s="62"/>
      <c r="C368" s="71" t="s">
        <v>122</v>
      </c>
      <c r="D368" s="64" t="s">
        <v>120</v>
      </c>
      <c r="E368" s="65" t="n">
        <v>2.25</v>
      </c>
      <c r="F368" s="66" t="n">
        <f aca="false">'PH-Input'!D7</f>
        <v>560</v>
      </c>
      <c r="G368" s="72" t="n">
        <f aca="false">ROUNDDOWN(E368*F368,2)</f>
        <v>1260</v>
      </c>
      <c r="H368" s="108"/>
    </row>
    <row r="369" customFormat="false" ht="12.75" hidden="false" customHeight="false" outlineLevel="0" collapsed="false">
      <c r="A369" s="61"/>
      <c r="B369" s="62"/>
      <c r="C369" s="70" t="s">
        <v>239</v>
      </c>
      <c r="D369" s="64"/>
      <c r="E369" s="65"/>
      <c r="F369" s="66"/>
      <c r="G369" s="72"/>
      <c r="H369" s="108"/>
    </row>
    <row r="370" customFormat="false" ht="12.75" hidden="false" customHeight="false" outlineLevel="0" collapsed="false">
      <c r="A370" s="61"/>
      <c r="B370" s="62"/>
      <c r="C370" s="71" t="s">
        <v>240</v>
      </c>
      <c r="D370" s="64" t="s">
        <v>241</v>
      </c>
      <c r="E370" s="65" t="n">
        <v>1.12</v>
      </c>
      <c r="F370" s="109" t="n">
        <f aca="false">'PH-Input'!$D$12</f>
        <v>840</v>
      </c>
      <c r="G370" s="72" t="n">
        <f aca="false">ROUNDDOWN(E370*F370,2)</f>
        <v>940.8</v>
      </c>
      <c r="H370" s="108"/>
    </row>
    <row r="371" customFormat="false" ht="12.75" hidden="false" customHeight="false" outlineLevel="0" collapsed="false">
      <c r="A371" s="61"/>
      <c r="B371" s="62"/>
      <c r="C371" s="71" t="s">
        <v>242</v>
      </c>
      <c r="D371" s="64" t="s">
        <v>243</v>
      </c>
      <c r="E371" s="65" t="n">
        <v>1.7</v>
      </c>
      <c r="F371" s="109" t="n">
        <f aca="false">'PH-Input'!$D$13</f>
        <v>72.38</v>
      </c>
      <c r="G371" s="72" t="n">
        <f aca="false">ROUNDDOWN(E371*F371,2)</f>
        <v>123.04</v>
      </c>
      <c r="H371" s="108"/>
    </row>
    <row r="372" customFormat="false" ht="12.75" hidden="false" customHeight="false" outlineLevel="0" collapsed="false">
      <c r="A372" s="61"/>
      <c r="B372" s="62"/>
      <c r="C372" s="71" t="s">
        <v>244</v>
      </c>
      <c r="D372" s="64" t="s">
        <v>245</v>
      </c>
      <c r="E372" s="65" t="n">
        <v>7.5</v>
      </c>
      <c r="F372" s="66" t="n">
        <f aca="false">'PH-Input'!D14</f>
        <v>128</v>
      </c>
      <c r="G372" s="72" t="n">
        <f aca="false">ROUNDDOWN(E372*F372,2)</f>
        <v>960</v>
      </c>
      <c r="H372" s="68"/>
    </row>
    <row r="373" customFormat="false" ht="12.75" hidden="false" customHeight="false" outlineLevel="0" collapsed="false">
      <c r="A373" s="61"/>
      <c r="B373" s="62"/>
      <c r="C373" s="71" t="s">
        <v>246</v>
      </c>
      <c r="D373" s="64" t="s">
        <v>245</v>
      </c>
      <c r="E373" s="65" t="n">
        <v>105</v>
      </c>
      <c r="F373" s="66" t="n">
        <f aca="false">'PH-Input'!D15</f>
        <v>316</v>
      </c>
      <c r="G373" s="72" t="n">
        <f aca="false">ROUNDDOWN(E373*F373,2)</f>
        <v>33180</v>
      </c>
      <c r="H373" s="108"/>
    </row>
    <row r="374" customFormat="false" ht="12.75" hidden="false" customHeight="false" outlineLevel="0" collapsed="false">
      <c r="A374" s="61"/>
      <c r="B374" s="62"/>
      <c r="C374" s="70" t="s">
        <v>247</v>
      </c>
      <c r="D374" s="64"/>
      <c r="E374" s="65"/>
      <c r="F374" s="66"/>
      <c r="G374" s="72"/>
      <c r="H374" s="68"/>
    </row>
    <row r="375" customFormat="false" ht="63.75" hidden="false" customHeight="false" outlineLevel="0" collapsed="false">
      <c r="A375" s="61"/>
      <c r="B375" s="62"/>
      <c r="C375" s="71" t="s">
        <v>259</v>
      </c>
      <c r="D375" s="64" t="s">
        <v>249</v>
      </c>
      <c r="E375" s="65" t="n">
        <v>50</v>
      </c>
      <c r="F375" s="110" t="n">
        <f aca="false">$G$215*400/10</f>
        <v>26.4888888888889</v>
      </c>
      <c r="G375" s="72" t="n">
        <f aca="false">ROUNDDOWN(E375*F375,2)</f>
        <v>1324.44</v>
      </c>
      <c r="H375" s="68"/>
    </row>
    <row r="376" s="118" customFormat="true" ht="12.75" hidden="false" customHeight="false" outlineLevel="0" collapsed="false">
      <c r="A376" s="111"/>
      <c r="B376" s="62"/>
      <c r="C376" s="112" t="s">
        <v>250</v>
      </c>
      <c r="D376" s="113"/>
      <c r="E376" s="114"/>
      <c r="F376" s="115"/>
      <c r="G376" s="116" t="n">
        <f aca="false">SUM(G366:G375)</f>
        <v>38468.48</v>
      </c>
      <c r="H376" s="117"/>
      <c r="I376" s="34"/>
      <c r="J376" s="34"/>
      <c r="K376" s="34"/>
      <c r="L376" s="34"/>
      <c r="M376" s="34"/>
      <c r="N376" s="34"/>
      <c r="O376" s="34"/>
      <c r="P376" s="35"/>
      <c r="Q376" s="35"/>
      <c r="R376" s="35"/>
      <c r="S376" s="34"/>
    </row>
    <row r="377" customFormat="false" ht="25.5" hidden="false" customHeight="false" outlineLevel="0" collapsed="false">
      <c r="A377" s="61"/>
      <c r="B377" s="62"/>
      <c r="C377" s="70" t="s">
        <v>251</v>
      </c>
      <c r="D377" s="64"/>
      <c r="E377" s="65"/>
      <c r="F377" s="66"/>
      <c r="G377" s="72" t="n">
        <f aca="false">ROUND(I377*1%,2)</f>
        <v>32.65</v>
      </c>
      <c r="H377" s="117"/>
      <c r="I377" s="87" t="n">
        <f aca="false">G366+G367+G368+G375</f>
        <v>3264.64</v>
      </c>
    </row>
    <row r="378" s="118" customFormat="true" ht="12.75" hidden="false" customHeight="false" outlineLevel="0" collapsed="false">
      <c r="A378" s="111"/>
      <c r="B378" s="62"/>
      <c r="C378" s="112" t="s">
        <v>252</v>
      </c>
      <c r="D378" s="113"/>
      <c r="E378" s="114"/>
      <c r="F378" s="115"/>
      <c r="G378" s="116" t="n">
        <f aca="false">SUM(G376:G377)</f>
        <v>38501.13</v>
      </c>
      <c r="H378" s="117"/>
      <c r="I378" s="34"/>
      <c r="J378" s="34"/>
      <c r="K378" s="34"/>
      <c r="L378" s="34"/>
      <c r="M378" s="34"/>
      <c r="N378" s="34"/>
      <c r="O378" s="34"/>
      <c r="P378" s="35"/>
      <c r="Q378" s="35"/>
      <c r="R378" s="35"/>
      <c r="S378" s="34"/>
    </row>
    <row r="379" customFormat="false" ht="12.75" hidden="false" customHeight="false" outlineLevel="0" collapsed="false">
      <c r="A379" s="61"/>
      <c r="B379" s="62"/>
      <c r="C379" s="89" t="s">
        <v>253</v>
      </c>
      <c r="D379" s="64"/>
      <c r="E379" s="90"/>
      <c r="F379" s="66"/>
      <c r="G379" s="72" t="n">
        <f aca="false">ROUND(G378*'PH-Input'!$D$1/100,2)</f>
        <v>0</v>
      </c>
      <c r="H379" s="68"/>
    </row>
    <row r="380" s="79" customFormat="true" ht="12.75" hidden="false" customHeight="false" outlineLevel="0" collapsed="false">
      <c r="A380" s="73"/>
      <c r="B380" s="62"/>
      <c r="C380" s="74" t="s">
        <v>254</v>
      </c>
      <c r="D380" s="75"/>
      <c r="E380" s="76"/>
      <c r="F380" s="77"/>
      <c r="G380" s="78" t="n">
        <f aca="false">SUM(G378:G379)</f>
        <v>38501.13</v>
      </c>
      <c r="H380" s="117"/>
      <c r="I380" s="34"/>
      <c r="J380" s="34"/>
      <c r="K380" s="34"/>
      <c r="L380" s="34"/>
      <c r="M380" s="34"/>
      <c r="N380" s="34"/>
      <c r="O380" s="34"/>
      <c r="P380" s="35"/>
      <c r="Q380" s="35"/>
      <c r="R380" s="35"/>
      <c r="S380" s="34"/>
    </row>
    <row r="381" s="79" customFormat="true" ht="12.75" hidden="false" customHeight="false" outlineLevel="0" collapsed="false">
      <c r="A381" s="81"/>
      <c r="B381" s="62"/>
      <c r="C381" s="80" t="s">
        <v>255</v>
      </c>
      <c r="D381" s="75"/>
      <c r="E381" s="76"/>
      <c r="F381" s="77"/>
      <c r="G381" s="78" t="n">
        <f aca="false">ROUND(G380/10,2)</f>
        <v>3850.11</v>
      </c>
      <c r="H381" s="117"/>
      <c r="I381" s="34"/>
      <c r="J381" s="34"/>
      <c r="K381" s="34"/>
      <c r="L381" s="34"/>
      <c r="M381" s="34"/>
      <c r="N381" s="34"/>
      <c r="O381" s="34"/>
      <c r="P381" s="35"/>
      <c r="Q381" s="35"/>
      <c r="R381" s="35"/>
      <c r="S381" s="34"/>
    </row>
    <row r="382" customFormat="false" ht="12.75" hidden="false" customHeight="false" outlineLevel="0" collapsed="false">
      <c r="A382" s="85"/>
      <c r="B382" s="62" t="s">
        <v>162</v>
      </c>
      <c r="C382" s="70" t="s">
        <v>265</v>
      </c>
      <c r="D382" s="64"/>
      <c r="E382" s="65"/>
      <c r="F382" s="66"/>
      <c r="G382" s="67"/>
      <c r="H382" s="68"/>
    </row>
    <row r="383" customFormat="false" ht="12.75" hidden="false" customHeight="false" outlineLevel="0" collapsed="false">
      <c r="A383" s="61"/>
      <c r="B383" s="62"/>
      <c r="C383" s="70" t="s">
        <v>238</v>
      </c>
      <c r="D383" s="64"/>
      <c r="E383" s="65"/>
      <c r="F383" s="66"/>
      <c r="G383" s="67"/>
      <c r="H383" s="68"/>
    </row>
    <row r="384" customFormat="false" ht="14.25" hidden="false" customHeight="false" outlineLevel="0" collapsed="false">
      <c r="A384" s="61"/>
      <c r="B384" s="62"/>
      <c r="C384" s="71" t="s">
        <v>119</v>
      </c>
      <c r="D384" s="64" t="s">
        <v>120</v>
      </c>
      <c r="E384" s="65" t="n">
        <v>0.54</v>
      </c>
      <c r="F384" s="66" t="n">
        <f aca="false">'PH-Input'!D4</f>
        <v>750</v>
      </c>
      <c r="G384" s="72" t="n">
        <f aca="false">ROUNDDOWN(E384*F384,2)</f>
        <v>405</v>
      </c>
      <c r="H384" s="108"/>
    </row>
    <row r="385" customFormat="false" ht="14.25" hidden="false" customHeight="false" outlineLevel="0" collapsed="false">
      <c r="A385" s="61"/>
      <c r="B385" s="62"/>
      <c r="C385" s="71" t="s">
        <v>121</v>
      </c>
      <c r="D385" s="64" t="s">
        <v>120</v>
      </c>
      <c r="E385" s="65" t="n">
        <v>1.26</v>
      </c>
      <c r="F385" s="66" t="n">
        <f aca="false">'PH-Input'!D5</f>
        <v>605</v>
      </c>
      <c r="G385" s="72" t="n">
        <f aca="false">ROUNDDOWN(E385*F385,2)</f>
        <v>762.3</v>
      </c>
      <c r="H385" s="108"/>
    </row>
    <row r="386" customFormat="false" ht="12.75" hidden="false" customHeight="false" outlineLevel="0" collapsed="false">
      <c r="A386" s="61"/>
      <c r="B386" s="62"/>
      <c r="C386" s="71" t="s">
        <v>122</v>
      </c>
      <c r="D386" s="64" t="s">
        <v>120</v>
      </c>
      <c r="E386" s="65" t="n">
        <v>2.55</v>
      </c>
      <c r="F386" s="66" t="n">
        <f aca="false">'PH-Input'!D7</f>
        <v>560</v>
      </c>
      <c r="G386" s="72" t="n">
        <f aca="false">ROUNDDOWN(E386*F386,2)</f>
        <v>1428</v>
      </c>
      <c r="H386" s="108"/>
    </row>
    <row r="387" customFormat="false" ht="12.75" hidden="false" customHeight="false" outlineLevel="0" collapsed="false">
      <c r="A387" s="61"/>
      <c r="B387" s="62"/>
      <c r="C387" s="70" t="s">
        <v>239</v>
      </c>
      <c r="D387" s="64"/>
      <c r="E387" s="65"/>
      <c r="F387" s="66"/>
      <c r="G387" s="72"/>
      <c r="H387" s="108"/>
    </row>
    <row r="388" customFormat="false" ht="12.75" hidden="false" customHeight="false" outlineLevel="0" collapsed="false">
      <c r="A388" s="61"/>
      <c r="B388" s="62"/>
      <c r="C388" s="71" t="s">
        <v>240</v>
      </c>
      <c r="D388" s="64" t="s">
        <v>241</v>
      </c>
      <c r="E388" s="65" t="n">
        <v>1.21</v>
      </c>
      <c r="F388" s="109" t="n">
        <f aca="false">'PH-Input'!$D$12</f>
        <v>840</v>
      </c>
      <c r="G388" s="72" t="n">
        <f aca="false">ROUNDDOWN(E388*F388,2)</f>
        <v>1016.4</v>
      </c>
      <c r="H388" s="108"/>
    </row>
    <row r="389" customFormat="false" ht="12.75" hidden="false" customHeight="false" outlineLevel="0" collapsed="false">
      <c r="A389" s="61"/>
      <c r="B389" s="62"/>
      <c r="C389" s="71" t="s">
        <v>242</v>
      </c>
      <c r="D389" s="64" t="s">
        <v>243</v>
      </c>
      <c r="E389" s="65" t="n">
        <v>2.27</v>
      </c>
      <c r="F389" s="109" t="n">
        <f aca="false">'PH-Input'!$D$13</f>
        <v>72.38</v>
      </c>
      <c r="G389" s="72" t="n">
        <f aca="false">ROUNDDOWN(E389*F389,2)</f>
        <v>164.3</v>
      </c>
      <c r="H389" s="108"/>
    </row>
    <row r="390" customFormat="false" ht="12.75" hidden="false" customHeight="false" outlineLevel="0" collapsed="false">
      <c r="A390" s="61"/>
      <c r="B390" s="62"/>
      <c r="C390" s="71" t="s">
        <v>244</v>
      </c>
      <c r="D390" s="64" t="s">
        <v>245</v>
      </c>
      <c r="E390" s="65" t="n">
        <v>9.5</v>
      </c>
      <c r="F390" s="66" t="n">
        <f aca="false">'PH-Input'!D14</f>
        <v>128</v>
      </c>
      <c r="G390" s="72" t="n">
        <f aca="false">ROUNDDOWN(E390*F390,2)</f>
        <v>1216</v>
      </c>
      <c r="H390" s="68"/>
    </row>
    <row r="391" customFormat="false" ht="12.75" hidden="false" customHeight="false" outlineLevel="0" collapsed="false">
      <c r="A391" s="61"/>
      <c r="B391" s="62"/>
      <c r="C391" s="71" t="s">
        <v>246</v>
      </c>
      <c r="D391" s="64" t="s">
        <v>245</v>
      </c>
      <c r="E391" s="65" t="n">
        <v>150</v>
      </c>
      <c r="F391" s="66" t="n">
        <f aca="false">'PH-Input'!D15</f>
        <v>316</v>
      </c>
      <c r="G391" s="72" t="n">
        <f aca="false">ROUNDDOWN(E391*F391,2)</f>
        <v>47400</v>
      </c>
      <c r="H391" s="108"/>
    </row>
    <row r="392" customFormat="false" ht="12.75" hidden="false" customHeight="false" outlineLevel="0" collapsed="false">
      <c r="A392" s="61"/>
      <c r="B392" s="62"/>
      <c r="C392" s="70" t="s">
        <v>247</v>
      </c>
      <c r="D392" s="64"/>
      <c r="E392" s="65"/>
      <c r="F392" s="66"/>
      <c r="G392" s="72"/>
      <c r="H392" s="68"/>
    </row>
    <row r="393" customFormat="false" ht="63.75" hidden="false" customHeight="false" outlineLevel="0" collapsed="false">
      <c r="A393" s="61"/>
      <c r="B393" s="62"/>
      <c r="C393" s="71" t="s">
        <v>259</v>
      </c>
      <c r="D393" s="64" t="s">
        <v>249</v>
      </c>
      <c r="E393" s="65" t="n">
        <v>50</v>
      </c>
      <c r="F393" s="110" t="n">
        <f aca="false">$G$215*450/10</f>
        <v>29.8</v>
      </c>
      <c r="G393" s="72" t="n">
        <f aca="false">ROUNDDOWN(E393*F393,2)</f>
        <v>1490</v>
      </c>
      <c r="H393" s="68"/>
    </row>
    <row r="394" s="118" customFormat="true" ht="12.75" hidden="false" customHeight="false" outlineLevel="0" collapsed="false">
      <c r="A394" s="111"/>
      <c r="B394" s="62"/>
      <c r="C394" s="112" t="s">
        <v>250</v>
      </c>
      <c r="D394" s="113"/>
      <c r="E394" s="114"/>
      <c r="F394" s="115"/>
      <c r="G394" s="116" t="n">
        <f aca="false">SUM(G384:G393)</f>
        <v>53882</v>
      </c>
      <c r="H394" s="117"/>
      <c r="I394" s="34"/>
      <c r="J394" s="34"/>
      <c r="K394" s="34"/>
      <c r="L394" s="34"/>
      <c r="M394" s="34"/>
      <c r="N394" s="34"/>
      <c r="O394" s="34"/>
      <c r="P394" s="35"/>
      <c r="Q394" s="35"/>
      <c r="R394" s="35"/>
      <c r="S394" s="34"/>
    </row>
    <row r="395" customFormat="false" ht="25.5" hidden="false" customHeight="false" outlineLevel="0" collapsed="false">
      <c r="A395" s="61"/>
      <c r="B395" s="62"/>
      <c r="C395" s="70" t="s">
        <v>251</v>
      </c>
      <c r="D395" s="64"/>
      <c r="E395" s="65"/>
      <c r="F395" s="66"/>
      <c r="G395" s="72" t="n">
        <f aca="false">ROUND(I395*1%,2)</f>
        <v>40.85</v>
      </c>
      <c r="H395" s="117"/>
      <c r="I395" s="87" t="n">
        <f aca="false">G384+G385+G386+G393</f>
        <v>4085.3</v>
      </c>
    </row>
    <row r="396" s="118" customFormat="true" ht="12.75" hidden="false" customHeight="false" outlineLevel="0" collapsed="false">
      <c r="A396" s="111"/>
      <c r="B396" s="62"/>
      <c r="C396" s="112" t="s">
        <v>252</v>
      </c>
      <c r="D396" s="113"/>
      <c r="E396" s="114"/>
      <c r="F396" s="115"/>
      <c r="G396" s="116" t="n">
        <f aca="false">SUM(G394:G395)</f>
        <v>53922.85</v>
      </c>
      <c r="H396" s="117"/>
      <c r="I396" s="34"/>
      <c r="J396" s="34"/>
      <c r="K396" s="34"/>
      <c r="L396" s="34"/>
      <c r="M396" s="34"/>
      <c r="N396" s="34"/>
      <c r="O396" s="34"/>
      <c r="P396" s="35"/>
      <c r="Q396" s="35"/>
      <c r="R396" s="35"/>
      <c r="S396" s="34"/>
    </row>
    <row r="397" customFormat="false" ht="12.75" hidden="false" customHeight="false" outlineLevel="0" collapsed="false">
      <c r="A397" s="61"/>
      <c r="B397" s="62"/>
      <c r="C397" s="89" t="s">
        <v>253</v>
      </c>
      <c r="D397" s="64"/>
      <c r="E397" s="90"/>
      <c r="F397" s="66"/>
      <c r="G397" s="72" t="n">
        <f aca="false">ROUND(G396*'PH-Input'!$D$1/100,2)</f>
        <v>0</v>
      </c>
      <c r="H397" s="68"/>
    </row>
    <row r="398" s="79" customFormat="true" ht="12.75" hidden="false" customHeight="false" outlineLevel="0" collapsed="false">
      <c r="A398" s="73"/>
      <c r="B398" s="62"/>
      <c r="C398" s="74" t="s">
        <v>254</v>
      </c>
      <c r="D398" s="75"/>
      <c r="E398" s="76"/>
      <c r="F398" s="77"/>
      <c r="G398" s="78" t="n">
        <f aca="false">SUM(G396:G397)</f>
        <v>53922.85</v>
      </c>
      <c r="H398" s="117"/>
      <c r="I398" s="34"/>
      <c r="J398" s="34"/>
      <c r="K398" s="34"/>
      <c r="L398" s="34"/>
      <c r="M398" s="34"/>
      <c r="N398" s="34"/>
      <c r="O398" s="34"/>
      <c r="P398" s="35"/>
      <c r="Q398" s="35"/>
      <c r="R398" s="35"/>
      <c r="S398" s="34"/>
    </row>
    <row r="399" s="79" customFormat="true" ht="12.75" hidden="false" customHeight="false" outlineLevel="0" collapsed="false">
      <c r="A399" s="81"/>
      <c r="B399" s="62"/>
      <c r="C399" s="80" t="s">
        <v>255</v>
      </c>
      <c r="D399" s="75"/>
      <c r="E399" s="76"/>
      <c r="F399" s="77"/>
      <c r="G399" s="78" t="n">
        <f aca="false">ROUND(G398/10,2)</f>
        <v>5392.29</v>
      </c>
      <c r="H399" s="117"/>
      <c r="I399" s="34"/>
      <c r="J399" s="34"/>
      <c r="K399" s="34"/>
      <c r="L399" s="34"/>
      <c r="M399" s="34"/>
      <c r="N399" s="34"/>
      <c r="O399" s="34"/>
      <c r="P399" s="35"/>
      <c r="Q399" s="35"/>
      <c r="R399" s="35"/>
      <c r="S399" s="34"/>
    </row>
    <row r="400" customFormat="false" ht="12.75" hidden="false" customHeight="false" outlineLevel="0" collapsed="false">
      <c r="A400" s="85"/>
      <c r="B400" s="62" t="s">
        <v>165</v>
      </c>
      <c r="C400" s="70" t="s">
        <v>266</v>
      </c>
      <c r="D400" s="64"/>
      <c r="E400" s="65"/>
      <c r="F400" s="66"/>
      <c r="G400" s="67"/>
      <c r="H400" s="68"/>
    </row>
    <row r="401" customFormat="false" ht="12.75" hidden="false" customHeight="false" outlineLevel="0" collapsed="false">
      <c r="A401" s="61"/>
      <c r="B401" s="62"/>
      <c r="C401" s="70" t="s">
        <v>238</v>
      </c>
      <c r="D401" s="64"/>
      <c r="E401" s="65"/>
      <c r="F401" s="66"/>
      <c r="G401" s="67"/>
      <c r="H401" s="68"/>
    </row>
    <row r="402" customFormat="false" ht="14.25" hidden="false" customHeight="false" outlineLevel="0" collapsed="false">
      <c r="A402" s="61"/>
      <c r="B402" s="62"/>
      <c r="C402" s="71" t="s">
        <v>119</v>
      </c>
      <c r="D402" s="64" t="s">
        <v>120</v>
      </c>
      <c r="E402" s="65" t="n">
        <v>0.58</v>
      </c>
      <c r="F402" s="66" t="n">
        <f aca="false">'PH-Input'!D4</f>
        <v>750</v>
      </c>
      <c r="G402" s="72" t="n">
        <f aca="false">ROUNDDOWN(E402*F402,2)</f>
        <v>435</v>
      </c>
      <c r="H402" s="108"/>
    </row>
    <row r="403" customFormat="false" ht="14.25" hidden="false" customHeight="false" outlineLevel="0" collapsed="false">
      <c r="A403" s="61"/>
      <c r="B403" s="62"/>
      <c r="C403" s="71" t="s">
        <v>121</v>
      </c>
      <c r="D403" s="64" t="s">
        <v>120</v>
      </c>
      <c r="E403" s="65" t="n">
        <v>1.37</v>
      </c>
      <c r="F403" s="66" t="n">
        <f aca="false">'PH-Input'!D5</f>
        <v>605</v>
      </c>
      <c r="G403" s="72" t="n">
        <f aca="false">ROUNDDOWN(E403*F403,2)</f>
        <v>828.85</v>
      </c>
      <c r="H403" s="108"/>
    </row>
    <row r="404" customFormat="false" ht="12.75" hidden="false" customHeight="false" outlineLevel="0" collapsed="false">
      <c r="A404" s="61"/>
      <c r="B404" s="62"/>
      <c r="C404" s="71" t="s">
        <v>122</v>
      </c>
      <c r="D404" s="64" t="s">
        <v>120</v>
      </c>
      <c r="E404" s="65" t="n">
        <v>2.7</v>
      </c>
      <c r="F404" s="66" t="n">
        <f aca="false">'PH-Input'!D7</f>
        <v>560</v>
      </c>
      <c r="G404" s="72" t="n">
        <f aca="false">ROUNDDOWN(E404*F404,2)</f>
        <v>1512</v>
      </c>
      <c r="H404" s="108"/>
    </row>
    <row r="405" customFormat="false" ht="12.75" hidden="false" customHeight="false" outlineLevel="0" collapsed="false">
      <c r="A405" s="61"/>
      <c r="B405" s="62"/>
      <c r="C405" s="70" t="s">
        <v>239</v>
      </c>
      <c r="D405" s="64"/>
      <c r="E405" s="65"/>
      <c r="F405" s="66"/>
      <c r="G405" s="72"/>
      <c r="H405" s="108"/>
    </row>
    <row r="406" customFormat="false" ht="12.75" hidden="false" customHeight="false" outlineLevel="0" collapsed="false">
      <c r="A406" s="61"/>
      <c r="B406" s="62"/>
      <c r="C406" s="71" t="s">
        <v>240</v>
      </c>
      <c r="D406" s="64" t="s">
        <v>241</v>
      </c>
      <c r="E406" s="65" t="n">
        <v>1.31</v>
      </c>
      <c r="F406" s="109" t="n">
        <f aca="false">'PH-Input'!$D$12</f>
        <v>840</v>
      </c>
      <c r="G406" s="72" t="n">
        <f aca="false">ROUNDDOWN(E406*F406,2)</f>
        <v>1100.4</v>
      </c>
      <c r="H406" s="108"/>
    </row>
    <row r="407" customFormat="false" ht="12.75" hidden="false" customHeight="false" outlineLevel="0" collapsed="false">
      <c r="A407" s="61"/>
      <c r="B407" s="62"/>
      <c r="C407" s="71" t="s">
        <v>242</v>
      </c>
      <c r="D407" s="64" t="s">
        <v>243</v>
      </c>
      <c r="E407" s="65" t="n">
        <v>2.27</v>
      </c>
      <c r="F407" s="109" t="n">
        <f aca="false">'PH-Input'!$D$13</f>
        <v>72.38</v>
      </c>
      <c r="G407" s="72" t="n">
        <f aca="false">ROUNDDOWN(E407*F407,2)</f>
        <v>164.3</v>
      </c>
      <c r="H407" s="108"/>
    </row>
    <row r="408" customFormat="false" ht="12.75" hidden="false" customHeight="false" outlineLevel="0" collapsed="false">
      <c r="A408" s="61"/>
      <c r="B408" s="62"/>
      <c r="C408" s="71" t="s">
        <v>244</v>
      </c>
      <c r="D408" s="64" t="s">
        <v>245</v>
      </c>
      <c r="E408" s="65" t="n">
        <v>10</v>
      </c>
      <c r="F408" s="66" t="n">
        <f aca="false">'PH-Input'!D14</f>
        <v>128</v>
      </c>
      <c r="G408" s="72" t="n">
        <f aca="false">ROUNDDOWN(E408*F408,2)</f>
        <v>1280</v>
      </c>
      <c r="H408" s="68"/>
    </row>
    <row r="409" customFormat="false" ht="12.75" hidden="false" customHeight="false" outlineLevel="0" collapsed="false">
      <c r="A409" s="61"/>
      <c r="B409" s="62"/>
      <c r="C409" s="71" t="s">
        <v>246</v>
      </c>
      <c r="D409" s="64" t="s">
        <v>245</v>
      </c>
      <c r="E409" s="65" t="n">
        <v>160</v>
      </c>
      <c r="F409" s="66" t="n">
        <f aca="false">'PH-Input'!D15</f>
        <v>316</v>
      </c>
      <c r="G409" s="72" t="n">
        <f aca="false">ROUNDDOWN(E409*F409,2)</f>
        <v>50560</v>
      </c>
      <c r="H409" s="108"/>
    </row>
    <row r="410" customFormat="false" ht="12.75" hidden="false" customHeight="false" outlineLevel="0" collapsed="false">
      <c r="A410" s="61"/>
      <c r="B410" s="62"/>
      <c r="C410" s="70" t="s">
        <v>247</v>
      </c>
      <c r="D410" s="64"/>
      <c r="E410" s="65"/>
      <c r="F410" s="66"/>
      <c r="G410" s="72"/>
      <c r="H410" s="68"/>
    </row>
    <row r="411" customFormat="false" ht="63.75" hidden="false" customHeight="false" outlineLevel="0" collapsed="false">
      <c r="A411" s="61"/>
      <c r="B411" s="62"/>
      <c r="C411" s="71" t="s">
        <v>259</v>
      </c>
      <c r="D411" s="64" t="s">
        <v>249</v>
      </c>
      <c r="E411" s="65" t="n">
        <v>50</v>
      </c>
      <c r="F411" s="110" t="n">
        <f aca="false">$G$215*500/10</f>
        <v>33.1111111111111</v>
      </c>
      <c r="G411" s="72" t="n">
        <f aca="false">ROUNDDOWN(E411*F411,2)</f>
        <v>1655.55</v>
      </c>
      <c r="H411" s="68"/>
    </row>
    <row r="412" s="118" customFormat="true" ht="12.75" hidden="false" customHeight="false" outlineLevel="0" collapsed="false">
      <c r="A412" s="111"/>
      <c r="B412" s="62"/>
      <c r="C412" s="112" t="s">
        <v>250</v>
      </c>
      <c r="D412" s="113"/>
      <c r="E412" s="114"/>
      <c r="F412" s="115"/>
      <c r="G412" s="116" t="n">
        <f aca="false">SUM(G402:G411)</f>
        <v>57536.1</v>
      </c>
      <c r="H412" s="117"/>
      <c r="I412" s="34"/>
      <c r="J412" s="34"/>
      <c r="K412" s="34"/>
      <c r="L412" s="34"/>
      <c r="M412" s="34"/>
      <c r="N412" s="34"/>
      <c r="O412" s="34"/>
      <c r="P412" s="35"/>
      <c r="Q412" s="35"/>
      <c r="R412" s="35"/>
      <c r="S412" s="34"/>
    </row>
    <row r="413" customFormat="false" ht="25.5" hidden="false" customHeight="false" outlineLevel="0" collapsed="false">
      <c r="A413" s="61"/>
      <c r="B413" s="62"/>
      <c r="C413" s="70" t="s">
        <v>251</v>
      </c>
      <c r="D413" s="64"/>
      <c r="E413" s="65"/>
      <c r="F413" s="66"/>
      <c r="G413" s="72" t="n">
        <f aca="false">ROUND(I413*1%,2)</f>
        <v>44.31</v>
      </c>
      <c r="H413" s="117"/>
      <c r="I413" s="87" t="n">
        <f aca="false">G402+G403+G404+G411</f>
        <v>4431.4</v>
      </c>
    </row>
    <row r="414" s="118" customFormat="true" ht="12.75" hidden="false" customHeight="false" outlineLevel="0" collapsed="false">
      <c r="A414" s="111"/>
      <c r="B414" s="62"/>
      <c r="C414" s="112" t="s">
        <v>252</v>
      </c>
      <c r="D414" s="113"/>
      <c r="E414" s="114"/>
      <c r="F414" s="115"/>
      <c r="G414" s="116" t="n">
        <f aca="false">SUM(G412:G413)</f>
        <v>57580.41</v>
      </c>
      <c r="H414" s="117"/>
      <c r="I414" s="34"/>
      <c r="J414" s="34"/>
      <c r="K414" s="34"/>
      <c r="L414" s="34"/>
      <c r="M414" s="34"/>
      <c r="N414" s="34"/>
      <c r="O414" s="34"/>
      <c r="P414" s="35"/>
      <c r="Q414" s="35"/>
      <c r="R414" s="35"/>
      <c r="S414" s="34"/>
    </row>
    <row r="415" customFormat="false" ht="12.75" hidden="false" customHeight="false" outlineLevel="0" collapsed="false">
      <c r="A415" s="61"/>
      <c r="B415" s="62"/>
      <c r="C415" s="89" t="s">
        <v>253</v>
      </c>
      <c r="D415" s="64"/>
      <c r="E415" s="90"/>
      <c r="F415" s="66"/>
      <c r="G415" s="72" t="n">
        <f aca="false">ROUND(G414*'PH-Input'!$D$1/100,2)</f>
        <v>0</v>
      </c>
      <c r="H415" s="68"/>
    </row>
    <row r="416" s="79" customFormat="true" ht="12.75" hidden="false" customHeight="false" outlineLevel="0" collapsed="false">
      <c r="A416" s="73"/>
      <c r="B416" s="62"/>
      <c r="C416" s="74" t="s">
        <v>254</v>
      </c>
      <c r="D416" s="75"/>
      <c r="E416" s="76"/>
      <c r="F416" s="77"/>
      <c r="G416" s="78" t="n">
        <f aca="false">SUM(G414:G415)</f>
        <v>57580.41</v>
      </c>
      <c r="H416" s="117"/>
      <c r="I416" s="34"/>
      <c r="J416" s="34"/>
      <c r="K416" s="34"/>
      <c r="L416" s="34"/>
      <c r="M416" s="34"/>
      <c r="N416" s="34"/>
      <c r="O416" s="34"/>
      <c r="P416" s="35"/>
      <c r="Q416" s="35"/>
      <c r="R416" s="35"/>
      <c r="S416" s="34"/>
    </row>
    <row r="417" s="79" customFormat="true" ht="12.75" hidden="false" customHeight="false" outlineLevel="0" collapsed="false">
      <c r="A417" s="81"/>
      <c r="B417" s="62"/>
      <c r="C417" s="80" t="s">
        <v>255</v>
      </c>
      <c r="D417" s="75"/>
      <c r="E417" s="76"/>
      <c r="F417" s="77"/>
      <c r="G417" s="78" t="n">
        <f aca="false">ROUND(G416/10,2)</f>
        <v>5758.04</v>
      </c>
      <c r="H417" s="117"/>
      <c r="I417" s="34"/>
      <c r="J417" s="34"/>
      <c r="K417" s="34"/>
      <c r="L417" s="34"/>
      <c r="M417" s="34"/>
      <c r="N417" s="34"/>
      <c r="O417" s="34"/>
      <c r="P417" s="35"/>
      <c r="Q417" s="35"/>
      <c r="R417" s="35"/>
      <c r="S417" s="34"/>
    </row>
    <row r="418" customFormat="false" ht="12.75" hidden="false" customHeight="false" outlineLevel="0" collapsed="false">
      <c r="A418" s="85"/>
      <c r="B418" s="62" t="s">
        <v>168</v>
      </c>
      <c r="C418" s="70" t="s">
        <v>267</v>
      </c>
      <c r="D418" s="64"/>
      <c r="E418" s="65"/>
      <c r="F418" s="66"/>
      <c r="G418" s="67"/>
      <c r="H418" s="68"/>
    </row>
    <row r="419" customFormat="false" ht="12.75" hidden="false" customHeight="false" outlineLevel="0" collapsed="false">
      <c r="A419" s="61"/>
      <c r="B419" s="62"/>
      <c r="C419" s="70" t="s">
        <v>238</v>
      </c>
      <c r="D419" s="64"/>
      <c r="E419" s="65"/>
      <c r="F419" s="66"/>
      <c r="G419" s="67"/>
      <c r="H419" s="68"/>
    </row>
    <row r="420" customFormat="false" ht="14.25" hidden="false" customHeight="false" outlineLevel="0" collapsed="false">
      <c r="A420" s="61"/>
      <c r="B420" s="62"/>
      <c r="C420" s="71" t="s">
        <v>119</v>
      </c>
      <c r="D420" s="64" t="s">
        <v>120</v>
      </c>
      <c r="E420" s="65" t="n">
        <v>0.68</v>
      </c>
      <c r="F420" s="66" t="n">
        <f aca="false">'PH-Input'!D4</f>
        <v>750</v>
      </c>
      <c r="G420" s="72" t="n">
        <f aca="false">ROUNDDOWN(E420*F420,2)</f>
        <v>510</v>
      </c>
      <c r="H420" s="108"/>
    </row>
    <row r="421" customFormat="false" ht="14.25" hidden="false" customHeight="false" outlineLevel="0" collapsed="false">
      <c r="A421" s="61"/>
      <c r="B421" s="62"/>
      <c r="C421" s="71" t="s">
        <v>121</v>
      </c>
      <c r="D421" s="64" t="s">
        <v>120</v>
      </c>
      <c r="E421" s="65" t="n">
        <v>1.57</v>
      </c>
      <c r="F421" s="66" t="n">
        <f aca="false">'PH-Input'!D5</f>
        <v>605</v>
      </c>
      <c r="G421" s="72" t="n">
        <f aca="false">ROUNDDOWN(E421*F421,2)</f>
        <v>949.85</v>
      </c>
      <c r="H421" s="108"/>
    </row>
    <row r="422" customFormat="false" ht="12.75" hidden="false" customHeight="false" outlineLevel="0" collapsed="false">
      <c r="A422" s="61"/>
      <c r="B422" s="62"/>
      <c r="C422" s="71" t="s">
        <v>122</v>
      </c>
      <c r="D422" s="64" t="s">
        <v>120</v>
      </c>
      <c r="E422" s="65" t="n">
        <v>3</v>
      </c>
      <c r="F422" s="66" t="n">
        <f aca="false">'PH-Input'!D7</f>
        <v>560</v>
      </c>
      <c r="G422" s="72" t="n">
        <f aca="false">ROUNDDOWN(E422*F422,2)</f>
        <v>1680</v>
      </c>
      <c r="H422" s="108"/>
    </row>
    <row r="423" customFormat="false" ht="12.75" hidden="false" customHeight="false" outlineLevel="0" collapsed="false">
      <c r="A423" s="61"/>
      <c r="B423" s="62"/>
      <c r="C423" s="70" t="s">
        <v>239</v>
      </c>
      <c r="D423" s="64"/>
      <c r="E423" s="65"/>
      <c r="F423" s="66"/>
      <c r="G423" s="72"/>
      <c r="H423" s="108"/>
    </row>
    <row r="424" customFormat="false" ht="12.75" hidden="false" customHeight="false" outlineLevel="0" collapsed="false">
      <c r="A424" s="61"/>
      <c r="B424" s="62"/>
      <c r="C424" s="71" t="s">
        <v>240</v>
      </c>
      <c r="D424" s="64" t="s">
        <v>241</v>
      </c>
      <c r="E424" s="65" t="n">
        <v>1.68</v>
      </c>
      <c r="F424" s="109" t="n">
        <f aca="false">'PH-Input'!$D$12</f>
        <v>840</v>
      </c>
      <c r="G424" s="72" t="n">
        <f aca="false">ROUNDDOWN(E424*F424,2)</f>
        <v>1411.2</v>
      </c>
      <c r="H424" s="108"/>
    </row>
    <row r="425" customFormat="false" ht="12.75" hidden="false" customHeight="false" outlineLevel="0" collapsed="false">
      <c r="A425" s="61"/>
      <c r="B425" s="62"/>
      <c r="C425" s="71" t="s">
        <v>242</v>
      </c>
      <c r="D425" s="64" t="s">
        <v>243</v>
      </c>
      <c r="E425" s="65" t="n">
        <v>2.54</v>
      </c>
      <c r="F425" s="109" t="n">
        <f aca="false">'PH-Input'!$D$13</f>
        <v>72.38</v>
      </c>
      <c r="G425" s="72" t="n">
        <f aca="false">ROUNDDOWN(E425*F425,2)</f>
        <v>183.84</v>
      </c>
      <c r="H425" s="108"/>
    </row>
    <row r="426" customFormat="false" ht="12.75" hidden="false" customHeight="false" outlineLevel="0" collapsed="false">
      <c r="A426" s="61"/>
      <c r="B426" s="62"/>
      <c r="C426" s="71" t="s">
        <v>244</v>
      </c>
      <c r="D426" s="64" t="s">
        <v>245</v>
      </c>
      <c r="E426" s="65" t="n">
        <v>12</v>
      </c>
      <c r="F426" s="66" t="n">
        <f aca="false">'PH-Input'!D14</f>
        <v>128</v>
      </c>
      <c r="G426" s="72" t="n">
        <f aca="false">ROUNDDOWN(E426*F426,2)</f>
        <v>1536</v>
      </c>
      <c r="H426" s="68"/>
    </row>
    <row r="427" customFormat="false" ht="12.75" hidden="false" customHeight="false" outlineLevel="0" collapsed="false">
      <c r="A427" s="61"/>
      <c r="B427" s="62"/>
      <c r="C427" s="71" t="s">
        <v>246</v>
      </c>
      <c r="D427" s="64" t="s">
        <v>245</v>
      </c>
      <c r="E427" s="65" t="n">
        <v>205</v>
      </c>
      <c r="F427" s="66" t="n">
        <f aca="false">'PH-Input'!D15</f>
        <v>316</v>
      </c>
      <c r="G427" s="72" t="n">
        <f aca="false">ROUNDDOWN(E427*F427,2)</f>
        <v>64780</v>
      </c>
      <c r="H427" s="108"/>
    </row>
    <row r="428" customFormat="false" ht="12.75" hidden="false" customHeight="false" outlineLevel="0" collapsed="false">
      <c r="A428" s="61"/>
      <c r="B428" s="62"/>
      <c r="C428" s="70" t="s">
        <v>247</v>
      </c>
      <c r="D428" s="64"/>
      <c r="E428" s="65"/>
      <c r="F428" s="66"/>
      <c r="G428" s="72"/>
      <c r="H428" s="68"/>
    </row>
    <row r="429" customFormat="false" ht="63.75" hidden="false" customHeight="false" outlineLevel="0" collapsed="false">
      <c r="A429" s="61"/>
      <c r="B429" s="62"/>
      <c r="C429" s="71" t="s">
        <v>259</v>
      </c>
      <c r="D429" s="64" t="s">
        <v>249</v>
      </c>
      <c r="E429" s="65" t="n">
        <v>50</v>
      </c>
      <c r="F429" s="110" t="n">
        <f aca="false">$G$215*600/10</f>
        <v>39.7333333333333</v>
      </c>
      <c r="G429" s="72" t="n">
        <f aca="false">ROUNDDOWN(E429*F429,2)</f>
        <v>1986.66</v>
      </c>
      <c r="H429" s="68"/>
    </row>
    <row r="430" s="118" customFormat="true" ht="12.75" hidden="false" customHeight="false" outlineLevel="0" collapsed="false">
      <c r="A430" s="111"/>
      <c r="B430" s="62"/>
      <c r="C430" s="112" t="s">
        <v>250</v>
      </c>
      <c r="D430" s="113"/>
      <c r="E430" s="114"/>
      <c r="F430" s="115"/>
      <c r="G430" s="116" t="n">
        <f aca="false">SUM(G420:G429)</f>
        <v>73037.55</v>
      </c>
      <c r="H430" s="117"/>
      <c r="I430" s="34"/>
      <c r="J430" s="34"/>
      <c r="K430" s="34"/>
      <c r="L430" s="34"/>
      <c r="M430" s="34"/>
      <c r="N430" s="34"/>
      <c r="O430" s="34"/>
      <c r="P430" s="35"/>
      <c r="Q430" s="35"/>
      <c r="R430" s="35"/>
      <c r="S430" s="34"/>
    </row>
    <row r="431" customFormat="false" ht="25.5" hidden="false" customHeight="false" outlineLevel="0" collapsed="false">
      <c r="A431" s="61"/>
      <c r="B431" s="62"/>
      <c r="C431" s="70" t="s">
        <v>251</v>
      </c>
      <c r="D431" s="64"/>
      <c r="E431" s="65"/>
      <c r="F431" s="66"/>
      <c r="G431" s="72" t="n">
        <f aca="false">ROUND(I431*1%,2)</f>
        <v>51.27</v>
      </c>
      <c r="H431" s="117"/>
      <c r="I431" s="87" t="n">
        <f aca="false">G420+G421+G422+G429</f>
        <v>5126.51</v>
      </c>
    </row>
    <row r="432" s="118" customFormat="true" ht="12.75" hidden="false" customHeight="false" outlineLevel="0" collapsed="false">
      <c r="A432" s="111"/>
      <c r="B432" s="62"/>
      <c r="C432" s="112" t="s">
        <v>252</v>
      </c>
      <c r="D432" s="113"/>
      <c r="E432" s="114"/>
      <c r="F432" s="115"/>
      <c r="G432" s="116" t="n">
        <f aca="false">SUM(G430:G431)</f>
        <v>73088.82</v>
      </c>
      <c r="H432" s="117"/>
      <c r="I432" s="34"/>
      <c r="J432" s="34"/>
      <c r="K432" s="34"/>
      <c r="L432" s="34"/>
      <c r="M432" s="34"/>
      <c r="N432" s="34"/>
      <c r="O432" s="34"/>
      <c r="P432" s="35"/>
      <c r="Q432" s="35"/>
      <c r="R432" s="35"/>
      <c r="S432" s="34"/>
    </row>
    <row r="433" customFormat="false" ht="12.75" hidden="false" customHeight="false" outlineLevel="0" collapsed="false">
      <c r="A433" s="61"/>
      <c r="B433" s="62"/>
      <c r="C433" s="89" t="s">
        <v>253</v>
      </c>
      <c r="D433" s="64"/>
      <c r="E433" s="90"/>
      <c r="F433" s="66"/>
      <c r="G433" s="72" t="n">
        <f aca="false">ROUND(G432*'PH-Input'!$D$1/100,2)</f>
        <v>0</v>
      </c>
      <c r="H433" s="68"/>
    </row>
    <row r="434" s="79" customFormat="true" ht="12.75" hidden="false" customHeight="false" outlineLevel="0" collapsed="false">
      <c r="A434" s="73"/>
      <c r="B434" s="62"/>
      <c r="C434" s="74" t="s">
        <v>254</v>
      </c>
      <c r="D434" s="75"/>
      <c r="E434" s="76"/>
      <c r="F434" s="77"/>
      <c r="G434" s="78" t="n">
        <f aca="false">SUM(G432:G433)</f>
        <v>73088.82</v>
      </c>
      <c r="H434" s="117"/>
      <c r="I434" s="34"/>
      <c r="J434" s="34"/>
      <c r="K434" s="34"/>
      <c r="L434" s="34"/>
      <c r="M434" s="34"/>
      <c r="N434" s="34"/>
      <c r="O434" s="34"/>
      <c r="P434" s="35"/>
      <c r="Q434" s="35"/>
      <c r="R434" s="35"/>
      <c r="S434" s="34"/>
    </row>
    <row r="435" s="79" customFormat="true" ht="12.75" hidden="false" customHeight="false" outlineLevel="0" collapsed="false">
      <c r="A435" s="81"/>
      <c r="B435" s="62"/>
      <c r="C435" s="80" t="s">
        <v>255</v>
      </c>
      <c r="D435" s="75"/>
      <c r="E435" s="76"/>
      <c r="F435" s="77"/>
      <c r="G435" s="78" t="n">
        <f aca="false">ROUND(G434/10,2)</f>
        <v>7308.88</v>
      </c>
      <c r="H435" s="117"/>
      <c r="I435" s="34"/>
      <c r="J435" s="34"/>
      <c r="K435" s="34"/>
      <c r="L435" s="34"/>
      <c r="M435" s="34"/>
      <c r="N435" s="34"/>
      <c r="O435" s="34"/>
      <c r="P435" s="35"/>
      <c r="Q435" s="35"/>
      <c r="R435" s="35"/>
      <c r="S435" s="34"/>
    </row>
    <row r="436" customFormat="false" ht="12.75" hidden="false" customHeight="false" outlineLevel="0" collapsed="false">
      <c r="A436" s="85"/>
      <c r="B436" s="62" t="s">
        <v>171</v>
      </c>
      <c r="C436" s="70" t="s">
        <v>268</v>
      </c>
      <c r="D436" s="64"/>
      <c r="E436" s="65"/>
      <c r="F436" s="66"/>
      <c r="G436" s="67"/>
      <c r="H436" s="68"/>
    </row>
    <row r="437" customFormat="false" ht="12.75" hidden="false" customHeight="false" outlineLevel="0" collapsed="false">
      <c r="A437" s="61"/>
      <c r="B437" s="62"/>
      <c r="C437" s="70" t="s">
        <v>238</v>
      </c>
      <c r="D437" s="64"/>
      <c r="E437" s="65"/>
      <c r="F437" s="66"/>
      <c r="G437" s="67"/>
      <c r="H437" s="68"/>
    </row>
    <row r="438" customFormat="false" ht="14.25" hidden="false" customHeight="false" outlineLevel="0" collapsed="false">
      <c r="A438" s="61"/>
      <c r="B438" s="62"/>
      <c r="C438" s="71" t="s">
        <v>119</v>
      </c>
      <c r="D438" s="64" t="s">
        <v>120</v>
      </c>
      <c r="E438" s="65" t="n">
        <v>0.77</v>
      </c>
      <c r="F438" s="66" t="n">
        <f aca="false">'PH-Input'!D4</f>
        <v>750</v>
      </c>
      <c r="G438" s="72" t="n">
        <f aca="false">ROUNDDOWN(E438*F438,2)</f>
        <v>577.5</v>
      </c>
      <c r="H438" s="108"/>
    </row>
    <row r="439" customFormat="false" ht="14.25" hidden="false" customHeight="false" outlineLevel="0" collapsed="false">
      <c r="A439" s="61"/>
      <c r="B439" s="62"/>
      <c r="C439" s="71" t="s">
        <v>121</v>
      </c>
      <c r="D439" s="64" t="s">
        <v>120</v>
      </c>
      <c r="E439" s="65" t="n">
        <v>1.78</v>
      </c>
      <c r="F439" s="66" t="n">
        <f aca="false">'PH-Input'!D5</f>
        <v>605</v>
      </c>
      <c r="G439" s="72" t="n">
        <f aca="false">ROUNDDOWN(E439*F439,2)</f>
        <v>1076.9</v>
      </c>
      <c r="H439" s="108"/>
    </row>
    <row r="440" customFormat="false" ht="12.75" hidden="false" customHeight="false" outlineLevel="0" collapsed="false">
      <c r="A440" s="61"/>
      <c r="B440" s="62"/>
      <c r="C440" s="71" t="s">
        <v>122</v>
      </c>
      <c r="D440" s="64" t="s">
        <v>120</v>
      </c>
      <c r="E440" s="65" t="n">
        <v>3.3</v>
      </c>
      <c r="F440" s="66" t="n">
        <f aca="false">'PH-Input'!D7</f>
        <v>560</v>
      </c>
      <c r="G440" s="72" t="n">
        <f aca="false">ROUNDDOWN(E440*F440,2)</f>
        <v>1848</v>
      </c>
      <c r="H440" s="108"/>
    </row>
    <row r="441" customFormat="false" ht="12.75" hidden="false" customHeight="false" outlineLevel="0" collapsed="false">
      <c r="A441" s="61"/>
      <c r="B441" s="62"/>
      <c r="C441" s="70" t="s">
        <v>239</v>
      </c>
      <c r="D441" s="64"/>
      <c r="E441" s="65"/>
      <c r="F441" s="66"/>
      <c r="G441" s="72"/>
      <c r="H441" s="108"/>
    </row>
    <row r="442" customFormat="false" ht="12.75" hidden="false" customHeight="false" outlineLevel="0" collapsed="false">
      <c r="A442" s="61"/>
      <c r="B442" s="62"/>
      <c r="C442" s="71" t="s">
        <v>240</v>
      </c>
      <c r="D442" s="64" t="s">
        <v>241</v>
      </c>
      <c r="E442" s="65" t="n">
        <v>2.1</v>
      </c>
      <c r="F442" s="109" t="n">
        <f aca="false">'PH-Input'!$D$12</f>
        <v>840</v>
      </c>
      <c r="G442" s="72" t="n">
        <f aca="false">ROUNDDOWN(E442*F442,2)</f>
        <v>1764</v>
      </c>
      <c r="H442" s="108"/>
    </row>
    <row r="443" customFormat="false" ht="12.75" hidden="false" customHeight="false" outlineLevel="0" collapsed="false">
      <c r="A443" s="61"/>
      <c r="B443" s="62"/>
      <c r="C443" s="71" t="s">
        <v>242</v>
      </c>
      <c r="D443" s="64" t="s">
        <v>243</v>
      </c>
      <c r="E443" s="65" t="n">
        <v>3.2</v>
      </c>
      <c r="F443" s="109" t="n">
        <f aca="false">'PH-Input'!$D$13</f>
        <v>72.38</v>
      </c>
      <c r="G443" s="72" t="n">
        <f aca="false">ROUNDDOWN(E443*F443,2)</f>
        <v>231.61</v>
      </c>
      <c r="H443" s="108"/>
    </row>
    <row r="444" customFormat="false" ht="12.75" hidden="false" customHeight="false" outlineLevel="0" collapsed="false">
      <c r="A444" s="61"/>
      <c r="B444" s="62"/>
      <c r="C444" s="71" t="s">
        <v>244</v>
      </c>
      <c r="D444" s="64" t="s">
        <v>245</v>
      </c>
      <c r="E444" s="65" t="n">
        <v>13.5</v>
      </c>
      <c r="F444" s="66" t="n">
        <f aca="false">'PH-Input'!D14</f>
        <v>128</v>
      </c>
      <c r="G444" s="72" t="n">
        <f aca="false">ROUNDDOWN(E444*F444,2)</f>
        <v>1728</v>
      </c>
      <c r="H444" s="68"/>
    </row>
    <row r="445" customFormat="false" ht="12.75" hidden="false" customHeight="false" outlineLevel="0" collapsed="false">
      <c r="A445" s="61"/>
      <c r="B445" s="62"/>
      <c r="C445" s="71" t="s">
        <v>246</v>
      </c>
      <c r="D445" s="64" t="s">
        <v>245</v>
      </c>
      <c r="E445" s="65" t="n">
        <v>240</v>
      </c>
      <c r="F445" s="66" t="n">
        <f aca="false">'PH-Input'!D15</f>
        <v>316</v>
      </c>
      <c r="G445" s="72" t="n">
        <f aca="false">ROUNDDOWN(E445*F445,2)</f>
        <v>75840</v>
      </c>
      <c r="H445" s="108"/>
    </row>
    <row r="446" customFormat="false" ht="12.75" hidden="false" customHeight="false" outlineLevel="0" collapsed="false">
      <c r="A446" s="61"/>
      <c r="B446" s="62"/>
      <c r="C446" s="70" t="s">
        <v>247</v>
      </c>
      <c r="D446" s="64"/>
      <c r="E446" s="65"/>
      <c r="F446" s="66"/>
      <c r="G446" s="72"/>
      <c r="H446" s="68"/>
    </row>
    <row r="447" customFormat="false" ht="63.75" hidden="false" customHeight="false" outlineLevel="0" collapsed="false">
      <c r="A447" s="61"/>
      <c r="B447" s="62"/>
      <c r="C447" s="71" t="s">
        <v>259</v>
      </c>
      <c r="D447" s="64" t="s">
        <v>249</v>
      </c>
      <c r="E447" s="65" t="n">
        <v>50</v>
      </c>
      <c r="F447" s="110" t="n">
        <f aca="false">$G$215*700/10</f>
        <v>46.3555555555556</v>
      </c>
      <c r="G447" s="72" t="n">
        <f aca="false">ROUNDDOWN(E447*F447,2)</f>
        <v>2317.77</v>
      </c>
      <c r="H447" s="68"/>
    </row>
    <row r="448" s="118" customFormat="true" ht="12.75" hidden="false" customHeight="false" outlineLevel="0" collapsed="false">
      <c r="A448" s="111"/>
      <c r="B448" s="62"/>
      <c r="C448" s="112" t="s">
        <v>250</v>
      </c>
      <c r="D448" s="113"/>
      <c r="E448" s="114"/>
      <c r="F448" s="115"/>
      <c r="G448" s="116" t="n">
        <f aca="false">SUM(G438:G447)</f>
        <v>85383.78</v>
      </c>
      <c r="H448" s="117"/>
      <c r="I448" s="34"/>
      <c r="J448" s="34"/>
      <c r="K448" s="34"/>
      <c r="L448" s="34"/>
      <c r="M448" s="34"/>
      <c r="N448" s="34"/>
      <c r="O448" s="34"/>
      <c r="P448" s="35"/>
      <c r="Q448" s="35"/>
      <c r="R448" s="35"/>
      <c r="S448" s="34"/>
    </row>
    <row r="449" customFormat="false" ht="25.5" hidden="false" customHeight="false" outlineLevel="0" collapsed="false">
      <c r="A449" s="61"/>
      <c r="B449" s="62"/>
      <c r="C449" s="70" t="s">
        <v>251</v>
      </c>
      <c r="D449" s="64"/>
      <c r="E449" s="65"/>
      <c r="F449" s="66"/>
      <c r="G449" s="72" t="n">
        <f aca="false">ROUND(I449*1%,2)</f>
        <v>58.2</v>
      </c>
      <c r="H449" s="117"/>
      <c r="I449" s="87" t="n">
        <f aca="false">G438+G439+G440+G447</f>
        <v>5820.17</v>
      </c>
    </row>
    <row r="450" s="118" customFormat="true" ht="12.75" hidden="false" customHeight="false" outlineLevel="0" collapsed="false">
      <c r="A450" s="111"/>
      <c r="B450" s="62"/>
      <c r="C450" s="112" t="s">
        <v>252</v>
      </c>
      <c r="D450" s="113"/>
      <c r="E450" s="114"/>
      <c r="F450" s="115"/>
      <c r="G450" s="116" t="n">
        <f aca="false">SUM(G448:G449)</f>
        <v>85441.98</v>
      </c>
      <c r="H450" s="117"/>
      <c r="I450" s="34"/>
      <c r="J450" s="34"/>
      <c r="K450" s="34"/>
      <c r="L450" s="34"/>
      <c r="M450" s="34"/>
      <c r="N450" s="34"/>
      <c r="O450" s="34"/>
      <c r="P450" s="35"/>
      <c r="Q450" s="35"/>
      <c r="R450" s="35"/>
      <c r="S450" s="34"/>
    </row>
    <row r="451" customFormat="false" ht="12.75" hidden="false" customHeight="false" outlineLevel="0" collapsed="false">
      <c r="A451" s="61"/>
      <c r="B451" s="62"/>
      <c r="C451" s="89" t="s">
        <v>253</v>
      </c>
      <c r="D451" s="64"/>
      <c r="E451" s="90"/>
      <c r="F451" s="66"/>
      <c r="G451" s="72" t="n">
        <f aca="false">ROUND(G450*'PH-Input'!$D$1/100,2)</f>
        <v>0</v>
      </c>
      <c r="H451" s="68"/>
    </row>
    <row r="452" s="79" customFormat="true" ht="12.75" hidden="false" customHeight="false" outlineLevel="0" collapsed="false">
      <c r="A452" s="73"/>
      <c r="B452" s="62"/>
      <c r="C452" s="74" t="s">
        <v>254</v>
      </c>
      <c r="D452" s="75"/>
      <c r="E452" s="76"/>
      <c r="F452" s="77"/>
      <c r="G452" s="78" t="n">
        <f aca="false">SUM(G450:G451)</f>
        <v>85441.98</v>
      </c>
      <c r="H452" s="117"/>
      <c r="I452" s="34"/>
      <c r="J452" s="34"/>
      <c r="K452" s="34"/>
      <c r="L452" s="34"/>
      <c r="M452" s="34"/>
      <c r="N452" s="34"/>
      <c r="O452" s="34"/>
      <c r="P452" s="35"/>
      <c r="Q452" s="35"/>
      <c r="R452" s="35"/>
      <c r="S452" s="34"/>
    </row>
    <row r="453" s="79" customFormat="true" ht="12.75" hidden="false" customHeight="false" outlineLevel="0" collapsed="false">
      <c r="A453" s="81"/>
      <c r="B453" s="62"/>
      <c r="C453" s="80" t="s">
        <v>255</v>
      </c>
      <c r="D453" s="75"/>
      <c r="E453" s="76"/>
      <c r="F453" s="77"/>
      <c r="G453" s="78" t="n">
        <f aca="false">ROUND(G452/10,2)</f>
        <v>8544.2</v>
      </c>
      <c r="H453" s="117"/>
      <c r="I453" s="34"/>
      <c r="J453" s="34"/>
      <c r="K453" s="34"/>
      <c r="L453" s="34"/>
      <c r="M453" s="34"/>
      <c r="N453" s="34"/>
      <c r="O453" s="34"/>
      <c r="P453" s="35"/>
      <c r="Q453" s="35"/>
      <c r="R453" s="35"/>
      <c r="S453" s="34"/>
    </row>
    <row r="454" customFormat="false" ht="12.75" hidden="false" customHeight="false" outlineLevel="0" collapsed="false">
      <c r="A454" s="85"/>
      <c r="B454" s="62" t="s">
        <v>174</v>
      </c>
      <c r="C454" s="70" t="s">
        <v>269</v>
      </c>
      <c r="D454" s="64"/>
      <c r="E454" s="65"/>
      <c r="F454" s="66"/>
      <c r="G454" s="67"/>
      <c r="H454" s="68"/>
    </row>
    <row r="455" customFormat="false" ht="12.75" hidden="false" customHeight="false" outlineLevel="0" collapsed="false">
      <c r="A455" s="61"/>
      <c r="B455" s="62"/>
      <c r="C455" s="70" t="s">
        <v>238</v>
      </c>
      <c r="D455" s="64"/>
      <c r="E455" s="65"/>
      <c r="F455" s="66"/>
      <c r="G455" s="67"/>
      <c r="H455" s="68"/>
    </row>
    <row r="456" customFormat="false" ht="14.25" hidden="false" customHeight="false" outlineLevel="0" collapsed="false">
      <c r="A456" s="61"/>
      <c r="B456" s="62"/>
      <c r="C456" s="71" t="s">
        <v>119</v>
      </c>
      <c r="D456" s="64" t="s">
        <v>120</v>
      </c>
      <c r="E456" s="65" t="n">
        <v>0.77</v>
      </c>
      <c r="F456" s="66" t="n">
        <f aca="false">'PH-Input'!D4</f>
        <v>750</v>
      </c>
      <c r="G456" s="72" t="n">
        <f aca="false">ROUNDDOWN(E456*F456,2)</f>
        <v>577.5</v>
      </c>
      <c r="H456" s="108"/>
    </row>
    <row r="457" customFormat="false" ht="14.25" hidden="false" customHeight="false" outlineLevel="0" collapsed="false">
      <c r="A457" s="61"/>
      <c r="B457" s="62"/>
      <c r="C457" s="71" t="s">
        <v>121</v>
      </c>
      <c r="D457" s="64" t="s">
        <v>120</v>
      </c>
      <c r="E457" s="65" t="n">
        <v>1.78</v>
      </c>
      <c r="F457" s="66" t="n">
        <f aca="false">'PH-Input'!D5</f>
        <v>605</v>
      </c>
      <c r="G457" s="72" t="n">
        <f aca="false">ROUNDDOWN(E457*F457,2)</f>
        <v>1076.9</v>
      </c>
      <c r="H457" s="108"/>
    </row>
    <row r="458" customFormat="false" ht="12.75" hidden="false" customHeight="false" outlineLevel="0" collapsed="false">
      <c r="A458" s="61"/>
      <c r="B458" s="62"/>
      <c r="C458" s="71" t="s">
        <v>122</v>
      </c>
      <c r="D458" s="64" t="s">
        <v>120</v>
      </c>
      <c r="E458" s="65" t="n">
        <v>3.3</v>
      </c>
      <c r="F458" s="66" t="n">
        <f aca="false">'PH-Input'!D7</f>
        <v>560</v>
      </c>
      <c r="G458" s="72" t="n">
        <f aca="false">ROUNDDOWN(E458*F458,2)</f>
        <v>1848</v>
      </c>
      <c r="H458" s="108"/>
    </row>
    <row r="459" customFormat="false" ht="12.75" hidden="false" customHeight="false" outlineLevel="0" collapsed="false">
      <c r="A459" s="61"/>
      <c r="B459" s="62"/>
      <c r="C459" s="70" t="s">
        <v>239</v>
      </c>
      <c r="D459" s="64"/>
      <c r="E459" s="65"/>
      <c r="F459" s="66"/>
      <c r="G459" s="72"/>
      <c r="H459" s="108"/>
    </row>
    <row r="460" customFormat="false" ht="12.75" hidden="false" customHeight="false" outlineLevel="0" collapsed="false">
      <c r="A460" s="61"/>
      <c r="B460" s="62"/>
      <c r="C460" s="71" t="s">
        <v>240</v>
      </c>
      <c r="D460" s="64" t="s">
        <v>241</v>
      </c>
      <c r="E460" s="65" t="n">
        <v>2.4</v>
      </c>
      <c r="F460" s="109" t="n">
        <f aca="false">'PH-Input'!$D$12</f>
        <v>840</v>
      </c>
      <c r="G460" s="72" t="n">
        <f aca="false">ROUNDDOWN(E460*F460,2)</f>
        <v>2016</v>
      </c>
      <c r="H460" s="108"/>
    </row>
    <row r="461" customFormat="false" ht="12.75" hidden="false" customHeight="false" outlineLevel="0" collapsed="false">
      <c r="A461" s="61"/>
      <c r="B461" s="62"/>
      <c r="C461" s="71" t="s">
        <v>242</v>
      </c>
      <c r="D461" s="64" t="s">
        <v>243</v>
      </c>
      <c r="E461" s="65" t="n">
        <v>3.5</v>
      </c>
      <c r="F461" s="109" t="n">
        <f aca="false">'PH-Input'!$D$13</f>
        <v>72.38</v>
      </c>
      <c r="G461" s="72" t="n">
        <f aca="false">ROUNDDOWN(E461*F461,2)</f>
        <v>253.33</v>
      </c>
      <c r="H461" s="108"/>
    </row>
    <row r="462" customFormat="false" ht="12.75" hidden="false" customHeight="false" outlineLevel="0" collapsed="false">
      <c r="A462" s="61"/>
      <c r="B462" s="62"/>
      <c r="C462" s="71" t="s">
        <v>244</v>
      </c>
      <c r="D462" s="64" t="s">
        <v>245</v>
      </c>
      <c r="E462" s="65" t="n">
        <v>14.5</v>
      </c>
      <c r="F462" s="66" t="n">
        <f aca="false">'PH-Input'!D14</f>
        <v>128</v>
      </c>
      <c r="G462" s="72" t="n">
        <f aca="false">ROUNDDOWN(E462*F462,2)</f>
        <v>1856</v>
      </c>
      <c r="H462" s="68"/>
    </row>
    <row r="463" customFormat="false" ht="12.75" hidden="false" customHeight="false" outlineLevel="0" collapsed="false">
      <c r="A463" s="61"/>
      <c r="B463" s="62"/>
      <c r="C463" s="71" t="s">
        <v>246</v>
      </c>
      <c r="D463" s="64" t="s">
        <v>245</v>
      </c>
      <c r="E463" s="65" t="n">
        <v>270</v>
      </c>
      <c r="F463" s="66" t="n">
        <f aca="false">'PH-Input'!D15</f>
        <v>316</v>
      </c>
      <c r="G463" s="72" t="n">
        <f aca="false">ROUNDDOWN(E463*F463,2)</f>
        <v>85320</v>
      </c>
      <c r="H463" s="108"/>
    </row>
    <row r="464" customFormat="false" ht="12.75" hidden="false" customHeight="false" outlineLevel="0" collapsed="false">
      <c r="A464" s="61"/>
      <c r="B464" s="62"/>
      <c r="C464" s="70" t="s">
        <v>247</v>
      </c>
      <c r="D464" s="64"/>
      <c r="E464" s="65"/>
      <c r="F464" s="66"/>
      <c r="G464" s="72"/>
      <c r="H464" s="68"/>
    </row>
    <row r="465" customFormat="false" ht="63.75" hidden="false" customHeight="false" outlineLevel="0" collapsed="false">
      <c r="A465" s="61"/>
      <c r="B465" s="62"/>
      <c r="C465" s="71" t="s">
        <v>259</v>
      </c>
      <c r="D465" s="64" t="s">
        <v>249</v>
      </c>
      <c r="E465" s="65" t="n">
        <v>50</v>
      </c>
      <c r="F465" s="110" t="n">
        <f aca="false">$G$215*750/10</f>
        <v>49.6666666666667</v>
      </c>
      <c r="G465" s="72" t="n">
        <f aca="false">ROUNDDOWN(E465*F465,2)</f>
        <v>2483.33</v>
      </c>
      <c r="H465" s="68"/>
    </row>
    <row r="466" s="118" customFormat="true" ht="12.75" hidden="false" customHeight="false" outlineLevel="0" collapsed="false">
      <c r="A466" s="111"/>
      <c r="B466" s="62"/>
      <c r="C466" s="112" t="s">
        <v>250</v>
      </c>
      <c r="D466" s="113"/>
      <c r="E466" s="114"/>
      <c r="F466" s="115"/>
      <c r="G466" s="116" t="n">
        <f aca="false">SUM(G456:G465)</f>
        <v>95431.06</v>
      </c>
      <c r="H466" s="117"/>
      <c r="I466" s="34"/>
      <c r="J466" s="34"/>
      <c r="K466" s="34"/>
      <c r="L466" s="34"/>
      <c r="M466" s="34"/>
      <c r="N466" s="34"/>
      <c r="O466" s="34"/>
      <c r="P466" s="35"/>
      <c r="Q466" s="35"/>
      <c r="R466" s="35"/>
      <c r="S466" s="34"/>
    </row>
    <row r="467" customFormat="false" ht="25.5" hidden="false" customHeight="false" outlineLevel="0" collapsed="false">
      <c r="A467" s="61"/>
      <c r="B467" s="62"/>
      <c r="C467" s="70" t="s">
        <v>251</v>
      </c>
      <c r="D467" s="64"/>
      <c r="E467" s="65"/>
      <c r="F467" s="66"/>
      <c r="G467" s="72" t="n">
        <f aca="false">ROUND(I467*1%,2)</f>
        <v>59.86</v>
      </c>
      <c r="H467" s="117"/>
      <c r="I467" s="87" t="n">
        <f aca="false">G456+G457+G458+G465</f>
        <v>5985.73</v>
      </c>
    </row>
    <row r="468" s="118" customFormat="true" ht="12.75" hidden="false" customHeight="false" outlineLevel="0" collapsed="false">
      <c r="A468" s="111"/>
      <c r="B468" s="62"/>
      <c r="C468" s="112" t="s">
        <v>252</v>
      </c>
      <c r="D468" s="113"/>
      <c r="E468" s="114"/>
      <c r="F468" s="115"/>
      <c r="G468" s="116" t="n">
        <f aca="false">SUM(G466:G467)</f>
        <v>95490.92</v>
      </c>
      <c r="H468" s="117"/>
      <c r="I468" s="34"/>
      <c r="J468" s="34"/>
      <c r="K468" s="34"/>
      <c r="L468" s="34"/>
      <c r="M468" s="34"/>
      <c r="N468" s="34"/>
      <c r="O468" s="34"/>
      <c r="P468" s="35"/>
      <c r="Q468" s="35"/>
      <c r="R468" s="35"/>
      <c r="S468" s="34"/>
    </row>
    <row r="469" customFormat="false" ht="12.75" hidden="false" customHeight="false" outlineLevel="0" collapsed="false">
      <c r="A469" s="61"/>
      <c r="B469" s="62"/>
      <c r="C469" s="89" t="s">
        <v>253</v>
      </c>
      <c r="D469" s="64"/>
      <c r="E469" s="90"/>
      <c r="F469" s="66"/>
      <c r="G469" s="72" t="n">
        <f aca="false">ROUND(G468*'PH-Input'!$D$1/100,2)</f>
        <v>0</v>
      </c>
      <c r="H469" s="68"/>
    </row>
    <row r="470" s="79" customFormat="true" ht="12.75" hidden="false" customHeight="false" outlineLevel="0" collapsed="false">
      <c r="A470" s="73"/>
      <c r="B470" s="62"/>
      <c r="C470" s="74" t="s">
        <v>254</v>
      </c>
      <c r="D470" s="75"/>
      <c r="E470" s="76"/>
      <c r="F470" s="77"/>
      <c r="G470" s="78" t="n">
        <f aca="false">SUM(G468:G469)</f>
        <v>95490.92</v>
      </c>
      <c r="H470" s="117"/>
      <c r="I470" s="34"/>
      <c r="J470" s="34"/>
      <c r="K470" s="34"/>
      <c r="L470" s="34"/>
      <c r="M470" s="34"/>
      <c r="N470" s="34"/>
      <c r="O470" s="34"/>
      <c r="P470" s="35"/>
      <c r="Q470" s="35"/>
      <c r="R470" s="35"/>
      <c r="S470" s="34"/>
    </row>
    <row r="471" s="79" customFormat="true" ht="12.75" hidden="false" customHeight="false" outlineLevel="0" collapsed="false">
      <c r="A471" s="81"/>
      <c r="B471" s="62"/>
      <c r="C471" s="80" t="s">
        <v>255</v>
      </c>
      <c r="D471" s="75"/>
      <c r="E471" s="76"/>
      <c r="F471" s="77"/>
      <c r="G471" s="78" t="n">
        <f aca="false">ROUND(G470/10,2)</f>
        <v>9549.09</v>
      </c>
      <c r="H471" s="117"/>
      <c r="I471" s="34"/>
      <c r="J471" s="34"/>
      <c r="K471" s="34"/>
      <c r="L471" s="34"/>
      <c r="M471" s="34"/>
      <c r="N471" s="34"/>
      <c r="O471" s="34"/>
      <c r="P471" s="35"/>
      <c r="Q471" s="35"/>
      <c r="R471" s="35"/>
      <c r="S471" s="34"/>
    </row>
    <row r="472" customFormat="false" ht="12.75" hidden="false" customHeight="false" outlineLevel="0" collapsed="false">
      <c r="A472" s="85"/>
      <c r="B472" s="62" t="s">
        <v>177</v>
      </c>
      <c r="C472" s="70" t="s">
        <v>270</v>
      </c>
      <c r="D472" s="64"/>
      <c r="E472" s="65"/>
      <c r="F472" s="66"/>
      <c r="G472" s="67"/>
      <c r="H472" s="68"/>
    </row>
    <row r="473" customFormat="false" ht="12.75" hidden="false" customHeight="false" outlineLevel="0" collapsed="false">
      <c r="A473" s="61"/>
      <c r="B473" s="62"/>
      <c r="C473" s="70" t="s">
        <v>238</v>
      </c>
      <c r="D473" s="64"/>
      <c r="E473" s="65"/>
      <c r="F473" s="66"/>
      <c r="G473" s="67"/>
      <c r="H473" s="68"/>
    </row>
    <row r="474" customFormat="false" ht="14.25" hidden="false" customHeight="false" outlineLevel="0" collapsed="false">
      <c r="A474" s="61"/>
      <c r="B474" s="62"/>
      <c r="C474" s="71" t="s">
        <v>119</v>
      </c>
      <c r="D474" s="64" t="s">
        <v>120</v>
      </c>
      <c r="E474" s="65" t="n">
        <v>0.77</v>
      </c>
      <c r="F474" s="66" t="n">
        <f aca="false">'PH-Input'!D4</f>
        <v>750</v>
      </c>
      <c r="G474" s="72" t="n">
        <f aca="false">ROUNDDOWN(E474*F474,2)</f>
        <v>577.5</v>
      </c>
      <c r="H474" s="108"/>
    </row>
    <row r="475" customFormat="false" ht="14.25" hidden="false" customHeight="false" outlineLevel="0" collapsed="false">
      <c r="A475" s="61"/>
      <c r="B475" s="62"/>
      <c r="C475" s="71" t="s">
        <v>121</v>
      </c>
      <c r="D475" s="64" t="s">
        <v>120</v>
      </c>
      <c r="E475" s="65" t="n">
        <v>1.78</v>
      </c>
      <c r="F475" s="66" t="n">
        <f aca="false">'PH-Input'!D5</f>
        <v>605</v>
      </c>
      <c r="G475" s="72" t="n">
        <f aca="false">ROUNDDOWN(E475*F475,2)</f>
        <v>1076.9</v>
      </c>
      <c r="H475" s="108"/>
    </row>
    <row r="476" customFormat="false" ht="12.75" hidden="false" customHeight="false" outlineLevel="0" collapsed="false">
      <c r="A476" s="61"/>
      <c r="B476" s="62"/>
      <c r="C476" s="71" t="s">
        <v>122</v>
      </c>
      <c r="D476" s="64" t="s">
        <v>120</v>
      </c>
      <c r="E476" s="65" t="n">
        <v>3.3</v>
      </c>
      <c r="F476" s="66" t="n">
        <f aca="false">'PH-Input'!D7</f>
        <v>560</v>
      </c>
      <c r="G476" s="72" t="n">
        <f aca="false">ROUNDDOWN(E476*F476,2)</f>
        <v>1848</v>
      </c>
      <c r="H476" s="108"/>
    </row>
    <row r="477" customFormat="false" ht="12.75" hidden="false" customHeight="false" outlineLevel="0" collapsed="false">
      <c r="A477" s="61"/>
      <c r="B477" s="62"/>
      <c r="C477" s="70" t="s">
        <v>239</v>
      </c>
      <c r="D477" s="64"/>
      <c r="E477" s="65"/>
      <c r="F477" s="66"/>
      <c r="G477" s="72"/>
      <c r="H477" s="108"/>
    </row>
    <row r="478" customFormat="false" ht="12.75" hidden="false" customHeight="false" outlineLevel="0" collapsed="false">
      <c r="A478" s="61"/>
      <c r="B478" s="62"/>
      <c r="C478" s="71" t="s">
        <v>240</v>
      </c>
      <c r="D478" s="64" t="s">
        <v>241</v>
      </c>
      <c r="E478" s="65" t="n">
        <v>2.33</v>
      </c>
      <c r="F478" s="109" t="n">
        <f aca="false">'PH-Input'!$D$12</f>
        <v>840</v>
      </c>
      <c r="G478" s="72" t="n">
        <f aca="false">ROUNDDOWN(E478*F478,2)</f>
        <v>1957.2</v>
      </c>
      <c r="H478" s="108"/>
    </row>
    <row r="479" customFormat="false" ht="12.75" hidden="false" customHeight="false" outlineLevel="0" collapsed="false">
      <c r="A479" s="61"/>
      <c r="B479" s="62"/>
      <c r="C479" s="71" t="s">
        <v>242</v>
      </c>
      <c r="D479" s="64" t="s">
        <v>243</v>
      </c>
      <c r="E479" s="65" t="n">
        <v>3.41</v>
      </c>
      <c r="F479" s="109" t="n">
        <f aca="false">'PH-Input'!$D$13</f>
        <v>72.38</v>
      </c>
      <c r="G479" s="72" t="n">
        <f aca="false">ROUNDDOWN(E479*F479,2)</f>
        <v>246.81</v>
      </c>
      <c r="H479" s="108"/>
    </row>
    <row r="480" customFormat="false" ht="12.75" hidden="false" customHeight="false" outlineLevel="0" collapsed="false">
      <c r="A480" s="61"/>
      <c r="B480" s="62"/>
      <c r="C480" s="71" t="s">
        <v>244</v>
      </c>
      <c r="D480" s="64" t="s">
        <v>245</v>
      </c>
      <c r="E480" s="65" t="n">
        <v>15.3</v>
      </c>
      <c r="F480" s="66" t="n">
        <f aca="false">'PH-Input'!D14</f>
        <v>128</v>
      </c>
      <c r="G480" s="72" t="n">
        <f aca="false">ROUNDDOWN(E480*F480,2)</f>
        <v>1958.4</v>
      </c>
      <c r="H480" s="68"/>
    </row>
    <row r="481" customFormat="false" ht="12.75" hidden="false" customHeight="false" outlineLevel="0" collapsed="false">
      <c r="A481" s="61"/>
      <c r="B481" s="62"/>
      <c r="C481" s="71" t="s">
        <v>246</v>
      </c>
      <c r="D481" s="64" t="s">
        <v>245</v>
      </c>
      <c r="E481" s="65" t="n">
        <v>325</v>
      </c>
      <c r="F481" s="66" t="n">
        <f aca="false">'PH-Input'!D15</f>
        <v>316</v>
      </c>
      <c r="G481" s="72" t="n">
        <f aca="false">ROUNDDOWN(E481*F481,2)</f>
        <v>102700</v>
      </c>
      <c r="H481" s="108"/>
    </row>
    <row r="482" customFormat="false" ht="12.75" hidden="false" customHeight="false" outlineLevel="0" collapsed="false">
      <c r="A482" s="61"/>
      <c r="B482" s="62"/>
      <c r="C482" s="70" t="s">
        <v>247</v>
      </c>
      <c r="D482" s="64"/>
      <c r="E482" s="65"/>
      <c r="F482" s="66"/>
      <c r="G482" s="72"/>
      <c r="H482" s="68"/>
    </row>
    <row r="483" customFormat="false" ht="63.75" hidden="false" customHeight="false" outlineLevel="0" collapsed="false">
      <c r="A483" s="61"/>
      <c r="B483" s="62"/>
      <c r="C483" s="71" t="s">
        <v>271</v>
      </c>
      <c r="D483" s="64" t="s">
        <v>249</v>
      </c>
      <c r="E483" s="65" t="n">
        <v>50</v>
      </c>
      <c r="F483" s="110" t="n">
        <f aca="false">$G$215*800/10</f>
        <v>52.9777777777778</v>
      </c>
      <c r="G483" s="72" t="n">
        <f aca="false">ROUNDDOWN(E483*F483,2)</f>
        <v>2648.88</v>
      </c>
      <c r="H483" s="68"/>
    </row>
    <row r="484" s="118" customFormat="true" ht="12.75" hidden="false" customHeight="false" outlineLevel="0" collapsed="false">
      <c r="A484" s="111"/>
      <c r="B484" s="62"/>
      <c r="C484" s="112" t="s">
        <v>250</v>
      </c>
      <c r="D484" s="113"/>
      <c r="E484" s="114"/>
      <c r="F484" s="115"/>
      <c r="G484" s="116" t="n">
        <f aca="false">SUM(G474:G483)</f>
        <v>113013.69</v>
      </c>
      <c r="H484" s="117"/>
      <c r="I484" s="34"/>
      <c r="J484" s="34"/>
      <c r="K484" s="34"/>
      <c r="L484" s="34"/>
      <c r="M484" s="34"/>
      <c r="N484" s="34"/>
      <c r="O484" s="34"/>
      <c r="P484" s="35"/>
      <c r="Q484" s="35"/>
      <c r="R484" s="35"/>
      <c r="S484" s="34"/>
    </row>
    <row r="485" customFormat="false" ht="25.5" hidden="false" customHeight="false" outlineLevel="0" collapsed="false">
      <c r="A485" s="61"/>
      <c r="B485" s="62"/>
      <c r="C485" s="70" t="s">
        <v>257</v>
      </c>
      <c r="D485" s="64"/>
      <c r="E485" s="65"/>
      <c r="F485" s="66"/>
      <c r="G485" s="72" t="n">
        <f aca="false">ROUND(I485*1%,2)</f>
        <v>61.51</v>
      </c>
      <c r="H485" s="117"/>
      <c r="I485" s="87" t="n">
        <f aca="false">G474+G475+G476+G483</f>
        <v>6151.28</v>
      </c>
    </row>
    <row r="486" s="118" customFormat="true" ht="12.75" hidden="false" customHeight="false" outlineLevel="0" collapsed="false">
      <c r="A486" s="111"/>
      <c r="B486" s="62"/>
      <c r="C486" s="112" t="s">
        <v>252</v>
      </c>
      <c r="D486" s="113"/>
      <c r="E486" s="114"/>
      <c r="F486" s="115"/>
      <c r="G486" s="116" t="n">
        <f aca="false">SUM(G484:G485)</f>
        <v>113075.2</v>
      </c>
      <c r="H486" s="117"/>
      <c r="I486" s="34"/>
      <c r="J486" s="34"/>
      <c r="K486" s="34"/>
      <c r="L486" s="34"/>
      <c r="M486" s="34"/>
      <c r="N486" s="34"/>
      <c r="O486" s="34"/>
      <c r="P486" s="35"/>
      <c r="Q486" s="35"/>
      <c r="R486" s="35"/>
      <c r="S486" s="34"/>
    </row>
    <row r="487" customFormat="false" ht="12.75" hidden="false" customHeight="false" outlineLevel="0" collapsed="false">
      <c r="A487" s="61"/>
      <c r="B487" s="62"/>
      <c r="C487" s="89" t="s">
        <v>253</v>
      </c>
      <c r="D487" s="64"/>
      <c r="E487" s="90"/>
      <c r="F487" s="66"/>
      <c r="G487" s="72" t="n">
        <f aca="false">ROUND(G486*'PH-Input'!$D$1/100,2)</f>
        <v>0</v>
      </c>
      <c r="H487" s="68"/>
    </row>
    <row r="488" s="79" customFormat="true" ht="12.75" hidden="false" customHeight="false" outlineLevel="0" collapsed="false">
      <c r="A488" s="73"/>
      <c r="B488" s="62"/>
      <c r="C488" s="74" t="s">
        <v>254</v>
      </c>
      <c r="D488" s="75"/>
      <c r="E488" s="76"/>
      <c r="F488" s="77"/>
      <c r="G488" s="78" t="n">
        <f aca="false">SUM(G486:G487)</f>
        <v>113075.2</v>
      </c>
      <c r="H488" s="117"/>
      <c r="I488" s="34"/>
      <c r="J488" s="34"/>
      <c r="K488" s="34"/>
      <c r="L488" s="34"/>
      <c r="M488" s="34"/>
      <c r="N488" s="34"/>
      <c r="O488" s="34"/>
      <c r="P488" s="35"/>
      <c r="Q488" s="35"/>
      <c r="R488" s="35"/>
      <c r="S488" s="34"/>
    </row>
    <row r="489" s="79" customFormat="true" ht="12.75" hidden="false" customHeight="false" outlineLevel="0" collapsed="false">
      <c r="A489" s="81"/>
      <c r="B489" s="62"/>
      <c r="C489" s="80" t="s">
        <v>255</v>
      </c>
      <c r="D489" s="75"/>
      <c r="E489" s="76"/>
      <c r="F489" s="77"/>
      <c r="G489" s="78" t="n">
        <f aca="false">ROUND(G488/10,2)</f>
        <v>11307.52</v>
      </c>
      <c r="H489" s="117"/>
      <c r="I489" s="34"/>
      <c r="J489" s="34"/>
      <c r="K489" s="34"/>
      <c r="L489" s="34"/>
      <c r="M489" s="34"/>
      <c r="N489" s="34"/>
      <c r="O489" s="34"/>
      <c r="P489" s="35"/>
      <c r="Q489" s="35"/>
      <c r="R489" s="35"/>
      <c r="S489" s="34"/>
    </row>
    <row r="490" s="79" customFormat="true" ht="12.75" hidden="false" customHeight="false" outlineLevel="0" collapsed="false">
      <c r="A490" s="82"/>
      <c r="B490" s="62"/>
      <c r="C490" s="80"/>
      <c r="D490" s="75"/>
      <c r="E490" s="76"/>
      <c r="F490" s="77"/>
      <c r="G490" s="78"/>
      <c r="H490" s="117"/>
      <c r="I490" s="34"/>
      <c r="J490" s="34"/>
      <c r="K490" s="34"/>
      <c r="L490" s="34"/>
      <c r="M490" s="34"/>
      <c r="N490" s="34"/>
      <c r="O490" s="34"/>
      <c r="P490" s="35"/>
      <c r="Q490" s="35"/>
      <c r="R490" s="35"/>
      <c r="S490" s="34"/>
    </row>
    <row r="491" customFormat="false" ht="150" hidden="false" customHeight="false" outlineLevel="0" collapsed="false">
      <c r="A491" s="83" t="s">
        <v>82</v>
      </c>
      <c r="B491" s="62" t="n">
        <v>4</v>
      </c>
      <c r="C491" s="63" t="s">
        <v>83</v>
      </c>
      <c r="D491" s="64"/>
      <c r="E491" s="65"/>
      <c r="F491" s="66"/>
      <c r="G491" s="67"/>
      <c r="H491" s="68"/>
      <c r="K491" s="93" t="s">
        <v>272</v>
      </c>
    </row>
    <row r="492" customFormat="false" ht="12.75" hidden="false" customHeight="false" outlineLevel="0" collapsed="false">
      <c r="A492" s="85"/>
      <c r="B492" s="62"/>
      <c r="C492" s="70" t="s">
        <v>273</v>
      </c>
      <c r="D492" s="64"/>
      <c r="E492" s="65"/>
      <c r="F492" s="66"/>
      <c r="G492" s="67"/>
      <c r="H492" s="68"/>
    </row>
    <row r="493" customFormat="false" ht="12.75" hidden="false" customHeight="false" outlineLevel="0" collapsed="false">
      <c r="A493" s="61"/>
      <c r="B493" s="62"/>
      <c r="C493" s="71" t="s">
        <v>274</v>
      </c>
      <c r="D493" s="64"/>
      <c r="E493" s="65"/>
      <c r="F493" s="66"/>
      <c r="G493" s="67"/>
      <c r="H493" s="68"/>
    </row>
    <row r="494" customFormat="false" ht="12.75" hidden="false" customHeight="false" outlineLevel="0" collapsed="false">
      <c r="A494" s="61"/>
      <c r="B494" s="62" t="s">
        <v>130</v>
      </c>
      <c r="C494" s="70" t="s">
        <v>275</v>
      </c>
      <c r="D494" s="64"/>
      <c r="E494" s="65"/>
      <c r="F494" s="66"/>
      <c r="G494" s="67"/>
      <c r="H494" s="68"/>
    </row>
    <row r="495" customFormat="false" ht="12.75" hidden="false" customHeight="false" outlineLevel="0" collapsed="false">
      <c r="A495" s="61"/>
      <c r="B495" s="62"/>
      <c r="C495" s="70" t="s">
        <v>238</v>
      </c>
      <c r="D495" s="64"/>
      <c r="E495" s="65"/>
      <c r="F495" s="66"/>
      <c r="G495" s="67"/>
      <c r="H495" s="68"/>
    </row>
    <row r="496" customFormat="false" ht="14.25" hidden="false" customHeight="false" outlineLevel="0" collapsed="false">
      <c r="A496" s="61"/>
      <c r="B496" s="62"/>
      <c r="C496" s="71" t="s">
        <v>121</v>
      </c>
      <c r="D496" s="64" t="s">
        <v>120</v>
      </c>
      <c r="E496" s="65" t="n">
        <v>0.3</v>
      </c>
      <c r="F496" s="66" t="n">
        <f aca="false">'PH-Input'!D5</f>
        <v>605</v>
      </c>
      <c r="G496" s="72" t="n">
        <f aca="false">ROUNDDOWN(E496*F496,2)</f>
        <v>181.5</v>
      </c>
      <c r="H496" s="68"/>
    </row>
    <row r="497" customFormat="false" ht="12.75" hidden="false" customHeight="false" outlineLevel="0" collapsed="false">
      <c r="A497" s="61"/>
      <c r="B497" s="62"/>
      <c r="C497" s="71" t="s">
        <v>122</v>
      </c>
      <c r="D497" s="64" t="s">
        <v>120</v>
      </c>
      <c r="E497" s="65" t="n">
        <v>0.8</v>
      </c>
      <c r="F497" s="66" t="n">
        <f aca="false">'PH-Input'!D7</f>
        <v>560</v>
      </c>
      <c r="G497" s="72" t="n">
        <f aca="false">ROUNDDOWN(E497*F497,2)</f>
        <v>448</v>
      </c>
      <c r="H497" s="68"/>
    </row>
    <row r="498" customFormat="false" ht="12.75" hidden="false" customHeight="false" outlineLevel="0" collapsed="false">
      <c r="A498" s="61"/>
      <c r="B498" s="62"/>
      <c r="C498" s="70" t="s">
        <v>239</v>
      </c>
      <c r="D498" s="64"/>
      <c r="E498" s="65"/>
      <c r="F498" s="66"/>
      <c r="G498" s="72"/>
      <c r="H498" s="68"/>
    </row>
    <row r="499" customFormat="false" ht="12.75" hidden="false" customHeight="false" outlineLevel="0" collapsed="false">
      <c r="A499" s="61"/>
      <c r="B499" s="62"/>
      <c r="C499" s="71" t="s">
        <v>276</v>
      </c>
      <c r="D499" s="64" t="s">
        <v>277</v>
      </c>
      <c r="E499" s="65" t="n">
        <v>10</v>
      </c>
      <c r="F499" s="66" t="n">
        <f aca="false">'PH-Input'!P361</f>
        <v>45</v>
      </c>
      <c r="G499" s="72" t="n">
        <f aca="false">ROUNDDOWN(E499*F499,2)</f>
        <v>450</v>
      </c>
      <c r="H499" s="68"/>
    </row>
    <row r="500" customFormat="false" ht="12.75" hidden="false" customHeight="false" outlineLevel="0" collapsed="false">
      <c r="A500" s="61"/>
      <c r="B500" s="62"/>
      <c r="C500" s="70" t="s">
        <v>247</v>
      </c>
      <c r="D500" s="64"/>
      <c r="E500" s="65"/>
      <c r="F500" s="66"/>
      <c r="G500" s="72"/>
      <c r="H500" s="68"/>
    </row>
    <row r="501" customFormat="false" ht="63.75" hidden="false" customHeight="false" outlineLevel="0" collapsed="false">
      <c r="A501" s="61"/>
      <c r="B501" s="62"/>
      <c r="C501" s="71" t="s">
        <v>259</v>
      </c>
      <c r="D501" s="64" t="s">
        <v>249</v>
      </c>
      <c r="E501" s="65" t="n">
        <v>50</v>
      </c>
      <c r="F501" s="110" t="n">
        <f aca="false">$G$215*80/10</f>
        <v>5.29777777777778</v>
      </c>
      <c r="G501" s="72" t="n">
        <f aca="false">ROUND(E501*F501,2)</f>
        <v>264.89</v>
      </c>
      <c r="H501" s="68"/>
    </row>
    <row r="502" s="118" customFormat="true" ht="12.75" hidden="false" customHeight="false" outlineLevel="0" collapsed="false">
      <c r="A502" s="111"/>
      <c r="B502" s="62"/>
      <c r="C502" s="112" t="s">
        <v>250</v>
      </c>
      <c r="D502" s="113"/>
      <c r="E502" s="114"/>
      <c r="F502" s="115"/>
      <c r="G502" s="116" t="n">
        <f aca="false">SUM(G496:G501)</f>
        <v>1344.39</v>
      </c>
      <c r="H502" s="68"/>
      <c r="I502" s="34"/>
      <c r="J502" s="34"/>
      <c r="K502" s="34"/>
      <c r="L502" s="34"/>
      <c r="M502" s="34"/>
      <c r="N502" s="34"/>
      <c r="O502" s="34"/>
      <c r="P502" s="35"/>
      <c r="Q502" s="35"/>
      <c r="R502" s="35"/>
      <c r="S502" s="34"/>
    </row>
    <row r="503" customFormat="false" ht="25.5" hidden="false" customHeight="false" outlineLevel="0" collapsed="false">
      <c r="A503" s="61"/>
      <c r="B503" s="62"/>
      <c r="C503" s="70" t="s">
        <v>278</v>
      </c>
      <c r="D503" s="64"/>
      <c r="E503" s="65"/>
      <c r="F503" s="66"/>
      <c r="G503" s="72" t="n">
        <f aca="false">ROUND(I503*1%,2)</f>
        <v>8.94</v>
      </c>
      <c r="H503" s="68"/>
      <c r="I503" s="87" t="n">
        <f aca="false">G496+G497+G501</f>
        <v>894.39</v>
      </c>
      <c r="J503" s="34" t="n">
        <f aca="false">I503/G504</f>
        <v>0.66088093813039</v>
      </c>
      <c r="K503" s="34" t="n">
        <f aca="false">J503*G507</f>
        <v>89.4370173571856</v>
      </c>
      <c r="L503" s="34" t="n">
        <f aca="false">K503/5</f>
        <v>17.8874034714371</v>
      </c>
    </row>
    <row r="504" s="118" customFormat="true" ht="12.75" hidden="false" customHeight="false" outlineLevel="0" collapsed="false">
      <c r="A504" s="111"/>
      <c r="B504" s="62"/>
      <c r="C504" s="112" t="s">
        <v>279</v>
      </c>
      <c r="D504" s="113"/>
      <c r="E504" s="114"/>
      <c r="F504" s="115"/>
      <c r="G504" s="116" t="n">
        <f aca="false">SUM(G502:G503)</f>
        <v>1353.33</v>
      </c>
      <c r="H504" s="68"/>
      <c r="I504" s="34"/>
      <c r="J504" s="34"/>
      <c r="K504" s="34"/>
      <c r="L504" s="34"/>
      <c r="M504" s="34"/>
      <c r="N504" s="34"/>
      <c r="O504" s="34"/>
      <c r="P504" s="35"/>
      <c r="Q504" s="35"/>
      <c r="R504" s="35"/>
      <c r="S504" s="34"/>
    </row>
    <row r="505" customFormat="false" ht="12.75" hidden="false" customHeight="false" outlineLevel="0" collapsed="false">
      <c r="A505" s="61"/>
      <c r="B505" s="62"/>
      <c r="C505" s="89" t="s">
        <v>253</v>
      </c>
      <c r="D505" s="64"/>
      <c r="E505" s="90"/>
      <c r="F505" s="66"/>
      <c r="G505" s="72" t="n">
        <f aca="false">ROUND(G504*'PH-Input'!$D$1/100,2)</f>
        <v>0</v>
      </c>
      <c r="H505" s="68"/>
    </row>
    <row r="506" s="79" customFormat="true" ht="12.75" hidden="false" customHeight="false" outlineLevel="0" collapsed="false">
      <c r="A506" s="73"/>
      <c r="B506" s="62"/>
      <c r="C506" s="74" t="s">
        <v>254</v>
      </c>
      <c r="D506" s="75"/>
      <c r="E506" s="76"/>
      <c r="F506" s="77"/>
      <c r="G506" s="78" t="n">
        <f aca="false">SUM(G504:G505)</f>
        <v>1353.33</v>
      </c>
      <c r="H506" s="68"/>
      <c r="I506" s="34"/>
      <c r="J506" s="34"/>
      <c r="K506" s="34"/>
      <c r="L506" s="34" t="s">
        <v>280</v>
      </c>
      <c r="M506" s="34" t="s">
        <v>281</v>
      </c>
      <c r="N506" s="119" t="s">
        <v>282</v>
      </c>
      <c r="O506" s="34" t="s">
        <v>283</v>
      </c>
      <c r="P506" s="35"/>
      <c r="Q506" s="35"/>
      <c r="R506" s="35"/>
      <c r="S506" s="34"/>
    </row>
    <row r="507" s="79" customFormat="true" ht="13.5" hidden="false" customHeight="false" outlineLevel="0" collapsed="false">
      <c r="A507" s="81"/>
      <c r="B507" s="62"/>
      <c r="C507" s="80" t="s">
        <v>284</v>
      </c>
      <c r="D507" s="75"/>
      <c r="E507" s="76"/>
      <c r="F507" s="77"/>
      <c r="G507" s="78" t="n">
        <f aca="false">ROUND(G506/10,2)</f>
        <v>135.33</v>
      </c>
      <c r="H507" s="68"/>
      <c r="I507" s="34" t="n">
        <f aca="false">G507/10</f>
        <v>13.533</v>
      </c>
      <c r="J507" s="34" t="n">
        <f aca="false">I507*2</f>
        <v>27.066</v>
      </c>
      <c r="K507" s="86" t="n">
        <v>80</v>
      </c>
      <c r="L507" s="120" t="n">
        <v>80</v>
      </c>
      <c r="M507" s="87" t="n">
        <f aca="false">G507</f>
        <v>135.33</v>
      </c>
      <c r="N507" s="121" t="n">
        <f aca="false">ROUND(M507/5,2)</f>
        <v>27.07</v>
      </c>
      <c r="O507" s="34"/>
      <c r="P507" s="35"/>
      <c r="Q507" s="35"/>
      <c r="R507" s="35"/>
      <c r="S507" s="34"/>
    </row>
    <row r="508" customFormat="false" ht="13.5" hidden="false" customHeight="false" outlineLevel="0" collapsed="false">
      <c r="A508" s="85"/>
      <c r="B508" s="62" t="s">
        <v>138</v>
      </c>
      <c r="C508" s="70" t="s">
        <v>139</v>
      </c>
      <c r="D508" s="64"/>
      <c r="E508" s="65"/>
      <c r="F508" s="66"/>
      <c r="G508" s="67"/>
      <c r="H508" s="68"/>
      <c r="K508" s="86" t="n">
        <v>100</v>
      </c>
      <c r="L508" s="120" t="n">
        <v>100</v>
      </c>
      <c r="M508" s="87" t="n">
        <f aca="false">G521</f>
        <v>167.02</v>
      </c>
      <c r="N508" s="121" t="n">
        <f aca="false">ROUND(M508/5,2)</f>
        <v>33.4</v>
      </c>
    </row>
    <row r="509" customFormat="false" ht="13.5" hidden="false" customHeight="false" outlineLevel="0" collapsed="false">
      <c r="A509" s="61"/>
      <c r="B509" s="62"/>
      <c r="C509" s="70" t="s">
        <v>238</v>
      </c>
      <c r="D509" s="64"/>
      <c r="E509" s="65"/>
      <c r="F509" s="66"/>
      <c r="G509" s="67"/>
      <c r="H509" s="68"/>
      <c r="K509" s="86" t="n">
        <v>125</v>
      </c>
      <c r="L509" s="120" t="n">
        <v>125</v>
      </c>
      <c r="M509" s="87" t="n">
        <f aca="false">G535</f>
        <v>212.92</v>
      </c>
      <c r="N509" s="121" t="n">
        <f aca="false">ROUND(M509/5,2)</f>
        <v>42.58</v>
      </c>
    </row>
    <row r="510" customFormat="false" ht="14.25" hidden="false" customHeight="false" outlineLevel="0" collapsed="false">
      <c r="A510" s="61"/>
      <c r="B510" s="62"/>
      <c r="C510" s="71" t="s">
        <v>121</v>
      </c>
      <c r="D510" s="64" t="s">
        <v>120</v>
      </c>
      <c r="E510" s="65" t="n">
        <v>0.3</v>
      </c>
      <c r="F510" s="66" t="n">
        <f aca="false">'PH-Input'!D5</f>
        <v>605</v>
      </c>
      <c r="G510" s="72" t="n">
        <f aca="false">ROUNDDOWN(E510*F510,2)</f>
        <v>181.5</v>
      </c>
      <c r="H510" s="68"/>
      <c r="K510" s="86" t="n">
        <v>150</v>
      </c>
      <c r="L510" s="120" t="n">
        <v>150</v>
      </c>
      <c r="M510" s="87" t="n">
        <f aca="false">G549</f>
        <v>251.04</v>
      </c>
      <c r="N510" s="121" t="n">
        <f aca="false">ROUND(M510/5,2)</f>
        <v>50.21</v>
      </c>
    </row>
    <row r="511" customFormat="false" ht="13.5" hidden="false" customHeight="false" outlineLevel="0" collapsed="false">
      <c r="A511" s="61"/>
      <c r="B511" s="62"/>
      <c r="C511" s="71" t="s">
        <v>122</v>
      </c>
      <c r="D511" s="64" t="s">
        <v>120</v>
      </c>
      <c r="E511" s="65" t="n">
        <v>0.8</v>
      </c>
      <c r="F511" s="66" t="n">
        <f aca="false">'PH-Input'!D7</f>
        <v>560</v>
      </c>
      <c r="G511" s="72" t="n">
        <f aca="false">ROUNDDOWN(E511*F511,2)</f>
        <v>448</v>
      </c>
      <c r="H511" s="68"/>
      <c r="K511" s="86" t="n">
        <v>200</v>
      </c>
      <c r="L511" s="120" t="n">
        <v>200</v>
      </c>
      <c r="M511" s="87" t="n">
        <f aca="false">G563</f>
        <v>288.76</v>
      </c>
      <c r="N511" s="121" t="n">
        <f aca="false">ROUND(M511/5,2)</f>
        <v>57.75</v>
      </c>
    </row>
    <row r="512" customFormat="false" ht="13.5" hidden="false" customHeight="false" outlineLevel="0" collapsed="false">
      <c r="A512" s="61"/>
      <c r="B512" s="62"/>
      <c r="C512" s="70" t="s">
        <v>239</v>
      </c>
      <c r="D512" s="64"/>
      <c r="E512" s="65"/>
      <c r="F512" s="66"/>
      <c r="G512" s="72"/>
      <c r="H512" s="68"/>
      <c r="K512" s="86" t="n">
        <v>250</v>
      </c>
      <c r="L512" s="120" t="n">
        <v>250</v>
      </c>
      <c r="M512" s="87" t="n">
        <f aca="false">G577</f>
        <v>327.36</v>
      </c>
      <c r="N512" s="121" t="n">
        <f aca="false">ROUND(M512/5,2)</f>
        <v>65.47</v>
      </c>
    </row>
    <row r="513" customFormat="false" ht="13.5" hidden="false" customHeight="false" outlineLevel="0" collapsed="false">
      <c r="A513" s="61"/>
      <c r="B513" s="62"/>
      <c r="C513" s="71" t="s">
        <v>276</v>
      </c>
      <c r="D513" s="64" t="s">
        <v>277</v>
      </c>
      <c r="E513" s="65" t="n">
        <f aca="false">E499</f>
        <v>10</v>
      </c>
      <c r="F513" s="66" t="n">
        <f aca="false">'PH-Input'!P362</f>
        <v>70</v>
      </c>
      <c r="G513" s="72" t="n">
        <f aca="false">ROUNDDOWN(E513*F513,2)</f>
        <v>700</v>
      </c>
      <c r="H513" s="68"/>
      <c r="K513" s="86" t="n">
        <v>300</v>
      </c>
      <c r="L513" s="120" t="n">
        <v>300</v>
      </c>
      <c r="M513" s="87" t="n">
        <f aca="false">G591</f>
        <v>427.08</v>
      </c>
      <c r="N513" s="121" t="n">
        <f aca="false">ROUND(M513/5,2)</f>
        <v>85.42</v>
      </c>
    </row>
    <row r="514" customFormat="false" ht="13.5" hidden="false" customHeight="false" outlineLevel="0" collapsed="false">
      <c r="A514" s="61"/>
      <c r="B514" s="62"/>
      <c r="C514" s="70" t="s">
        <v>247</v>
      </c>
      <c r="D514" s="64"/>
      <c r="E514" s="65"/>
      <c r="F514" s="66"/>
      <c r="G514" s="72"/>
      <c r="H514" s="68"/>
      <c r="K514" s="86" t="n">
        <v>350</v>
      </c>
      <c r="L514" s="120" t="n">
        <v>350</v>
      </c>
      <c r="M514" s="87" t="n">
        <f aca="false">G605</f>
        <v>522.88</v>
      </c>
      <c r="N514" s="121" t="n">
        <f aca="false">ROUND(M514/5,2)</f>
        <v>104.58</v>
      </c>
    </row>
    <row r="515" customFormat="false" ht="63.75" hidden="false" customHeight="false" outlineLevel="0" collapsed="false">
      <c r="A515" s="61"/>
      <c r="B515" s="62"/>
      <c r="C515" s="71" t="s">
        <v>259</v>
      </c>
      <c r="D515" s="64" t="s">
        <v>249</v>
      </c>
      <c r="E515" s="65" t="n">
        <v>50</v>
      </c>
      <c r="F515" s="110" t="n">
        <f aca="false">$G$215*100/10</f>
        <v>6.62222222222222</v>
      </c>
      <c r="G515" s="72" t="n">
        <f aca="false">ROUND(E515*F515,2)</f>
        <v>331.11</v>
      </c>
      <c r="H515" s="68"/>
      <c r="K515" s="86" t="n">
        <v>400</v>
      </c>
      <c r="L515" s="120" t="n">
        <v>400</v>
      </c>
      <c r="M515" s="87" t="n">
        <f aca="false">G619</f>
        <v>573.71</v>
      </c>
      <c r="N515" s="121" t="n">
        <f aca="false">ROUND(M515/5,2)</f>
        <v>114.74</v>
      </c>
    </row>
    <row r="516" s="118" customFormat="true" ht="13.5" hidden="false" customHeight="false" outlineLevel="0" collapsed="false">
      <c r="A516" s="111"/>
      <c r="B516" s="62"/>
      <c r="C516" s="112" t="s">
        <v>250</v>
      </c>
      <c r="D516" s="113"/>
      <c r="E516" s="114"/>
      <c r="F516" s="115"/>
      <c r="G516" s="116" t="n">
        <f aca="false">SUM(G510:G515)</f>
        <v>1660.61</v>
      </c>
      <c r="H516" s="68"/>
      <c r="I516" s="34"/>
      <c r="J516" s="34"/>
      <c r="K516" s="86" t="n">
        <v>450</v>
      </c>
      <c r="L516" s="120" t="n">
        <v>450</v>
      </c>
      <c r="M516" s="87" t="n">
        <f aca="false">G633</f>
        <v>689.27</v>
      </c>
      <c r="N516" s="121" t="n">
        <f aca="false">ROUND(M516/5,2)</f>
        <v>137.85</v>
      </c>
      <c r="O516" s="34"/>
      <c r="P516" s="35"/>
      <c r="Q516" s="35"/>
      <c r="R516" s="35"/>
      <c r="S516" s="34"/>
    </row>
    <row r="517" customFormat="false" ht="25.5" hidden="false" customHeight="false" outlineLevel="0" collapsed="false">
      <c r="A517" s="61"/>
      <c r="B517" s="62"/>
      <c r="C517" s="70" t="s">
        <v>278</v>
      </c>
      <c r="D517" s="64"/>
      <c r="E517" s="65"/>
      <c r="F517" s="66"/>
      <c r="G517" s="72" t="n">
        <f aca="false">ROUND(I517*1%,2)</f>
        <v>9.61</v>
      </c>
      <c r="H517" s="68"/>
      <c r="I517" s="87" t="n">
        <f aca="false">G510+G511+G515</f>
        <v>960.61</v>
      </c>
      <c r="K517" s="86" t="n">
        <v>500</v>
      </c>
      <c r="L517" s="120" t="n">
        <v>500</v>
      </c>
      <c r="M517" s="87" t="n">
        <f aca="false">G647</f>
        <v>826.46</v>
      </c>
      <c r="N517" s="121" t="n">
        <f aca="false">ROUND(M517/5,2)</f>
        <v>165.29</v>
      </c>
    </row>
    <row r="518" s="118" customFormat="true" ht="13.5" hidden="false" customHeight="false" outlineLevel="0" collapsed="false">
      <c r="A518" s="111"/>
      <c r="B518" s="62"/>
      <c r="C518" s="112" t="s">
        <v>279</v>
      </c>
      <c r="D518" s="113"/>
      <c r="E518" s="114"/>
      <c r="F518" s="115"/>
      <c r="G518" s="116" t="n">
        <f aca="false">SUM(G516:G517)</f>
        <v>1670.22</v>
      </c>
      <c r="H518" s="68"/>
      <c r="I518" s="34" t="n">
        <f aca="false">I517/G520</f>
        <v>0.575139801942259</v>
      </c>
      <c r="J518" s="34"/>
      <c r="K518" s="86" t="n">
        <v>600</v>
      </c>
      <c r="L518" s="120" t="n">
        <v>600</v>
      </c>
      <c r="M518" s="87" t="n">
        <f aca="false">G661</f>
        <v>1009.43</v>
      </c>
      <c r="N518" s="121" t="n">
        <f aca="false">ROUND(M518/5,2)</f>
        <v>201.89</v>
      </c>
      <c r="O518" s="34"/>
      <c r="P518" s="35"/>
      <c r="Q518" s="35"/>
      <c r="R518" s="35"/>
      <c r="S518" s="34"/>
    </row>
    <row r="519" customFormat="false" ht="13.5" hidden="false" customHeight="false" outlineLevel="0" collapsed="false">
      <c r="A519" s="61"/>
      <c r="B519" s="62"/>
      <c r="C519" s="89" t="s">
        <v>253</v>
      </c>
      <c r="D519" s="64"/>
      <c r="E519" s="90"/>
      <c r="F519" s="66"/>
      <c r="G519" s="72" t="n">
        <f aca="false">ROUND(G518*'PH-Input'!$D$1/100,2)</f>
        <v>0</v>
      </c>
      <c r="H519" s="68"/>
      <c r="I519" s="34" t="n">
        <f aca="false">I518*G521</f>
        <v>96.0598497203961</v>
      </c>
      <c r="K519" s="86" t="n">
        <v>700</v>
      </c>
      <c r="L519" s="120" t="n">
        <v>700</v>
      </c>
      <c r="M519" s="87" t="n">
        <f aca="false">G689</f>
        <v>1265.41</v>
      </c>
      <c r="N519" s="121" t="n">
        <f aca="false">ROUND(M519/5,2)</f>
        <v>253.08</v>
      </c>
    </row>
    <row r="520" s="79" customFormat="true" ht="13.5" hidden="false" customHeight="false" outlineLevel="0" collapsed="false">
      <c r="A520" s="73"/>
      <c r="B520" s="62"/>
      <c r="C520" s="74" t="s">
        <v>254</v>
      </c>
      <c r="D520" s="75"/>
      <c r="E520" s="76"/>
      <c r="F520" s="77"/>
      <c r="G520" s="78" t="n">
        <f aca="false">SUM(G518:G519)</f>
        <v>1670.22</v>
      </c>
      <c r="H520" s="68"/>
      <c r="I520" s="34" t="n">
        <f aca="false">I519/5</f>
        <v>19.2119699440792</v>
      </c>
      <c r="J520" s="34"/>
      <c r="K520" s="86" t="n">
        <v>750</v>
      </c>
      <c r="L520" s="120" t="n">
        <v>750</v>
      </c>
      <c r="M520" s="87" t="n">
        <f aca="false">G703</f>
        <v>1425.13</v>
      </c>
      <c r="N520" s="121" t="n">
        <f aca="false">ROUND(M520/5,2)</f>
        <v>285.03</v>
      </c>
      <c r="O520" s="34"/>
      <c r="P520" s="35"/>
      <c r="Q520" s="35"/>
      <c r="R520" s="35"/>
      <c r="S520" s="34"/>
    </row>
    <row r="521" s="79" customFormat="true" ht="13.5" hidden="false" customHeight="false" outlineLevel="0" collapsed="false">
      <c r="A521" s="81"/>
      <c r="B521" s="62"/>
      <c r="C521" s="80" t="s">
        <v>284</v>
      </c>
      <c r="D521" s="75"/>
      <c r="E521" s="76"/>
      <c r="F521" s="77"/>
      <c r="G521" s="78" t="n">
        <f aca="false">ROUND(G520/10,2)</f>
        <v>167.02</v>
      </c>
      <c r="H521" s="68"/>
      <c r="I521" s="34"/>
      <c r="J521" s="34"/>
      <c r="K521" s="86" t="n">
        <v>800</v>
      </c>
      <c r="L521" s="120" t="n">
        <v>800</v>
      </c>
      <c r="M521" s="87" t="n">
        <f aca="false">G718</f>
        <v>1914.23</v>
      </c>
      <c r="N521" s="121" t="n">
        <f aca="false">ROUND(M521/5,2)</f>
        <v>382.85</v>
      </c>
      <c r="O521" s="34"/>
      <c r="P521" s="35"/>
      <c r="Q521" s="35"/>
      <c r="R521" s="35"/>
      <c r="S521" s="34"/>
    </row>
    <row r="522" customFormat="false" ht="13.5" hidden="false" customHeight="false" outlineLevel="0" collapsed="false">
      <c r="A522" s="85"/>
      <c r="B522" s="62" t="s">
        <v>141</v>
      </c>
      <c r="C522" s="70" t="s">
        <v>142</v>
      </c>
      <c r="D522" s="64"/>
      <c r="E522" s="65"/>
      <c r="F522" s="66"/>
      <c r="G522" s="67"/>
      <c r="H522" s="68"/>
      <c r="K522" s="86" t="n">
        <v>900</v>
      </c>
      <c r="L522" s="120" t="n">
        <v>900</v>
      </c>
      <c r="M522" s="87" t="n">
        <f aca="false">G733</f>
        <v>2265.27</v>
      </c>
      <c r="N522" s="121" t="n">
        <f aca="false">ROUND(M522/5,2)</f>
        <v>453.05</v>
      </c>
    </row>
    <row r="523" customFormat="false" ht="13.5" hidden="false" customHeight="false" outlineLevel="0" collapsed="false">
      <c r="A523" s="61"/>
      <c r="B523" s="62"/>
      <c r="C523" s="70" t="s">
        <v>238</v>
      </c>
      <c r="D523" s="64"/>
      <c r="E523" s="65"/>
      <c r="F523" s="66"/>
      <c r="G523" s="67"/>
      <c r="H523" s="68"/>
      <c r="K523" s="86" t="n">
        <v>1000</v>
      </c>
      <c r="L523" s="120" t="n">
        <v>1000</v>
      </c>
      <c r="M523" s="87" t="n">
        <f aca="false">G748</f>
        <v>2479.73</v>
      </c>
      <c r="N523" s="121" t="n">
        <f aca="false">ROUND(M523/5,2)</f>
        <v>495.95</v>
      </c>
    </row>
    <row r="524" customFormat="false" ht="14.25" hidden="false" customHeight="false" outlineLevel="0" collapsed="false">
      <c r="A524" s="61"/>
      <c r="B524" s="62"/>
      <c r="C524" s="71" t="s">
        <v>121</v>
      </c>
      <c r="D524" s="64" t="s">
        <v>120</v>
      </c>
      <c r="E524" s="65" t="n">
        <v>0.5</v>
      </c>
      <c r="F524" s="66" t="n">
        <f aca="false">'PH-Input'!D5</f>
        <v>605</v>
      </c>
      <c r="G524" s="72" t="n">
        <f aca="false">ROUNDDOWN(E524*F524,2)</f>
        <v>302.5</v>
      </c>
      <c r="H524" s="68"/>
    </row>
    <row r="525" customFormat="false" ht="12.75" hidden="false" customHeight="false" outlineLevel="0" collapsed="false">
      <c r="A525" s="61"/>
      <c r="B525" s="62"/>
      <c r="C525" s="71" t="s">
        <v>122</v>
      </c>
      <c r="D525" s="64" t="s">
        <v>120</v>
      </c>
      <c r="E525" s="65" t="n">
        <v>1</v>
      </c>
      <c r="F525" s="66" t="n">
        <f aca="false">'PH-Input'!D7</f>
        <v>560</v>
      </c>
      <c r="G525" s="72" t="n">
        <f aca="false">ROUNDDOWN(E525*F525,2)</f>
        <v>560</v>
      </c>
      <c r="H525" s="68"/>
    </row>
    <row r="526" customFormat="false" ht="12.75" hidden="false" customHeight="false" outlineLevel="0" collapsed="false">
      <c r="A526" s="61"/>
      <c r="B526" s="62"/>
      <c r="C526" s="70" t="s">
        <v>239</v>
      </c>
      <c r="D526" s="64"/>
      <c r="E526" s="65"/>
      <c r="F526" s="66"/>
      <c r="G526" s="72"/>
      <c r="H526" s="68"/>
    </row>
    <row r="527" customFormat="false" ht="12.75" hidden="false" customHeight="false" outlineLevel="0" collapsed="false">
      <c r="A527" s="61"/>
      <c r="B527" s="62"/>
      <c r="C527" s="71" t="s">
        <v>276</v>
      </c>
      <c r="D527" s="64" t="s">
        <v>277</v>
      </c>
      <c r="E527" s="65" t="n">
        <v>10</v>
      </c>
      <c r="F527" s="66" t="n">
        <f aca="false">'PH-Input'!P363</f>
        <v>84</v>
      </c>
      <c r="G527" s="72" t="n">
        <f aca="false">ROUNDDOWN(E527*F527,2)</f>
        <v>840</v>
      </c>
      <c r="H527" s="68"/>
    </row>
    <row r="528" customFormat="false" ht="12.75" hidden="false" customHeight="false" outlineLevel="0" collapsed="false">
      <c r="A528" s="61"/>
      <c r="B528" s="62"/>
      <c r="C528" s="70" t="s">
        <v>247</v>
      </c>
      <c r="D528" s="64"/>
      <c r="E528" s="65"/>
      <c r="F528" s="66"/>
      <c r="G528" s="72"/>
      <c r="H528" s="68"/>
    </row>
    <row r="529" customFormat="false" ht="63.75" hidden="false" customHeight="false" outlineLevel="0" collapsed="false">
      <c r="A529" s="61"/>
      <c r="B529" s="62"/>
      <c r="C529" s="71" t="s">
        <v>259</v>
      </c>
      <c r="D529" s="64" t="s">
        <v>249</v>
      </c>
      <c r="E529" s="65" t="n">
        <v>50</v>
      </c>
      <c r="F529" s="110" t="n">
        <f aca="false">$G$215*125/10</f>
        <v>8.27777777777778</v>
      </c>
      <c r="G529" s="72" t="n">
        <f aca="false">ROUND(E529*F529,2)</f>
        <v>413.89</v>
      </c>
      <c r="H529" s="68"/>
    </row>
    <row r="530" s="118" customFormat="true" ht="12.75" hidden="false" customHeight="false" outlineLevel="0" collapsed="false">
      <c r="A530" s="111"/>
      <c r="B530" s="62"/>
      <c r="C530" s="112" t="s">
        <v>250</v>
      </c>
      <c r="D530" s="113"/>
      <c r="E530" s="114"/>
      <c r="F530" s="115"/>
      <c r="G530" s="116" t="n">
        <f aca="false">SUM(G524:G529)</f>
        <v>2116.39</v>
      </c>
      <c r="H530" s="68"/>
      <c r="I530" s="34"/>
      <c r="J530" s="34"/>
      <c r="K530" s="34"/>
      <c r="L530" s="34"/>
      <c r="M530" s="34"/>
      <c r="N530" s="34"/>
      <c r="O530" s="34"/>
      <c r="P530" s="35"/>
      <c r="Q530" s="35"/>
      <c r="R530" s="35"/>
      <c r="S530" s="34"/>
    </row>
    <row r="531" customFormat="false" ht="25.5" hidden="false" customHeight="false" outlineLevel="0" collapsed="false">
      <c r="A531" s="61"/>
      <c r="B531" s="62"/>
      <c r="C531" s="70" t="s">
        <v>278</v>
      </c>
      <c r="D531" s="64"/>
      <c r="E531" s="65"/>
      <c r="F531" s="66"/>
      <c r="G531" s="72" t="n">
        <f aca="false">ROUND(I531*1%,2)</f>
        <v>12.76</v>
      </c>
      <c r="H531" s="68"/>
      <c r="I531" s="87" t="n">
        <f aca="false">G524+G525+G529</f>
        <v>1276.39</v>
      </c>
    </row>
    <row r="532" s="118" customFormat="true" ht="12.75" hidden="false" customHeight="false" outlineLevel="0" collapsed="false">
      <c r="A532" s="111"/>
      <c r="B532" s="62"/>
      <c r="C532" s="112" t="s">
        <v>279</v>
      </c>
      <c r="D532" s="113"/>
      <c r="E532" s="114"/>
      <c r="F532" s="115"/>
      <c r="G532" s="116" t="n">
        <f aca="false">SUM(G530:G531)</f>
        <v>2129.15</v>
      </c>
      <c r="H532" s="68"/>
      <c r="I532" s="34" t="n">
        <f aca="false">I531/G534</f>
        <v>0.599483361904986</v>
      </c>
      <c r="J532" s="34"/>
      <c r="K532" s="34"/>
      <c r="L532" s="34"/>
      <c r="M532" s="34"/>
      <c r="N532" s="34"/>
      <c r="O532" s="34"/>
      <c r="P532" s="35"/>
      <c r="Q532" s="35"/>
      <c r="R532" s="35"/>
      <c r="S532" s="34"/>
    </row>
    <row r="533" customFormat="false" ht="12.75" hidden="false" customHeight="false" outlineLevel="0" collapsed="false">
      <c r="A533" s="61"/>
      <c r="B533" s="62"/>
      <c r="C533" s="89" t="s">
        <v>253</v>
      </c>
      <c r="D533" s="64"/>
      <c r="E533" s="90"/>
      <c r="F533" s="66"/>
      <c r="G533" s="72" t="n">
        <f aca="false">ROUND(G532*'PH-Input'!$D$1/100,2)</f>
        <v>0</v>
      </c>
      <c r="H533" s="68"/>
      <c r="I533" s="34" t="n">
        <f aca="false">I532*G535</f>
        <v>127.64199741681</v>
      </c>
    </row>
    <row r="534" s="79" customFormat="true" ht="12.75" hidden="false" customHeight="false" outlineLevel="0" collapsed="false">
      <c r="A534" s="73"/>
      <c r="B534" s="62"/>
      <c r="C534" s="74" t="s">
        <v>254</v>
      </c>
      <c r="D534" s="75"/>
      <c r="E534" s="76"/>
      <c r="F534" s="77"/>
      <c r="G534" s="78" t="n">
        <f aca="false">SUM(G532:G533)</f>
        <v>2129.15</v>
      </c>
      <c r="H534" s="68"/>
      <c r="I534" s="34" t="n">
        <f aca="false">I533/5</f>
        <v>25.5283994833619</v>
      </c>
      <c r="J534" s="34"/>
      <c r="K534" s="34"/>
      <c r="L534" s="34"/>
      <c r="M534" s="34"/>
      <c r="N534" s="34"/>
      <c r="O534" s="34"/>
      <c r="P534" s="35"/>
      <c r="Q534" s="35"/>
      <c r="R534" s="35"/>
      <c r="S534" s="34"/>
    </row>
    <row r="535" s="79" customFormat="true" ht="12.75" hidden="false" customHeight="false" outlineLevel="0" collapsed="false">
      <c r="A535" s="81"/>
      <c r="B535" s="62"/>
      <c r="C535" s="80" t="s">
        <v>284</v>
      </c>
      <c r="D535" s="75"/>
      <c r="E535" s="76"/>
      <c r="F535" s="77"/>
      <c r="G535" s="78" t="n">
        <f aca="false">ROUND(G534/10,2)</f>
        <v>212.92</v>
      </c>
      <c r="H535" s="68"/>
      <c r="I535" s="34"/>
      <c r="J535" s="34"/>
      <c r="K535" s="34"/>
      <c r="L535" s="34"/>
      <c r="M535" s="34"/>
      <c r="N535" s="34"/>
      <c r="O535" s="34"/>
      <c r="P535" s="35"/>
      <c r="Q535" s="35"/>
      <c r="R535" s="35"/>
      <c r="S535" s="34"/>
    </row>
    <row r="536" customFormat="false" ht="12.75" hidden="false" customHeight="false" outlineLevel="0" collapsed="false">
      <c r="A536" s="85"/>
      <c r="B536" s="62" t="s">
        <v>144</v>
      </c>
      <c r="C536" s="70" t="s">
        <v>285</v>
      </c>
      <c r="D536" s="64"/>
      <c r="E536" s="65"/>
      <c r="F536" s="66"/>
      <c r="G536" s="67"/>
      <c r="H536" s="68"/>
    </row>
    <row r="537" customFormat="false" ht="12.75" hidden="false" customHeight="false" outlineLevel="0" collapsed="false">
      <c r="A537" s="61"/>
      <c r="B537" s="62"/>
      <c r="C537" s="70" t="s">
        <v>238</v>
      </c>
      <c r="D537" s="64"/>
      <c r="E537" s="65"/>
      <c r="F537" s="66"/>
      <c r="G537" s="67"/>
      <c r="H537" s="68"/>
    </row>
    <row r="538" customFormat="false" ht="14.25" hidden="false" customHeight="false" outlineLevel="0" collapsed="false">
      <c r="A538" s="61"/>
      <c r="B538" s="62"/>
      <c r="C538" s="71" t="s">
        <v>121</v>
      </c>
      <c r="D538" s="64" t="s">
        <v>120</v>
      </c>
      <c r="E538" s="65" t="n">
        <v>0.6</v>
      </c>
      <c r="F538" s="66" t="n">
        <f aca="false">'PH-Input'!D5</f>
        <v>605</v>
      </c>
      <c r="G538" s="72" t="n">
        <f aca="false">ROUNDDOWN(E538*F538,2)</f>
        <v>363</v>
      </c>
      <c r="H538" s="68"/>
    </row>
    <row r="539" customFormat="false" ht="12.75" hidden="false" customHeight="false" outlineLevel="0" collapsed="false">
      <c r="A539" s="61"/>
      <c r="B539" s="62"/>
      <c r="C539" s="71" t="s">
        <v>122</v>
      </c>
      <c r="D539" s="64" t="s">
        <v>120</v>
      </c>
      <c r="E539" s="65" t="n">
        <v>1.1</v>
      </c>
      <c r="F539" s="66" t="n">
        <f aca="false">'PH-Input'!D7</f>
        <v>560</v>
      </c>
      <c r="G539" s="72" t="n">
        <f aca="false">ROUNDDOWN(E539*F539,2)</f>
        <v>616</v>
      </c>
      <c r="H539" s="68"/>
    </row>
    <row r="540" customFormat="false" ht="12.75" hidden="false" customHeight="false" outlineLevel="0" collapsed="false">
      <c r="A540" s="61"/>
      <c r="B540" s="62"/>
      <c r="C540" s="70" t="s">
        <v>239</v>
      </c>
      <c r="D540" s="64"/>
      <c r="E540" s="65"/>
      <c r="F540" s="66"/>
      <c r="G540" s="72"/>
      <c r="H540" s="68"/>
    </row>
    <row r="541" customFormat="false" ht="12.75" hidden="false" customHeight="false" outlineLevel="0" collapsed="false">
      <c r="A541" s="61"/>
      <c r="B541" s="62"/>
      <c r="C541" s="71" t="s">
        <v>276</v>
      </c>
      <c r="D541" s="64" t="s">
        <v>277</v>
      </c>
      <c r="E541" s="65" t="n">
        <v>10</v>
      </c>
      <c r="F541" s="66" t="n">
        <f aca="false">'PH-Input'!P364</f>
        <v>102</v>
      </c>
      <c r="G541" s="72" t="n">
        <f aca="false">ROUNDDOWN(E541*F541,2)</f>
        <v>1020</v>
      </c>
      <c r="H541" s="68"/>
    </row>
    <row r="542" customFormat="false" ht="12.75" hidden="false" customHeight="false" outlineLevel="0" collapsed="false">
      <c r="A542" s="61"/>
      <c r="B542" s="62"/>
      <c r="C542" s="70" t="s">
        <v>247</v>
      </c>
      <c r="D542" s="64"/>
      <c r="E542" s="65"/>
      <c r="F542" s="66"/>
      <c r="G542" s="72"/>
      <c r="H542" s="68"/>
    </row>
    <row r="543" customFormat="false" ht="63.75" hidden="false" customHeight="false" outlineLevel="0" collapsed="false">
      <c r="A543" s="61"/>
      <c r="B543" s="62"/>
      <c r="C543" s="71" t="s">
        <v>259</v>
      </c>
      <c r="D543" s="64" t="s">
        <v>249</v>
      </c>
      <c r="E543" s="65" t="n">
        <v>50</v>
      </c>
      <c r="F543" s="110" t="n">
        <f aca="false">$G$215*150/10</f>
        <v>9.93333333333333</v>
      </c>
      <c r="G543" s="72" t="n">
        <f aca="false">ROUND(E543*F543,2)</f>
        <v>496.67</v>
      </c>
      <c r="H543" s="68"/>
    </row>
    <row r="544" s="118" customFormat="true" ht="12.75" hidden="false" customHeight="false" outlineLevel="0" collapsed="false">
      <c r="A544" s="111"/>
      <c r="B544" s="62"/>
      <c r="C544" s="112" t="s">
        <v>250</v>
      </c>
      <c r="D544" s="113"/>
      <c r="E544" s="114"/>
      <c r="F544" s="115"/>
      <c r="G544" s="116" t="n">
        <f aca="false">SUM(G538:G543)</f>
        <v>2495.67</v>
      </c>
      <c r="H544" s="68"/>
      <c r="I544" s="34"/>
      <c r="J544" s="34"/>
      <c r="K544" s="34"/>
      <c r="L544" s="34"/>
      <c r="M544" s="34"/>
      <c r="N544" s="34"/>
      <c r="O544" s="34"/>
      <c r="P544" s="35"/>
      <c r="Q544" s="35"/>
      <c r="R544" s="35"/>
      <c r="S544" s="34"/>
    </row>
    <row r="545" customFormat="false" ht="25.5" hidden="false" customHeight="false" outlineLevel="0" collapsed="false">
      <c r="A545" s="61"/>
      <c r="B545" s="62"/>
      <c r="C545" s="70" t="s">
        <v>278</v>
      </c>
      <c r="D545" s="64"/>
      <c r="E545" s="65"/>
      <c r="F545" s="66"/>
      <c r="G545" s="72" t="n">
        <f aca="false">ROUND(I545*1%,2)</f>
        <v>14.76</v>
      </c>
      <c r="H545" s="68"/>
      <c r="I545" s="87" t="n">
        <f aca="false">G538+G539+G543</f>
        <v>1475.67</v>
      </c>
    </row>
    <row r="546" s="118" customFormat="true" ht="12.75" hidden="false" customHeight="false" outlineLevel="0" collapsed="false">
      <c r="A546" s="111"/>
      <c r="B546" s="62"/>
      <c r="C546" s="112" t="s">
        <v>279</v>
      </c>
      <c r="D546" s="113"/>
      <c r="E546" s="114"/>
      <c r="F546" s="115"/>
      <c r="G546" s="116" t="n">
        <f aca="false">SUM(G544:G545)</f>
        <v>2510.43</v>
      </c>
      <c r="H546" s="68"/>
      <c r="I546" s="34" t="n">
        <f aca="false">I545/G548</f>
        <v>0.58781563317838</v>
      </c>
      <c r="J546" s="34"/>
      <c r="K546" s="34"/>
      <c r="L546" s="34"/>
      <c r="M546" s="34"/>
      <c r="N546" s="34"/>
      <c r="O546" s="34"/>
      <c r="P546" s="35"/>
      <c r="Q546" s="35"/>
      <c r="R546" s="35"/>
      <c r="S546" s="34"/>
    </row>
    <row r="547" customFormat="false" ht="12.75" hidden="false" customHeight="false" outlineLevel="0" collapsed="false">
      <c r="A547" s="61"/>
      <c r="B547" s="62"/>
      <c r="C547" s="89" t="s">
        <v>253</v>
      </c>
      <c r="D547" s="64"/>
      <c r="E547" s="90"/>
      <c r="F547" s="66"/>
      <c r="G547" s="72" t="n">
        <f aca="false">ROUND(G546*'PH-Input'!$D$1/100,2)</f>
        <v>0</v>
      </c>
      <c r="H547" s="68"/>
      <c r="I547" s="34" t="n">
        <f aca="false">I546*G549</f>
        <v>147.5652365531</v>
      </c>
    </row>
    <row r="548" s="79" customFormat="true" ht="12.75" hidden="false" customHeight="false" outlineLevel="0" collapsed="false">
      <c r="A548" s="73"/>
      <c r="B548" s="62"/>
      <c r="C548" s="74" t="s">
        <v>254</v>
      </c>
      <c r="D548" s="75"/>
      <c r="E548" s="76"/>
      <c r="F548" s="77"/>
      <c r="G548" s="78" t="n">
        <f aca="false">SUM(G546:G547)</f>
        <v>2510.43</v>
      </c>
      <c r="H548" s="68"/>
      <c r="I548" s="34" t="n">
        <f aca="false">I547/5</f>
        <v>29.5130473106201</v>
      </c>
      <c r="J548" s="34"/>
      <c r="K548" s="34"/>
      <c r="L548" s="34"/>
      <c r="M548" s="34"/>
      <c r="N548" s="34"/>
      <c r="O548" s="34"/>
      <c r="P548" s="35"/>
      <c r="Q548" s="35"/>
      <c r="R548" s="35"/>
      <c r="S548" s="34"/>
    </row>
    <row r="549" s="79" customFormat="true" ht="12.75" hidden="false" customHeight="false" outlineLevel="0" collapsed="false">
      <c r="A549" s="81"/>
      <c r="B549" s="62"/>
      <c r="C549" s="80" t="s">
        <v>284</v>
      </c>
      <c r="D549" s="75"/>
      <c r="E549" s="76"/>
      <c r="F549" s="77"/>
      <c r="G549" s="78" t="n">
        <f aca="false">ROUND(G548/10,2)</f>
        <v>251.04</v>
      </c>
      <c r="H549" s="68"/>
      <c r="I549" s="34"/>
      <c r="J549" s="34"/>
      <c r="K549" s="34"/>
      <c r="L549" s="34"/>
      <c r="M549" s="34"/>
      <c r="N549" s="34"/>
      <c r="O549" s="34"/>
      <c r="P549" s="35"/>
      <c r="Q549" s="35"/>
      <c r="R549" s="35"/>
      <c r="S549" s="34"/>
    </row>
    <row r="550" customFormat="false" ht="12.75" hidden="false" customHeight="false" outlineLevel="0" collapsed="false">
      <c r="A550" s="85"/>
      <c r="B550" s="62" t="s">
        <v>147</v>
      </c>
      <c r="C550" s="70" t="s">
        <v>148</v>
      </c>
      <c r="D550" s="64"/>
      <c r="E550" s="65"/>
      <c r="F550" s="66"/>
      <c r="G550" s="67"/>
      <c r="H550" s="68"/>
    </row>
    <row r="551" customFormat="false" ht="12.75" hidden="false" customHeight="false" outlineLevel="0" collapsed="false">
      <c r="A551" s="61"/>
      <c r="B551" s="62"/>
      <c r="C551" s="70" t="s">
        <v>238</v>
      </c>
      <c r="D551" s="64"/>
      <c r="E551" s="65"/>
      <c r="F551" s="66"/>
      <c r="G551" s="67"/>
      <c r="H551" s="68"/>
    </row>
    <row r="552" customFormat="false" ht="14.25" hidden="false" customHeight="false" outlineLevel="0" collapsed="false">
      <c r="A552" s="61"/>
      <c r="B552" s="62"/>
      <c r="C552" s="71" t="s">
        <v>121</v>
      </c>
      <c r="D552" s="64" t="s">
        <v>120</v>
      </c>
      <c r="E552" s="65" t="n">
        <v>0.6</v>
      </c>
      <c r="F552" s="66" t="n">
        <f aca="false">'PH-Input'!D5</f>
        <v>605</v>
      </c>
      <c r="G552" s="72" t="n">
        <f aca="false">ROUNDDOWN(E552*F552,2)</f>
        <v>363</v>
      </c>
      <c r="H552" s="68"/>
    </row>
    <row r="553" customFormat="false" ht="12.75" hidden="false" customHeight="false" outlineLevel="0" collapsed="false">
      <c r="A553" s="61"/>
      <c r="B553" s="62"/>
      <c r="C553" s="71" t="s">
        <v>122</v>
      </c>
      <c r="D553" s="64" t="s">
        <v>120</v>
      </c>
      <c r="E553" s="65" t="n">
        <v>1.1</v>
      </c>
      <c r="F553" s="66" t="n">
        <f aca="false">'PH-Input'!D7</f>
        <v>560</v>
      </c>
      <c r="G553" s="72" t="n">
        <f aca="false">ROUNDDOWN(E553*F553,2)</f>
        <v>616</v>
      </c>
      <c r="H553" s="68"/>
    </row>
    <row r="554" customFormat="false" ht="12.75" hidden="false" customHeight="false" outlineLevel="0" collapsed="false">
      <c r="A554" s="61"/>
      <c r="B554" s="62"/>
      <c r="C554" s="70" t="s">
        <v>239</v>
      </c>
      <c r="D554" s="64"/>
      <c r="E554" s="65"/>
      <c r="F554" s="66"/>
      <c r="G554" s="72"/>
      <c r="H554" s="68"/>
    </row>
    <row r="555" customFormat="false" ht="12.75" hidden="false" customHeight="false" outlineLevel="0" collapsed="false">
      <c r="A555" s="61"/>
      <c r="B555" s="62"/>
      <c r="C555" s="71" t="s">
        <v>276</v>
      </c>
      <c r="D555" s="64" t="s">
        <v>277</v>
      </c>
      <c r="E555" s="65" t="n">
        <v>10</v>
      </c>
      <c r="F555" s="66" t="n">
        <f aca="false">'PH-Input'!P365</f>
        <v>123</v>
      </c>
      <c r="G555" s="72" t="n">
        <f aca="false">ROUNDDOWN(E555*F555,2)</f>
        <v>1230</v>
      </c>
      <c r="H555" s="68"/>
    </row>
    <row r="556" customFormat="false" ht="12.75" hidden="false" customHeight="false" outlineLevel="0" collapsed="false">
      <c r="A556" s="61"/>
      <c r="B556" s="62"/>
      <c r="C556" s="70" t="s">
        <v>247</v>
      </c>
      <c r="D556" s="64"/>
      <c r="E556" s="65"/>
      <c r="F556" s="66"/>
      <c r="G556" s="72"/>
      <c r="H556" s="68"/>
    </row>
    <row r="557" customFormat="false" ht="63.75" hidden="false" customHeight="false" outlineLevel="0" collapsed="false">
      <c r="A557" s="61"/>
      <c r="B557" s="62"/>
      <c r="C557" s="71" t="s">
        <v>259</v>
      </c>
      <c r="D557" s="64" t="s">
        <v>249</v>
      </c>
      <c r="E557" s="65" t="n">
        <v>50</v>
      </c>
      <c r="F557" s="110" t="n">
        <f aca="false">$G$215*200/10</f>
        <v>13.2444444444444</v>
      </c>
      <c r="G557" s="72" t="n">
        <f aca="false">ROUND(E557*F557,2)</f>
        <v>662.22</v>
      </c>
      <c r="H557" s="68"/>
    </row>
    <row r="558" s="118" customFormat="true" ht="12.75" hidden="false" customHeight="false" outlineLevel="0" collapsed="false">
      <c r="A558" s="111"/>
      <c r="B558" s="62"/>
      <c r="C558" s="112" t="s">
        <v>250</v>
      </c>
      <c r="D558" s="113"/>
      <c r="E558" s="114"/>
      <c r="F558" s="115"/>
      <c r="G558" s="116" t="n">
        <f aca="false">SUM(G552:G557)</f>
        <v>2871.22</v>
      </c>
      <c r="H558" s="68"/>
      <c r="I558" s="34"/>
      <c r="J558" s="34"/>
      <c r="K558" s="34"/>
      <c r="L558" s="34"/>
      <c r="M558" s="34"/>
      <c r="N558" s="34"/>
      <c r="O558" s="34"/>
      <c r="P558" s="35"/>
      <c r="Q558" s="35"/>
      <c r="R558" s="35"/>
      <c r="S558" s="34"/>
    </row>
    <row r="559" customFormat="false" ht="25.5" hidden="false" customHeight="false" outlineLevel="0" collapsed="false">
      <c r="A559" s="61"/>
      <c r="B559" s="62"/>
      <c r="C559" s="70" t="s">
        <v>278</v>
      </c>
      <c r="D559" s="64"/>
      <c r="E559" s="65"/>
      <c r="F559" s="66"/>
      <c r="G559" s="72" t="n">
        <f aca="false">ROUND(I559*1%,2)</f>
        <v>16.41</v>
      </c>
      <c r="H559" s="68"/>
      <c r="I559" s="87" t="n">
        <f aca="false">G552+G553+G557</f>
        <v>1641.22</v>
      </c>
    </row>
    <row r="560" s="118" customFormat="true" ht="12.75" hidden="false" customHeight="false" outlineLevel="0" collapsed="false">
      <c r="A560" s="111"/>
      <c r="B560" s="62"/>
      <c r="C560" s="112" t="s">
        <v>279</v>
      </c>
      <c r="D560" s="113"/>
      <c r="E560" s="114"/>
      <c r="F560" s="115"/>
      <c r="G560" s="116" t="n">
        <f aca="false">SUM(G558:G559)</f>
        <v>2887.63</v>
      </c>
      <c r="H560" s="68"/>
      <c r="I560" s="34" t="n">
        <f aca="false">I559/G562</f>
        <v>0.568362290182607</v>
      </c>
      <c r="J560" s="34"/>
      <c r="K560" s="34"/>
      <c r="L560" s="34"/>
      <c r="M560" s="34"/>
      <c r="N560" s="34"/>
      <c r="O560" s="34"/>
      <c r="P560" s="35"/>
      <c r="Q560" s="35"/>
      <c r="R560" s="35"/>
      <c r="S560" s="34"/>
    </row>
    <row r="561" customFormat="false" ht="12.75" hidden="false" customHeight="false" outlineLevel="0" collapsed="false">
      <c r="A561" s="61"/>
      <c r="B561" s="62"/>
      <c r="C561" s="89" t="s">
        <v>253</v>
      </c>
      <c r="D561" s="64"/>
      <c r="E561" s="90"/>
      <c r="F561" s="66"/>
      <c r="G561" s="72" t="n">
        <f aca="false">ROUND(G560*'PH-Input'!$D$1/100,2)</f>
        <v>0</v>
      </c>
      <c r="H561" s="68"/>
      <c r="I561" s="34" t="n">
        <f aca="false">I560*G563</f>
        <v>164.120294913129</v>
      </c>
    </row>
    <row r="562" s="79" customFormat="true" ht="12.75" hidden="false" customHeight="false" outlineLevel="0" collapsed="false">
      <c r="A562" s="73"/>
      <c r="B562" s="62"/>
      <c r="C562" s="74" t="s">
        <v>254</v>
      </c>
      <c r="D562" s="75"/>
      <c r="E562" s="76"/>
      <c r="F562" s="77"/>
      <c r="G562" s="78" t="n">
        <f aca="false">SUM(G560:G561)</f>
        <v>2887.63</v>
      </c>
      <c r="H562" s="68"/>
      <c r="I562" s="34" t="n">
        <f aca="false">I561/5</f>
        <v>32.8240589826259</v>
      </c>
      <c r="J562" s="34"/>
      <c r="K562" s="34"/>
      <c r="L562" s="34"/>
      <c r="M562" s="34"/>
      <c r="N562" s="34"/>
      <c r="O562" s="34"/>
      <c r="P562" s="35"/>
      <c r="Q562" s="35"/>
      <c r="R562" s="35"/>
      <c r="S562" s="34"/>
    </row>
    <row r="563" s="79" customFormat="true" ht="12.75" hidden="false" customHeight="false" outlineLevel="0" collapsed="false">
      <c r="A563" s="81"/>
      <c r="B563" s="62"/>
      <c r="C563" s="80" t="s">
        <v>284</v>
      </c>
      <c r="D563" s="75"/>
      <c r="E563" s="76"/>
      <c r="F563" s="77"/>
      <c r="G563" s="78" t="n">
        <f aca="false">ROUND(G562/10,2)</f>
        <v>288.76</v>
      </c>
      <c r="H563" s="68"/>
      <c r="I563" s="34"/>
      <c r="J563" s="34"/>
      <c r="K563" s="34"/>
      <c r="L563" s="34"/>
      <c r="M563" s="34"/>
      <c r="N563" s="34"/>
      <c r="O563" s="34"/>
      <c r="P563" s="35"/>
      <c r="Q563" s="35"/>
      <c r="R563" s="35"/>
      <c r="S563" s="34"/>
    </row>
    <row r="564" customFormat="false" ht="12.75" hidden="false" customHeight="false" outlineLevel="0" collapsed="false">
      <c r="A564" s="85"/>
      <c r="B564" s="62" t="s">
        <v>150</v>
      </c>
      <c r="C564" s="70" t="s">
        <v>151</v>
      </c>
      <c r="D564" s="64"/>
      <c r="E564" s="65"/>
      <c r="F564" s="66"/>
      <c r="G564" s="67"/>
      <c r="H564" s="68"/>
    </row>
    <row r="565" customFormat="false" ht="12.75" hidden="false" customHeight="false" outlineLevel="0" collapsed="false">
      <c r="A565" s="61"/>
      <c r="B565" s="62"/>
      <c r="C565" s="70" t="s">
        <v>238</v>
      </c>
      <c r="D565" s="64"/>
      <c r="E565" s="65"/>
      <c r="F565" s="66"/>
      <c r="G565" s="67"/>
      <c r="H565" s="68"/>
    </row>
    <row r="566" customFormat="false" ht="14.25" hidden="false" customHeight="false" outlineLevel="0" collapsed="false">
      <c r="A566" s="61"/>
      <c r="B566" s="62"/>
      <c r="C566" s="71" t="s">
        <v>121</v>
      </c>
      <c r="D566" s="64" t="s">
        <v>120</v>
      </c>
      <c r="E566" s="65" t="n">
        <v>0.62</v>
      </c>
      <c r="F566" s="66" t="n">
        <f aca="false">'PH-Input'!D5</f>
        <v>605</v>
      </c>
      <c r="G566" s="72" t="n">
        <f aca="false">ROUNDDOWN(E566*F566,2)</f>
        <v>375.1</v>
      </c>
      <c r="H566" s="68"/>
    </row>
    <row r="567" customFormat="false" ht="12.75" hidden="false" customHeight="false" outlineLevel="0" collapsed="false">
      <c r="A567" s="61"/>
      <c r="B567" s="62"/>
      <c r="C567" s="71" t="s">
        <v>122</v>
      </c>
      <c r="D567" s="64" t="s">
        <v>120</v>
      </c>
      <c r="E567" s="65" t="n">
        <v>1.2</v>
      </c>
      <c r="F567" s="66" t="n">
        <f aca="false">'PH-Input'!D7</f>
        <v>560</v>
      </c>
      <c r="G567" s="72" t="n">
        <f aca="false">ROUNDDOWN(E567*F567,2)</f>
        <v>672</v>
      </c>
      <c r="H567" s="68"/>
    </row>
    <row r="568" customFormat="false" ht="12.75" hidden="false" customHeight="false" outlineLevel="0" collapsed="false">
      <c r="A568" s="61"/>
      <c r="B568" s="62"/>
      <c r="C568" s="70" t="s">
        <v>239</v>
      </c>
      <c r="D568" s="64"/>
      <c r="E568" s="65"/>
      <c r="F568" s="66"/>
      <c r="G568" s="72"/>
      <c r="H568" s="68"/>
    </row>
    <row r="569" customFormat="false" ht="12.75" hidden="false" customHeight="false" outlineLevel="0" collapsed="false">
      <c r="A569" s="61"/>
      <c r="B569" s="62"/>
      <c r="C569" s="71" t="s">
        <v>276</v>
      </c>
      <c r="D569" s="64" t="s">
        <v>277</v>
      </c>
      <c r="E569" s="65" t="n">
        <v>10</v>
      </c>
      <c r="F569" s="66" t="n">
        <f aca="false">'PH-Input'!P366</f>
        <v>138</v>
      </c>
      <c r="G569" s="72" t="n">
        <f aca="false">ROUNDDOWN(E569*F569,2)</f>
        <v>1380</v>
      </c>
      <c r="H569" s="68"/>
    </row>
    <row r="570" customFormat="false" ht="12.75" hidden="false" customHeight="false" outlineLevel="0" collapsed="false">
      <c r="A570" s="61"/>
      <c r="B570" s="62"/>
      <c r="C570" s="70" t="s">
        <v>247</v>
      </c>
      <c r="D570" s="64"/>
      <c r="E570" s="65"/>
      <c r="F570" s="66"/>
      <c r="G570" s="72"/>
      <c r="H570" s="68"/>
    </row>
    <row r="571" customFormat="false" ht="63.75" hidden="false" customHeight="false" outlineLevel="0" collapsed="false">
      <c r="A571" s="61"/>
      <c r="B571" s="62"/>
      <c r="C571" s="71" t="s">
        <v>259</v>
      </c>
      <c r="D571" s="64" t="s">
        <v>249</v>
      </c>
      <c r="E571" s="65" t="n">
        <v>50</v>
      </c>
      <c r="F571" s="110" t="n">
        <f aca="false">$G$215*250/10</f>
        <v>16.5555555555556</v>
      </c>
      <c r="G571" s="72" t="n">
        <f aca="false">ROUND(E571*F571,2)</f>
        <v>827.78</v>
      </c>
      <c r="H571" s="68"/>
    </row>
    <row r="572" s="118" customFormat="true" ht="12.75" hidden="false" customHeight="false" outlineLevel="0" collapsed="false">
      <c r="A572" s="111"/>
      <c r="B572" s="62"/>
      <c r="C572" s="112" t="s">
        <v>250</v>
      </c>
      <c r="D572" s="113"/>
      <c r="E572" s="114"/>
      <c r="F572" s="115"/>
      <c r="G572" s="116" t="n">
        <f aca="false">SUM(G566:G571)</f>
        <v>3254.88</v>
      </c>
      <c r="H572" s="68"/>
      <c r="I572" s="34"/>
      <c r="J572" s="34"/>
      <c r="K572" s="34"/>
      <c r="L572" s="34"/>
      <c r="M572" s="34"/>
      <c r="N572" s="34"/>
      <c r="O572" s="34"/>
      <c r="P572" s="35"/>
      <c r="Q572" s="35"/>
      <c r="R572" s="35"/>
      <c r="S572" s="34"/>
    </row>
    <row r="573" customFormat="false" ht="25.5" hidden="false" customHeight="false" outlineLevel="0" collapsed="false">
      <c r="A573" s="61"/>
      <c r="B573" s="62"/>
      <c r="C573" s="70" t="s">
        <v>278</v>
      </c>
      <c r="D573" s="64"/>
      <c r="E573" s="65"/>
      <c r="F573" s="66"/>
      <c r="G573" s="72" t="n">
        <f aca="false">ROUND(I573*1%,2)</f>
        <v>18.75</v>
      </c>
      <c r="H573" s="68"/>
      <c r="I573" s="87" t="n">
        <f aca="false">G566+G567+G571</f>
        <v>1874.88</v>
      </c>
    </row>
    <row r="574" s="118" customFormat="true" ht="12.75" hidden="false" customHeight="false" outlineLevel="0" collapsed="false">
      <c r="A574" s="111"/>
      <c r="B574" s="62"/>
      <c r="C574" s="112" t="s">
        <v>279</v>
      </c>
      <c r="D574" s="113"/>
      <c r="E574" s="114"/>
      <c r="F574" s="115"/>
      <c r="G574" s="116" t="n">
        <f aca="false">SUM(G572:G573)</f>
        <v>3273.63</v>
      </c>
      <c r="H574" s="68"/>
      <c r="I574" s="34" t="n">
        <f aca="false">I573/G576</f>
        <v>0.572722024174998</v>
      </c>
      <c r="J574" s="34"/>
      <c r="K574" s="34"/>
      <c r="L574" s="34"/>
      <c r="M574" s="34"/>
      <c r="N574" s="34"/>
      <c r="O574" s="34"/>
      <c r="P574" s="35"/>
      <c r="Q574" s="35"/>
      <c r="R574" s="35"/>
      <c r="S574" s="34"/>
    </row>
    <row r="575" customFormat="false" ht="12.75" hidden="false" customHeight="false" outlineLevel="0" collapsed="false">
      <c r="A575" s="61"/>
      <c r="B575" s="62"/>
      <c r="C575" s="89" t="s">
        <v>253</v>
      </c>
      <c r="D575" s="64"/>
      <c r="E575" s="90"/>
      <c r="F575" s="66"/>
      <c r="G575" s="72" t="n">
        <f aca="false">ROUND(G574*'PH-Input'!$D$1/100,2)</f>
        <v>0</v>
      </c>
      <c r="H575" s="68"/>
      <c r="I575" s="34" t="n">
        <f aca="false">I574*G577</f>
        <v>187.486281833927</v>
      </c>
    </row>
    <row r="576" s="79" customFormat="true" ht="12.75" hidden="false" customHeight="false" outlineLevel="0" collapsed="false">
      <c r="A576" s="73"/>
      <c r="B576" s="62"/>
      <c r="C576" s="74" t="s">
        <v>254</v>
      </c>
      <c r="D576" s="75"/>
      <c r="E576" s="76"/>
      <c r="F576" s="77"/>
      <c r="G576" s="78" t="n">
        <f aca="false">SUM(G574:G575)</f>
        <v>3273.63</v>
      </c>
      <c r="H576" s="68"/>
      <c r="I576" s="34" t="n">
        <f aca="false">I575/5</f>
        <v>37.4972563667855</v>
      </c>
      <c r="J576" s="34"/>
      <c r="K576" s="34"/>
      <c r="L576" s="34"/>
      <c r="M576" s="34"/>
      <c r="N576" s="34"/>
      <c r="O576" s="34"/>
      <c r="P576" s="35"/>
      <c r="Q576" s="35"/>
      <c r="R576" s="35"/>
      <c r="S576" s="34"/>
    </row>
    <row r="577" s="79" customFormat="true" ht="12.75" hidden="false" customHeight="false" outlineLevel="0" collapsed="false">
      <c r="A577" s="81"/>
      <c r="B577" s="62"/>
      <c r="C577" s="80" t="s">
        <v>284</v>
      </c>
      <c r="D577" s="75"/>
      <c r="E577" s="76"/>
      <c r="F577" s="77"/>
      <c r="G577" s="78" t="n">
        <f aca="false">ROUND(G576/10,2)</f>
        <v>327.36</v>
      </c>
      <c r="H577" s="68"/>
      <c r="I577" s="34"/>
      <c r="J577" s="34"/>
      <c r="K577" s="34"/>
      <c r="L577" s="34"/>
      <c r="M577" s="34"/>
      <c r="N577" s="34"/>
      <c r="O577" s="34"/>
      <c r="P577" s="35"/>
      <c r="Q577" s="35"/>
      <c r="R577" s="35"/>
      <c r="S577" s="34"/>
    </row>
    <row r="578" customFormat="false" ht="12.75" hidden="false" customHeight="false" outlineLevel="0" collapsed="false">
      <c r="A578" s="85"/>
      <c r="B578" s="62" t="s">
        <v>153</v>
      </c>
      <c r="C578" s="70" t="s">
        <v>286</v>
      </c>
      <c r="D578" s="64"/>
      <c r="E578" s="65"/>
      <c r="F578" s="66"/>
      <c r="G578" s="67"/>
      <c r="H578" s="68"/>
    </row>
    <row r="579" customFormat="false" ht="12.75" hidden="false" customHeight="false" outlineLevel="0" collapsed="false">
      <c r="A579" s="61"/>
      <c r="B579" s="62"/>
      <c r="C579" s="70" t="s">
        <v>238</v>
      </c>
      <c r="D579" s="64"/>
      <c r="E579" s="65"/>
      <c r="F579" s="66"/>
      <c r="G579" s="67"/>
      <c r="H579" s="68"/>
    </row>
    <row r="580" customFormat="false" ht="14.25" hidden="false" customHeight="false" outlineLevel="0" collapsed="false">
      <c r="A580" s="61"/>
      <c r="B580" s="62"/>
      <c r="C580" s="71" t="s">
        <v>121</v>
      </c>
      <c r="D580" s="64" t="s">
        <v>120</v>
      </c>
      <c r="E580" s="65" t="n">
        <v>0.8</v>
      </c>
      <c r="F580" s="66" t="n">
        <f aca="false">'PH-Input'!D5</f>
        <v>605</v>
      </c>
      <c r="G580" s="72" t="n">
        <f aca="false">ROUNDDOWN(E580*F580,2)</f>
        <v>484</v>
      </c>
      <c r="H580" s="68"/>
    </row>
    <row r="581" customFormat="false" ht="12.75" hidden="false" customHeight="false" outlineLevel="0" collapsed="false">
      <c r="A581" s="61"/>
      <c r="B581" s="62"/>
      <c r="C581" s="71" t="s">
        <v>122</v>
      </c>
      <c r="D581" s="64" t="s">
        <v>120</v>
      </c>
      <c r="E581" s="65" t="n">
        <v>1.2</v>
      </c>
      <c r="F581" s="66" t="n">
        <f aca="false">'PH-Input'!D7</f>
        <v>560</v>
      </c>
      <c r="G581" s="72" t="n">
        <f aca="false">ROUNDDOWN(E581*F581,2)</f>
        <v>672</v>
      </c>
      <c r="H581" s="68"/>
    </row>
    <row r="582" customFormat="false" ht="12.75" hidden="false" customHeight="false" outlineLevel="0" collapsed="false">
      <c r="A582" s="61"/>
      <c r="B582" s="62"/>
      <c r="C582" s="70" t="s">
        <v>239</v>
      </c>
      <c r="D582" s="64"/>
      <c r="E582" s="65"/>
      <c r="F582" s="66"/>
      <c r="G582" s="72"/>
      <c r="H582" s="68"/>
    </row>
    <row r="583" customFormat="false" ht="12.75" hidden="false" customHeight="false" outlineLevel="0" collapsed="false">
      <c r="A583" s="61"/>
      <c r="B583" s="62"/>
      <c r="C583" s="71" t="s">
        <v>276</v>
      </c>
      <c r="D583" s="64" t="s">
        <v>277</v>
      </c>
      <c r="E583" s="65" t="n">
        <v>10</v>
      </c>
      <c r="F583" s="66" t="n">
        <f aca="false">'PH-Input'!P367</f>
        <v>210</v>
      </c>
      <c r="G583" s="72" t="n">
        <f aca="false">ROUNDDOWN(E583*F583,2)</f>
        <v>2100</v>
      </c>
      <c r="H583" s="68"/>
    </row>
    <row r="584" customFormat="false" ht="12.75" hidden="false" customHeight="false" outlineLevel="0" collapsed="false">
      <c r="A584" s="61"/>
      <c r="B584" s="62"/>
      <c r="C584" s="70" t="s">
        <v>247</v>
      </c>
      <c r="D584" s="64"/>
      <c r="E584" s="65"/>
      <c r="F584" s="66"/>
      <c r="G584" s="72"/>
      <c r="H584" s="68"/>
    </row>
    <row r="585" customFormat="false" ht="63.75" hidden="false" customHeight="false" outlineLevel="0" collapsed="false">
      <c r="A585" s="61"/>
      <c r="B585" s="62"/>
      <c r="C585" s="71" t="s">
        <v>259</v>
      </c>
      <c r="D585" s="64" t="s">
        <v>249</v>
      </c>
      <c r="E585" s="65" t="n">
        <v>50</v>
      </c>
      <c r="F585" s="110" t="n">
        <f aca="false">$G$215*300/10</f>
        <v>19.8666666666667</v>
      </c>
      <c r="G585" s="72" t="n">
        <f aca="false">ROUND(E585*F585,2)</f>
        <v>993.33</v>
      </c>
      <c r="H585" s="68"/>
    </row>
    <row r="586" s="118" customFormat="true" ht="12.75" hidden="false" customHeight="false" outlineLevel="0" collapsed="false">
      <c r="A586" s="111"/>
      <c r="B586" s="62"/>
      <c r="C586" s="112" t="s">
        <v>250</v>
      </c>
      <c r="D586" s="113"/>
      <c r="E586" s="114"/>
      <c r="F586" s="115"/>
      <c r="G586" s="116" t="n">
        <f aca="false">SUM(G580:G585)</f>
        <v>4249.33</v>
      </c>
      <c r="H586" s="68"/>
      <c r="I586" s="34"/>
      <c r="J586" s="34"/>
      <c r="K586" s="34"/>
      <c r="L586" s="34"/>
      <c r="M586" s="34"/>
      <c r="N586" s="34"/>
      <c r="O586" s="34"/>
      <c r="P586" s="35"/>
      <c r="Q586" s="35"/>
      <c r="R586" s="35"/>
      <c r="S586" s="34"/>
    </row>
    <row r="587" customFormat="false" ht="25.5" hidden="false" customHeight="false" outlineLevel="0" collapsed="false">
      <c r="A587" s="61"/>
      <c r="B587" s="62"/>
      <c r="C587" s="70" t="s">
        <v>278</v>
      </c>
      <c r="D587" s="64"/>
      <c r="E587" s="65"/>
      <c r="F587" s="66"/>
      <c r="G587" s="72" t="n">
        <f aca="false">ROUND(I587*1%,2)</f>
        <v>21.49</v>
      </c>
      <c r="H587" s="68"/>
      <c r="I587" s="87" t="n">
        <f aca="false">G580+G581+G585</f>
        <v>2149.33</v>
      </c>
    </row>
    <row r="588" s="118" customFormat="true" ht="12.75" hidden="false" customHeight="false" outlineLevel="0" collapsed="false">
      <c r="A588" s="111"/>
      <c r="B588" s="62"/>
      <c r="C588" s="112" t="s">
        <v>279</v>
      </c>
      <c r="D588" s="113"/>
      <c r="E588" s="114"/>
      <c r="F588" s="115"/>
      <c r="G588" s="116" t="n">
        <f aca="false">SUM(G586:G587)</f>
        <v>4270.82</v>
      </c>
      <c r="H588" s="68"/>
      <c r="I588" s="34" t="n">
        <f aca="false">I587/G590</f>
        <v>0.503259327248631</v>
      </c>
      <c r="J588" s="34"/>
      <c r="K588" s="34"/>
      <c r="L588" s="34"/>
      <c r="M588" s="34"/>
      <c r="N588" s="34"/>
      <c r="O588" s="34"/>
      <c r="P588" s="35"/>
      <c r="Q588" s="35"/>
      <c r="R588" s="35"/>
      <c r="S588" s="34"/>
    </row>
    <row r="589" customFormat="false" ht="12.75" hidden="false" customHeight="false" outlineLevel="0" collapsed="false">
      <c r="A589" s="61"/>
      <c r="B589" s="62"/>
      <c r="C589" s="89" t="s">
        <v>253</v>
      </c>
      <c r="D589" s="64"/>
      <c r="E589" s="90"/>
      <c r="F589" s="66"/>
      <c r="G589" s="72" t="n">
        <f aca="false">ROUND(G588*'PH-Input'!$D$1/100,2)</f>
        <v>0</v>
      </c>
      <c r="H589" s="68"/>
      <c r="I589" s="34" t="n">
        <f aca="false">I588*G591</f>
        <v>214.931993481346</v>
      </c>
    </row>
    <row r="590" s="79" customFormat="true" ht="12.75" hidden="false" customHeight="false" outlineLevel="0" collapsed="false">
      <c r="A590" s="73"/>
      <c r="B590" s="62"/>
      <c r="C590" s="74" t="s">
        <v>254</v>
      </c>
      <c r="D590" s="75"/>
      <c r="E590" s="76"/>
      <c r="F590" s="77"/>
      <c r="G590" s="78" t="n">
        <f aca="false">SUM(G588:G589)</f>
        <v>4270.82</v>
      </c>
      <c r="H590" s="68"/>
      <c r="I590" s="34" t="n">
        <f aca="false">I589/5</f>
        <v>42.9863986962691</v>
      </c>
      <c r="J590" s="34"/>
      <c r="K590" s="34"/>
      <c r="L590" s="34"/>
      <c r="M590" s="34"/>
      <c r="N590" s="34"/>
      <c r="O590" s="34"/>
      <c r="P590" s="35"/>
      <c r="Q590" s="35"/>
      <c r="R590" s="35"/>
      <c r="S590" s="34"/>
    </row>
    <row r="591" s="79" customFormat="true" ht="12.75" hidden="false" customHeight="false" outlineLevel="0" collapsed="false">
      <c r="A591" s="81"/>
      <c r="B591" s="62"/>
      <c r="C591" s="80" t="s">
        <v>284</v>
      </c>
      <c r="D591" s="75"/>
      <c r="E591" s="76"/>
      <c r="F591" s="77"/>
      <c r="G591" s="78" t="n">
        <f aca="false">ROUND(G590/10,2)</f>
        <v>427.08</v>
      </c>
      <c r="H591" s="68"/>
      <c r="I591" s="34"/>
      <c r="J591" s="34"/>
      <c r="K591" s="34"/>
      <c r="L591" s="34"/>
      <c r="M591" s="34"/>
      <c r="N591" s="34"/>
      <c r="O591" s="34"/>
      <c r="P591" s="35"/>
      <c r="Q591" s="35"/>
      <c r="R591" s="35"/>
      <c r="S591" s="34"/>
    </row>
    <row r="592" customFormat="false" ht="12.75" hidden="false" customHeight="false" outlineLevel="0" collapsed="false">
      <c r="A592" s="85"/>
      <c r="B592" s="62" t="s">
        <v>156</v>
      </c>
      <c r="C592" s="70" t="s">
        <v>157</v>
      </c>
      <c r="D592" s="64"/>
      <c r="E592" s="65"/>
      <c r="F592" s="66"/>
      <c r="G592" s="67"/>
      <c r="H592" s="68"/>
    </row>
    <row r="593" customFormat="false" ht="12.75" hidden="false" customHeight="false" outlineLevel="0" collapsed="false">
      <c r="A593" s="61"/>
      <c r="B593" s="62"/>
      <c r="C593" s="70" t="s">
        <v>238</v>
      </c>
      <c r="D593" s="64"/>
      <c r="E593" s="65"/>
      <c r="F593" s="66"/>
      <c r="G593" s="67"/>
      <c r="H593" s="68"/>
    </row>
    <row r="594" customFormat="false" ht="14.25" hidden="false" customHeight="false" outlineLevel="0" collapsed="false">
      <c r="A594" s="61"/>
      <c r="B594" s="62"/>
      <c r="C594" s="71" t="s">
        <v>121</v>
      </c>
      <c r="D594" s="64" t="s">
        <v>120</v>
      </c>
      <c r="E594" s="65" t="n">
        <v>0.9</v>
      </c>
      <c r="F594" s="66" t="n">
        <f aca="false">'PH-Input'!D5</f>
        <v>605</v>
      </c>
      <c r="G594" s="72" t="n">
        <f aca="false">ROUNDDOWN(E594*F594,2)</f>
        <v>544.5</v>
      </c>
      <c r="H594" s="68"/>
    </row>
    <row r="595" customFormat="false" ht="12.75" hidden="false" customHeight="false" outlineLevel="0" collapsed="false">
      <c r="A595" s="61"/>
      <c r="B595" s="62"/>
      <c r="C595" s="71" t="s">
        <v>122</v>
      </c>
      <c r="D595" s="64" t="s">
        <v>120</v>
      </c>
      <c r="E595" s="65" t="n">
        <v>1.5</v>
      </c>
      <c r="F595" s="66" t="n">
        <f aca="false">'PH-Input'!D7</f>
        <v>560</v>
      </c>
      <c r="G595" s="72" t="n">
        <f aca="false">ROUNDDOWN(E595*F595,2)</f>
        <v>840</v>
      </c>
      <c r="H595" s="68"/>
    </row>
    <row r="596" customFormat="false" ht="12.75" hidden="false" customHeight="false" outlineLevel="0" collapsed="false">
      <c r="A596" s="61"/>
      <c r="B596" s="62"/>
      <c r="C596" s="70" t="s">
        <v>239</v>
      </c>
      <c r="D596" s="64"/>
      <c r="E596" s="65"/>
      <c r="F596" s="66"/>
      <c r="G596" s="72"/>
      <c r="H596" s="68"/>
    </row>
    <row r="597" customFormat="false" ht="12.75" hidden="false" customHeight="false" outlineLevel="0" collapsed="false">
      <c r="A597" s="61"/>
      <c r="B597" s="62"/>
      <c r="C597" s="71" t="s">
        <v>276</v>
      </c>
      <c r="D597" s="64" t="s">
        <v>277</v>
      </c>
      <c r="E597" s="65" t="n">
        <v>10</v>
      </c>
      <c r="F597" s="66" t="n">
        <f aca="false">'PH-Input'!P368</f>
        <v>266</v>
      </c>
      <c r="G597" s="72" t="n">
        <f aca="false">ROUNDDOWN(E597*F597,2)</f>
        <v>2660</v>
      </c>
      <c r="H597" s="68"/>
    </row>
    <row r="598" customFormat="false" ht="12.75" hidden="false" customHeight="false" outlineLevel="0" collapsed="false">
      <c r="A598" s="61"/>
      <c r="B598" s="62"/>
      <c r="C598" s="70" t="s">
        <v>247</v>
      </c>
      <c r="D598" s="64"/>
      <c r="E598" s="65"/>
      <c r="F598" s="66"/>
      <c r="G598" s="72"/>
      <c r="H598" s="68"/>
    </row>
    <row r="599" customFormat="false" ht="63.75" hidden="false" customHeight="false" outlineLevel="0" collapsed="false">
      <c r="A599" s="61"/>
      <c r="B599" s="62"/>
      <c r="C599" s="71" t="s">
        <v>259</v>
      </c>
      <c r="D599" s="64" t="s">
        <v>249</v>
      </c>
      <c r="E599" s="65" t="n">
        <v>50</v>
      </c>
      <c r="F599" s="110" t="n">
        <f aca="false">$G$215*350/10</f>
        <v>23.1777777777778</v>
      </c>
      <c r="G599" s="72" t="n">
        <f aca="false">ROUND(E599*F599,2)</f>
        <v>1158.89</v>
      </c>
      <c r="H599" s="68"/>
    </row>
    <row r="600" s="118" customFormat="true" ht="12.75" hidden="false" customHeight="false" outlineLevel="0" collapsed="false">
      <c r="A600" s="111"/>
      <c r="B600" s="62"/>
      <c r="C600" s="112" t="s">
        <v>250</v>
      </c>
      <c r="D600" s="113"/>
      <c r="E600" s="114"/>
      <c r="F600" s="115"/>
      <c r="G600" s="116" t="n">
        <f aca="false">SUM(G594:G599)</f>
        <v>5203.39</v>
      </c>
      <c r="H600" s="68"/>
      <c r="I600" s="34"/>
      <c r="J600" s="34"/>
      <c r="K600" s="34"/>
      <c r="L600" s="34"/>
      <c r="M600" s="34"/>
      <c r="N600" s="34"/>
      <c r="O600" s="34"/>
      <c r="P600" s="35"/>
      <c r="Q600" s="35"/>
      <c r="R600" s="35"/>
      <c r="S600" s="34"/>
    </row>
    <row r="601" customFormat="false" ht="25.5" hidden="false" customHeight="false" outlineLevel="0" collapsed="false">
      <c r="A601" s="61"/>
      <c r="B601" s="62"/>
      <c r="C601" s="70" t="s">
        <v>278</v>
      </c>
      <c r="D601" s="64"/>
      <c r="E601" s="65"/>
      <c r="F601" s="66"/>
      <c r="G601" s="72" t="n">
        <f aca="false">ROUND(I601*1%,2)</f>
        <v>25.43</v>
      </c>
      <c r="H601" s="68"/>
      <c r="I601" s="87" t="n">
        <f aca="false">G594+G595+G599</f>
        <v>2543.39</v>
      </c>
    </row>
    <row r="602" s="118" customFormat="true" ht="12.75" hidden="false" customHeight="false" outlineLevel="0" collapsed="false">
      <c r="A602" s="111"/>
      <c r="B602" s="62"/>
      <c r="C602" s="112" t="s">
        <v>279</v>
      </c>
      <c r="D602" s="113"/>
      <c r="E602" s="114"/>
      <c r="F602" s="115"/>
      <c r="G602" s="116" t="n">
        <f aca="false">SUM(G600:G601)</f>
        <v>5228.82</v>
      </c>
      <c r="H602" s="68"/>
      <c r="I602" s="34" t="n">
        <f aca="false">I601/G604</f>
        <v>0.48641758561205</v>
      </c>
      <c r="J602" s="34"/>
      <c r="K602" s="34"/>
      <c r="L602" s="34"/>
      <c r="M602" s="34"/>
      <c r="N602" s="34"/>
      <c r="O602" s="34"/>
      <c r="P602" s="35"/>
      <c r="Q602" s="35"/>
      <c r="R602" s="35"/>
      <c r="S602" s="34"/>
    </row>
    <row r="603" customFormat="false" ht="12.75" hidden="false" customHeight="false" outlineLevel="0" collapsed="false">
      <c r="A603" s="61"/>
      <c r="B603" s="62"/>
      <c r="C603" s="89" t="s">
        <v>253</v>
      </c>
      <c r="D603" s="64"/>
      <c r="E603" s="90"/>
      <c r="F603" s="66"/>
      <c r="G603" s="72" t="n">
        <f aca="false">ROUND(G602*'PH-Input'!$D$1/100,2)</f>
        <v>0</v>
      </c>
      <c r="H603" s="68"/>
      <c r="I603" s="34" t="n">
        <f aca="false">I602*G605</f>
        <v>254.338027164829</v>
      </c>
    </row>
    <row r="604" s="79" customFormat="true" ht="12.75" hidden="false" customHeight="false" outlineLevel="0" collapsed="false">
      <c r="A604" s="73"/>
      <c r="B604" s="62"/>
      <c r="C604" s="74" t="s">
        <v>254</v>
      </c>
      <c r="D604" s="75"/>
      <c r="E604" s="76"/>
      <c r="F604" s="77"/>
      <c r="G604" s="78" t="n">
        <f aca="false">SUM(G602:G603)</f>
        <v>5228.82</v>
      </c>
      <c r="H604" s="68"/>
      <c r="I604" s="34" t="n">
        <f aca="false">I603/5</f>
        <v>50.8676054329658</v>
      </c>
      <c r="J604" s="34"/>
      <c r="K604" s="34"/>
      <c r="L604" s="34"/>
      <c r="M604" s="34"/>
      <c r="N604" s="34"/>
      <c r="O604" s="34"/>
      <c r="P604" s="35"/>
      <c r="Q604" s="35"/>
      <c r="R604" s="35"/>
      <c r="S604" s="34"/>
    </row>
    <row r="605" s="79" customFormat="true" ht="12.75" hidden="false" customHeight="false" outlineLevel="0" collapsed="false">
      <c r="A605" s="81"/>
      <c r="B605" s="62"/>
      <c r="C605" s="80" t="s">
        <v>284</v>
      </c>
      <c r="D605" s="75"/>
      <c r="E605" s="76"/>
      <c r="F605" s="77"/>
      <c r="G605" s="78" t="n">
        <f aca="false">ROUND(G604/10,2)</f>
        <v>522.88</v>
      </c>
      <c r="H605" s="68"/>
      <c r="I605" s="34"/>
      <c r="J605" s="34"/>
      <c r="K605" s="34"/>
      <c r="L605" s="34"/>
      <c r="M605" s="34"/>
      <c r="N605" s="34"/>
      <c r="O605" s="34"/>
      <c r="P605" s="35"/>
      <c r="Q605" s="35"/>
      <c r="R605" s="35"/>
      <c r="S605" s="34"/>
    </row>
    <row r="606" customFormat="false" ht="12.75" hidden="false" customHeight="false" outlineLevel="0" collapsed="false">
      <c r="A606" s="85"/>
      <c r="B606" s="62" t="s">
        <v>156</v>
      </c>
      <c r="C606" s="70" t="s">
        <v>160</v>
      </c>
      <c r="D606" s="64"/>
      <c r="E606" s="65"/>
      <c r="F606" s="66"/>
      <c r="G606" s="67"/>
      <c r="H606" s="68"/>
    </row>
    <row r="607" customFormat="false" ht="12.75" hidden="false" customHeight="false" outlineLevel="0" collapsed="false">
      <c r="A607" s="61"/>
      <c r="B607" s="62"/>
      <c r="C607" s="70" t="s">
        <v>238</v>
      </c>
      <c r="D607" s="64"/>
      <c r="E607" s="65"/>
      <c r="F607" s="66"/>
      <c r="G607" s="67"/>
      <c r="H607" s="68"/>
    </row>
    <row r="608" customFormat="false" ht="14.25" hidden="false" customHeight="false" outlineLevel="0" collapsed="false">
      <c r="A608" s="61"/>
      <c r="B608" s="62"/>
      <c r="C608" s="71" t="s">
        <v>121</v>
      </c>
      <c r="D608" s="64" t="s">
        <v>120</v>
      </c>
      <c r="E608" s="65" t="n">
        <v>1</v>
      </c>
      <c r="F608" s="66" t="n">
        <f aca="false">'PH-Input'!D5</f>
        <v>605</v>
      </c>
      <c r="G608" s="72" t="n">
        <f aca="false">ROUNDDOWN(E608*F608,2)</f>
        <v>605</v>
      </c>
      <c r="H608" s="68"/>
    </row>
    <row r="609" customFormat="false" ht="12.75" hidden="false" customHeight="false" outlineLevel="0" collapsed="false">
      <c r="A609" s="61"/>
      <c r="B609" s="62"/>
      <c r="C609" s="71" t="s">
        <v>122</v>
      </c>
      <c r="D609" s="64" t="s">
        <v>120</v>
      </c>
      <c r="E609" s="65" t="n">
        <v>1.5</v>
      </c>
      <c r="F609" s="66" t="n">
        <f aca="false">'PH-Input'!D7</f>
        <v>560</v>
      </c>
      <c r="G609" s="72" t="n">
        <f aca="false">ROUNDDOWN(E609*F609,2)</f>
        <v>840</v>
      </c>
      <c r="H609" s="68"/>
    </row>
    <row r="610" customFormat="false" ht="12.75" hidden="false" customHeight="false" outlineLevel="0" collapsed="false">
      <c r="A610" s="61"/>
      <c r="B610" s="62"/>
      <c r="C610" s="70" t="s">
        <v>239</v>
      </c>
      <c r="D610" s="64"/>
      <c r="E610" s="65"/>
      <c r="F610" s="66"/>
      <c r="G610" s="72"/>
      <c r="H610" s="68"/>
    </row>
    <row r="611" customFormat="false" ht="12.75" hidden="false" customHeight="false" outlineLevel="0" collapsed="false">
      <c r="A611" s="61"/>
      <c r="B611" s="62"/>
      <c r="C611" s="71" t="s">
        <v>276</v>
      </c>
      <c r="D611" s="64" t="s">
        <v>277</v>
      </c>
      <c r="E611" s="65" t="n">
        <v>10</v>
      </c>
      <c r="F611" s="66" t="n">
        <f aca="false">'PH-Input'!P369</f>
        <v>294</v>
      </c>
      <c r="G611" s="72" t="n">
        <f aca="false">ROUNDDOWN(E611*F611,2)</f>
        <v>2940</v>
      </c>
      <c r="H611" s="68"/>
    </row>
    <row r="612" customFormat="false" ht="12.75" hidden="false" customHeight="false" outlineLevel="0" collapsed="false">
      <c r="A612" s="61"/>
      <c r="B612" s="62"/>
      <c r="C612" s="70" t="s">
        <v>247</v>
      </c>
      <c r="D612" s="64"/>
      <c r="E612" s="65"/>
      <c r="F612" s="66"/>
      <c r="G612" s="72"/>
      <c r="H612" s="68"/>
    </row>
    <row r="613" customFormat="false" ht="63.75" hidden="false" customHeight="false" outlineLevel="0" collapsed="false">
      <c r="A613" s="61"/>
      <c r="B613" s="62"/>
      <c r="C613" s="71" t="s">
        <v>259</v>
      </c>
      <c r="D613" s="64" t="s">
        <v>249</v>
      </c>
      <c r="E613" s="65" t="n">
        <v>50</v>
      </c>
      <c r="F613" s="110" t="n">
        <f aca="false">$G$215*400/10</f>
        <v>26.4888888888889</v>
      </c>
      <c r="G613" s="72" t="n">
        <f aca="false">ROUND(E613*F613,2)</f>
        <v>1324.44</v>
      </c>
      <c r="H613" s="68"/>
    </row>
    <row r="614" s="118" customFormat="true" ht="12.75" hidden="false" customHeight="false" outlineLevel="0" collapsed="false">
      <c r="A614" s="111"/>
      <c r="B614" s="62"/>
      <c r="C614" s="112" t="s">
        <v>250</v>
      </c>
      <c r="D614" s="113"/>
      <c r="E614" s="114"/>
      <c r="F614" s="115"/>
      <c r="G614" s="116" t="n">
        <f aca="false">SUM(G608:G613)</f>
        <v>5709.44</v>
      </c>
      <c r="H614" s="68"/>
      <c r="I614" s="34"/>
      <c r="J614" s="34"/>
      <c r="K614" s="34"/>
      <c r="L614" s="34"/>
      <c r="M614" s="34"/>
      <c r="N614" s="34"/>
      <c r="O614" s="34"/>
      <c r="P614" s="35"/>
      <c r="Q614" s="35"/>
      <c r="R614" s="35"/>
      <c r="S614" s="34"/>
    </row>
    <row r="615" customFormat="false" ht="25.5" hidden="false" customHeight="false" outlineLevel="0" collapsed="false">
      <c r="A615" s="61"/>
      <c r="B615" s="62"/>
      <c r="C615" s="70" t="s">
        <v>278</v>
      </c>
      <c r="D615" s="64"/>
      <c r="E615" s="65"/>
      <c r="F615" s="66"/>
      <c r="G615" s="72" t="n">
        <f aca="false">ROUND(I615*1%,2)</f>
        <v>27.69</v>
      </c>
      <c r="H615" s="68"/>
      <c r="I615" s="87" t="n">
        <f aca="false">G608+G609+G613</f>
        <v>2769.44</v>
      </c>
    </row>
    <row r="616" s="118" customFormat="true" ht="12.75" hidden="false" customHeight="false" outlineLevel="0" collapsed="false">
      <c r="A616" s="111"/>
      <c r="B616" s="62"/>
      <c r="C616" s="112" t="s">
        <v>279</v>
      </c>
      <c r="D616" s="113"/>
      <c r="E616" s="114"/>
      <c r="F616" s="115"/>
      <c r="G616" s="116" t="n">
        <f aca="false">SUM(G614:G615)</f>
        <v>5737.13</v>
      </c>
      <c r="H616" s="68"/>
      <c r="I616" s="34" t="n">
        <f aca="false">I615/G618</f>
        <v>0.482722197335602</v>
      </c>
      <c r="J616" s="34"/>
      <c r="K616" s="34"/>
      <c r="L616" s="34"/>
      <c r="M616" s="34"/>
      <c r="N616" s="34"/>
      <c r="O616" s="34"/>
      <c r="P616" s="35"/>
      <c r="Q616" s="35"/>
      <c r="R616" s="35"/>
      <c r="S616" s="34"/>
    </row>
    <row r="617" customFormat="false" ht="12.75" hidden="false" customHeight="false" outlineLevel="0" collapsed="false">
      <c r="A617" s="61"/>
      <c r="B617" s="62"/>
      <c r="C617" s="89" t="s">
        <v>253</v>
      </c>
      <c r="D617" s="64"/>
      <c r="E617" s="90"/>
      <c r="F617" s="66"/>
      <c r="G617" s="72" t="n">
        <f aca="false">ROUND(G616*'PH-Input'!$D$1/100,2)</f>
        <v>0</v>
      </c>
      <c r="H617" s="68"/>
      <c r="I617" s="34" t="n">
        <f aca="false">I616*G619</f>
        <v>276.942551833408</v>
      </c>
    </row>
    <row r="618" s="79" customFormat="true" ht="12.75" hidden="false" customHeight="false" outlineLevel="0" collapsed="false">
      <c r="A618" s="73"/>
      <c r="B618" s="62"/>
      <c r="C618" s="74" t="s">
        <v>254</v>
      </c>
      <c r="D618" s="75"/>
      <c r="E618" s="76"/>
      <c r="F618" s="77"/>
      <c r="G618" s="78" t="n">
        <f aca="false">SUM(G616:G617)</f>
        <v>5737.13</v>
      </c>
      <c r="H618" s="68"/>
      <c r="I618" s="34" t="n">
        <f aca="false">I617/5</f>
        <v>55.3885103666816</v>
      </c>
      <c r="J618" s="34"/>
      <c r="K618" s="34"/>
      <c r="L618" s="34"/>
      <c r="M618" s="34"/>
      <c r="N618" s="34"/>
      <c r="O618" s="34"/>
      <c r="P618" s="35"/>
      <c r="Q618" s="35"/>
      <c r="R618" s="35"/>
      <c r="S618" s="34"/>
    </row>
    <row r="619" s="79" customFormat="true" ht="12.75" hidden="false" customHeight="false" outlineLevel="0" collapsed="false">
      <c r="A619" s="81"/>
      <c r="B619" s="62"/>
      <c r="C619" s="80" t="s">
        <v>284</v>
      </c>
      <c r="D619" s="75"/>
      <c r="E619" s="76"/>
      <c r="F619" s="77"/>
      <c r="G619" s="78" t="n">
        <f aca="false">ROUND(G618/10,2)</f>
        <v>573.71</v>
      </c>
      <c r="H619" s="68"/>
      <c r="I619" s="34"/>
      <c r="J619" s="34"/>
      <c r="K619" s="34"/>
      <c r="L619" s="34"/>
      <c r="M619" s="34"/>
      <c r="N619" s="34"/>
      <c r="O619" s="34"/>
      <c r="P619" s="35"/>
      <c r="Q619" s="35"/>
      <c r="R619" s="35"/>
      <c r="S619" s="34"/>
    </row>
    <row r="620" customFormat="false" ht="12.75" hidden="false" customHeight="false" outlineLevel="0" collapsed="false">
      <c r="A620" s="85"/>
      <c r="B620" s="62" t="s">
        <v>159</v>
      </c>
      <c r="C620" s="70" t="s">
        <v>287</v>
      </c>
      <c r="D620" s="64"/>
      <c r="E620" s="65"/>
      <c r="F620" s="66"/>
      <c r="G620" s="67"/>
      <c r="H620" s="68"/>
    </row>
    <row r="621" customFormat="false" ht="12.75" hidden="false" customHeight="false" outlineLevel="0" collapsed="false">
      <c r="A621" s="61"/>
      <c r="B621" s="62"/>
      <c r="C621" s="70" t="s">
        <v>238</v>
      </c>
      <c r="D621" s="64"/>
      <c r="E621" s="65"/>
      <c r="F621" s="66"/>
      <c r="G621" s="67"/>
      <c r="H621" s="68"/>
    </row>
    <row r="622" customFormat="false" ht="14.25" hidden="false" customHeight="false" outlineLevel="0" collapsed="false">
      <c r="A622" s="61"/>
      <c r="B622" s="62"/>
      <c r="C622" s="71" t="s">
        <v>121</v>
      </c>
      <c r="D622" s="64" t="s">
        <v>120</v>
      </c>
      <c r="E622" s="65" t="n">
        <v>1.2</v>
      </c>
      <c r="F622" s="66" t="n">
        <f aca="false">'PH-Input'!D4</f>
        <v>750</v>
      </c>
      <c r="G622" s="72" t="n">
        <f aca="false">ROUNDDOWN(E622*F622,2)</f>
        <v>900</v>
      </c>
      <c r="H622" s="68"/>
    </row>
    <row r="623" customFormat="false" ht="12.75" hidden="false" customHeight="false" outlineLevel="0" collapsed="false">
      <c r="A623" s="61"/>
      <c r="B623" s="62"/>
      <c r="C623" s="71" t="s">
        <v>122</v>
      </c>
      <c r="D623" s="64" t="s">
        <v>120</v>
      </c>
      <c r="E623" s="65" t="n">
        <v>1.7</v>
      </c>
      <c r="F623" s="66" t="n">
        <f aca="false">'PH-Input'!D5</f>
        <v>605</v>
      </c>
      <c r="G623" s="72" t="n">
        <f aca="false">ROUNDDOWN(E623*F623,2)</f>
        <v>1028.5</v>
      </c>
      <c r="H623" s="68"/>
    </row>
    <row r="624" customFormat="false" ht="12.75" hidden="false" customHeight="false" outlineLevel="0" collapsed="false">
      <c r="A624" s="61"/>
      <c r="B624" s="62"/>
      <c r="C624" s="70" t="s">
        <v>239</v>
      </c>
      <c r="D624" s="64"/>
      <c r="E624" s="65"/>
      <c r="F624" s="66"/>
      <c r="G624" s="72"/>
      <c r="H624" s="68"/>
    </row>
    <row r="625" customFormat="false" ht="12.75" hidden="false" customHeight="false" outlineLevel="0" collapsed="false">
      <c r="A625" s="61"/>
      <c r="B625" s="62"/>
      <c r="C625" s="71" t="s">
        <v>276</v>
      </c>
      <c r="D625" s="64" t="s">
        <v>277</v>
      </c>
      <c r="E625" s="65" t="n">
        <v>10</v>
      </c>
      <c r="F625" s="66" t="n">
        <f aca="false">'PH-Input'!P370</f>
        <v>344</v>
      </c>
      <c r="G625" s="72" t="n">
        <f aca="false">ROUNDDOWN(E625*F625,2)</f>
        <v>3440</v>
      </c>
      <c r="H625" s="68"/>
    </row>
    <row r="626" customFormat="false" ht="12.75" hidden="false" customHeight="false" outlineLevel="0" collapsed="false">
      <c r="A626" s="61"/>
      <c r="B626" s="62"/>
      <c r="C626" s="70" t="s">
        <v>247</v>
      </c>
      <c r="D626" s="64"/>
      <c r="E626" s="65"/>
      <c r="F626" s="66"/>
      <c r="G626" s="72"/>
      <c r="H626" s="68"/>
    </row>
    <row r="627" customFormat="false" ht="63.75" hidden="false" customHeight="false" outlineLevel="0" collapsed="false">
      <c r="A627" s="61"/>
      <c r="B627" s="62"/>
      <c r="C627" s="71" t="s">
        <v>259</v>
      </c>
      <c r="D627" s="64" t="s">
        <v>249</v>
      </c>
      <c r="E627" s="65" t="n">
        <v>50</v>
      </c>
      <c r="F627" s="110" t="n">
        <f aca="false">$G$215*450/10</f>
        <v>29.8</v>
      </c>
      <c r="G627" s="72" t="n">
        <f aca="false">ROUND(E627*F627,2)</f>
        <v>1490</v>
      </c>
      <c r="H627" s="68"/>
    </row>
    <row r="628" s="118" customFormat="true" ht="12.75" hidden="false" customHeight="false" outlineLevel="0" collapsed="false">
      <c r="A628" s="111"/>
      <c r="B628" s="62"/>
      <c r="C628" s="112" t="s">
        <v>250</v>
      </c>
      <c r="D628" s="113"/>
      <c r="E628" s="114"/>
      <c r="F628" s="115"/>
      <c r="G628" s="116" t="n">
        <f aca="false">SUM(G622:G627)</f>
        <v>6858.5</v>
      </c>
      <c r="H628" s="68"/>
      <c r="I628" s="34"/>
      <c r="J628" s="34"/>
      <c r="K628" s="34"/>
      <c r="L628" s="34"/>
      <c r="M628" s="34"/>
      <c r="N628" s="34"/>
      <c r="O628" s="34"/>
      <c r="P628" s="35"/>
      <c r="Q628" s="35"/>
      <c r="R628" s="35"/>
      <c r="S628" s="34"/>
    </row>
    <row r="629" customFormat="false" ht="25.5" hidden="false" customHeight="false" outlineLevel="0" collapsed="false">
      <c r="A629" s="61"/>
      <c r="B629" s="62"/>
      <c r="C629" s="70" t="s">
        <v>278</v>
      </c>
      <c r="D629" s="64"/>
      <c r="E629" s="65"/>
      <c r="F629" s="66"/>
      <c r="G629" s="72" t="n">
        <f aca="false">ROUND(I629*1%,2)</f>
        <v>34.19</v>
      </c>
      <c r="H629" s="68"/>
      <c r="I629" s="87" t="n">
        <f aca="false">G622+G623+G627</f>
        <v>3418.5</v>
      </c>
    </row>
    <row r="630" s="118" customFormat="true" ht="12.75" hidden="false" customHeight="false" outlineLevel="0" collapsed="false">
      <c r="A630" s="111"/>
      <c r="B630" s="62"/>
      <c r="C630" s="112" t="s">
        <v>279</v>
      </c>
      <c r="D630" s="113"/>
      <c r="E630" s="114"/>
      <c r="F630" s="115"/>
      <c r="G630" s="116" t="n">
        <f aca="false">SUM(G628:G629)</f>
        <v>6892.69</v>
      </c>
      <c r="H630" s="68"/>
      <c r="I630" s="34" t="n">
        <f aca="false">I629/G632</f>
        <v>0.495960212921225</v>
      </c>
      <c r="J630" s="34"/>
      <c r="K630" s="34"/>
      <c r="L630" s="34"/>
      <c r="M630" s="34"/>
      <c r="N630" s="34"/>
      <c r="O630" s="34"/>
      <c r="P630" s="35"/>
      <c r="Q630" s="35"/>
      <c r="R630" s="35"/>
      <c r="S630" s="34"/>
    </row>
    <row r="631" customFormat="false" ht="12.75" hidden="false" customHeight="false" outlineLevel="0" collapsed="false">
      <c r="A631" s="61"/>
      <c r="B631" s="62"/>
      <c r="C631" s="89" t="s">
        <v>253</v>
      </c>
      <c r="D631" s="64"/>
      <c r="E631" s="90"/>
      <c r="F631" s="66"/>
      <c r="G631" s="72" t="n">
        <f aca="false">ROUND(G630*'PH-Input'!$D$1/100,2)</f>
        <v>0</v>
      </c>
      <c r="H631" s="68"/>
      <c r="I631" s="34" t="n">
        <f aca="false">I630*G633</f>
        <v>341.850495960213</v>
      </c>
    </row>
    <row r="632" s="79" customFormat="true" ht="12.75" hidden="false" customHeight="false" outlineLevel="0" collapsed="false">
      <c r="A632" s="73"/>
      <c r="B632" s="62"/>
      <c r="C632" s="74" t="s">
        <v>254</v>
      </c>
      <c r="D632" s="75"/>
      <c r="E632" s="76"/>
      <c r="F632" s="77"/>
      <c r="G632" s="78" t="n">
        <f aca="false">SUM(G630:G631)</f>
        <v>6892.69</v>
      </c>
      <c r="H632" s="68"/>
      <c r="I632" s="34" t="n">
        <f aca="false">I631/5</f>
        <v>68.3700991920426</v>
      </c>
      <c r="J632" s="34"/>
      <c r="K632" s="34"/>
      <c r="L632" s="34"/>
      <c r="M632" s="34"/>
      <c r="N632" s="34"/>
      <c r="O632" s="34"/>
      <c r="P632" s="35"/>
      <c r="Q632" s="35"/>
      <c r="R632" s="35"/>
      <c r="S632" s="34"/>
    </row>
    <row r="633" s="79" customFormat="true" ht="12.75" hidden="false" customHeight="false" outlineLevel="0" collapsed="false">
      <c r="A633" s="81"/>
      <c r="B633" s="62"/>
      <c r="C633" s="80" t="s">
        <v>284</v>
      </c>
      <c r="D633" s="75"/>
      <c r="E633" s="76"/>
      <c r="F633" s="77"/>
      <c r="G633" s="78" t="n">
        <f aca="false">ROUND(G632/10,2)</f>
        <v>689.27</v>
      </c>
      <c r="H633" s="68"/>
      <c r="I633" s="34"/>
      <c r="J633" s="34"/>
      <c r="K633" s="34"/>
      <c r="L633" s="34"/>
      <c r="M633" s="34"/>
      <c r="N633" s="34"/>
      <c r="O633" s="34"/>
      <c r="P633" s="35"/>
      <c r="Q633" s="35"/>
      <c r="R633" s="35"/>
      <c r="S633" s="34"/>
    </row>
    <row r="634" customFormat="false" ht="12.75" hidden="false" customHeight="false" outlineLevel="0" collapsed="false">
      <c r="A634" s="85"/>
      <c r="B634" s="62" t="s">
        <v>162</v>
      </c>
      <c r="C634" s="70" t="s">
        <v>166</v>
      </c>
      <c r="D634" s="64"/>
      <c r="E634" s="65"/>
      <c r="F634" s="66"/>
      <c r="G634" s="67"/>
      <c r="H634" s="68"/>
    </row>
    <row r="635" customFormat="false" ht="12.75" hidden="false" customHeight="false" outlineLevel="0" collapsed="false">
      <c r="A635" s="61"/>
      <c r="B635" s="62"/>
      <c r="C635" s="70" t="s">
        <v>238</v>
      </c>
      <c r="D635" s="64"/>
      <c r="E635" s="65"/>
      <c r="F635" s="66"/>
      <c r="G635" s="67"/>
      <c r="H635" s="68"/>
    </row>
    <row r="636" customFormat="false" ht="14.25" hidden="false" customHeight="false" outlineLevel="0" collapsed="false">
      <c r="A636" s="61"/>
      <c r="B636" s="62"/>
      <c r="C636" s="71" t="s">
        <v>121</v>
      </c>
      <c r="D636" s="64" t="s">
        <v>120</v>
      </c>
      <c r="E636" s="65" t="n">
        <v>1.3</v>
      </c>
      <c r="F636" s="66" t="n">
        <f aca="false">'PH-Input'!D5</f>
        <v>605</v>
      </c>
      <c r="G636" s="72" t="n">
        <f aca="false">ROUNDDOWN(E636*F636,2)</f>
        <v>786.5</v>
      </c>
      <c r="H636" s="68"/>
    </row>
    <row r="637" customFormat="false" ht="12.75" hidden="false" customHeight="false" outlineLevel="0" collapsed="false">
      <c r="A637" s="61"/>
      <c r="B637" s="62"/>
      <c r="C637" s="71" t="s">
        <v>122</v>
      </c>
      <c r="D637" s="64" t="s">
        <v>120</v>
      </c>
      <c r="E637" s="65" t="n">
        <v>1.8</v>
      </c>
      <c r="F637" s="66" t="n">
        <f aca="false">'PH-Input'!D7</f>
        <v>560</v>
      </c>
      <c r="G637" s="72" t="n">
        <f aca="false">ROUNDDOWN(E637*F637,2)</f>
        <v>1008</v>
      </c>
      <c r="H637" s="68"/>
    </row>
    <row r="638" customFormat="false" ht="12.75" hidden="false" customHeight="false" outlineLevel="0" collapsed="false">
      <c r="A638" s="61"/>
      <c r="B638" s="62"/>
      <c r="C638" s="70" t="s">
        <v>239</v>
      </c>
      <c r="D638" s="64"/>
      <c r="E638" s="65"/>
      <c r="F638" s="66"/>
      <c r="G638" s="72"/>
      <c r="H638" s="68"/>
    </row>
    <row r="639" customFormat="false" ht="12.75" hidden="false" customHeight="false" outlineLevel="0" collapsed="false">
      <c r="A639" s="61"/>
      <c r="B639" s="62"/>
      <c r="C639" s="71" t="s">
        <v>276</v>
      </c>
      <c r="D639" s="64" t="s">
        <v>277</v>
      </c>
      <c r="E639" s="65" t="n">
        <v>10</v>
      </c>
      <c r="F639" s="66" t="n">
        <f aca="false">'PH-Input'!P371</f>
        <v>478</v>
      </c>
      <c r="G639" s="72" t="n">
        <f aca="false">ROUNDDOWN(E639*F639,2)</f>
        <v>4780</v>
      </c>
      <c r="H639" s="68"/>
    </row>
    <row r="640" customFormat="false" ht="12.75" hidden="false" customHeight="false" outlineLevel="0" collapsed="false">
      <c r="A640" s="61"/>
      <c r="B640" s="62"/>
      <c r="C640" s="70" t="s">
        <v>247</v>
      </c>
      <c r="D640" s="64"/>
      <c r="E640" s="65"/>
      <c r="F640" s="66"/>
      <c r="G640" s="72"/>
      <c r="H640" s="68"/>
    </row>
    <row r="641" customFormat="false" ht="63.75" hidden="false" customHeight="false" outlineLevel="0" collapsed="false">
      <c r="A641" s="61"/>
      <c r="B641" s="62"/>
      <c r="C641" s="71" t="s">
        <v>259</v>
      </c>
      <c r="D641" s="64" t="s">
        <v>249</v>
      </c>
      <c r="E641" s="65" t="n">
        <v>50</v>
      </c>
      <c r="F641" s="110" t="n">
        <f aca="false">$G$215*500/10</f>
        <v>33.1111111111111</v>
      </c>
      <c r="G641" s="72" t="n">
        <f aca="false">ROUND(E641*F641,2)</f>
        <v>1655.56</v>
      </c>
      <c r="H641" s="68"/>
    </row>
    <row r="642" s="118" customFormat="true" ht="12.75" hidden="false" customHeight="false" outlineLevel="0" collapsed="false">
      <c r="A642" s="111"/>
      <c r="B642" s="62"/>
      <c r="C642" s="112" t="s">
        <v>250</v>
      </c>
      <c r="D642" s="113"/>
      <c r="E642" s="114"/>
      <c r="F642" s="115"/>
      <c r="G642" s="116" t="n">
        <f aca="false">SUM(G636:G641)</f>
        <v>8230.06</v>
      </c>
      <c r="H642" s="68"/>
      <c r="I642" s="34"/>
      <c r="J642" s="34"/>
      <c r="K642" s="34"/>
      <c r="L642" s="34"/>
      <c r="M642" s="34"/>
      <c r="N642" s="34"/>
      <c r="O642" s="34"/>
      <c r="P642" s="35"/>
      <c r="Q642" s="35"/>
      <c r="R642" s="35"/>
      <c r="S642" s="34"/>
    </row>
    <row r="643" customFormat="false" ht="25.5" hidden="false" customHeight="false" outlineLevel="0" collapsed="false">
      <c r="A643" s="61"/>
      <c r="B643" s="62"/>
      <c r="C643" s="70" t="s">
        <v>278</v>
      </c>
      <c r="D643" s="64"/>
      <c r="E643" s="65"/>
      <c r="F643" s="66"/>
      <c r="G643" s="72" t="n">
        <f aca="false">ROUND(I643*1%,2)</f>
        <v>34.5</v>
      </c>
      <c r="H643" s="68"/>
      <c r="I643" s="87" t="n">
        <f aca="false">G636+G637+G641</f>
        <v>3450.06</v>
      </c>
    </row>
    <row r="644" s="118" customFormat="true" ht="12.75" hidden="false" customHeight="false" outlineLevel="0" collapsed="false">
      <c r="A644" s="111"/>
      <c r="B644" s="62"/>
      <c r="C644" s="112" t="s">
        <v>279</v>
      </c>
      <c r="D644" s="113"/>
      <c r="E644" s="114"/>
      <c r="F644" s="115"/>
      <c r="G644" s="116" t="n">
        <f aca="false">SUM(G642:G643)</f>
        <v>8264.56</v>
      </c>
      <c r="H644" s="68"/>
      <c r="I644" s="34" t="n">
        <f aca="false">I643/G646</f>
        <v>0.417452350760355</v>
      </c>
      <c r="J644" s="34"/>
      <c r="K644" s="34"/>
      <c r="L644" s="34"/>
      <c r="M644" s="34"/>
      <c r="N644" s="34"/>
      <c r="O644" s="34"/>
      <c r="P644" s="35"/>
      <c r="Q644" s="35"/>
      <c r="R644" s="35"/>
      <c r="S644" s="34"/>
    </row>
    <row r="645" customFormat="false" ht="12.75" hidden="false" customHeight="false" outlineLevel="0" collapsed="false">
      <c r="A645" s="61"/>
      <c r="B645" s="62"/>
      <c r="C645" s="89" t="s">
        <v>253</v>
      </c>
      <c r="D645" s="64"/>
      <c r="E645" s="90"/>
      <c r="F645" s="66"/>
      <c r="G645" s="72" t="n">
        <f aca="false">ROUND(G644*'PH-Input'!$D$1/100,2)</f>
        <v>0</v>
      </c>
      <c r="H645" s="68"/>
      <c r="I645" s="34" t="n">
        <f aca="false">I644*G647</f>
        <v>345.007669809403</v>
      </c>
    </row>
    <row r="646" s="79" customFormat="true" ht="12.75" hidden="false" customHeight="false" outlineLevel="0" collapsed="false">
      <c r="A646" s="73"/>
      <c r="B646" s="62"/>
      <c r="C646" s="74" t="s">
        <v>254</v>
      </c>
      <c r="D646" s="75"/>
      <c r="E646" s="76"/>
      <c r="F646" s="77"/>
      <c r="G646" s="78" t="n">
        <f aca="false">SUM(G644:G645)</f>
        <v>8264.56</v>
      </c>
      <c r="H646" s="68"/>
      <c r="I646" s="34" t="n">
        <f aca="false">I645/5</f>
        <v>69.0015339618806</v>
      </c>
      <c r="J646" s="34"/>
      <c r="K646" s="34"/>
      <c r="L646" s="34"/>
      <c r="M646" s="34"/>
      <c r="N646" s="34"/>
      <c r="O646" s="34"/>
      <c r="P646" s="35"/>
      <c r="Q646" s="35"/>
      <c r="R646" s="35"/>
      <c r="S646" s="34"/>
    </row>
    <row r="647" s="79" customFormat="true" ht="12.75" hidden="false" customHeight="false" outlineLevel="0" collapsed="false">
      <c r="A647" s="81"/>
      <c r="B647" s="62"/>
      <c r="C647" s="80" t="s">
        <v>284</v>
      </c>
      <c r="D647" s="75"/>
      <c r="E647" s="76"/>
      <c r="F647" s="77"/>
      <c r="G647" s="78" t="n">
        <f aca="false">ROUND(G646/10,2)</f>
        <v>826.46</v>
      </c>
      <c r="H647" s="68"/>
      <c r="I647" s="34"/>
      <c r="J647" s="34"/>
      <c r="K647" s="34"/>
      <c r="L647" s="34"/>
      <c r="M647" s="34"/>
      <c r="N647" s="34"/>
      <c r="O647" s="34"/>
      <c r="P647" s="35"/>
      <c r="Q647" s="35"/>
      <c r="R647" s="35"/>
      <c r="S647" s="34"/>
    </row>
    <row r="648" customFormat="false" ht="12.75" hidden="false" customHeight="false" outlineLevel="0" collapsed="false">
      <c r="A648" s="85"/>
      <c r="B648" s="62" t="s">
        <v>165</v>
      </c>
      <c r="C648" s="70" t="s">
        <v>169</v>
      </c>
      <c r="D648" s="64"/>
      <c r="E648" s="65"/>
      <c r="F648" s="66"/>
      <c r="G648" s="67"/>
      <c r="H648" s="68"/>
    </row>
    <row r="649" customFormat="false" ht="12.75" hidden="false" customHeight="false" outlineLevel="0" collapsed="false">
      <c r="A649" s="61"/>
      <c r="B649" s="62"/>
      <c r="C649" s="70" t="s">
        <v>238</v>
      </c>
      <c r="D649" s="64"/>
      <c r="E649" s="65"/>
      <c r="F649" s="66"/>
      <c r="G649" s="67"/>
      <c r="H649" s="68"/>
    </row>
    <row r="650" customFormat="false" ht="14.25" hidden="false" customHeight="false" outlineLevel="0" collapsed="false">
      <c r="A650" s="61"/>
      <c r="B650" s="62"/>
      <c r="C650" s="71" t="s">
        <v>121</v>
      </c>
      <c r="D650" s="64" t="s">
        <v>120</v>
      </c>
      <c r="E650" s="65" t="n">
        <v>1.5</v>
      </c>
      <c r="F650" s="66" t="n">
        <f aca="false">'PH-Input'!D5</f>
        <v>605</v>
      </c>
      <c r="G650" s="72" t="n">
        <f aca="false">ROUNDDOWN(E650*F650,2)</f>
        <v>907.5</v>
      </c>
      <c r="H650" s="68"/>
    </row>
    <row r="651" customFormat="false" ht="12.75" hidden="false" customHeight="false" outlineLevel="0" collapsed="false">
      <c r="A651" s="61"/>
      <c r="B651" s="62"/>
      <c r="C651" s="71" t="s">
        <v>122</v>
      </c>
      <c r="D651" s="64" t="s">
        <v>120</v>
      </c>
      <c r="E651" s="65" t="n">
        <v>2</v>
      </c>
      <c r="F651" s="66" t="n">
        <f aca="false">'PH-Input'!D7</f>
        <v>560</v>
      </c>
      <c r="G651" s="72" t="n">
        <f aca="false">ROUNDDOWN(E651*F651,2)</f>
        <v>1120</v>
      </c>
      <c r="H651" s="68"/>
    </row>
    <row r="652" customFormat="false" ht="12.75" hidden="false" customHeight="false" outlineLevel="0" collapsed="false">
      <c r="A652" s="61"/>
      <c r="B652" s="62"/>
      <c r="C652" s="70" t="s">
        <v>239</v>
      </c>
      <c r="D652" s="64"/>
      <c r="E652" s="65"/>
      <c r="F652" s="66"/>
      <c r="G652" s="72"/>
      <c r="H652" s="68"/>
    </row>
    <row r="653" customFormat="false" ht="12.75" hidden="false" customHeight="false" outlineLevel="0" collapsed="false">
      <c r="A653" s="61"/>
      <c r="B653" s="62"/>
      <c r="C653" s="71" t="s">
        <v>276</v>
      </c>
      <c r="D653" s="64" t="s">
        <v>277</v>
      </c>
      <c r="E653" s="65" t="n">
        <v>10</v>
      </c>
      <c r="F653" s="66" t="n">
        <f aca="false">'PH-Input'!P372</f>
        <v>604</v>
      </c>
      <c r="G653" s="72" t="n">
        <f aca="false">ROUNDDOWN(E653*F653,2)</f>
        <v>6040</v>
      </c>
      <c r="H653" s="68"/>
    </row>
    <row r="654" customFormat="false" ht="12.75" hidden="false" customHeight="false" outlineLevel="0" collapsed="false">
      <c r="A654" s="61"/>
      <c r="B654" s="62"/>
      <c r="C654" s="70" t="s">
        <v>247</v>
      </c>
      <c r="D654" s="64"/>
      <c r="E654" s="65"/>
      <c r="F654" s="66"/>
      <c r="G654" s="72"/>
      <c r="H654" s="68"/>
    </row>
    <row r="655" customFormat="false" ht="63.75" hidden="false" customHeight="false" outlineLevel="0" collapsed="false">
      <c r="A655" s="61"/>
      <c r="B655" s="62"/>
      <c r="C655" s="71" t="s">
        <v>259</v>
      </c>
      <c r="D655" s="64" t="s">
        <v>249</v>
      </c>
      <c r="E655" s="65" t="n">
        <v>50</v>
      </c>
      <c r="F655" s="110" t="n">
        <f aca="false">$G$215*600/10</f>
        <v>39.7333333333333</v>
      </c>
      <c r="G655" s="72" t="n">
        <f aca="false">ROUND(E655*F655,2)</f>
        <v>1986.67</v>
      </c>
      <c r="H655" s="68"/>
    </row>
    <row r="656" s="118" customFormat="true" ht="12.75" hidden="false" customHeight="false" outlineLevel="0" collapsed="false">
      <c r="A656" s="111"/>
      <c r="B656" s="62"/>
      <c r="C656" s="112" t="s">
        <v>250</v>
      </c>
      <c r="D656" s="113"/>
      <c r="E656" s="114"/>
      <c r="F656" s="115"/>
      <c r="G656" s="116" t="n">
        <f aca="false">SUM(G650:G655)</f>
        <v>10054.17</v>
      </c>
      <c r="H656" s="68"/>
      <c r="I656" s="34"/>
      <c r="J656" s="34"/>
      <c r="K656" s="34"/>
      <c r="L656" s="34"/>
      <c r="M656" s="34"/>
      <c r="N656" s="34"/>
      <c r="O656" s="34"/>
      <c r="P656" s="35"/>
      <c r="Q656" s="35"/>
      <c r="R656" s="35"/>
      <c r="S656" s="34"/>
    </row>
    <row r="657" customFormat="false" ht="25.5" hidden="false" customHeight="false" outlineLevel="0" collapsed="false">
      <c r="A657" s="61"/>
      <c r="B657" s="62"/>
      <c r="C657" s="70" t="s">
        <v>278</v>
      </c>
      <c r="D657" s="64"/>
      <c r="E657" s="65"/>
      <c r="F657" s="66"/>
      <c r="G657" s="72" t="n">
        <f aca="false">ROUND(I657*1%,2)</f>
        <v>40.14</v>
      </c>
      <c r="H657" s="68"/>
      <c r="I657" s="87" t="n">
        <f aca="false">G650+G651+G655</f>
        <v>4014.17</v>
      </c>
    </row>
    <row r="658" s="118" customFormat="true" ht="12.75" hidden="false" customHeight="false" outlineLevel="0" collapsed="false">
      <c r="A658" s="111"/>
      <c r="B658" s="62"/>
      <c r="C658" s="112" t="s">
        <v>279</v>
      </c>
      <c r="D658" s="113"/>
      <c r="E658" s="114"/>
      <c r="F658" s="115"/>
      <c r="G658" s="116" t="n">
        <f aca="false">SUM(G656:G657)</f>
        <v>10094.31</v>
      </c>
      <c r="H658" s="68"/>
      <c r="I658" s="34" t="n">
        <f aca="false">I657/G660</f>
        <v>0.397666606236583</v>
      </c>
      <c r="J658" s="34"/>
      <c r="K658" s="34"/>
      <c r="L658" s="34"/>
      <c r="M658" s="34"/>
      <c r="N658" s="34"/>
      <c r="O658" s="34"/>
      <c r="P658" s="35"/>
      <c r="Q658" s="35"/>
      <c r="R658" s="35"/>
      <c r="S658" s="34"/>
    </row>
    <row r="659" customFormat="false" ht="12.75" hidden="false" customHeight="false" outlineLevel="0" collapsed="false">
      <c r="A659" s="61"/>
      <c r="B659" s="62"/>
      <c r="C659" s="89" t="s">
        <v>253</v>
      </c>
      <c r="D659" s="64"/>
      <c r="E659" s="90"/>
      <c r="F659" s="66"/>
      <c r="G659" s="72" t="n">
        <f aca="false">ROUND(G658*'PH-Input'!$D$1/100,2)</f>
        <v>0</v>
      </c>
      <c r="H659" s="68"/>
      <c r="I659" s="34" t="n">
        <f aca="false">I658*G661</f>
        <v>401.416602333394</v>
      </c>
    </row>
    <row r="660" s="79" customFormat="true" ht="12.75" hidden="false" customHeight="false" outlineLevel="0" collapsed="false">
      <c r="A660" s="73"/>
      <c r="B660" s="62"/>
      <c r="C660" s="74" t="s">
        <v>254</v>
      </c>
      <c r="D660" s="75"/>
      <c r="E660" s="76"/>
      <c r="F660" s="77"/>
      <c r="G660" s="78" t="n">
        <f aca="false">SUM(G658:G659)</f>
        <v>10094.31</v>
      </c>
      <c r="H660" s="68"/>
      <c r="I660" s="34" t="n">
        <f aca="false">I659/5</f>
        <v>80.2833204666788</v>
      </c>
      <c r="J660" s="34"/>
      <c r="K660" s="34"/>
      <c r="L660" s="34"/>
      <c r="M660" s="34"/>
      <c r="N660" s="34"/>
      <c r="O660" s="34"/>
      <c r="P660" s="35"/>
      <c r="Q660" s="35"/>
      <c r="R660" s="35"/>
      <c r="S660" s="34"/>
    </row>
    <row r="661" s="79" customFormat="true" ht="12.75" hidden="false" customHeight="false" outlineLevel="0" collapsed="false">
      <c r="A661" s="81"/>
      <c r="B661" s="62"/>
      <c r="C661" s="80" t="s">
        <v>284</v>
      </c>
      <c r="D661" s="75"/>
      <c r="E661" s="76"/>
      <c r="F661" s="77"/>
      <c r="G661" s="78" t="n">
        <f aca="false">ROUND(G660/10,2)</f>
        <v>1009.43</v>
      </c>
      <c r="H661" s="68"/>
      <c r="I661" s="34"/>
      <c r="J661" s="34"/>
      <c r="K661" s="34"/>
      <c r="L661" s="34"/>
      <c r="M661" s="34"/>
      <c r="N661" s="34"/>
      <c r="O661" s="34"/>
      <c r="P661" s="35"/>
      <c r="Q661" s="35"/>
      <c r="R661" s="35"/>
      <c r="S661" s="34"/>
    </row>
    <row r="662" customFormat="false" ht="12.75" hidden="false" customHeight="false" outlineLevel="0" collapsed="false">
      <c r="A662" s="85"/>
      <c r="B662" s="62" t="s">
        <v>168</v>
      </c>
      <c r="C662" s="70" t="s">
        <v>288</v>
      </c>
      <c r="D662" s="64"/>
      <c r="E662" s="65"/>
      <c r="F662" s="66"/>
      <c r="G662" s="67"/>
      <c r="H662" s="68"/>
    </row>
    <row r="663" customFormat="false" ht="12.75" hidden="false" customHeight="false" outlineLevel="0" collapsed="false">
      <c r="A663" s="61"/>
      <c r="B663" s="62"/>
      <c r="C663" s="70" t="s">
        <v>238</v>
      </c>
      <c r="D663" s="64"/>
      <c r="E663" s="65"/>
      <c r="F663" s="66"/>
      <c r="G663" s="67"/>
      <c r="H663" s="68"/>
    </row>
    <row r="664" customFormat="false" ht="14.25" hidden="false" customHeight="false" outlineLevel="0" collapsed="false">
      <c r="A664" s="61"/>
      <c r="B664" s="62"/>
      <c r="C664" s="71" t="s">
        <v>121</v>
      </c>
      <c r="D664" s="64" t="s">
        <v>120</v>
      </c>
      <c r="E664" s="65" t="n">
        <v>1.6</v>
      </c>
      <c r="F664" s="66" t="n">
        <f aca="false">'PH-Input'!D5</f>
        <v>605</v>
      </c>
      <c r="G664" s="72" t="n">
        <f aca="false">ROUNDDOWN(E664*F664,2)</f>
        <v>968</v>
      </c>
      <c r="H664" s="68"/>
    </row>
    <row r="665" customFormat="false" ht="12.75" hidden="false" customHeight="false" outlineLevel="0" collapsed="false">
      <c r="A665" s="61"/>
      <c r="B665" s="62"/>
      <c r="C665" s="71" t="s">
        <v>122</v>
      </c>
      <c r="D665" s="64" t="s">
        <v>120</v>
      </c>
      <c r="E665" s="65" t="n">
        <v>2.1</v>
      </c>
      <c r="F665" s="66" t="n">
        <f aca="false">'PH-Input'!D7</f>
        <v>560</v>
      </c>
      <c r="G665" s="72" t="n">
        <f aca="false">ROUNDDOWN(E665*F665,2)</f>
        <v>1176</v>
      </c>
      <c r="H665" s="68"/>
    </row>
    <row r="666" customFormat="false" ht="12.75" hidden="false" customHeight="false" outlineLevel="0" collapsed="false">
      <c r="A666" s="61"/>
      <c r="B666" s="62"/>
      <c r="C666" s="70" t="s">
        <v>239</v>
      </c>
      <c r="D666" s="64"/>
      <c r="E666" s="65"/>
      <c r="F666" s="66"/>
      <c r="G666" s="72"/>
      <c r="H666" s="68"/>
    </row>
    <row r="667" customFormat="false" ht="12.75" hidden="false" customHeight="false" outlineLevel="0" collapsed="false">
      <c r="A667" s="61"/>
      <c r="B667" s="62"/>
      <c r="C667" s="71" t="s">
        <v>276</v>
      </c>
      <c r="D667" s="64" t="s">
        <v>277</v>
      </c>
      <c r="E667" s="65" t="n">
        <v>10</v>
      </c>
      <c r="F667" s="66" t="n">
        <f aca="false">('PH-Input'!P372+'PH-Input'!P373)/2</f>
        <v>703.5</v>
      </c>
      <c r="G667" s="72" t="n">
        <f aca="false">ROUNDDOWN(E667*F667,2)</f>
        <v>7035</v>
      </c>
      <c r="H667" s="68"/>
    </row>
    <row r="668" customFormat="false" ht="12.75" hidden="false" customHeight="false" outlineLevel="0" collapsed="false">
      <c r="A668" s="61"/>
      <c r="B668" s="62"/>
      <c r="C668" s="70" t="s">
        <v>247</v>
      </c>
      <c r="D668" s="64"/>
      <c r="E668" s="65"/>
      <c r="F668" s="122" t="s">
        <v>289</v>
      </c>
      <c r="G668" s="72"/>
      <c r="H668" s="68"/>
    </row>
    <row r="669" customFormat="false" ht="63.75" hidden="false" customHeight="false" outlineLevel="0" collapsed="false">
      <c r="A669" s="61"/>
      <c r="B669" s="62"/>
      <c r="C669" s="71" t="s">
        <v>259</v>
      </c>
      <c r="D669" s="64" t="s">
        <v>249</v>
      </c>
      <c r="E669" s="65" t="n">
        <v>50</v>
      </c>
      <c r="F669" s="110" t="n">
        <f aca="false">$G$215*650/10</f>
        <v>43.0444444444444</v>
      </c>
      <c r="G669" s="72" t="n">
        <f aca="false">ROUND(E669*F669,2)</f>
        <v>2152.22</v>
      </c>
      <c r="H669" s="68"/>
    </row>
    <row r="670" s="118" customFormat="true" ht="12.75" hidden="false" customHeight="false" outlineLevel="0" collapsed="false">
      <c r="A670" s="111"/>
      <c r="B670" s="62"/>
      <c r="C670" s="112" t="s">
        <v>250</v>
      </c>
      <c r="D670" s="113"/>
      <c r="E670" s="114"/>
      <c r="F670" s="115"/>
      <c r="G670" s="116" t="n">
        <f aca="false">SUM(G664:G669)</f>
        <v>11331.22</v>
      </c>
      <c r="H670" s="68"/>
      <c r="I670" s="34"/>
      <c r="J670" s="34"/>
      <c r="K670" s="34"/>
      <c r="L670" s="34"/>
      <c r="M670" s="34"/>
      <c r="N670" s="34"/>
      <c r="O670" s="34"/>
      <c r="P670" s="35"/>
      <c r="Q670" s="35"/>
      <c r="R670" s="35"/>
      <c r="S670" s="34"/>
    </row>
    <row r="671" customFormat="false" ht="25.5" hidden="false" customHeight="false" outlineLevel="0" collapsed="false">
      <c r="A671" s="61"/>
      <c r="B671" s="62"/>
      <c r="C671" s="70" t="s">
        <v>278</v>
      </c>
      <c r="D671" s="64"/>
      <c r="E671" s="65"/>
      <c r="F671" s="66"/>
      <c r="G671" s="72" t="n">
        <f aca="false">ROUND(I671*1%,2)</f>
        <v>42.96</v>
      </c>
      <c r="H671" s="68"/>
      <c r="I671" s="87" t="n">
        <f aca="false">G664+G665+G669</f>
        <v>4296.22</v>
      </c>
    </row>
    <row r="672" s="118" customFormat="true" ht="12.75" hidden="false" customHeight="false" outlineLevel="0" collapsed="false">
      <c r="A672" s="111"/>
      <c r="B672" s="62"/>
      <c r="C672" s="112" t="s">
        <v>279</v>
      </c>
      <c r="D672" s="113"/>
      <c r="E672" s="114"/>
      <c r="F672" s="115"/>
      <c r="G672" s="116" t="n">
        <f aca="false">SUM(G670:G671)</f>
        <v>11374.18</v>
      </c>
      <c r="H672" s="68"/>
      <c r="I672" s="34" t="n">
        <f aca="false">I671/G674</f>
        <v>0.377716899152291</v>
      </c>
      <c r="J672" s="34"/>
      <c r="K672" s="34"/>
      <c r="L672" s="34"/>
      <c r="M672" s="34"/>
      <c r="N672" s="34"/>
      <c r="O672" s="34"/>
      <c r="P672" s="35"/>
      <c r="Q672" s="35"/>
      <c r="R672" s="35"/>
      <c r="S672" s="34"/>
    </row>
    <row r="673" customFormat="false" ht="12.75" hidden="false" customHeight="false" outlineLevel="0" collapsed="false">
      <c r="A673" s="61"/>
      <c r="B673" s="62"/>
      <c r="C673" s="89" t="s">
        <v>253</v>
      </c>
      <c r="D673" s="64"/>
      <c r="E673" s="90"/>
      <c r="F673" s="66"/>
      <c r="G673" s="72" t="n">
        <f aca="false">ROUND(G672*'PH-Input'!$D$1/100,2)</f>
        <v>0</v>
      </c>
      <c r="H673" s="68"/>
      <c r="I673" s="34" t="n">
        <f aca="false">I672*G675</f>
        <v>429.622755433798</v>
      </c>
    </row>
    <row r="674" s="79" customFormat="true" ht="12.75" hidden="false" customHeight="false" outlineLevel="0" collapsed="false">
      <c r="A674" s="73"/>
      <c r="B674" s="62"/>
      <c r="C674" s="74" t="s">
        <v>254</v>
      </c>
      <c r="D674" s="75"/>
      <c r="E674" s="76"/>
      <c r="F674" s="77"/>
      <c r="G674" s="78" t="n">
        <f aca="false">SUM(G672:G673)</f>
        <v>11374.18</v>
      </c>
      <c r="H674" s="68"/>
      <c r="I674" s="34" t="n">
        <f aca="false">I673/5</f>
        <v>85.9245510867597</v>
      </c>
      <c r="J674" s="34"/>
      <c r="K674" s="34"/>
      <c r="L674" s="34"/>
      <c r="M674" s="34"/>
      <c r="N674" s="34"/>
      <c r="O674" s="34"/>
      <c r="P674" s="35"/>
      <c r="Q674" s="35"/>
      <c r="R674" s="35"/>
      <c r="S674" s="34"/>
    </row>
    <row r="675" s="79" customFormat="true" ht="12.75" hidden="false" customHeight="false" outlineLevel="0" collapsed="false">
      <c r="A675" s="81"/>
      <c r="B675" s="62"/>
      <c r="C675" s="80" t="s">
        <v>284</v>
      </c>
      <c r="D675" s="75"/>
      <c r="E675" s="76"/>
      <c r="F675" s="77"/>
      <c r="G675" s="78" t="n">
        <f aca="false">ROUND(G674/10,2)</f>
        <v>1137.42</v>
      </c>
      <c r="H675" s="68"/>
      <c r="I675" s="34"/>
      <c r="J675" s="34"/>
      <c r="K675" s="34"/>
      <c r="L675" s="34"/>
      <c r="M675" s="34"/>
      <c r="N675" s="34"/>
      <c r="O675" s="34"/>
      <c r="P675" s="35"/>
      <c r="Q675" s="35"/>
      <c r="R675" s="35"/>
      <c r="S675" s="34"/>
    </row>
    <row r="676" customFormat="false" ht="12.75" hidden="false" customHeight="false" outlineLevel="0" collapsed="false">
      <c r="A676" s="85"/>
      <c r="B676" s="62" t="s">
        <v>171</v>
      </c>
      <c r="C676" s="70" t="s">
        <v>290</v>
      </c>
      <c r="D676" s="64"/>
      <c r="E676" s="65"/>
      <c r="F676" s="66"/>
      <c r="G676" s="67"/>
      <c r="H676" s="68"/>
    </row>
    <row r="677" customFormat="false" ht="12.75" hidden="false" customHeight="false" outlineLevel="0" collapsed="false">
      <c r="A677" s="61"/>
      <c r="B677" s="62"/>
      <c r="C677" s="70" t="s">
        <v>238</v>
      </c>
      <c r="D677" s="64"/>
      <c r="E677" s="65"/>
      <c r="F677" s="66"/>
      <c r="G677" s="67"/>
      <c r="H677" s="68"/>
    </row>
    <row r="678" customFormat="false" ht="14.25" hidden="false" customHeight="false" outlineLevel="0" collapsed="false">
      <c r="A678" s="61"/>
      <c r="B678" s="62"/>
      <c r="C678" s="71" t="s">
        <v>121</v>
      </c>
      <c r="D678" s="64" t="s">
        <v>120</v>
      </c>
      <c r="E678" s="65" t="n">
        <v>1.7</v>
      </c>
      <c r="F678" s="66" t="n">
        <f aca="false">'PH-Input'!D5</f>
        <v>605</v>
      </c>
      <c r="G678" s="72" t="n">
        <f aca="false">ROUNDDOWN(E678*F678,2)</f>
        <v>1028.5</v>
      </c>
      <c r="H678" s="68"/>
    </row>
    <row r="679" customFormat="false" ht="12.75" hidden="false" customHeight="false" outlineLevel="0" collapsed="false">
      <c r="A679" s="61"/>
      <c r="B679" s="62"/>
      <c r="C679" s="71" t="s">
        <v>122</v>
      </c>
      <c r="D679" s="64" t="s">
        <v>120</v>
      </c>
      <c r="E679" s="65" t="n">
        <v>2.2</v>
      </c>
      <c r="F679" s="66" t="n">
        <f aca="false">'PH-Input'!D7</f>
        <v>560</v>
      </c>
      <c r="G679" s="72" t="n">
        <f aca="false">ROUNDDOWN(E679*F679,2)</f>
        <v>1232</v>
      </c>
      <c r="H679" s="68"/>
    </row>
    <row r="680" customFormat="false" ht="12.75" hidden="false" customHeight="false" outlineLevel="0" collapsed="false">
      <c r="A680" s="61"/>
      <c r="B680" s="62"/>
      <c r="C680" s="70" t="s">
        <v>239</v>
      </c>
      <c r="D680" s="64"/>
      <c r="E680" s="65"/>
      <c r="F680" s="66"/>
      <c r="G680" s="72"/>
      <c r="H680" s="68"/>
    </row>
    <row r="681" customFormat="false" ht="12.75" hidden="false" customHeight="false" outlineLevel="0" collapsed="false">
      <c r="A681" s="61"/>
      <c r="B681" s="62"/>
      <c r="C681" s="71" t="s">
        <v>276</v>
      </c>
      <c r="D681" s="64" t="s">
        <v>277</v>
      </c>
      <c r="E681" s="65" t="n">
        <v>10</v>
      </c>
      <c r="F681" s="66" t="n">
        <f aca="false">'PH-Input'!P373</f>
        <v>803</v>
      </c>
      <c r="G681" s="72" t="n">
        <f aca="false">ROUNDDOWN(E681*F681,2)</f>
        <v>8030</v>
      </c>
      <c r="H681" s="68"/>
    </row>
    <row r="682" customFormat="false" ht="12.75" hidden="false" customHeight="false" outlineLevel="0" collapsed="false">
      <c r="A682" s="61"/>
      <c r="B682" s="62"/>
      <c r="C682" s="70" t="s">
        <v>247</v>
      </c>
      <c r="D682" s="64"/>
      <c r="E682" s="65"/>
      <c r="F682" s="66"/>
      <c r="G682" s="72"/>
      <c r="H682" s="68"/>
    </row>
    <row r="683" customFormat="false" ht="63.75" hidden="false" customHeight="false" outlineLevel="0" collapsed="false">
      <c r="A683" s="61"/>
      <c r="B683" s="62"/>
      <c r="C683" s="71" t="s">
        <v>259</v>
      </c>
      <c r="D683" s="64" t="s">
        <v>249</v>
      </c>
      <c r="E683" s="65" t="n">
        <v>50</v>
      </c>
      <c r="F683" s="110" t="n">
        <f aca="false">$G$215*700/10</f>
        <v>46.3555555555556</v>
      </c>
      <c r="G683" s="72" t="n">
        <f aca="false">ROUND(E683*F683,2)</f>
        <v>2317.78</v>
      </c>
      <c r="H683" s="68"/>
    </row>
    <row r="684" s="118" customFormat="true" ht="12.75" hidden="false" customHeight="false" outlineLevel="0" collapsed="false">
      <c r="A684" s="111"/>
      <c r="B684" s="62"/>
      <c r="C684" s="112" t="s">
        <v>250</v>
      </c>
      <c r="D684" s="113"/>
      <c r="E684" s="114"/>
      <c r="F684" s="115"/>
      <c r="G684" s="116" t="n">
        <f aca="false">SUM(G678:G683)</f>
        <v>12608.28</v>
      </c>
      <c r="H684" s="68"/>
      <c r="I684" s="34"/>
      <c r="J684" s="34"/>
      <c r="K684" s="34"/>
      <c r="L684" s="34"/>
      <c r="M684" s="34"/>
      <c r="N684" s="34"/>
      <c r="O684" s="34"/>
      <c r="P684" s="35"/>
      <c r="Q684" s="35"/>
      <c r="R684" s="35"/>
      <c r="S684" s="34"/>
    </row>
    <row r="685" customFormat="false" ht="25.5" hidden="false" customHeight="false" outlineLevel="0" collapsed="false">
      <c r="A685" s="61"/>
      <c r="B685" s="62"/>
      <c r="C685" s="70" t="s">
        <v>278</v>
      </c>
      <c r="D685" s="64"/>
      <c r="E685" s="65"/>
      <c r="F685" s="66"/>
      <c r="G685" s="72" t="n">
        <f aca="false">ROUND(I685*1%,2)</f>
        <v>45.78</v>
      </c>
      <c r="H685" s="68"/>
      <c r="I685" s="87" t="n">
        <f aca="false">G678+G679+G683</f>
        <v>4578.28</v>
      </c>
    </row>
    <row r="686" s="118" customFormat="true" ht="12.75" hidden="false" customHeight="false" outlineLevel="0" collapsed="false">
      <c r="A686" s="111"/>
      <c r="B686" s="62"/>
      <c r="C686" s="112" t="s">
        <v>279</v>
      </c>
      <c r="D686" s="113"/>
      <c r="E686" s="114"/>
      <c r="F686" s="115"/>
      <c r="G686" s="116" t="n">
        <f aca="false">SUM(G684:G685)</f>
        <v>12654.06</v>
      </c>
      <c r="H686" s="68"/>
      <c r="I686" s="34" t="n">
        <f aca="false">I685/G688</f>
        <v>0.361803247337218</v>
      </c>
      <c r="J686" s="34"/>
      <c r="K686" s="34"/>
      <c r="L686" s="34"/>
      <c r="M686" s="34"/>
      <c r="N686" s="34"/>
      <c r="O686" s="34"/>
      <c r="P686" s="35"/>
      <c r="Q686" s="35"/>
      <c r="R686" s="35"/>
      <c r="S686" s="34"/>
    </row>
    <row r="687" customFormat="false" ht="12.75" hidden="false" customHeight="false" outlineLevel="0" collapsed="false">
      <c r="A687" s="61"/>
      <c r="B687" s="62"/>
      <c r="C687" s="89" t="s">
        <v>253</v>
      </c>
      <c r="D687" s="64"/>
      <c r="E687" s="90"/>
      <c r="F687" s="66"/>
      <c r="G687" s="72" t="n">
        <f aca="false">ROUND(G686*'PH-Input'!$D$1/100,2)</f>
        <v>0</v>
      </c>
      <c r="H687" s="68"/>
      <c r="I687" s="34" t="n">
        <f aca="false">I686*G689</f>
        <v>457.829447212989</v>
      </c>
    </row>
    <row r="688" s="79" customFormat="true" ht="12.75" hidden="false" customHeight="false" outlineLevel="0" collapsed="false">
      <c r="A688" s="73"/>
      <c r="B688" s="62"/>
      <c r="C688" s="74" t="s">
        <v>254</v>
      </c>
      <c r="D688" s="75"/>
      <c r="E688" s="76"/>
      <c r="F688" s="77"/>
      <c r="G688" s="78" t="n">
        <f aca="false">SUM(G686:G687)</f>
        <v>12654.06</v>
      </c>
      <c r="H688" s="68"/>
      <c r="I688" s="34" t="n">
        <f aca="false">I687/5</f>
        <v>91.5658894425979</v>
      </c>
      <c r="J688" s="34"/>
      <c r="K688" s="34"/>
      <c r="L688" s="34"/>
      <c r="M688" s="34"/>
      <c r="N688" s="34"/>
      <c r="O688" s="34"/>
      <c r="P688" s="35"/>
      <c r="Q688" s="35"/>
      <c r="R688" s="35"/>
      <c r="S688" s="34"/>
    </row>
    <row r="689" s="79" customFormat="true" ht="12.75" hidden="false" customHeight="false" outlineLevel="0" collapsed="false">
      <c r="A689" s="81"/>
      <c r="B689" s="62"/>
      <c r="C689" s="80" t="s">
        <v>284</v>
      </c>
      <c r="D689" s="75"/>
      <c r="E689" s="76"/>
      <c r="F689" s="77"/>
      <c r="G689" s="78" t="n">
        <f aca="false">ROUND(G688/10,2)</f>
        <v>1265.41</v>
      </c>
      <c r="H689" s="68"/>
      <c r="I689" s="34"/>
      <c r="J689" s="34"/>
      <c r="K689" s="34"/>
      <c r="L689" s="34"/>
      <c r="M689" s="34"/>
      <c r="N689" s="34"/>
      <c r="O689" s="34"/>
      <c r="P689" s="35"/>
      <c r="Q689" s="35"/>
      <c r="R689" s="35"/>
      <c r="S689" s="34"/>
    </row>
    <row r="690" customFormat="false" ht="12.75" hidden="false" customHeight="false" outlineLevel="0" collapsed="false">
      <c r="A690" s="85"/>
      <c r="B690" s="62" t="s">
        <v>291</v>
      </c>
      <c r="C690" s="70" t="s">
        <v>175</v>
      </c>
      <c r="D690" s="64"/>
      <c r="E690" s="65"/>
      <c r="F690" s="66"/>
      <c r="G690" s="67"/>
      <c r="H690" s="68"/>
    </row>
    <row r="691" customFormat="false" ht="12.75" hidden="false" customHeight="false" outlineLevel="0" collapsed="false">
      <c r="A691" s="61"/>
      <c r="B691" s="62"/>
      <c r="C691" s="70" t="s">
        <v>238</v>
      </c>
      <c r="D691" s="64"/>
      <c r="E691" s="65"/>
      <c r="F691" s="66"/>
      <c r="G691" s="67"/>
      <c r="H691" s="68"/>
    </row>
    <row r="692" customFormat="false" ht="14.25" hidden="false" customHeight="false" outlineLevel="0" collapsed="false">
      <c r="A692" s="61"/>
      <c r="B692" s="62"/>
      <c r="C692" s="71" t="s">
        <v>121</v>
      </c>
      <c r="D692" s="64" t="s">
        <v>120</v>
      </c>
      <c r="E692" s="65" t="n">
        <v>1.7</v>
      </c>
      <c r="F692" s="66" t="n">
        <f aca="false">'PH-Input'!D5</f>
        <v>605</v>
      </c>
      <c r="G692" s="72" t="n">
        <f aca="false">ROUNDDOWN(E692*F692,2)</f>
        <v>1028.5</v>
      </c>
      <c r="H692" s="68"/>
    </row>
    <row r="693" customFormat="false" ht="12.75" hidden="false" customHeight="false" outlineLevel="0" collapsed="false">
      <c r="A693" s="61"/>
      <c r="B693" s="62"/>
      <c r="C693" s="71" t="s">
        <v>122</v>
      </c>
      <c r="D693" s="64" t="s">
        <v>120</v>
      </c>
      <c r="E693" s="65" t="n">
        <v>2.2</v>
      </c>
      <c r="F693" s="66" t="n">
        <f aca="false">'PH-Input'!D7</f>
        <v>560</v>
      </c>
      <c r="G693" s="72" t="n">
        <f aca="false">ROUNDDOWN(E693*F693,2)</f>
        <v>1232</v>
      </c>
      <c r="H693" s="68"/>
    </row>
    <row r="694" customFormat="false" ht="12.75" hidden="false" customHeight="false" outlineLevel="0" collapsed="false">
      <c r="A694" s="61"/>
      <c r="B694" s="62"/>
      <c r="C694" s="70" t="s">
        <v>239</v>
      </c>
      <c r="D694" s="64"/>
      <c r="E694" s="65"/>
      <c r="F694" s="66"/>
      <c r="G694" s="72"/>
      <c r="H694" s="68"/>
    </row>
    <row r="695" customFormat="false" ht="12.75" hidden="false" customHeight="false" outlineLevel="0" collapsed="false">
      <c r="A695" s="61"/>
      <c r="B695" s="62"/>
      <c r="C695" s="71" t="s">
        <v>276</v>
      </c>
      <c r="D695" s="64" t="s">
        <v>277</v>
      </c>
      <c r="E695" s="65" t="n">
        <v>10</v>
      </c>
      <c r="F695" s="66" t="n">
        <f aca="false">'PH-Input'!P374</f>
        <v>946</v>
      </c>
      <c r="G695" s="72" t="n">
        <f aca="false">ROUNDDOWN(E695*F695,2)</f>
        <v>9460</v>
      </c>
      <c r="H695" s="68"/>
    </row>
    <row r="696" customFormat="false" ht="12.75" hidden="false" customHeight="false" outlineLevel="0" collapsed="false">
      <c r="A696" s="61"/>
      <c r="B696" s="62"/>
      <c r="C696" s="70" t="s">
        <v>247</v>
      </c>
      <c r="D696" s="64"/>
      <c r="E696" s="65"/>
      <c r="F696" s="66"/>
      <c r="G696" s="72"/>
      <c r="H696" s="68"/>
    </row>
    <row r="697" customFormat="false" ht="63.75" hidden="false" customHeight="false" outlineLevel="0" collapsed="false">
      <c r="A697" s="61"/>
      <c r="B697" s="62"/>
      <c r="C697" s="71" t="s">
        <v>259</v>
      </c>
      <c r="D697" s="64" t="s">
        <v>249</v>
      </c>
      <c r="E697" s="65" t="n">
        <v>50</v>
      </c>
      <c r="F697" s="110" t="n">
        <f aca="false">$G$215*750/10</f>
        <v>49.6666666666667</v>
      </c>
      <c r="G697" s="72" t="n">
        <f aca="false">ROUND(E697*F697,2)</f>
        <v>2483.33</v>
      </c>
      <c r="H697" s="68"/>
    </row>
    <row r="698" s="118" customFormat="true" ht="12.75" hidden="false" customHeight="false" outlineLevel="0" collapsed="false">
      <c r="A698" s="111"/>
      <c r="B698" s="62"/>
      <c r="C698" s="112" t="s">
        <v>250</v>
      </c>
      <c r="D698" s="113"/>
      <c r="E698" s="114"/>
      <c r="F698" s="115"/>
      <c r="G698" s="116" t="n">
        <f aca="false">SUM(G692:G697)</f>
        <v>14203.83</v>
      </c>
      <c r="H698" s="68"/>
      <c r="I698" s="34"/>
      <c r="J698" s="34"/>
      <c r="K698" s="34"/>
      <c r="L698" s="34"/>
      <c r="M698" s="34"/>
      <c r="N698" s="34"/>
      <c r="O698" s="34"/>
      <c r="P698" s="35"/>
      <c r="Q698" s="35"/>
      <c r="R698" s="35"/>
      <c r="S698" s="34"/>
    </row>
    <row r="699" customFormat="false" ht="25.5" hidden="false" customHeight="false" outlineLevel="0" collapsed="false">
      <c r="A699" s="61"/>
      <c r="B699" s="62"/>
      <c r="C699" s="70" t="s">
        <v>278</v>
      </c>
      <c r="D699" s="64"/>
      <c r="E699" s="65"/>
      <c r="F699" s="66"/>
      <c r="G699" s="72" t="n">
        <f aca="false">ROUND(I699*1%,2)</f>
        <v>47.44</v>
      </c>
      <c r="H699" s="68"/>
      <c r="I699" s="87" t="n">
        <f aca="false">G692+G693+G697</f>
        <v>4743.83</v>
      </c>
    </row>
    <row r="700" s="118" customFormat="true" ht="12.75" hidden="false" customHeight="false" outlineLevel="0" collapsed="false">
      <c r="A700" s="111"/>
      <c r="B700" s="62"/>
      <c r="C700" s="112" t="s">
        <v>279</v>
      </c>
      <c r="D700" s="113"/>
      <c r="E700" s="114"/>
      <c r="F700" s="115"/>
      <c r="G700" s="116" t="n">
        <f aca="false">SUM(G698:G699)</f>
        <v>14251.27</v>
      </c>
      <c r="H700" s="68"/>
      <c r="I700" s="34" t="n">
        <f aca="false">I699/G702</f>
        <v>0.332870684507416</v>
      </c>
      <c r="J700" s="34"/>
      <c r="K700" s="34"/>
      <c r="L700" s="34"/>
      <c r="M700" s="34"/>
      <c r="N700" s="34"/>
      <c r="O700" s="34"/>
      <c r="P700" s="35"/>
      <c r="Q700" s="35"/>
      <c r="R700" s="35"/>
      <c r="S700" s="34"/>
    </row>
    <row r="701" customFormat="false" ht="12.75" hidden="false" customHeight="false" outlineLevel="0" collapsed="false">
      <c r="A701" s="61"/>
      <c r="B701" s="62"/>
      <c r="C701" s="89" t="s">
        <v>253</v>
      </c>
      <c r="D701" s="64"/>
      <c r="E701" s="90"/>
      <c r="F701" s="66"/>
      <c r="G701" s="72" t="n">
        <f aca="false">ROUND(G700*'PH-Input'!$D$1/100,2)</f>
        <v>0</v>
      </c>
      <c r="H701" s="68"/>
      <c r="I701" s="34" t="n">
        <f aca="false">I700*G703</f>
        <v>474.383998612054</v>
      </c>
    </row>
    <row r="702" s="79" customFormat="true" ht="12.75" hidden="false" customHeight="false" outlineLevel="0" collapsed="false">
      <c r="A702" s="73"/>
      <c r="B702" s="62"/>
      <c r="C702" s="74" t="s">
        <v>254</v>
      </c>
      <c r="D702" s="75"/>
      <c r="E702" s="76"/>
      <c r="F702" s="77"/>
      <c r="G702" s="78" t="n">
        <f aca="false">SUM(G700:G701)</f>
        <v>14251.27</v>
      </c>
      <c r="H702" s="68"/>
      <c r="I702" s="34" t="n">
        <f aca="false">I701/5</f>
        <v>94.8767997224107</v>
      </c>
      <c r="J702" s="34"/>
      <c r="K702" s="34"/>
      <c r="L702" s="34"/>
      <c r="M702" s="34"/>
      <c r="N702" s="34"/>
      <c r="O702" s="34"/>
      <c r="P702" s="35"/>
      <c r="Q702" s="35"/>
      <c r="R702" s="35"/>
      <c r="S702" s="34"/>
    </row>
    <row r="703" s="79" customFormat="true" ht="12.75" hidden="false" customHeight="false" outlineLevel="0" collapsed="false">
      <c r="A703" s="81"/>
      <c r="B703" s="62"/>
      <c r="C703" s="80" t="s">
        <v>284</v>
      </c>
      <c r="D703" s="75"/>
      <c r="E703" s="76"/>
      <c r="F703" s="77"/>
      <c r="G703" s="78" t="n">
        <f aca="false">ROUND(G702/10,2)</f>
        <v>1425.13</v>
      </c>
      <c r="H703" s="68"/>
      <c r="I703" s="34"/>
      <c r="J703" s="34"/>
      <c r="K703" s="34"/>
      <c r="L703" s="34"/>
      <c r="M703" s="34"/>
      <c r="N703" s="34"/>
      <c r="O703" s="34"/>
      <c r="P703" s="35"/>
      <c r="Q703" s="35"/>
      <c r="R703" s="35"/>
      <c r="S703" s="34"/>
    </row>
    <row r="704" customFormat="false" ht="12.75" hidden="false" customHeight="false" outlineLevel="0" collapsed="false">
      <c r="A704" s="85"/>
      <c r="B704" s="62" t="s">
        <v>292</v>
      </c>
      <c r="C704" s="70" t="s">
        <v>178</v>
      </c>
      <c r="D704" s="64"/>
      <c r="E704" s="65"/>
      <c r="F704" s="66"/>
      <c r="G704" s="67"/>
      <c r="H704" s="68"/>
    </row>
    <row r="705" customFormat="false" ht="12.75" hidden="false" customHeight="false" outlineLevel="0" collapsed="false">
      <c r="A705" s="61"/>
      <c r="B705" s="62"/>
      <c r="C705" s="70" t="s">
        <v>293</v>
      </c>
      <c r="D705" s="64"/>
      <c r="E705" s="65"/>
      <c r="F705" s="66"/>
      <c r="G705" s="67"/>
      <c r="H705" s="68"/>
    </row>
    <row r="706" customFormat="false" ht="14.25" hidden="false" customHeight="false" outlineLevel="0" collapsed="false">
      <c r="A706" s="61"/>
      <c r="B706" s="62"/>
      <c r="C706" s="71" t="s">
        <v>119</v>
      </c>
      <c r="D706" s="64" t="s">
        <v>120</v>
      </c>
      <c r="E706" s="65" t="n">
        <v>2.35</v>
      </c>
      <c r="F706" s="66" t="n">
        <f aca="false">'PH-Input'!D4</f>
        <v>750</v>
      </c>
      <c r="G706" s="72" t="n">
        <f aca="false">ROUNDDOWN(E706*F706,2)</f>
        <v>1762.5</v>
      </c>
      <c r="H706" s="68"/>
    </row>
    <row r="707" customFormat="false" ht="14.25" hidden="false" customHeight="false" outlineLevel="0" collapsed="false">
      <c r="A707" s="61"/>
      <c r="B707" s="62"/>
      <c r="C707" s="71" t="s">
        <v>121</v>
      </c>
      <c r="D707" s="64" t="s">
        <v>120</v>
      </c>
      <c r="E707" s="65" t="n">
        <v>4.7</v>
      </c>
      <c r="F707" s="66" t="n">
        <f aca="false">'PH-Input'!D5</f>
        <v>605</v>
      </c>
      <c r="G707" s="72" t="n">
        <f aca="false">ROUNDDOWN(E707*F707,2)</f>
        <v>2843.5</v>
      </c>
      <c r="H707" s="68"/>
    </row>
    <row r="708" customFormat="false" ht="12.75" hidden="false" customHeight="false" outlineLevel="0" collapsed="false">
      <c r="A708" s="61"/>
      <c r="B708" s="62"/>
      <c r="C708" s="71" t="s">
        <v>293</v>
      </c>
      <c r="D708" s="64" t="s">
        <v>120</v>
      </c>
      <c r="E708" s="65" t="n">
        <v>0.65</v>
      </c>
      <c r="F708" s="66" t="n">
        <f aca="false">'PH-Input'!D6</f>
        <v>735</v>
      </c>
      <c r="G708" s="72" t="n">
        <f aca="false">ROUNDDOWN(E708*F708,2)</f>
        <v>477.75</v>
      </c>
      <c r="H708" s="68"/>
    </row>
    <row r="709" customFormat="false" ht="12.75" hidden="false" customHeight="false" outlineLevel="0" collapsed="false">
      <c r="A709" s="61"/>
      <c r="B709" s="62"/>
      <c r="C709" s="70" t="s">
        <v>239</v>
      </c>
      <c r="D709" s="64"/>
      <c r="E709" s="65"/>
      <c r="F709" s="66"/>
      <c r="G709" s="72"/>
      <c r="H709" s="68"/>
    </row>
    <row r="710" customFormat="false" ht="12.75" hidden="false" customHeight="false" outlineLevel="0" collapsed="false">
      <c r="A710" s="61"/>
      <c r="B710" s="62"/>
      <c r="C710" s="71" t="s">
        <v>276</v>
      </c>
      <c r="D710" s="64" t="s">
        <v>277</v>
      </c>
      <c r="E710" s="65" t="n">
        <v>10</v>
      </c>
      <c r="F710" s="66" t="n">
        <f aca="false">'PH-Input'!P375</f>
        <v>1135</v>
      </c>
      <c r="G710" s="72" t="n">
        <f aca="false">ROUNDDOWN(E710*F710,2)</f>
        <v>11350</v>
      </c>
      <c r="H710" s="68"/>
    </row>
    <row r="711" customFormat="false" ht="12.75" hidden="false" customHeight="false" outlineLevel="0" collapsed="false">
      <c r="A711" s="61"/>
      <c r="B711" s="62"/>
      <c r="C711" s="70" t="s">
        <v>247</v>
      </c>
      <c r="D711" s="64"/>
      <c r="E711" s="65"/>
      <c r="F711" s="110"/>
      <c r="G711" s="72"/>
      <c r="H711" s="68"/>
    </row>
    <row r="712" customFormat="false" ht="63.75" hidden="false" customHeight="false" outlineLevel="0" collapsed="false">
      <c r="A712" s="61"/>
      <c r="B712" s="62"/>
      <c r="C712" s="71" t="s">
        <v>259</v>
      </c>
      <c r="D712" s="64" t="s">
        <v>249</v>
      </c>
      <c r="E712" s="65" t="n">
        <v>50</v>
      </c>
      <c r="F712" s="110" t="n">
        <f aca="false">$G$215*800/10</f>
        <v>52.9777777777778</v>
      </c>
      <c r="G712" s="72" t="n">
        <f aca="false">ROUND(E712*F712,2)</f>
        <v>2648.89</v>
      </c>
      <c r="H712" s="68"/>
    </row>
    <row r="713" s="118" customFormat="true" ht="12.75" hidden="false" customHeight="false" outlineLevel="0" collapsed="false">
      <c r="A713" s="111"/>
      <c r="B713" s="62"/>
      <c r="C713" s="112" t="s">
        <v>250</v>
      </c>
      <c r="D713" s="113"/>
      <c r="E713" s="114"/>
      <c r="F713" s="66"/>
      <c r="G713" s="72" t="n">
        <f aca="false">SUM(G706:G712)</f>
        <v>19082.64</v>
      </c>
      <c r="H713" s="68"/>
      <c r="I713" s="34"/>
      <c r="J713" s="34"/>
      <c r="K713" s="34"/>
      <c r="L713" s="34"/>
      <c r="M713" s="34"/>
      <c r="N713" s="34"/>
      <c r="O713" s="34"/>
      <c r="P713" s="35"/>
      <c r="Q713" s="35"/>
      <c r="R713" s="35"/>
      <c r="S713" s="34"/>
    </row>
    <row r="714" customFormat="false" ht="25.5" hidden="false" customHeight="false" outlineLevel="0" collapsed="false">
      <c r="A714" s="61"/>
      <c r="B714" s="62"/>
      <c r="C714" s="70" t="s">
        <v>278</v>
      </c>
      <c r="D714" s="64"/>
      <c r="E714" s="65"/>
      <c r="F714" s="115"/>
      <c r="G714" s="72" t="n">
        <f aca="false">ROUND(I714*1%,2)</f>
        <v>59.7</v>
      </c>
      <c r="H714" s="68"/>
      <c r="I714" s="87" t="n">
        <f aca="false">G707+G708+G712</f>
        <v>5970.14</v>
      </c>
    </row>
    <row r="715" s="118" customFormat="true" ht="12.75" hidden="false" customHeight="false" outlineLevel="0" collapsed="false">
      <c r="A715" s="111"/>
      <c r="B715" s="62"/>
      <c r="C715" s="112" t="s">
        <v>252</v>
      </c>
      <c r="D715" s="113"/>
      <c r="E715" s="114"/>
      <c r="F715" s="66"/>
      <c r="G715" s="72" t="n">
        <f aca="false">SUM(G713:G714)</f>
        <v>19142.34</v>
      </c>
      <c r="H715" s="68"/>
      <c r="I715" s="34" t="n">
        <f aca="false">I714/G717</f>
        <v>0.311881410527658</v>
      </c>
      <c r="J715" s="34"/>
      <c r="K715" s="34"/>
      <c r="L715" s="34"/>
      <c r="M715" s="34"/>
      <c r="N715" s="34"/>
      <c r="O715" s="34"/>
      <c r="P715" s="35"/>
      <c r="Q715" s="35"/>
      <c r="R715" s="35"/>
      <c r="S715" s="34"/>
    </row>
    <row r="716" customFormat="false" ht="12.75" hidden="false" customHeight="false" outlineLevel="0" collapsed="false">
      <c r="A716" s="61"/>
      <c r="B716" s="62"/>
      <c r="C716" s="89" t="s">
        <v>253</v>
      </c>
      <c r="D716" s="64"/>
      <c r="E716" s="90"/>
      <c r="F716" s="77"/>
      <c r="G716" s="72" t="n">
        <f aca="false">ROUND(G715*'PH-Input'!$D$1/100,2)</f>
        <v>0</v>
      </c>
      <c r="H716" s="68"/>
      <c r="I716" s="34" t="n">
        <f aca="false">I715*G718</f>
        <v>597.012752474358</v>
      </c>
    </row>
    <row r="717" s="79" customFormat="true" ht="12.75" hidden="false" customHeight="false" outlineLevel="0" collapsed="false">
      <c r="A717" s="73"/>
      <c r="B717" s="62"/>
      <c r="C717" s="74" t="s">
        <v>254</v>
      </c>
      <c r="D717" s="75"/>
      <c r="E717" s="76"/>
      <c r="F717" s="77"/>
      <c r="G717" s="78" t="n">
        <f aca="false">SUM(G715:G716)</f>
        <v>19142.34</v>
      </c>
      <c r="H717" s="68"/>
      <c r="I717" s="34" t="n">
        <f aca="false">I716/5</f>
        <v>119.402550494872</v>
      </c>
      <c r="J717" s="34"/>
      <c r="K717" s="34"/>
      <c r="L717" s="34"/>
      <c r="M717" s="34"/>
      <c r="N717" s="34"/>
      <c r="O717" s="34"/>
      <c r="P717" s="35"/>
      <c r="Q717" s="35"/>
      <c r="R717" s="35"/>
      <c r="S717" s="34"/>
    </row>
    <row r="718" s="79" customFormat="true" ht="12.75" hidden="false" customHeight="false" outlineLevel="0" collapsed="false">
      <c r="A718" s="81"/>
      <c r="B718" s="62"/>
      <c r="C718" s="80" t="s">
        <v>284</v>
      </c>
      <c r="D718" s="75"/>
      <c r="E718" s="76"/>
      <c r="F718" s="77"/>
      <c r="G718" s="78" t="n">
        <f aca="false">ROUND(G717/10,2)</f>
        <v>1914.23</v>
      </c>
      <c r="H718" s="68"/>
      <c r="I718" s="34"/>
      <c r="J718" s="34"/>
      <c r="K718" s="34"/>
      <c r="L718" s="34"/>
      <c r="M718" s="34"/>
      <c r="N718" s="34"/>
      <c r="O718" s="34"/>
      <c r="P718" s="35"/>
      <c r="Q718" s="35"/>
      <c r="R718" s="35"/>
      <c r="S718" s="34"/>
    </row>
    <row r="719" customFormat="false" ht="12.75" hidden="false" customHeight="false" outlineLevel="0" collapsed="false">
      <c r="A719" s="85"/>
      <c r="B719" s="62" t="s">
        <v>294</v>
      </c>
      <c r="C719" s="70" t="s">
        <v>181</v>
      </c>
      <c r="D719" s="64"/>
      <c r="E719" s="65"/>
      <c r="F719" s="66"/>
      <c r="G719" s="67"/>
      <c r="H719" s="68"/>
    </row>
    <row r="720" customFormat="false" ht="12.75" hidden="false" customHeight="false" outlineLevel="0" collapsed="false">
      <c r="A720" s="61"/>
      <c r="B720" s="62"/>
      <c r="C720" s="70" t="s">
        <v>238</v>
      </c>
      <c r="D720" s="64"/>
      <c r="E720" s="65"/>
      <c r="F720" s="66"/>
      <c r="G720" s="67"/>
      <c r="H720" s="68"/>
    </row>
    <row r="721" customFormat="false" ht="14.25" hidden="false" customHeight="false" outlineLevel="0" collapsed="false">
      <c r="A721" s="61"/>
      <c r="B721" s="62"/>
      <c r="C721" s="71" t="s">
        <v>119</v>
      </c>
      <c r="D721" s="64" t="s">
        <v>120</v>
      </c>
      <c r="E721" s="65" t="n">
        <v>2.75</v>
      </c>
      <c r="F721" s="66" t="n">
        <f aca="false">'PH-Input'!D4</f>
        <v>750</v>
      </c>
      <c r="G721" s="72" t="n">
        <f aca="false">ROUNDDOWN(E721*F721,2)</f>
        <v>2062.5</v>
      </c>
      <c r="H721" s="68"/>
    </row>
    <row r="722" customFormat="false" ht="14.25" hidden="false" customHeight="false" outlineLevel="0" collapsed="false">
      <c r="A722" s="61"/>
      <c r="B722" s="62"/>
      <c r="C722" s="71" t="s">
        <v>121</v>
      </c>
      <c r="D722" s="64" t="s">
        <v>120</v>
      </c>
      <c r="E722" s="65" t="n">
        <v>5.5</v>
      </c>
      <c r="F722" s="66" t="n">
        <f aca="false">'PH-Input'!D5</f>
        <v>605</v>
      </c>
      <c r="G722" s="72" t="n">
        <f aca="false">ROUNDDOWN(E722*F722,2)</f>
        <v>3327.5</v>
      </c>
      <c r="H722" s="68"/>
    </row>
    <row r="723" customFormat="false" ht="12.75" hidden="false" customHeight="false" outlineLevel="0" collapsed="false">
      <c r="A723" s="61"/>
      <c r="B723" s="62"/>
      <c r="C723" s="71" t="s">
        <v>293</v>
      </c>
      <c r="D723" s="64" t="s">
        <v>120</v>
      </c>
      <c r="E723" s="65" t="n">
        <v>0.7</v>
      </c>
      <c r="F723" s="66" t="n">
        <f aca="false">'PH-Input'!D6</f>
        <v>735</v>
      </c>
      <c r="G723" s="72" t="n">
        <f aca="false">ROUNDDOWN(E723*F723,2)</f>
        <v>514.5</v>
      </c>
      <c r="H723" s="68"/>
    </row>
    <row r="724" customFormat="false" ht="12.75" hidden="false" customHeight="false" outlineLevel="0" collapsed="false">
      <c r="A724" s="61"/>
      <c r="B724" s="62"/>
      <c r="C724" s="70" t="s">
        <v>239</v>
      </c>
      <c r="D724" s="64"/>
      <c r="E724" s="65"/>
      <c r="F724" s="66"/>
      <c r="G724" s="72"/>
      <c r="H724" s="68"/>
    </row>
    <row r="725" customFormat="false" ht="12.75" hidden="false" customHeight="false" outlineLevel="0" collapsed="false">
      <c r="A725" s="61"/>
      <c r="B725" s="62"/>
      <c r="C725" s="71" t="s">
        <v>276</v>
      </c>
      <c r="D725" s="64" t="s">
        <v>277</v>
      </c>
      <c r="E725" s="65" t="n">
        <v>10</v>
      </c>
      <c r="F725" s="66" t="n">
        <f aca="false">'PH-Input'!P376</f>
        <v>1370</v>
      </c>
      <c r="G725" s="72" t="n">
        <f aca="false">ROUNDDOWN(E725*F725,2)</f>
        <v>13700</v>
      </c>
      <c r="H725" s="68"/>
    </row>
    <row r="726" customFormat="false" ht="12.75" hidden="false" customHeight="false" outlineLevel="0" collapsed="false">
      <c r="A726" s="61"/>
      <c r="B726" s="62"/>
      <c r="C726" s="70" t="s">
        <v>247</v>
      </c>
      <c r="D726" s="64"/>
      <c r="E726" s="65"/>
      <c r="F726" s="110"/>
      <c r="G726" s="72"/>
      <c r="H726" s="68"/>
    </row>
    <row r="727" customFormat="false" ht="63.75" hidden="false" customHeight="false" outlineLevel="0" collapsed="false">
      <c r="A727" s="61"/>
      <c r="B727" s="62"/>
      <c r="C727" s="71" t="s">
        <v>259</v>
      </c>
      <c r="D727" s="64" t="s">
        <v>249</v>
      </c>
      <c r="E727" s="65" t="n">
        <v>50</v>
      </c>
      <c r="F727" s="110" t="n">
        <f aca="false">$G$215*900/10</f>
        <v>59.6</v>
      </c>
      <c r="G727" s="72" t="n">
        <f aca="false">ROUND(E727*F727,2)</f>
        <v>2980</v>
      </c>
      <c r="H727" s="68"/>
    </row>
    <row r="728" s="118" customFormat="true" ht="12.75" hidden="false" customHeight="false" outlineLevel="0" collapsed="false">
      <c r="A728" s="111"/>
      <c r="B728" s="62"/>
      <c r="C728" s="112" t="s">
        <v>250</v>
      </c>
      <c r="D728" s="113"/>
      <c r="E728" s="114"/>
      <c r="F728" s="66"/>
      <c r="G728" s="72" t="n">
        <f aca="false">SUM(G721:G727)</f>
        <v>22584.5</v>
      </c>
      <c r="H728" s="68"/>
      <c r="I728" s="34"/>
      <c r="J728" s="34"/>
      <c r="K728" s="34"/>
      <c r="L728" s="34"/>
      <c r="M728" s="34"/>
      <c r="N728" s="34"/>
      <c r="O728" s="34"/>
      <c r="P728" s="35"/>
      <c r="Q728" s="35"/>
      <c r="R728" s="35"/>
      <c r="S728" s="34"/>
    </row>
    <row r="729" customFormat="false" ht="25.5" hidden="false" customHeight="false" outlineLevel="0" collapsed="false">
      <c r="A729" s="61"/>
      <c r="B729" s="62"/>
      <c r="C729" s="70" t="s">
        <v>278</v>
      </c>
      <c r="D729" s="64"/>
      <c r="E729" s="65"/>
      <c r="F729" s="115"/>
      <c r="G729" s="72" t="n">
        <f aca="false">ROUND(I729*1%,2)</f>
        <v>68.22</v>
      </c>
      <c r="H729" s="68"/>
      <c r="I729" s="87" t="n">
        <f aca="false">G722+G723+G727</f>
        <v>6822</v>
      </c>
    </row>
    <row r="730" s="118" customFormat="true" ht="12.75" hidden="false" customHeight="false" outlineLevel="0" collapsed="false">
      <c r="A730" s="111"/>
      <c r="B730" s="62"/>
      <c r="C730" s="112" t="s">
        <v>279</v>
      </c>
      <c r="D730" s="113"/>
      <c r="E730" s="114"/>
      <c r="F730" s="66"/>
      <c r="G730" s="72" t="n">
        <f aca="false">SUM(G728:G729)</f>
        <v>22652.72</v>
      </c>
      <c r="H730" s="68"/>
      <c r="I730" s="34" t="n">
        <f aca="false">I729/G732</f>
        <v>0.301155887681479</v>
      </c>
      <c r="J730" s="34"/>
      <c r="K730" s="34"/>
      <c r="L730" s="34"/>
      <c r="M730" s="34"/>
      <c r="N730" s="34"/>
      <c r="O730" s="34"/>
      <c r="P730" s="35"/>
      <c r="Q730" s="35"/>
      <c r="R730" s="35"/>
      <c r="S730" s="34"/>
    </row>
    <row r="731" customFormat="false" ht="12.75" hidden="false" customHeight="false" outlineLevel="0" collapsed="false">
      <c r="A731" s="61"/>
      <c r="B731" s="62"/>
      <c r="C731" s="89" t="s">
        <v>253</v>
      </c>
      <c r="D731" s="64"/>
      <c r="E731" s="90"/>
      <c r="F731" s="77"/>
      <c r="G731" s="72" t="n">
        <f aca="false">ROUND(G730*'PH-Input'!$D$1/100,2)</f>
        <v>0</v>
      </c>
      <c r="H731" s="68"/>
      <c r="I731" s="34" t="n">
        <f aca="false">I730*G733</f>
        <v>682.199397688225</v>
      </c>
    </row>
    <row r="732" s="79" customFormat="true" ht="12.75" hidden="false" customHeight="false" outlineLevel="0" collapsed="false">
      <c r="A732" s="73"/>
      <c r="B732" s="62"/>
      <c r="C732" s="74" t="s">
        <v>254</v>
      </c>
      <c r="D732" s="75"/>
      <c r="E732" s="76"/>
      <c r="F732" s="77"/>
      <c r="G732" s="78" t="n">
        <f aca="false">SUM(G730:G731)</f>
        <v>22652.72</v>
      </c>
      <c r="H732" s="68"/>
      <c r="I732" s="34" t="n">
        <f aca="false">I731/5</f>
        <v>136.439879537645</v>
      </c>
      <c r="J732" s="34"/>
      <c r="K732" s="34"/>
      <c r="L732" s="34"/>
      <c r="M732" s="34"/>
      <c r="N732" s="34"/>
      <c r="O732" s="34"/>
      <c r="P732" s="35"/>
      <c r="Q732" s="35"/>
      <c r="R732" s="35"/>
      <c r="S732" s="34"/>
    </row>
    <row r="733" s="79" customFormat="true" ht="12.75" hidden="false" customHeight="false" outlineLevel="0" collapsed="false">
      <c r="A733" s="81"/>
      <c r="B733" s="62"/>
      <c r="C733" s="80" t="s">
        <v>284</v>
      </c>
      <c r="D733" s="75"/>
      <c r="E733" s="76"/>
      <c r="F733" s="77"/>
      <c r="G733" s="78" t="n">
        <f aca="false">ROUND(G732/10,2)</f>
        <v>2265.27</v>
      </c>
      <c r="H733" s="68"/>
      <c r="I733" s="34"/>
      <c r="J733" s="34"/>
      <c r="K733" s="34"/>
      <c r="L733" s="34"/>
      <c r="M733" s="34"/>
      <c r="N733" s="34"/>
      <c r="O733" s="34"/>
      <c r="P733" s="35"/>
      <c r="Q733" s="35"/>
      <c r="R733" s="35"/>
      <c r="S733" s="34"/>
    </row>
    <row r="734" customFormat="false" ht="25.5" hidden="false" customHeight="false" outlineLevel="0" collapsed="false">
      <c r="A734" s="85"/>
      <c r="B734" s="62" t="s">
        <v>295</v>
      </c>
      <c r="C734" s="70" t="s">
        <v>184</v>
      </c>
      <c r="D734" s="64"/>
      <c r="E734" s="65"/>
      <c r="F734" s="66"/>
      <c r="G734" s="67"/>
      <c r="H734" s="68"/>
    </row>
    <row r="735" customFormat="false" ht="12.75" hidden="false" customHeight="false" outlineLevel="0" collapsed="false">
      <c r="A735" s="61"/>
      <c r="B735" s="62"/>
      <c r="C735" s="70" t="s">
        <v>238</v>
      </c>
      <c r="D735" s="64"/>
      <c r="E735" s="65"/>
      <c r="F735" s="66"/>
      <c r="G735" s="67"/>
      <c r="H735" s="68"/>
    </row>
    <row r="736" customFormat="false" ht="14.25" hidden="false" customHeight="false" outlineLevel="0" collapsed="false">
      <c r="A736" s="61"/>
      <c r="B736" s="62"/>
      <c r="C736" s="71" t="s">
        <v>119</v>
      </c>
      <c r="D736" s="64" t="s">
        <v>120</v>
      </c>
      <c r="E736" s="65" t="n">
        <v>3</v>
      </c>
      <c r="F736" s="66" t="n">
        <f aca="false">'PH-Input'!D4</f>
        <v>750</v>
      </c>
      <c r="G736" s="72" t="n">
        <f aca="false">ROUNDDOWN(E736*F736,2)</f>
        <v>2250</v>
      </c>
      <c r="H736" s="68"/>
    </row>
    <row r="737" customFormat="false" ht="14.25" hidden="false" customHeight="false" outlineLevel="0" collapsed="false">
      <c r="A737" s="61"/>
      <c r="B737" s="62"/>
      <c r="C737" s="71" t="s">
        <v>121</v>
      </c>
      <c r="D737" s="64" t="s">
        <v>120</v>
      </c>
      <c r="E737" s="65" t="n">
        <v>6</v>
      </c>
      <c r="F737" s="66" t="n">
        <f aca="false">'PH-Input'!D5</f>
        <v>605</v>
      </c>
      <c r="G737" s="72" t="n">
        <f aca="false">ROUNDDOWN(E737*F737,2)</f>
        <v>3630</v>
      </c>
      <c r="H737" s="68"/>
    </row>
    <row r="738" customFormat="false" ht="12.75" hidden="false" customHeight="false" outlineLevel="0" collapsed="false">
      <c r="A738" s="61"/>
      <c r="B738" s="62"/>
      <c r="C738" s="71" t="s">
        <v>293</v>
      </c>
      <c r="D738" s="64" t="s">
        <v>120</v>
      </c>
      <c r="E738" s="65" t="n">
        <v>0.75</v>
      </c>
      <c r="F738" s="66" t="n">
        <f aca="false">'PH-Input'!D6</f>
        <v>735</v>
      </c>
      <c r="G738" s="72" t="n">
        <f aca="false">ROUNDDOWN(E738*F738,2)</f>
        <v>551.25</v>
      </c>
      <c r="H738" s="68"/>
    </row>
    <row r="739" customFormat="false" ht="12.75" hidden="false" customHeight="false" outlineLevel="0" collapsed="false">
      <c r="A739" s="61"/>
      <c r="B739" s="62"/>
      <c r="C739" s="70" t="s">
        <v>239</v>
      </c>
      <c r="D739" s="64"/>
      <c r="E739" s="65"/>
      <c r="F739" s="66"/>
      <c r="G739" s="72"/>
      <c r="H739" s="68"/>
    </row>
    <row r="740" customFormat="false" ht="12.75" hidden="false" customHeight="false" outlineLevel="0" collapsed="false">
      <c r="A740" s="61"/>
      <c r="B740" s="62"/>
      <c r="C740" s="71" t="s">
        <v>276</v>
      </c>
      <c r="D740" s="64" t="s">
        <v>277</v>
      </c>
      <c r="E740" s="65" t="n">
        <v>10</v>
      </c>
      <c r="F740" s="66" t="n">
        <f aca="false">'PH-Input'!P377</f>
        <v>1498</v>
      </c>
      <c r="G740" s="72" t="n">
        <f aca="false">ROUNDDOWN(E740*F740,2)</f>
        <v>14980</v>
      </c>
      <c r="H740" s="68"/>
    </row>
    <row r="741" customFormat="false" ht="12.75" hidden="false" customHeight="false" outlineLevel="0" collapsed="false">
      <c r="A741" s="61"/>
      <c r="B741" s="62"/>
      <c r="C741" s="70" t="s">
        <v>247</v>
      </c>
      <c r="D741" s="64"/>
      <c r="E741" s="65"/>
      <c r="F741" s="110"/>
      <c r="G741" s="72"/>
      <c r="H741" s="68"/>
    </row>
    <row r="742" customFormat="false" ht="63.75" hidden="false" customHeight="false" outlineLevel="0" collapsed="false">
      <c r="A742" s="61"/>
      <c r="B742" s="62"/>
      <c r="C742" s="71" t="s">
        <v>259</v>
      </c>
      <c r="D742" s="64" t="s">
        <v>249</v>
      </c>
      <c r="E742" s="65" t="n">
        <v>50</v>
      </c>
      <c r="F742" s="110" t="n">
        <f aca="false">$G$215*1000/10</f>
        <v>66.2222222222222</v>
      </c>
      <c r="G742" s="72" t="n">
        <f aca="false">ROUNDDOWN(E742*F742,2)</f>
        <v>3311.11</v>
      </c>
      <c r="H742" s="68"/>
    </row>
    <row r="743" s="118" customFormat="true" ht="12.75" hidden="false" customHeight="false" outlineLevel="0" collapsed="false">
      <c r="A743" s="111"/>
      <c r="B743" s="62"/>
      <c r="C743" s="112" t="s">
        <v>250</v>
      </c>
      <c r="D743" s="113"/>
      <c r="E743" s="114"/>
      <c r="F743" s="66"/>
      <c r="G743" s="72" t="n">
        <f aca="false">SUM(G736:G742)</f>
        <v>24722.36</v>
      </c>
      <c r="H743" s="68"/>
      <c r="I743" s="34"/>
      <c r="J743" s="34"/>
      <c r="K743" s="34"/>
      <c r="L743" s="34"/>
      <c r="M743" s="34"/>
      <c r="N743" s="34"/>
      <c r="O743" s="34"/>
      <c r="P743" s="35"/>
      <c r="Q743" s="35"/>
      <c r="R743" s="35"/>
      <c r="S743" s="34"/>
    </row>
    <row r="744" customFormat="false" ht="25.5" hidden="false" customHeight="false" outlineLevel="0" collapsed="false">
      <c r="A744" s="61"/>
      <c r="B744" s="62"/>
      <c r="C744" s="70" t="s">
        <v>278</v>
      </c>
      <c r="D744" s="64"/>
      <c r="E744" s="65"/>
      <c r="F744" s="115"/>
      <c r="G744" s="72" t="n">
        <f aca="false">ROUND(I744*1%,2)</f>
        <v>74.92</v>
      </c>
      <c r="H744" s="68"/>
      <c r="I744" s="87" t="n">
        <f aca="false">G737+G738+G742</f>
        <v>7492.36</v>
      </c>
    </row>
    <row r="745" s="118" customFormat="true" ht="12.75" hidden="false" customHeight="false" outlineLevel="0" collapsed="false">
      <c r="A745" s="111"/>
      <c r="B745" s="62"/>
      <c r="C745" s="112" t="s">
        <v>279</v>
      </c>
      <c r="D745" s="113"/>
      <c r="E745" s="114"/>
      <c r="F745" s="66"/>
      <c r="G745" s="72" t="n">
        <f aca="false">SUM(G743:G744)</f>
        <v>24797.28</v>
      </c>
      <c r="H745" s="68"/>
      <c r="I745" s="34" t="n">
        <f aca="false">I744/G747</f>
        <v>0.302144428743798</v>
      </c>
      <c r="J745" s="34"/>
      <c r="K745" s="34"/>
      <c r="L745" s="34"/>
      <c r="M745" s="34"/>
      <c r="N745" s="34"/>
      <c r="O745" s="34"/>
      <c r="P745" s="35"/>
      <c r="Q745" s="35"/>
      <c r="R745" s="35"/>
      <c r="S745" s="34"/>
    </row>
    <row r="746" customFormat="false" ht="12.75" hidden="false" customHeight="false" outlineLevel="0" collapsed="false">
      <c r="A746" s="61"/>
      <c r="B746" s="62"/>
      <c r="C746" s="89" t="s">
        <v>253</v>
      </c>
      <c r="D746" s="64"/>
      <c r="E746" s="90"/>
      <c r="F746" s="77"/>
      <c r="G746" s="72" t="n">
        <f aca="false">ROUND(G745*'PH-Input'!$D$1/100,2)</f>
        <v>0</v>
      </c>
      <c r="H746" s="68"/>
      <c r="I746" s="34" t="n">
        <f aca="false">I745*G748</f>
        <v>749.236604288858</v>
      </c>
    </row>
    <row r="747" customFormat="false" ht="12.75" hidden="false" customHeight="false" outlineLevel="0" collapsed="false">
      <c r="A747" s="61"/>
      <c r="B747" s="62"/>
      <c r="C747" s="74" t="s">
        <v>254</v>
      </c>
      <c r="D747" s="64"/>
      <c r="E747" s="90"/>
      <c r="F747" s="77"/>
      <c r="G747" s="78" t="n">
        <f aca="false">SUM(G745:G746)</f>
        <v>24797.28</v>
      </c>
      <c r="H747" s="68"/>
      <c r="I747" s="34" t="n">
        <f aca="false">I746/5</f>
        <v>149.847320857772</v>
      </c>
    </row>
    <row r="748" s="79" customFormat="true" ht="12.75" hidden="false" customHeight="false" outlineLevel="0" collapsed="false">
      <c r="A748" s="73"/>
      <c r="B748" s="62"/>
      <c r="C748" s="80" t="s">
        <v>284</v>
      </c>
      <c r="D748" s="75"/>
      <c r="E748" s="76"/>
      <c r="F748" s="77"/>
      <c r="G748" s="78" t="n">
        <f aca="false">ROUND(G747/10,2)</f>
        <v>2479.73</v>
      </c>
      <c r="H748" s="68"/>
      <c r="I748" s="34"/>
      <c r="J748" s="34"/>
      <c r="K748" s="34"/>
      <c r="L748" s="34"/>
      <c r="M748" s="34"/>
      <c r="N748" s="34"/>
      <c r="O748" s="34"/>
      <c r="P748" s="35"/>
      <c r="Q748" s="35"/>
      <c r="R748" s="35"/>
      <c r="S748" s="34"/>
    </row>
    <row r="749" customFormat="false" ht="150" hidden="false" customHeight="false" outlineLevel="0" collapsed="false">
      <c r="A749" s="83" t="s">
        <v>84</v>
      </c>
      <c r="B749" s="62" t="n">
        <v>5</v>
      </c>
      <c r="C749" s="63" t="s">
        <v>85</v>
      </c>
      <c r="D749" s="64"/>
      <c r="E749" s="65"/>
      <c r="F749" s="66"/>
      <c r="G749" s="72"/>
      <c r="H749" s="123"/>
      <c r="K749" s="93" t="s">
        <v>296</v>
      </c>
    </row>
    <row r="750" customFormat="false" ht="12.75" hidden="false" customHeight="false" outlineLevel="0" collapsed="false">
      <c r="A750" s="61"/>
      <c r="B750" s="62"/>
      <c r="C750" s="71" t="s">
        <v>237</v>
      </c>
      <c r="D750" s="64"/>
      <c r="E750" s="65"/>
      <c r="F750" s="66"/>
      <c r="G750" s="67"/>
      <c r="H750" s="124"/>
    </row>
    <row r="751" customFormat="false" ht="12.75" hidden="false" customHeight="false" outlineLevel="0" collapsed="false">
      <c r="A751" s="61"/>
      <c r="B751" s="62" t="s">
        <v>130</v>
      </c>
      <c r="C751" s="70" t="s">
        <v>131</v>
      </c>
      <c r="D751" s="64"/>
      <c r="E751" s="65"/>
      <c r="F751" s="66"/>
      <c r="G751" s="67"/>
      <c r="H751" s="124"/>
    </row>
    <row r="752" customFormat="false" ht="12.75" hidden="false" customHeight="false" outlineLevel="0" collapsed="false">
      <c r="A752" s="61"/>
      <c r="B752" s="62"/>
      <c r="C752" s="70" t="s">
        <v>238</v>
      </c>
      <c r="D752" s="64"/>
      <c r="E752" s="65"/>
      <c r="F752" s="66"/>
      <c r="G752" s="67"/>
      <c r="H752" s="124"/>
    </row>
    <row r="753" customFormat="false" ht="14.25" hidden="false" customHeight="false" outlineLevel="0" collapsed="false">
      <c r="A753" s="61"/>
      <c r="B753" s="62"/>
      <c r="C753" s="71" t="s">
        <v>119</v>
      </c>
      <c r="D753" s="64" t="s">
        <v>120</v>
      </c>
      <c r="E753" s="65" t="n">
        <v>0.09</v>
      </c>
      <c r="F753" s="66" t="n">
        <f aca="false">'PH-Input'!D4</f>
        <v>750</v>
      </c>
      <c r="G753" s="72" t="n">
        <f aca="false">ROUNDDOWN(E753*F753,2)</f>
        <v>67.5</v>
      </c>
      <c r="H753" s="124"/>
    </row>
    <row r="754" customFormat="false" ht="14.25" hidden="false" customHeight="false" outlineLevel="0" collapsed="false">
      <c r="A754" s="61"/>
      <c r="B754" s="62"/>
      <c r="C754" s="71" t="s">
        <v>121</v>
      </c>
      <c r="D754" s="64" t="s">
        <v>120</v>
      </c>
      <c r="E754" s="65" t="n">
        <v>0.21</v>
      </c>
      <c r="F754" s="66" t="n">
        <f aca="false">'PH-Input'!D5</f>
        <v>605</v>
      </c>
      <c r="G754" s="72" t="n">
        <f aca="false">ROUNDDOWN(E754*F754,2)</f>
        <v>127.05</v>
      </c>
      <c r="H754" s="68"/>
    </row>
    <row r="755" customFormat="false" ht="12.75" hidden="false" customHeight="false" outlineLevel="0" collapsed="false">
      <c r="A755" s="61"/>
      <c r="B755" s="62"/>
      <c r="C755" s="71" t="s">
        <v>122</v>
      </c>
      <c r="D755" s="64" t="s">
        <v>120</v>
      </c>
      <c r="E755" s="65" t="n">
        <v>0.8</v>
      </c>
      <c r="F755" s="66" t="n">
        <f aca="false">'PH-Input'!D7</f>
        <v>560</v>
      </c>
      <c r="G755" s="72" t="n">
        <f aca="false">ROUNDDOWN(E755*F755,2)</f>
        <v>448</v>
      </c>
      <c r="H755" s="68"/>
    </row>
    <row r="756" customFormat="false" ht="12.75" hidden="false" customHeight="false" outlineLevel="0" collapsed="false">
      <c r="A756" s="61"/>
      <c r="B756" s="62"/>
      <c r="C756" s="70" t="s">
        <v>239</v>
      </c>
      <c r="D756" s="64"/>
      <c r="E756" s="65"/>
      <c r="F756" s="66"/>
      <c r="G756" s="72"/>
      <c r="H756" s="68"/>
    </row>
    <row r="757" customFormat="false" ht="12.75" hidden="false" customHeight="false" outlineLevel="0" collapsed="false">
      <c r="A757" s="61"/>
      <c r="B757" s="62"/>
      <c r="C757" s="71" t="s">
        <v>297</v>
      </c>
      <c r="D757" s="64" t="s">
        <v>245</v>
      </c>
      <c r="E757" s="65" t="n">
        <v>6.8</v>
      </c>
      <c r="F757" s="66" t="n">
        <f aca="false">'PH-Input'!D16</f>
        <v>122</v>
      </c>
      <c r="G757" s="72" t="n">
        <f aca="false">ROUNDDOWN(E757*F757,2)</f>
        <v>829.6</v>
      </c>
      <c r="H757" s="68"/>
    </row>
    <row r="758" customFormat="false" ht="12.75" hidden="false" customHeight="false" outlineLevel="0" collapsed="false">
      <c r="A758" s="61"/>
      <c r="B758" s="62"/>
      <c r="C758" s="71" t="s">
        <v>298</v>
      </c>
      <c r="D758" s="64" t="s">
        <v>245</v>
      </c>
      <c r="E758" s="65" t="n">
        <f aca="false">4.25/2</f>
        <v>2.125</v>
      </c>
      <c r="F758" s="66" t="n">
        <f aca="false">'PH-Input'!D17</f>
        <v>102</v>
      </c>
      <c r="G758" s="72" t="n">
        <f aca="false">ROUNDDOWN(E758*F758,2)</f>
        <v>216.75</v>
      </c>
      <c r="H758" s="68"/>
    </row>
    <row r="759" customFormat="false" ht="12.75" hidden="false" customHeight="false" outlineLevel="0" collapsed="false">
      <c r="A759" s="61"/>
      <c r="B759" s="62"/>
      <c r="C759" s="71" t="s">
        <v>299</v>
      </c>
      <c r="D759" s="64" t="s">
        <v>245</v>
      </c>
      <c r="E759" s="125" t="n">
        <v>0.1</v>
      </c>
      <c r="F759" s="66" t="n">
        <f aca="false">'PH-Input'!D18</f>
        <v>121</v>
      </c>
      <c r="G759" s="72" t="n">
        <f aca="false">ROUNDDOWN(E759*F759,2)</f>
        <v>12.1</v>
      </c>
      <c r="H759" s="68"/>
    </row>
    <row r="760" customFormat="false" ht="12.75" hidden="false" customHeight="false" outlineLevel="0" collapsed="false">
      <c r="A760" s="61"/>
      <c r="B760" s="62"/>
      <c r="C760" s="70" t="s">
        <v>247</v>
      </c>
      <c r="D760" s="64"/>
      <c r="E760" s="65"/>
      <c r="F760" s="66"/>
      <c r="G760" s="72"/>
      <c r="H760" s="68"/>
    </row>
    <row r="761" customFormat="false" ht="63.75" hidden="false" customHeight="false" outlineLevel="0" collapsed="false">
      <c r="A761" s="61"/>
      <c r="B761" s="62"/>
      <c r="C761" s="71" t="s">
        <v>259</v>
      </c>
      <c r="D761" s="64" t="s">
        <v>249</v>
      </c>
      <c r="E761" s="65" t="n">
        <v>27.5</v>
      </c>
      <c r="F761" s="110" t="n">
        <f aca="false">$G$215*80/10</f>
        <v>5.29777777777778</v>
      </c>
      <c r="G761" s="72" t="n">
        <f aca="false">ROUNDDOWN(E761*F761,2)</f>
        <v>145.68</v>
      </c>
      <c r="H761" s="68"/>
    </row>
    <row r="762" s="118" customFormat="true" ht="12.75" hidden="false" customHeight="false" outlineLevel="0" collapsed="false">
      <c r="A762" s="111"/>
      <c r="B762" s="62"/>
      <c r="C762" s="112" t="s">
        <v>250</v>
      </c>
      <c r="D762" s="113"/>
      <c r="E762" s="114"/>
      <c r="F762" s="115"/>
      <c r="G762" s="116" t="n">
        <f aca="false">SUM(G753:G761)</f>
        <v>1846.68</v>
      </c>
      <c r="H762" s="68"/>
      <c r="I762" s="34"/>
      <c r="J762" s="34"/>
      <c r="K762" s="34"/>
      <c r="L762" s="34"/>
      <c r="M762" s="34"/>
      <c r="N762" s="34"/>
      <c r="O762" s="34"/>
      <c r="P762" s="35"/>
      <c r="Q762" s="35"/>
      <c r="R762" s="35"/>
      <c r="S762" s="34"/>
    </row>
    <row r="763" customFormat="false" ht="25.5" hidden="false" customHeight="false" outlineLevel="0" collapsed="false">
      <c r="A763" s="61"/>
      <c r="B763" s="62"/>
      <c r="C763" s="70" t="s">
        <v>278</v>
      </c>
      <c r="D763" s="64"/>
      <c r="E763" s="65"/>
      <c r="F763" s="66"/>
      <c r="G763" s="72" t="n">
        <f aca="false">ROUND(I763*1%,2)</f>
        <v>7.88</v>
      </c>
      <c r="H763" s="68"/>
      <c r="I763" s="87" t="n">
        <f aca="false">G753+G754+G755+G761</f>
        <v>788.23</v>
      </c>
    </row>
    <row r="764" s="118" customFormat="true" ht="12.75" hidden="false" customHeight="false" outlineLevel="0" collapsed="false">
      <c r="A764" s="111"/>
      <c r="B764" s="62"/>
      <c r="C764" s="112" t="s">
        <v>279</v>
      </c>
      <c r="D764" s="113"/>
      <c r="E764" s="114"/>
      <c r="F764" s="115"/>
      <c r="G764" s="116" t="n">
        <f aca="false">SUM(G762:G763)</f>
        <v>1854.56</v>
      </c>
      <c r="H764" s="68"/>
      <c r="I764" s="34"/>
      <c r="J764" s="34"/>
      <c r="K764" s="34"/>
      <c r="L764" s="34"/>
      <c r="M764" s="34"/>
      <c r="N764" s="34"/>
      <c r="O764" s="34"/>
      <c r="P764" s="35"/>
      <c r="Q764" s="35"/>
      <c r="R764" s="35"/>
      <c r="S764" s="34"/>
    </row>
    <row r="765" customFormat="false" ht="12.75" hidden="false" customHeight="false" outlineLevel="0" collapsed="false">
      <c r="A765" s="61"/>
      <c r="B765" s="62"/>
      <c r="C765" s="89" t="s">
        <v>253</v>
      </c>
      <c r="D765" s="64"/>
      <c r="E765" s="90"/>
      <c r="F765" s="66"/>
      <c r="G765" s="72" t="n">
        <f aca="false">ROUND(G764*'PH-Input'!$D$1/100,2)</f>
        <v>0</v>
      </c>
      <c r="H765" s="68"/>
    </row>
    <row r="766" s="79" customFormat="true" ht="12.75" hidden="false" customHeight="false" outlineLevel="0" collapsed="false">
      <c r="A766" s="73"/>
      <c r="B766" s="62"/>
      <c r="C766" s="74" t="s">
        <v>254</v>
      </c>
      <c r="D766" s="75"/>
      <c r="E766" s="76"/>
      <c r="F766" s="77"/>
      <c r="G766" s="78" t="n">
        <f aca="false">SUM(G764:G765)</f>
        <v>1854.56</v>
      </c>
      <c r="H766" s="68"/>
      <c r="I766" s="34"/>
      <c r="J766" s="34"/>
      <c r="K766" s="34"/>
      <c r="L766" s="34"/>
      <c r="M766" s="34"/>
      <c r="N766" s="34"/>
      <c r="O766" s="34"/>
      <c r="P766" s="35"/>
      <c r="Q766" s="35"/>
      <c r="R766" s="35"/>
      <c r="S766" s="34"/>
    </row>
    <row r="767" s="79" customFormat="true" ht="12.75" hidden="false" customHeight="false" outlineLevel="0" collapsed="false">
      <c r="A767" s="81"/>
      <c r="B767" s="62"/>
      <c r="C767" s="80" t="s">
        <v>284</v>
      </c>
      <c r="D767" s="75"/>
      <c r="E767" s="76"/>
      <c r="F767" s="77"/>
      <c r="G767" s="78" t="n">
        <f aca="false">ROUND(G766/10,2)</f>
        <v>185.46</v>
      </c>
      <c r="H767" s="68"/>
      <c r="I767" s="34"/>
      <c r="J767" s="34"/>
      <c r="K767" s="34"/>
      <c r="L767" s="34"/>
      <c r="M767" s="34"/>
      <c r="N767" s="34"/>
      <c r="O767" s="34"/>
      <c r="P767" s="35"/>
      <c r="Q767" s="35"/>
      <c r="R767" s="35"/>
      <c r="S767" s="34"/>
    </row>
    <row r="768" customFormat="false" ht="12.75" hidden="false" customHeight="false" outlineLevel="0" collapsed="false">
      <c r="A768" s="85"/>
      <c r="B768" s="62" t="s">
        <v>138</v>
      </c>
      <c r="C768" s="70" t="s">
        <v>300</v>
      </c>
      <c r="D768" s="64"/>
      <c r="E768" s="65"/>
      <c r="F768" s="66"/>
      <c r="G768" s="67"/>
      <c r="H768" s="68"/>
    </row>
    <row r="769" customFormat="false" ht="12.75" hidden="false" customHeight="false" outlineLevel="0" collapsed="false">
      <c r="A769" s="61"/>
      <c r="B769" s="62"/>
      <c r="C769" s="70" t="s">
        <v>238</v>
      </c>
      <c r="D769" s="64"/>
      <c r="E769" s="65"/>
      <c r="F769" s="66"/>
      <c r="G769" s="67"/>
      <c r="H769" s="68"/>
    </row>
    <row r="770" customFormat="false" ht="14.25" hidden="false" customHeight="false" outlineLevel="0" collapsed="false">
      <c r="A770" s="61"/>
      <c r="B770" s="62"/>
      <c r="C770" s="71" t="s">
        <v>119</v>
      </c>
      <c r="D770" s="64" t="s">
        <v>120</v>
      </c>
      <c r="E770" s="65" t="n">
        <v>0.15</v>
      </c>
      <c r="F770" s="66" t="n">
        <f aca="false">'PH-Input'!D4</f>
        <v>750</v>
      </c>
      <c r="G770" s="72" t="n">
        <f aca="false">ROUNDDOWN(E770*F770,2)</f>
        <v>112.5</v>
      </c>
      <c r="H770" s="68"/>
    </row>
    <row r="771" customFormat="false" ht="14.25" hidden="false" customHeight="false" outlineLevel="0" collapsed="false">
      <c r="A771" s="61"/>
      <c r="B771" s="62"/>
      <c r="C771" s="71" t="s">
        <v>121</v>
      </c>
      <c r="D771" s="64" t="s">
        <v>120</v>
      </c>
      <c r="E771" s="65" t="n">
        <v>0.35</v>
      </c>
      <c r="F771" s="66" t="n">
        <f aca="false">'PH-Input'!D5</f>
        <v>605</v>
      </c>
      <c r="G771" s="72" t="n">
        <f aca="false">ROUNDDOWN(E771*F771,2)</f>
        <v>211.75</v>
      </c>
      <c r="H771" s="68"/>
    </row>
    <row r="772" customFormat="false" ht="12.75" hidden="false" customHeight="false" outlineLevel="0" collapsed="false">
      <c r="A772" s="61"/>
      <c r="B772" s="62"/>
      <c r="C772" s="71" t="s">
        <v>122</v>
      </c>
      <c r="D772" s="64" t="s">
        <v>120</v>
      </c>
      <c r="E772" s="65" t="n">
        <v>1</v>
      </c>
      <c r="F772" s="66" t="n">
        <f aca="false">'PH-Input'!D7</f>
        <v>560</v>
      </c>
      <c r="G772" s="72" t="n">
        <f aca="false">ROUNDDOWN(E772*F772,2)</f>
        <v>560</v>
      </c>
      <c r="H772" s="68"/>
    </row>
    <row r="773" customFormat="false" ht="12.75" hidden="false" customHeight="false" outlineLevel="0" collapsed="false">
      <c r="A773" s="61"/>
      <c r="B773" s="62"/>
      <c r="C773" s="70" t="s">
        <v>239</v>
      </c>
      <c r="D773" s="64"/>
      <c r="E773" s="65"/>
      <c r="F773" s="66"/>
      <c r="G773" s="72"/>
      <c r="H773" s="68"/>
    </row>
    <row r="774" customFormat="false" ht="12.75" hidden="false" customHeight="false" outlineLevel="0" collapsed="false">
      <c r="A774" s="61"/>
      <c r="B774" s="62"/>
      <c r="C774" s="71" t="s">
        <v>297</v>
      </c>
      <c r="D774" s="64" t="s">
        <v>245</v>
      </c>
      <c r="E774" s="65" t="n">
        <v>13.6</v>
      </c>
      <c r="F774" s="66" t="n">
        <f aca="false">'PH-Input'!D16</f>
        <v>122</v>
      </c>
      <c r="G774" s="72" t="n">
        <f aca="false">ROUNDDOWN(E774*F774,2)</f>
        <v>1659.2</v>
      </c>
      <c r="H774" s="68"/>
    </row>
    <row r="775" customFormat="false" ht="12.75" hidden="false" customHeight="false" outlineLevel="0" collapsed="false">
      <c r="A775" s="61"/>
      <c r="B775" s="62"/>
      <c r="C775" s="71" t="s">
        <v>298</v>
      </c>
      <c r="D775" s="64" t="s">
        <v>245</v>
      </c>
      <c r="E775" s="65" t="n">
        <f aca="false">5.08/2</f>
        <v>2.54</v>
      </c>
      <c r="F775" s="66" t="n">
        <f aca="false">'PH-Input'!D17</f>
        <v>102</v>
      </c>
      <c r="G775" s="72" t="n">
        <f aca="false">ROUNDDOWN(E775*F775,2)</f>
        <v>259.08</v>
      </c>
      <c r="H775" s="68"/>
    </row>
    <row r="776" customFormat="false" ht="12.75" hidden="false" customHeight="false" outlineLevel="0" collapsed="false">
      <c r="A776" s="61"/>
      <c r="B776" s="62"/>
      <c r="C776" s="71" t="s">
        <v>299</v>
      </c>
      <c r="D776" s="64" t="s">
        <v>245</v>
      </c>
      <c r="E776" s="65" t="n">
        <v>0.15</v>
      </c>
      <c r="F776" s="66" t="n">
        <f aca="false">'PH-Input'!D18</f>
        <v>121</v>
      </c>
      <c r="G776" s="72" t="n">
        <f aca="false">ROUNDDOWN(E776*F776,2)</f>
        <v>18.15</v>
      </c>
      <c r="H776" s="68"/>
    </row>
    <row r="777" customFormat="false" ht="12.75" hidden="false" customHeight="false" outlineLevel="0" collapsed="false">
      <c r="A777" s="61"/>
      <c r="B777" s="62"/>
      <c r="C777" s="70" t="s">
        <v>247</v>
      </c>
      <c r="D777" s="64"/>
      <c r="E777" s="65"/>
      <c r="F777" s="66"/>
      <c r="G777" s="72"/>
      <c r="H777" s="68"/>
    </row>
    <row r="778" customFormat="false" ht="63.75" hidden="false" customHeight="false" outlineLevel="0" collapsed="false">
      <c r="A778" s="61"/>
      <c r="B778" s="62"/>
      <c r="C778" s="71" t="s">
        <v>259</v>
      </c>
      <c r="D778" s="64" t="s">
        <v>249</v>
      </c>
      <c r="E778" s="65" t="n">
        <v>27.5</v>
      </c>
      <c r="F778" s="110" t="n">
        <f aca="false">$G$215*100/10</f>
        <v>6.62222222222222</v>
      </c>
      <c r="G778" s="72" t="n">
        <f aca="false">ROUNDDOWN(E778*F778,2)</f>
        <v>182.11</v>
      </c>
      <c r="H778" s="68"/>
    </row>
    <row r="779" s="118" customFormat="true" ht="12.75" hidden="false" customHeight="false" outlineLevel="0" collapsed="false">
      <c r="A779" s="111"/>
      <c r="B779" s="62"/>
      <c r="C779" s="112" t="s">
        <v>250</v>
      </c>
      <c r="D779" s="113"/>
      <c r="E779" s="114"/>
      <c r="F779" s="115"/>
      <c r="G779" s="116" t="n">
        <f aca="false">SUM(G770:G778)</f>
        <v>3002.79</v>
      </c>
      <c r="H779" s="68"/>
      <c r="I779" s="34"/>
      <c r="J779" s="34"/>
      <c r="K779" s="34"/>
      <c r="L779" s="34"/>
      <c r="M779" s="34"/>
      <c r="N779" s="34"/>
      <c r="O779" s="34"/>
      <c r="P779" s="35"/>
      <c r="Q779" s="35"/>
      <c r="R779" s="35"/>
      <c r="S779" s="34"/>
    </row>
    <row r="780" customFormat="false" ht="25.5" hidden="false" customHeight="false" outlineLevel="0" collapsed="false">
      <c r="A780" s="61"/>
      <c r="B780" s="62"/>
      <c r="C780" s="70" t="s">
        <v>278</v>
      </c>
      <c r="D780" s="64"/>
      <c r="E780" s="65"/>
      <c r="F780" s="66"/>
      <c r="G780" s="72" t="n">
        <f aca="false">ROUND(I780*1%,2)</f>
        <v>10.66</v>
      </c>
      <c r="H780" s="68"/>
      <c r="I780" s="87" t="n">
        <f aca="false">G770+G771+G772+G778</f>
        <v>1066.36</v>
      </c>
    </row>
    <row r="781" s="118" customFormat="true" ht="12.75" hidden="false" customHeight="false" outlineLevel="0" collapsed="false">
      <c r="A781" s="111"/>
      <c r="B781" s="62"/>
      <c r="C781" s="112" t="s">
        <v>279</v>
      </c>
      <c r="D781" s="113"/>
      <c r="E781" s="114"/>
      <c r="F781" s="115"/>
      <c r="G781" s="116" t="n">
        <f aca="false">SUM(G779:G780)</f>
        <v>3013.45</v>
      </c>
      <c r="H781" s="68"/>
      <c r="I781" s="34"/>
      <c r="J781" s="34"/>
      <c r="K781" s="34"/>
      <c r="L781" s="34"/>
      <c r="M781" s="34"/>
      <c r="N781" s="34"/>
      <c r="O781" s="34"/>
      <c r="P781" s="35"/>
      <c r="Q781" s="35"/>
      <c r="R781" s="35"/>
      <c r="S781" s="34"/>
    </row>
    <row r="782" customFormat="false" ht="12.75" hidden="false" customHeight="false" outlineLevel="0" collapsed="false">
      <c r="A782" s="61"/>
      <c r="B782" s="62"/>
      <c r="C782" s="89" t="s">
        <v>253</v>
      </c>
      <c r="D782" s="64"/>
      <c r="E782" s="90"/>
      <c r="F782" s="66"/>
      <c r="G782" s="72" t="n">
        <f aca="false">ROUND(G781*'PH-Input'!$D$1/100,2)</f>
        <v>0</v>
      </c>
      <c r="H782" s="68"/>
    </row>
    <row r="783" s="79" customFormat="true" ht="12.75" hidden="false" customHeight="false" outlineLevel="0" collapsed="false">
      <c r="A783" s="73"/>
      <c r="B783" s="62"/>
      <c r="C783" s="74" t="s">
        <v>254</v>
      </c>
      <c r="D783" s="75"/>
      <c r="E783" s="76"/>
      <c r="F783" s="77"/>
      <c r="G783" s="78" t="n">
        <f aca="false">SUM(G781:G782)</f>
        <v>3013.45</v>
      </c>
      <c r="H783" s="68"/>
      <c r="I783" s="34"/>
      <c r="J783" s="34"/>
      <c r="K783" s="34"/>
      <c r="L783" s="34"/>
      <c r="M783" s="34"/>
      <c r="N783" s="34"/>
      <c r="O783" s="34"/>
      <c r="P783" s="35"/>
      <c r="Q783" s="35"/>
      <c r="R783" s="35"/>
      <c r="S783" s="34"/>
    </row>
    <row r="784" s="79" customFormat="true" ht="12.75" hidden="false" customHeight="false" outlineLevel="0" collapsed="false">
      <c r="A784" s="81"/>
      <c r="B784" s="62"/>
      <c r="C784" s="80" t="s">
        <v>284</v>
      </c>
      <c r="D784" s="75"/>
      <c r="E784" s="76"/>
      <c r="F784" s="77"/>
      <c r="G784" s="78" t="n">
        <f aca="false">ROUND(G783/10,2)</f>
        <v>301.35</v>
      </c>
      <c r="H784" s="68"/>
      <c r="I784" s="34"/>
      <c r="J784" s="34"/>
      <c r="K784" s="34"/>
      <c r="L784" s="34"/>
      <c r="M784" s="34"/>
      <c r="N784" s="34"/>
      <c r="O784" s="34"/>
      <c r="P784" s="35"/>
      <c r="Q784" s="35"/>
      <c r="R784" s="35"/>
      <c r="S784" s="34"/>
    </row>
    <row r="785" customFormat="false" ht="12.75" hidden="false" customHeight="false" outlineLevel="0" collapsed="false">
      <c r="A785" s="85"/>
      <c r="B785" s="62" t="s">
        <v>141</v>
      </c>
      <c r="C785" s="70" t="s">
        <v>301</v>
      </c>
      <c r="D785" s="64"/>
      <c r="E785" s="65"/>
      <c r="F785" s="66"/>
      <c r="G785" s="67"/>
      <c r="H785" s="68"/>
    </row>
    <row r="786" customFormat="false" ht="12.75" hidden="false" customHeight="false" outlineLevel="0" collapsed="false">
      <c r="A786" s="61"/>
      <c r="B786" s="62"/>
      <c r="C786" s="70" t="s">
        <v>238</v>
      </c>
      <c r="D786" s="64"/>
      <c r="E786" s="65"/>
      <c r="F786" s="66"/>
      <c r="G786" s="67"/>
      <c r="H786" s="68"/>
    </row>
    <row r="787" customFormat="false" ht="14.25" hidden="false" customHeight="false" outlineLevel="0" collapsed="false">
      <c r="A787" s="61"/>
      <c r="B787" s="62"/>
      <c r="C787" s="71" t="s">
        <v>119</v>
      </c>
      <c r="D787" s="64" t="s">
        <v>120</v>
      </c>
      <c r="E787" s="65" t="n">
        <v>0.15</v>
      </c>
      <c r="F787" s="66" t="n">
        <f aca="false">'PH-Input'!D4</f>
        <v>750</v>
      </c>
      <c r="G787" s="72" t="n">
        <f aca="false">ROUNDDOWN(E787*F787,2)</f>
        <v>112.5</v>
      </c>
      <c r="H787" s="68"/>
    </row>
    <row r="788" customFormat="false" ht="14.25" hidden="false" customHeight="false" outlineLevel="0" collapsed="false">
      <c r="A788" s="61"/>
      <c r="B788" s="62"/>
      <c r="C788" s="71" t="s">
        <v>121</v>
      </c>
      <c r="D788" s="64" t="s">
        <v>120</v>
      </c>
      <c r="E788" s="65" t="n">
        <v>0.35</v>
      </c>
      <c r="F788" s="66" t="n">
        <f aca="false">'PH-Input'!D5</f>
        <v>605</v>
      </c>
      <c r="G788" s="72" t="n">
        <f aca="false">ROUNDDOWN(E788*F788,2)</f>
        <v>211.75</v>
      </c>
      <c r="H788" s="68"/>
    </row>
    <row r="789" customFormat="false" ht="12.75" hidden="false" customHeight="false" outlineLevel="0" collapsed="false">
      <c r="A789" s="61"/>
      <c r="B789" s="62"/>
      <c r="C789" s="71" t="s">
        <v>122</v>
      </c>
      <c r="D789" s="64" t="s">
        <v>120</v>
      </c>
      <c r="E789" s="65" t="n">
        <v>1</v>
      </c>
      <c r="F789" s="66" t="n">
        <f aca="false">'PH-Input'!D7</f>
        <v>560</v>
      </c>
      <c r="G789" s="72" t="n">
        <f aca="false">ROUNDDOWN(E789*F789,2)</f>
        <v>560</v>
      </c>
      <c r="H789" s="68"/>
    </row>
    <row r="790" customFormat="false" ht="12.75" hidden="false" customHeight="false" outlineLevel="0" collapsed="false">
      <c r="A790" s="61"/>
      <c r="B790" s="62"/>
      <c r="C790" s="70" t="s">
        <v>239</v>
      </c>
      <c r="D790" s="64"/>
      <c r="E790" s="65"/>
      <c r="F790" s="66"/>
      <c r="G790" s="72"/>
      <c r="H790" s="68"/>
    </row>
    <row r="791" customFormat="false" ht="12.75" hidden="false" customHeight="false" outlineLevel="0" collapsed="false">
      <c r="A791" s="61"/>
      <c r="B791" s="62"/>
      <c r="C791" s="71" t="s">
        <v>297</v>
      </c>
      <c r="D791" s="64" t="s">
        <v>245</v>
      </c>
      <c r="E791" s="65" t="n">
        <v>13.6</v>
      </c>
      <c r="F791" s="66" t="n">
        <f aca="false">'PH-Input'!D16</f>
        <v>122</v>
      </c>
      <c r="G791" s="72" t="n">
        <f aca="false">ROUNDDOWN(E791*F791,2)</f>
        <v>1659.2</v>
      </c>
      <c r="H791" s="68"/>
    </row>
    <row r="792" customFormat="false" ht="12.75" hidden="false" customHeight="false" outlineLevel="0" collapsed="false">
      <c r="A792" s="61"/>
      <c r="B792" s="62"/>
      <c r="C792" s="71" t="s">
        <v>298</v>
      </c>
      <c r="D792" s="64" t="s">
        <v>245</v>
      </c>
      <c r="E792" s="65" t="n">
        <v>3.14</v>
      </c>
      <c r="F792" s="66" t="n">
        <f aca="false">'PH-Input'!D17</f>
        <v>102</v>
      </c>
      <c r="G792" s="72" t="n">
        <f aca="false">ROUNDDOWN(E792*F792,2)</f>
        <v>320.28</v>
      </c>
      <c r="H792" s="68"/>
    </row>
    <row r="793" customFormat="false" ht="12.75" hidden="false" customHeight="false" outlineLevel="0" collapsed="false">
      <c r="A793" s="61"/>
      <c r="B793" s="62"/>
      <c r="C793" s="71" t="s">
        <v>299</v>
      </c>
      <c r="D793" s="64"/>
      <c r="E793" s="65" t="n">
        <v>0.18</v>
      </c>
      <c r="F793" s="66" t="n">
        <f aca="false">'PH-Input'!D18</f>
        <v>121</v>
      </c>
      <c r="G793" s="72" t="n">
        <f aca="false">ROUNDDOWN(E793*F793,2)</f>
        <v>21.78</v>
      </c>
      <c r="H793" s="68"/>
    </row>
    <row r="794" customFormat="false" ht="12.75" hidden="false" customHeight="false" outlineLevel="0" collapsed="false">
      <c r="A794" s="61"/>
      <c r="B794" s="62"/>
      <c r="C794" s="70" t="s">
        <v>247</v>
      </c>
      <c r="D794" s="64"/>
      <c r="E794" s="65"/>
      <c r="F794" s="66"/>
      <c r="G794" s="72"/>
      <c r="H794" s="68"/>
    </row>
    <row r="795" customFormat="false" ht="63.75" hidden="false" customHeight="false" outlineLevel="0" collapsed="false">
      <c r="A795" s="61"/>
      <c r="B795" s="62"/>
      <c r="C795" s="71" t="s">
        <v>259</v>
      </c>
      <c r="D795" s="64" t="s">
        <v>249</v>
      </c>
      <c r="E795" s="65" t="n">
        <v>27.5</v>
      </c>
      <c r="F795" s="110" t="n">
        <f aca="false">$G$215*125/10</f>
        <v>8.27777777777778</v>
      </c>
      <c r="G795" s="72" t="n">
        <f aca="false">ROUNDDOWN(E795*F795,2)</f>
        <v>227.63</v>
      </c>
      <c r="H795" s="68"/>
    </row>
    <row r="796" s="118" customFormat="true" ht="12.75" hidden="false" customHeight="false" outlineLevel="0" collapsed="false">
      <c r="A796" s="111"/>
      <c r="B796" s="62"/>
      <c r="C796" s="112" t="s">
        <v>250</v>
      </c>
      <c r="D796" s="113"/>
      <c r="E796" s="114"/>
      <c r="F796" s="115"/>
      <c r="G796" s="116" t="n">
        <f aca="false">SUM(G787:G795)</f>
        <v>3113.14</v>
      </c>
      <c r="H796" s="68"/>
      <c r="I796" s="34"/>
      <c r="J796" s="34"/>
      <c r="K796" s="34"/>
      <c r="L796" s="34"/>
      <c r="M796" s="34"/>
      <c r="N796" s="34"/>
      <c r="O796" s="34"/>
      <c r="P796" s="35"/>
      <c r="Q796" s="35"/>
      <c r="R796" s="35"/>
      <c r="S796" s="34"/>
    </row>
    <row r="797" customFormat="false" ht="25.5" hidden="false" customHeight="false" outlineLevel="0" collapsed="false">
      <c r="A797" s="61"/>
      <c r="B797" s="62"/>
      <c r="C797" s="70" t="s">
        <v>278</v>
      </c>
      <c r="D797" s="64"/>
      <c r="E797" s="65"/>
      <c r="F797" s="66"/>
      <c r="G797" s="72" t="n">
        <f aca="false">ROUND(I797*1%,2)</f>
        <v>11.12</v>
      </c>
      <c r="H797" s="68"/>
      <c r="I797" s="87" t="n">
        <f aca="false">G787+G788+G789+G795</f>
        <v>1111.88</v>
      </c>
    </row>
    <row r="798" s="118" customFormat="true" ht="12.75" hidden="false" customHeight="false" outlineLevel="0" collapsed="false">
      <c r="A798" s="111"/>
      <c r="B798" s="62"/>
      <c r="C798" s="112" t="s">
        <v>279</v>
      </c>
      <c r="D798" s="113"/>
      <c r="E798" s="114"/>
      <c r="F798" s="115"/>
      <c r="G798" s="116" t="n">
        <f aca="false">SUM(G796:G797)</f>
        <v>3124.26</v>
      </c>
      <c r="H798" s="68"/>
      <c r="I798" s="34"/>
      <c r="J798" s="34"/>
      <c r="K798" s="34"/>
      <c r="L798" s="34"/>
      <c r="M798" s="34"/>
      <c r="N798" s="34"/>
      <c r="O798" s="34"/>
      <c r="P798" s="35"/>
      <c r="Q798" s="35"/>
      <c r="R798" s="35"/>
      <c r="S798" s="34"/>
    </row>
    <row r="799" customFormat="false" ht="12.75" hidden="false" customHeight="false" outlineLevel="0" collapsed="false">
      <c r="A799" s="61"/>
      <c r="B799" s="62"/>
      <c r="C799" s="89" t="s">
        <v>253</v>
      </c>
      <c r="D799" s="64"/>
      <c r="E799" s="90"/>
      <c r="F799" s="66"/>
      <c r="G799" s="72" t="n">
        <f aca="false">ROUND(G798*'PH-Input'!$D$1/100,2)</f>
        <v>0</v>
      </c>
      <c r="H799" s="68"/>
    </row>
    <row r="800" s="79" customFormat="true" ht="12.75" hidden="false" customHeight="false" outlineLevel="0" collapsed="false">
      <c r="A800" s="73"/>
      <c r="B800" s="62"/>
      <c r="C800" s="74" t="s">
        <v>254</v>
      </c>
      <c r="D800" s="75"/>
      <c r="E800" s="76"/>
      <c r="F800" s="77"/>
      <c r="G800" s="78" t="n">
        <f aca="false">SUM(G798:G799)</f>
        <v>3124.26</v>
      </c>
      <c r="H800" s="68"/>
      <c r="I800" s="34"/>
      <c r="J800" s="34"/>
      <c r="K800" s="34"/>
      <c r="L800" s="34"/>
      <c r="M800" s="34"/>
      <c r="N800" s="34"/>
      <c r="O800" s="34"/>
      <c r="P800" s="35"/>
      <c r="Q800" s="35"/>
      <c r="R800" s="35"/>
      <c r="S800" s="34"/>
    </row>
    <row r="801" s="79" customFormat="true" ht="12.75" hidden="false" customHeight="false" outlineLevel="0" collapsed="false">
      <c r="A801" s="81"/>
      <c r="B801" s="62"/>
      <c r="C801" s="80" t="s">
        <v>284</v>
      </c>
      <c r="D801" s="75"/>
      <c r="E801" s="76"/>
      <c r="F801" s="77"/>
      <c r="G801" s="78" t="n">
        <f aca="false">ROUND(G800/10,2)</f>
        <v>312.43</v>
      </c>
      <c r="H801" s="68"/>
      <c r="I801" s="34"/>
      <c r="J801" s="34"/>
      <c r="K801" s="34"/>
      <c r="L801" s="34"/>
      <c r="M801" s="34"/>
      <c r="N801" s="34"/>
      <c r="O801" s="34"/>
      <c r="P801" s="35"/>
      <c r="Q801" s="35"/>
      <c r="R801" s="35"/>
      <c r="S801" s="34"/>
    </row>
    <row r="802" customFormat="false" ht="12.75" hidden="false" customHeight="false" outlineLevel="0" collapsed="false">
      <c r="A802" s="85"/>
      <c r="B802" s="62" t="s">
        <v>144</v>
      </c>
      <c r="C802" s="70" t="s">
        <v>302</v>
      </c>
      <c r="D802" s="64"/>
      <c r="E802" s="65"/>
      <c r="F802" s="66"/>
      <c r="G802" s="67"/>
      <c r="H802" s="68"/>
    </row>
    <row r="803" customFormat="false" ht="12.75" hidden="false" customHeight="false" outlineLevel="0" collapsed="false">
      <c r="A803" s="61"/>
      <c r="B803" s="62"/>
      <c r="C803" s="70" t="s">
        <v>238</v>
      </c>
      <c r="D803" s="64"/>
      <c r="E803" s="65"/>
      <c r="F803" s="66"/>
      <c r="G803" s="67"/>
      <c r="H803" s="68"/>
    </row>
    <row r="804" customFormat="false" ht="14.25" hidden="false" customHeight="false" outlineLevel="0" collapsed="false">
      <c r="A804" s="61"/>
      <c r="B804" s="62"/>
      <c r="C804" s="71" t="s">
        <v>119</v>
      </c>
      <c r="D804" s="64" t="s">
        <v>120</v>
      </c>
      <c r="E804" s="65" t="n">
        <v>0.18</v>
      </c>
      <c r="F804" s="66" t="n">
        <f aca="false">'PH-Input'!D4</f>
        <v>750</v>
      </c>
      <c r="G804" s="72" t="n">
        <f aca="false">ROUNDDOWN(E804*F804,2)</f>
        <v>135</v>
      </c>
      <c r="H804" s="68"/>
    </row>
    <row r="805" customFormat="false" ht="14.25" hidden="false" customHeight="false" outlineLevel="0" collapsed="false">
      <c r="A805" s="61"/>
      <c r="B805" s="62"/>
      <c r="C805" s="71" t="s">
        <v>121</v>
      </c>
      <c r="D805" s="64" t="s">
        <v>120</v>
      </c>
      <c r="E805" s="65" t="n">
        <v>0.42</v>
      </c>
      <c r="F805" s="66" t="n">
        <f aca="false">'PH-Input'!D5</f>
        <v>605</v>
      </c>
      <c r="G805" s="72" t="n">
        <f aca="false">ROUNDDOWN(E805*F805,2)</f>
        <v>254.1</v>
      </c>
      <c r="H805" s="68"/>
    </row>
    <row r="806" customFormat="false" ht="12.75" hidden="false" customHeight="false" outlineLevel="0" collapsed="false">
      <c r="A806" s="61"/>
      <c r="B806" s="62"/>
      <c r="C806" s="71" t="s">
        <v>122</v>
      </c>
      <c r="D806" s="64" t="s">
        <v>120</v>
      </c>
      <c r="E806" s="65" t="n">
        <v>1.1</v>
      </c>
      <c r="F806" s="66" t="n">
        <f aca="false">'PH-Input'!D7</f>
        <v>560</v>
      </c>
      <c r="G806" s="72" t="n">
        <f aca="false">ROUNDDOWN(E806*F806,2)</f>
        <v>616</v>
      </c>
      <c r="H806" s="68"/>
    </row>
    <row r="807" customFormat="false" ht="12.75" hidden="false" customHeight="false" outlineLevel="0" collapsed="false">
      <c r="A807" s="61"/>
      <c r="B807" s="62"/>
      <c r="C807" s="70" t="s">
        <v>239</v>
      </c>
      <c r="D807" s="64"/>
      <c r="E807" s="65"/>
      <c r="F807" s="66"/>
      <c r="G807" s="72"/>
      <c r="H807" s="68"/>
    </row>
    <row r="808" customFormat="false" ht="12.75" hidden="false" customHeight="false" outlineLevel="0" collapsed="false">
      <c r="A808" s="61"/>
      <c r="B808" s="62"/>
      <c r="C808" s="71" t="s">
        <v>303</v>
      </c>
      <c r="D808" s="64" t="s">
        <v>245</v>
      </c>
      <c r="E808" s="65" t="n">
        <v>24</v>
      </c>
      <c r="F808" s="66" t="n">
        <f aca="false">'PH-Input'!D16</f>
        <v>122</v>
      </c>
      <c r="G808" s="72" t="n">
        <f aca="false">ROUNDDOWN(E808*F808,2)</f>
        <v>2928</v>
      </c>
      <c r="H808" s="68"/>
    </row>
    <row r="809" customFormat="false" ht="12.75" hidden="false" customHeight="false" outlineLevel="0" collapsed="false">
      <c r="A809" s="61"/>
      <c r="B809" s="62"/>
      <c r="C809" s="71" t="s">
        <v>298</v>
      </c>
      <c r="D809" s="64" t="s">
        <v>245</v>
      </c>
      <c r="E809" s="65" t="n">
        <f aca="false">8.6/2</f>
        <v>4.3</v>
      </c>
      <c r="F809" s="66" t="n">
        <f aca="false">'PH-Input'!D17</f>
        <v>102</v>
      </c>
      <c r="G809" s="72" t="n">
        <f aca="false">ROUNDDOWN(E809*F809,2)</f>
        <v>438.6</v>
      </c>
      <c r="H809" s="68"/>
    </row>
    <row r="810" customFormat="false" ht="12.75" hidden="false" customHeight="false" outlineLevel="0" collapsed="false">
      <c r="A810" s="61"/>
      <c r="B810" s="62"/>
      <c r="C810" s="71" t="s">
        <v>299</v>
      </c>
      <c r="D810" s="64"/>
      <c r="E810" s="65" t="n">
        <v>0.2</v>
      </c>
      <c r="F810" s="66" t="n">
        <f aca="false">'PH-Input'!D18</f>
        <v>121</v>
      </c>
      <c r="G810" s="72" t="n">
        <f aca="false">ROUNDDOWN(E810*F810,2)</f>
        <v>24.2</v>
      </c>
      <c r="H810" s="68"/>
    </row>
    <row r="811" customFormat="false" ht="12.75" hidden="false" customHeight="false" outlineLevel="0" collapsed="false">
      <c r="A811" s="61"/>
      <c r="B811" s="62"/>
      <c r="C811" s="70" t="s">
        <v>247</v>
      </c>
      <c r="D811" s="64"/>
      <c r="E811" s="65"/>
      <c r="F811" s="66"/>
      <c r="G811" s="72"/>
      <c r="H811" s="68"/>
    </row>
    <row r="812" customFormat="false" ht="63.75" hidden="false" customHeight="false" outlineLevel="0" collapsed="false">
      <c r="A812" s="61"/>
      <c r="B812" s="62"/>
      <c r="C812" s="71" t="s">
        <v>259</v>
      </c>
      <c r="D812" s="64" t="s">
        <v>249</v>
      </c>
      <c r="E812" s="65" t="n">
        <v>27.5</v>
      </c>
      <c r="F812" s="110" t="n">
        <f aca="false">$G$215*150/10</f>
        <v>9.93333333333333</v>
      </c>
      <c r="G812" s="72" t="n">
        <f aca="false">ROUNDDOWN(E812*F812,2)</f>
        <v>273.16</v>
      </c>
      <c r="H812" s="68"/>
    </row>
    <row r="813" s="118" customFormat="true" ht="12.75" hidden="false" customHeight="false" outlineLevel="0" collapsed="false">
      <c r="A813" s="111"/>
      <c r="B813" s="62"/>
      <c r="C813" s="112" t="s">
        <v>250</v>
      </c>
      <c r="D813" s="113"/>
      <c r="E813" s="114"/>
      <c r="F813" s="115"/>
      <c r="G813" s="116" t="n">
        <f aca="false">SUM(G804:G812)</f>
        <v>4669.06</v>
      </c>
      <c r="H813" s="68"/>
      <c r="I813" s="34"/>
      <c r="J813" s="34"/>
      <c r="K813" s="34"/>
      <c r="L813" s="34"/>
      <c r="M813" s="34"/>
      <c r="N813" s="34"/>
      <c r="O813" s="34"/>
      <c r="P813" s="35"/>
      <c r="Q813" s="35"/>
      <c r="R813" s="35"/>
      <c r="S813" s="34"/>
    </row>
    <row r="814" customFormat="false" ht="25.5" hidden="false" customHeight="false" outlineLevel="0" collapsed="false">
      <c r="A814" s="61"/>
      <c r="B814" s="62"/>
      <c r="C814" s="70" t="s">
        <v>278</v>
      </c>
      <c r="D814" s="64"/>
      <c r="E814" s="65"/>
      <c r="F814" s="66"/>
      <c r="G814" s="72" t="n">
        <f aca="false">ROUND(I814*1%,2)</f>
        <v>12.78</v>
      </c>
      <c r="H814" s="68"/>
      <c r="I814" s="87" t="n">
        <f aca="false">G804+G805+G806+G812</f>
        <v>1278.26</v>
      </c>
    </row>
    <row r="815" s="118" customFormat="true" ht="12.75" hidden="false" customHeight="false" outlineLevel="0" collapsed="false">
      <c r="A815" s="111"/>
      <c r="B815" s="62"/>
      <c r="C815" s="112" t="s">
        <v>279</v>
      </c>
      <c r="D815" s="113"/>
      <c r="E815" s="114"/>
      <c r="F815" s="115"/>
      <c r="G815" s="116" t="n">
        <f aca="false">SUM(G813:G814)</f>
        <v>4681.84</v>
      </c>
      <c r="H815" s="68"/>
      <c r="I815" s="34"/>
      <c r="J815" s="34"/>
      <c r="K815" s="34"/>
      <c r="L815" s="34"/>
      <c r="M815" s="34"/>
      <c r="N815" s="34"/>
      <c r="O815" s="34"/>
      <c r="P815" s="35"/>
      <c r="Q815" s="35"/>
      <c r="R815" s="35"/>
      <c r="S815" s="34"/>
    </row>
    <row r="816" customFormat="false" ht="12.75" hidden="false" customHeight="false" outlineLevel="0" collapsed="false">
      <c r="A816" s="61"/>
      <c r="B816" s="62"/>
      <c r="C816" s="89" t="s">
        <v>253</v>
      </c>
      <c r="D816" s="64"/>
      <c r="E816" s="90"/>
      <c r="F816" s="66"/>
      <c r="G816" s="72" t="n">
        <f aca="false">ROUND(G815*'PH-Input'!$D$1/100,2)</f>
        <v>0</v>
      </c>
      <c r="H816" s="68"/>
    </row>
    <row r="817" s="79" customFormat="true" ht="12.75" hidden="false" customHeight="false" outlineLevel="0" collapsed="false">
      <c r="A817" s="73"/>
      <c r="B817" s="62"/>
      <c r="C817" s="74" t="s">
        <v>254</v>
      </c>
      <c r="D817" s="75"/>
      <c r="E817" s="76"/>
      <c r="F817" s="77"/>
      <c r="G817" s="78" t="n">
        <f aca="false">SUM(G815:G816)</f>
        <v>4681.84</v>
      </c>
      <c r="H817" s="68"/>
      <c r="I817" s="34"/>
      <c r="J817" s="34"/>
      <c r="K817" s="34"/>
      <c r="L817" s="34"/>
      <c r="M817" s="34"/>
      <c r="N817" s="34"/>
      <c r="O817" s="34"/>
      <c r="P817" s="35"/>
      <c r="Q817" s="35"/>
      <c r="R817" s="35"/>
      <c r="S817" s="34"/>
    </row>
    <row r="818" s="79" customFormat="true" ht="12.75" hidden="false" customHeight="false" outlineLevel="0" collapsed="false">
      <c r="A818" s="81"/>
      <c r="B818" s="62"/>
      <c r="C818" s="80" t="s">
        <v>284</v>
      </c>
      <c r="D818" s="75"/>
      <c r="E818" s="76"/>
      <c r="F818" s="77"/>
      <c r="G818" s="78" t="n">
        <f aca="false">ROUND(G817/10,2)</f>
        <v>468.18</v>
      </c>
      <c r="H818" s="68"/>
      <c r="I818" s="34"/>
      <c r="J818" s="34"/>
      <c r="K818" s="34"/>
      <c r="L818" s="34"/>
      <c r="M818" s="34"/>
      <c r="N818" s="34"/>
      <c r="O818" s="34"/>
      <c r="P818" s="35"/>
      <c r="Q818" s="35"/>
      <c r="R818" s="35"/>
      <c r="S818" s="34"/>
    </row>
    <row r="819" customFormat="false" ht="12.75" hidden="false" customHeight="false" outlineLevel="0" collapsed="false">
      <c r="A819" s="85"/>
      <c r="B819" s="62" t="s">
        <v>147</v>
      </c>
      <c r="C819" s="70" t="s">
        <v>304</v>
      </c>
      <c r="D819" s="64"/>
      <c r="E819" s="65"/>
      <c r="F819" s="66"/>
      <c r="G819" s="67"/>
      <c r="H819" s="68"/>
    </row>
    <row r="820" customFormat="false" ht="12.75" hidden="false" customHeight="false" outlineLevel="0" collapsed="false">
      <c r="A820" s="61"/>
      <c r="B820" s="62"/>
      <c r="C820" s="70" t="s">
        <v>238</v>
      </c>
      <c r="D820" s="64"/>
      <c r="E820" s="65"/>
      <c r="F820" s="66"/>
      <c r="G820" s="67"/>
      <c r="H820" s="68"/>
    </row>
    <row r="821" customFormat="false" ht="14.25" hidden="false" customHeight="false" outlineLevel="0" collapsed="false">
      <c r="A821" s="61"/>
      <c r="B821" s="62"/>
      <c r="C821" s="71" t="s">
        <v>119</v>
      </c>
      <c r="D821" s="64" t="s">
        <v>120</v>
      </c>
      <c r="E821" s="65" t="n">
        <v>0.18</v>
      </c>
      <c r="F821" s="66" t="n">
        <f aca="false">'PH-Input'!D4</f>
        <v>750</v>
      </c>
      <c r="G821" s="72" t="n">
        <f aca="false">ROUNDDOWN(E821*F821,2)</f>
        <v>135</v>
      </c>
      <c r="H821" s="68"/>
    </row>
    <row r="822" customFormat="false" ht="14.25" hidden="false" customHeight="false" outlineLevel="0" collapsed="false">
      <c r="A822" s="61"/>
      <c r="B822" s="62"/>
      <c r="C822" s="71" t="s">
        <v>121</v>
      </c>
      <c r="D822" s="64" t="s">
        <v>120</v>
      </c>
      <c r="E822" s="65" t="n">
        <v>0.42</v>
      </c>
      <c r="F822" s="66" t="n">
        <f aca="false">'PH-Input'!D5</f>
        <v>605</v>
      </c>
      <c r="G822" s="72" t="n">
        <f aca="false">ROUNDDOWN(E822*F822,2)</f>
        <v>254.1</v>
      </c>
      <c r="H822" s="68"/>
    </row>
    <row r="823" customFormat="false" ht="12.75" hidden="false" customHeight="false" outlineLevel="0" collapsed="false">
      <c r="A823" s="61"/>
      <c r="B823" s="62"/>
      <c r="C823" s="71" t="s">
        <v>122</v>
      </c>
      <c r="D823" s="64" t="s">
        <v>120</v>
      </c>
      <c r="E823" s="65" t="n">
        <v>1.1</v>
      </c>
      <c r="F823" s="66" t="n">
        <f aca="false">'PH-Input'!D7</f>
        <v>560</v>
      </c>
      <c r="G823" s="72" t="n">
        <f aca="false">ROUNDDOWN(E823*F823,2)</f>
        <v>616</v>
      </c>
      <c r="H823" s="68"/>
    </row>
    <row r="824" customFormat="false" ht="12.75" hidden="false" customHeight="false" outlineLevel="0" collapsed="false">
      <c r="A824" s="61"/>
      <c r="B824" s="62"/>
      <c r="C824" s="70" t="s">
        <v>239</v>
      </c>
      <c r="D824" s="64"/>
      <c r="E824" s="65"/>
      <c r="F824" s="66"/>
      <c r="G824" s="72"/>
      <c r="H824" s="68"/>
    </row>
    <row r="825" customFormat="false" ht="12.75" hidden="false" customHeight="false" outlineLevel="0" collapsed="false">
      <c r="A825" s="61"/>
      <c r="B825" s="62"/>
      <c r="C825" s="71" t="s">
        <v>305</v>
      </c>
      <c r="D825" s="64" t="s">
        <v>245</v>
      </c>
      <c r="E825" s="65" t="n">
        <v>25.2</v>
      </c>
      <c r="F825" s="66" t="n">
        <f aca="false">'PH-Input'!D16</f>
        <v>122</v>
      </c>
      <c r="G825" s="72" t="n">
        <f aca="false">ROUNDDOWN(E825*F825,2)</f>
        <v>3074.4</v>
      </c>
      <c r="H825" s="68"/>
    </row>
    <row r="826" customFormat="false" ht="12.75" hidden="false" customHeight="false" outlineLevel="0" collapsed="false">
      <c r="A826" s="61"/>
      <c r="B826" s="62"/>
      <c r="C826" s="71" t="s">
        <v>298</v>
      </c>
      <c r="D826" s="64" t="s">
        <v>245</v>
      </c>
      <c r="E826" s="65" t="n">
        <f aca="false">12.32/2</f>
        <v>6.16</v>
      </c>
      <c r="F826" s="66" t="n">
        <f aca="false">'PH-Input'!D17</f>
        <v>102</v>
      </c>
      <c r="G826" s="72" t="n">
        <f aca="false">ROUNDDOWN(E826*F826,2)</f>
        <v>628.32</v>
      </c>
      <c r="H826" s="68"/>
    </row>
    <row r="827" customFormat="false" ht="12.75" hidden="false" customHeight="false" outlineLevel="0" collapsed="false">
      <c r="A827" s="61"/>
      <c r="B827" s="62"/>
      <c r="C827" s="71" t="s">
        <v>299</v>
      </c>
      <c r="D827" s="64"/>
      <c r="E827" s="65" t="n">
        <v>0.25</v>
      </c>
      <c r="F827" s="66" t="n">
        <f aca="false">'PH-Input'!D18</f>
        <v>121</v>
      </c>
      <c r="G827" s="72" t="n">
        <f aca="false">ROUNDDOWN(E827*F827,2)</f>
        <v>30.25</v>
      </c>
      <c r="H827" s="68"/>
    </row>
    <row r="828" customFormat="false" ht="12.75" hidden="false" customHeight="false" outlineLevel="0" collapsed="false">
      <c r="A828" s="61"/>
      <c r="B828" s="62"/>
      <c r="C828" s="70" t="s">
        <v>247</v>
      </c>
      <c r="D828" s="64"/>
      <c r="E828" s="65"/>
      <c r="F828" s="66"/>
      <c r="G828" s="72"/>
      <c r="H828" s="68"/>
    </row>
    <row r="829" customFormat="false" ht="63.75" hidden="false" customHeight="false" outlineLevel="0" collapsed="false">
      <c r="A829" s="61"/>
      <c r="B829" s="62"/>
      <c r="C829" s="71" t="s">
        <v>259</v>
      </c>
      <c r="D829" s="64" t="s">
        <v>249</v>
      </c>
      <c r="E829" s="65" t="n">
        <v>27.5</v>
      </c>
      <c r="F829" s="110" t="n">
        <f aca="false">$G$215*200/10</f>
        <v>13.2444444444444</v>
      </c>
      <c r="G829" s="72" t="n">
        <f aca="false">ROUNDDOWN(E829*F829,2)</f>
        <v>364.22</v>
      </c>
      <c r="H829" s="68"/>
    </row>
    <row r="830" s="118" customFormat="true" ht="12.75" hidden="false" customHeight="false" outlineLevel="0" collapsed="false">
      <c r="A830" s="111"/>
      <c r="B830" s="62"/>
      <c r="C830" s="112" t="s">
        <v>250</v>
      </c>
      <c r="D830" s="113"/>
      <c r="E830" s="114"/>
      <c r="F830" s="115"/>
      <c r="G830" s="116" t="n">
        <f aca="false">SUM(G821:G829)</f>
        <v>5102.29</v>
      </c>
      <c r="H830" s="68"/>
      <c r="I830" s="34"/>
      <c r="J830" s="34"/>
      <c r="K830" s="34"/>
      <c r="L830" s="34"/>
      <c r="M830" s="34"/>
      <c r="N830" s="34"/>
      <c r="O830" s="34"/>
      <c r="P830" s="35"/>
      <c r="Q830" s="35"/>
      <c r="R830" s="35"/>
      <c r="S830" s="34"/>
    </row>
    <row r="831" customFormat="false" ht="25.5" hidden="false" customHeight="false" outlineLevel="0" collapsed="false">
      <c r="A831" s="61"/>
      <c r="B831" s="62"/>
      <c r="C831" s="70" t="s">
        <v>278</v>
      </c>
      <c r="D831" s="64"/>
      <c r="E831" s="65"/>
      <c r="F831" s="66"/>
      <c r="G831" s="72" t="n">
        <f aca="false">ROUND(I831*1%,2)</f>
        <v>13.69</v>
      </c>
      <c r="H831" s="68"/>
      <c r="I831" s="87" t="n">
        <f aca="false">G821+G822+G823+G829</f>
        <v>1369.32</v>
      </c>
    </row>
    <row r="832" s="118" customFormat="true" ht="12.75" hidden="false" customHeight="false" outlineLevel="0" collapsed="false">
      <c r="A832" s="111"/>
      <c r="B832" s="62"/>
      <c r="C832" s="112" t="s">
        <v>279</v>
      </c>
      <c r="D832" s="113"/>
      <c r="E832" s="114"/>
      <c r="F832" s="115"/>
      <c r="G832" s="116" t="n">
        <f aca="false">SUM(G830:G831)</f>
        <v>5115.98</v>
      </c>
      <c r="H832" s="68"/>
      <c r="I832" s="34"/>
      <c r="J832" s="34"/>
      <c r="K832" s="34"/>
      <c r="L832" s="34"/>
      <c r="M832" s="34"/>
      <c r="N832" s="34"/>
      <c r="O832" s="34"/>
      <c r="P832" s="35"/>
      <c r="Q832" s="35"/>
      <c r="R832" s="35"/>
      <c r="S832" s="34"/>
    </row>
    <row r="833" customFormat="false" ht="12.75" hidden="false" customHeight="false" outlineLevel="0" collapsed="false">
      <c r="A833" s="61"/>
      <c r="B833" s="62"/>
      <c r="C833" s="89" t="s">
        <v>253</v>
      </c>
      <c r="D833" s="64"/>
      <c r="E833" s="90"/>
      <c r="F833" s="66"/>
      <c r="G833" s="72" t="n">
        <f aca="false">ROUND(G832*'PH-Input'!$D$1/100,2)</f>
        <v>0</v>
      </c>
      <c r="H833" s="68"/>
    </row>
    <row r="834" s="79" customFormat="true" ht="12.75" hidden="false" customHeight="false" outlineLevel="0" collapsed="false">
      <c r="A834" s="73"/>
      <c r="B834" s="62"/>
      <c r="C834" s="74" t="s">
        <v>254</v>
      </c>
      <c r="D834" s="75"/>
      <c r="E834" s="76"/>
      <c r="F834" s="77"/>
      <c r="G834" s="78" t="n">
        <f aca="false">SUM(G832:G833)</f>
        <v>5115.98</v>
      </c>
      <c r="H834" s="68"/>
      <c r="I834" s="34"/>
      <c r="J834" s="34"/>
      <c r="K834" s="34"/>
      <c r="L834" s="34"/>
      <c r="M834" s="34"/>
      <c r="N834" s="34"/>
      <c r="O834" s="34"/>
      <c r="P834" s="35"/>
      <c r="Q834" s="35"/>
      <c r="R834" s="35"/>
      <c r="S834" s="34"/>
    </row>
    <row r="835" s="79" customFormat="true" ht="12.75" hidden="false" customHeight="false" outlineLevel="0" collapsed="false">
      <c r="A835" s="81"/>
      <c r="B835" s="62"/>
      <c r="C835" s="80" t="s">
        <v>284</v>
      </c>
      <c r="D835" s="75"/>
      <c r="E835" s="76"/>
      <c r="F835" s="77"/>
      <c r="G835" s="78" t="n">
        <f aca="false">ROUND(G834/10,2)</f>
        <v>511.6</v>
      </c>
      <c r="H835" s="68"/>
      <c r="I835" s="34"/>
      <c r="J835" s="34"/>
      <c r="K835" s="34"/>
      <c r="L835" s="34"/>
      <c r="M835" s="34"/>
      <c r="N835" s="34"/>
      <c r="O835" s="34"/>
      <c r="P835" s="35"/>
      <c r="Q835" s="35"/>
      <c r="R835" s="35"/>
      <c r="S835" s="34"/>
    </row>
    <row r="836" customFormat="false" ht="12.75" hidden="false" customHeight="false" outlineLevel="0" collapsed="false">
      <c r="A836" s="85"/>
      <c r="B836" s="62" t="s">
        <v>150</v>
      </c>
      <c r="C836" s="70" t="s">
        <v>306</v>
      </c>
      <c r="D836" s="64"/>
      <c r="E836" s="65"/>
      <c r="F836" s="66"/>
      <c r="G836" s="67"/>
      <c r="H836" s="68"/>
    </row>
    <row r="837" customFormat="false" ht="12.75" hidden="false" customHeight="false" outlineLevel="0" collapsed="false">
      <c r="A837" s="61"/>
      <c r="B837" s="62"/>
      <c r="C837" s="70" t="s">
        <v>238</v>
      </c>
      <c r="D837" s="64"/>
      <c r="E837" s="65"/>
      <c r="F837" s="66"/>
      <c r="G837" s="67"/>
      <c r="H837" s="68"/>
    </row>
    <row r="838" customFormat="false" ht="14.25" hidden="false" customHeight="false" outlineLevel="0" collapsed="false">
      <c r="A838" s="61"/>
      <c r="B838" s="62"/>
      <c r="C838" s="71" t="s">
        <v>119</v>
      </c>
      <c r="D838" s="64" t="s">
        <v>120</v>
      </c>
      <c r="E838" s="65" t="n">
        <v>0.2</v>
      </c>
      <c r="F838" s="66" t="n">
        <f aca="false">'PH-Input'!D4</f>
        <v>750</v>
      </c>
      <c r="G838" s="72" t="n">
        <f aca="false">ROUNDDOWN(E838*F838,2)</f>
        <v>150</v>
      </c>
      <c r="H838" s="68"/>
    </row>
    <row r="839" customFormat="false" ht="14.25" hidden="false" customHeight="false" outlineLevel="0" collapsed="false">
      <c r="A839" s="61"/>
      <c r="B839" s="62"/>
      <c r="C839" s="71" t="s">
        <v>121</v>
      </c>
      <c r="D839" s="64" t="s">
        <v>120</v>
      </c>
      <c r="E839" s="65" t="n">
        <v>0.42</v>
      </c>
      <c r="F839" s="66" t="n">
        <f aca="false">'PH-Input'!D5</f>
        <v>605</v>
      </c>
      <c r="G839" s="72" t="n">
        <f aca="false">ROUNDDOWN(E839*F839,2)</f>
        <v>254.1</v>
      </c>
      <c r="H839" s="68"/>
    </row>
    <row r="840" customFormat="false" ht="12.75" hidden="false" customHeight="false" outlineLevel="0" collapsed="false">
      <c r="A840" s="61"/>
      <c r="B840" s="62"/>
      <c r="C840" s="71" t="s">
        <v>122</v>
      </c>
      <c r="D840" s="64" t="s">
        <v>120</v>
      </c>
      <c r="E840" s="65" t="n">
        <v>1.2</v>
      </c>
      <c r="F840" s="66" t="n">
        <f aca="false">'PH-Input'!D7</f>
        <v>560</v>
      </c>
      <c r="G840" s="72" t="n">
        <f aca="false">ROUNDDOWN(E840*F840,2)</f>
        <v>672</v>
      </c>
      <c r="H840" s="68"/>
    </row>
    <row r="841" customFormat="false" ht="12.75" hidden="false" customHeight="false" outlineLevel="0" collapsed="false">
      <c r="A841" s="61"/>
      <c r="B841" s="62"/>
      <c r="C841" s="70" t="s">
        <v>239</v>
      </c>
      <c r="D841" s="64"/>
      <c r="E841" s="65"/>
      <c r="F841" s="66"/>
      <c r="G841" s="72"/>
      <c r="H841" s="68"/>
    </row>
    <row r="842" customFormat="false" ht="12.75" hidden="false" customHeight="false" outlineLevel="0" collapsed="false">
      <c r="A842" s="61"/>
      <c r="B842" s="62"/>
      <c r="C842" s="71" t="s">
        <v>307</v>
      </c>
      <c r="D842" s="64" t="s">
        <v>245</v>
      </c>
      <c r="E842" s="65" t="n">
        <v>39.6</v>
      </c>
      <c r="F842" s="66" t="n">
        <f aca="false">'PH-Input'!D16</f>
        <v>122</v>
      </c>
      <c r="G842" s="72" t="n">
        <f aca="false">ROUNDDOWN(E842*F842,2)</f>
        <v>4831.2</v>
      </c>
      <c r="H842" s="68"/>
    </row>
    <row r="843" customFormat="false" ht="12.75" hidden="false" customHeight="false" outlineLevel="0" collapsed="false">
      <c r="A843" s="61"/>
      <c r="B843" s="62"/>
      <c r="C843" s="71" t="s">
        <v>298</v>
      </c>
      <c r="D843" s="64" t="s">
        <v>245</v>
      </c>
      <c r="E843" s="65" t="n">
        <f aca="false">17/2</f>
        <v>8.5</v>
      </c>
      <c r="F843" s="66" t="n">
        <f aca="false">'PH-Input'!D17</f>
        <v>102</v>
      </c>
      <c r="G843" s="72" t="n">
        <f aca="false">ROUNDDOWN(E843*F843,2)</f>
        <v>867</v>
      </c>
      <c r="H843" s="68"/>
    </row>
    <row r="844" customFormat="false" ht="12.75" hidden="false" customHeight="false" outlineLevel="0" collapsed="false">
      <c r="A844" s="61"/>
      <c r="B844" s="62"/>
      <c r="C844" s="71" t="s">
        <v>299</v>
      </c>
      <c r="D844" s="64"/>
      <c r="E844" s="65" t="n">
        <v>0.3</v>
      </c>
      <c r="F844" s="66" t="n">
        <f aca="false">'PH-Input'!D18</f>
        <v>121</v>
      </c>
      <c r="G844" s="72" t="n">
        <f aca="false">ROUNDDOWN(E844*F844,2)</f>
        <v>36.3</v>
      </c>
      <c r="H844" s="68"/>
    </row>
    <row r="845" customFormat="false" ht="12.75" hidden="false" customHeight="false" outlineLevel="0" collapsed="false">
      <c r="A845" s="61"/>
      <c r="B845" s="62"/>
      <c r="C845" s="70" t="s">
        <v>247</v>
      </c>
      <c r="D845" s="64"/>
      <c r="E845" s="65"/>
      <c r="F845" s="66"/>
      <c r="G845" s="72"/>
      <c r="H845" s="68"/>
    </row>
    <row r="846" customFormat="false" ht="63.75" hidden="false" customHeight="false" outlineLevel="0" collapsed="false">
      <c r="A846" s="61"/>
      <c r="B846" s="62"/>
      <c r="C846" s="71" t="s">
        <v>259</v>
      </c>
      <c r="D846" s="64" t="s">
        <v>249</v>
      </c>
      <c r="E846" s="65" t="n">
        <v>27.5</v>
      </c>
      <c r="F846" s="110" t="n">
        <f aca="false">$G$215*250/10</f>
        <v>16.5555555555556</v>
      </c>
      <c r="G846" s="72" t="n">
        <f aca="false">ROUNDDOWN(E846*F846,2)</f>
        <v>455.27</v>
      </c>
      <c r="H846" s="68"/>
    </row>
    <row r="847" s="118" customFormat="true" ht="12.75" hidden="false" customHeight="false" outlineLevel="0" collapsed="false">
      <c r="A847" s="111"/>
      <c r="B847" s="62"/>
      <c r="C847" s="112" t="s">
        <v>250</v>
      </c>
      <c r="D847" s="113"/>
      <c r="E847" s="114"/>
      <c r="F847" s="115"/>
      <c r="G847" s="116" t="n">
        <f aca="false">SUM(G838:G846)</f>
        <v>7265.87</v>
      </c>
      <c r="H847" s="68"/>
      <c r="I847" s="34"/>
      <c r="J847" s="34"/>
      <c r="K847" s="34"/>
      <c r="L847" s="34"/>
      <c r="M847" s="34"/>
      <c r="N847" s="34"/>
      <c r="O847" s="34"/>
      <c r="P847" s="35"/>
      <c r="Q847" s="35"/>
      <c r="R847" s="35"/>
      <c r="S847" s="34"/>
    </row>
    <row r="848" customFormat="false" ht="25.5" hidden="false" customHeight="false" outlineLevel="0" collapsed="false">
      <c r="A848" s="61"/>
      <c r="B848" s="62"/>
      <c r="C848" s="70" t="s">
        <v>278</v>
      </c>
      <c r="D848" s="64"/>
      <c r="E848" s="65"/>
      <c r="F848" s="66"/>
      <c r="G848" s="72" t="n">
        <f aca="false">ROUND(I848*1%,2)</f>
        <v>15.31</v>
      </c>
      <c r="H848" s="68"/>
      <c r="I848" s="87" t="n">
        <f aca="false">G838+G839+G840+G846</f>
        <v>1531.37</v>
      </c>
    </row>
    <row r="849" s="118" customFormat="true" ht="12.75" hidden="false" customHeight="false" outlineLevel="0" collapsed="false">
      <c r="A849" s="111"/>
      <c r="B849" s="62"/>
      <c r="C849" s="112" t="s">
        <v>279</v>
      </c>
      <c r="D849" s="113"/>
      <c r="E849" s="114"/>
      <c r="F849" s="115"/>
      <c r="G849" s="116" t="n">
        <f aca="false">SUM(G847:G848)</f>
        <v>7281.18</v>
      </c>
      <c r="H849" s="68"/>
      <c r="I849" s="34"/>
      <c r="J849" s="34"/>
      <c r="K849" s="34"/>
      <c r="L849" s="34"/>
      <c r="M849" s="34"/>
      <c r="N849" s="34"/>
      <c r="O849" s="34"/>
      <c r="P849" s="35"/>
      <c r="Q849" s="35"/>
      <c r="R849" s="35"/>
      <c r="S849" s="34"/>
    </row>
    <row r="850" customFormat="false" ht="12.75" hidden="false" customHeight="false" outlineLevel="0" collapsed="false">
      <c r="A850" s="61"/>
      <c r="B850" s="62"/>
      <c r="C850" s="89" t="s">
        <v>253</v>
      </c>
      <c r="D850" s="64"/>
      <c r="E850" s="90"/>
      <c r="F850" s="66"/>
      <c r="G850" s="72" t="n">
        <f aca="false">ROUND(G849*'PH-Input'!$D$1/100,2)</f>
        <v>0</v>
      </c>
      <c r="H850" s="68"/>
    </row>
    <row r="851" s="79" customFormat="true" ht="12.75" hidden="false" customHeight="false" outlineLevel="0" collapsed="false">
      <c r="A851" s="73"/>
      <c r="B851" s="62"/>
      <c r="C851" s="74" t="s">
        <v>254</v>
      </c>
      <c r="D851" s="75"/>
      <c r="E851" s="76"/>
      <c r="F851" s="77"/>
      <c r="G851" s="78" t="n">
        <f aca="false">SUM(G849:G850)</f>
        <v>7281.18</v>
      </c>
      <c r="H851" s="68"/>
      <c r="I851" s="34"/>
      <c r="J851" s="34"/>
      <c r="K851" s="34"/>
      <c r="L851" s="34"/>
      <c r="M851" s="34"/>
      <c r="N851" s="34"/>
      <c r="O851" s="34"/>
      <c r="P851" s="35"/>
      <c r="Q851" s="35"/>
      <c r="R851" s="35"/>
      <c r="S851" s="34"/>
    </row>
    <row r="852" s="79" customFormat="true" ht="12.75" hidden="false" customHeight="false" outlineLevel="0" collapsed="false">
      <c r="A852" s="81"/>
      <c r="B852" s="62"/>
      <c r="C852" s="80" t="s">
        <v>284</v>
      </c>
      <c r="D852" s="75"/>
      <c r="E852" s="76"/>
      <c r="F852" s="77"/>
      <c r="G852" s="78" t="n">
        <f aca="false">ROUND(G851/10,2)</f>
        <v>728.12</v>
      </c>
      <c r="H852" s="68"/>
      <c r="I852" s="34"/>
      <c r="J852" s="34"/>
      <c r="K852" s="34"/>
      <c r="L852" s="34"/>
      <c r="M852" s="34"/>
      <c r="N852" s="34"/>
      <c r="O852" s="34"/>
      <c r="P852" s="35"/>
      <c r="Q852" s="35"/>
      <c r="R852" s="35"/>
      <c r="S852" s="34"/>
    </row>
    <row r="853" customFormat="false" ht="12.75" hidden="false" customHeight="false" outlineLevel="0" collapsed="false">
      <c r="A853" s="85"/>
      <c r="B853" s="62" t="s">
        <v>153</v>
      </c>
      <c r="C853" s="70" t="s">
        <v>308</v>
      </c>
      <c r="D853" s="64"/>
      <c r="E853" s="65"/>
      <c r="F853" s="66"/>
      <c r="G853" s="67"/>
      <c r="H853" s="68"/>
    </row>
    <row r="854" customFormat="false" ht="12.75" hidden="false" customHeight="false" outlineLevel="0" collapsed="false">
      <c r="A854" s="61"/>
      <c r="B854" s="62"/>
      <c r="C854" s="70" t="s">
        <v>238</v>
      </c>
      <c r="D854" s="64"/>
      <c r="E854" s="65"/>
      <c r="F854" s="66"/>
      <c r="G854" s="67"/>
      <c r="H854" s="68"/>
    </row>
    <row r="855" customFormat="false" ht="14.25" hidden="false" customHeight="false" outlineLevel="0" collapsed="false">
      <c r="A855" s="61"/>
      <c r="B855" s="62"/>
      <c r="C855" s="71" t="s">
        <v>119</v>
      </c>
      <c r="D855" s="64" t="s">
        <v>120</v>
      </c>
      <c r="E855" s="65" t="n">
        <v>0.24</v>
      </c>
      <c r="F855" s="66" t="n">
        <f aca="false">'PH-Input'!D4</f>
        <v>750</v>
      </c>
      <c r="G855" s="72" t="n">
        <f aca="false">ROUNDDOWN(E855*F855,2)</f>
        <v>180</v>
      </c>
      <c r="H855" s="68"/>
    </row>
    <row r="856" customFormat="false" ht="14.25" hidden="false" customHeight="false" outlineLevel="0" collapsed="false">
      <c r="A856" s="61"/>
      <c r="B856" s="62"/>
      <c r="C856" s="71" t="s">
        <v>121</v>
      </c>
      <c r="D856" s="64" t="s">
        <v>120</v>
      </c>
      <c r="E856" s="65" t="n">
        <v>0.56</v>
      </c>
      <c r="F856" s="66" t="n">
        <f aca="false">'PH-Input'!D5</f>
        <v>605</v>
      </c>
      <c r="G856" s="72" t="n">
        <f aca="false">ROUNDDOWN(E856*F856,2)</f>
        <v>338.8</v>
      </c>
      <c r="H856" s="68"/>
    </row>
    <row r="857" customFormat="false" ht="12.75" hidden="false" customHeight="false" outlineLevel="0" collapsed="false">
      <c r="A857" s="61"/>
      <c r="B857" s="62"/>
      <c r="C857" s="71" t="s">
        <v>122</v>
      </c>
      <c r="D857" s="64" t="s">
        <v>120</v>
      </c>
      <c r="E857" s="65" t="n">
        <v>1.2</v>
      </c>
      <c r="F857" s="66" t="n">
        <f aca="false">'PH-Input'!D7</f>
        <v>560</v>
      </c>
      <c r="G857" s="72" t="n">
        <f aca="false">ROUNDDOWN(E857*F857,2)</f>
        <v>672</v>
      </c>
      <c r="H857" s="68"/>
    </row>
    <row r="858" customFormat="false" ht="12.75" hidden="false" customHeight="false" outlineLevel="0" collapsed="false">
      <c r="A858" s="61"/>
      <c r="B858" s="62"/>
      <c r="C858" s="70" t="s">
        <v>239</v>
      </c>
      <c r="D858" s="64"/>
      <c r="E858" s="65"/>
      <c r="F858" s="66"/>
      <c r="G858" s="72"/>
      <c r="H858" s="68"/>
    </row>
    <row r="859" customFormat="false" ht="12.75" hidden="false" customHeight="false" outlineLevel="0" collapsed="false">
      <c r="A859" s="61"/>
      <c r="B859" s="62"/>
      <c r="C859" s="71" t="s">
        <v>307</v>
      </c>
      <c r="D859" s="64" t="s">
        <v>245</v>
      </c>
      <c r="E859" s="65" t="n">
        <v>39.6</v>
      </c>
      <c r="F859" s="66" t="n">
        <f aca="false">'PH-Input'!D16</f>
        <v>122</v>
      </c>
      <c r="G859" s="72" t="n">
        <f aca="false">ROUNDDOWN(E859*F859,2)</f>
        <v>4831.2</v>
      </c>
      <c r="H859" s="68"/>
    </row>
    <row r="860" customFormat="false" ht="12.75" hidden="false" customHeight="false" outlineLevel="0" collapsed="false">
      <c r="A860" s="61"/>
      <c r="B860" s="62"/>
      <c r="C860" s="71" t="s">
        <v>298</v>
      </c>
      <c r="D860" s="64" t="s">
        <v>245</v>
      </c>
      <c r="E860" s="65" t="n">
        <f aca="false">20.56/2</f>
        <v>10.28</v>
      </c>
      <c r="F860" s="66" t="n">
        <f aca="false">'PH-Input'!D17</f>
        <v>102</v>
      </c>
      <c r="G860" s="72" t="n">
        <f aca="false">ROUNDDOWN(E860*F860,2)</f>
        <v>1048.56</v>
      </c>
      <c r="H860" s="68"/>
    </row>
    <row r="861" customFormat="false" ht="12.75" hidden="false" customHeight="false" outlineLevel="0" collapsed="false">
      <c r="A861" s="61"/>
      <c r="B861" s="62"/>
      <c r="C861" s="71" t="s">
        <v>299</v>
      </c>
      <c r="D861" s="64"/>
      <c r="E861" s="65" t="n">
        <v>0.35</v>
      </c>
      <c r="F861" s="66" t="n">
        <f aca="false">'PH-Input'!D18</f>
        <v>121</v>
      </c>
      <c r="G861" s="72" t="n">
        <f aca="false">ROUNDDOWN(E861*F861,2)</f>
        <v>42.35</v>
      </c>
      <c r="H861" s="68"/>
    </row>
    <row r="862" customFormat="false" ht="12.75" hidden="false" customHeight="false" outlineLevel="0" collapsed="false">
      <c r="A862" s="61"/>
      <c r="B862" s="62"/>
      <c r="C862" s="70" t="s">
        <v>247</v>
      </c>
      <c r="D862" s="64"/>
      <c r="E862" s="65"/>
      <c r="F862" s="66"/>
      <c r="G862" s="72"/>
      <c r="H862" s="68"/>
    </row>
    <row r="863" customFormat="false" ht="63.75" hidden="false" customHeight="false" outlineLevel="0" collapsed="false">
      <c r="A863" s="61"/>
      <c r="B863" s="62"/>
      <c r="C863" s="71" t="s">
        <v>259</v>
      </c>
      <c r="D863" s="64" t="s">
        <v>249</v>
      </c>
      <c r="E863" s="65" t="n">
        <v>27.5</v>
      </c>
      <c r="F863" s="110" t="n">
        <f aca="false">$G$215*300/10</f>
        <v>19.8666666666667</v>
      </c>
      <c r="G863" s="72" t="n">
        <f aca="false">ROUNDDOWN(E863*F863,2)</f>
        <v>546.33</v>
      </c>
      <c r="H863" s="68"/>
    </row>
    <row r="864" s="118" customFormat="true" ht="12.75" hidden="false" customHeight="false" outlineLevel="0" collapsed="false">
      <c r="A864" s="111"/>
      <c r="B864" s="62"/>
      <c r="C864" s="112" t="s">
        <v>250</v>
      </c>
      <c r="D864" s="113"/>
      <c r="E864" s="114"/>
      <c r="F864" s="115"/>
      <c r="G864" s="116" t="n">
        <f aca="false">SUM(G855:G863)</f>
        <v>7659.24</v>
      </c>
      <c r="H864" s="68"/>
      <c r="I864" s="34"/>
      <c r="J864" s="34"/>
      <c r="K864" s="34"/>
      <c r="L864" s="34"/>
      <c r="M864" s="34"/>
      <c r="N864" s="34"/>
      <c r="O864" s="34"/>
      <c r="P864" s="35"/>
      <c r="Q864" s="35"/>
      <c r="R864" s="35"/>
      <c r="S864" s="34"/>
    </row>
    <row r="865" customFormat="false" ht="25.5" hidden="false" customHeight="false" outlineLevel="0" collapsed="false">
      <c r="A865" s="61"/>
      <c r="B865" s="62"/>
      <c r="C865" s="70" t="s">
        <v>278</v>
      </c>
      <c r="D865" s="64"/>
      <c r="E865" s="65"/>
      <c r="F865" s="66"/>
      <c r="G865" s="72" t="n">
        <f aca="false">ROUND(I865*1%,2)</f>
        <v>17.37</v>
      </c>
      <c r="H865" s="68"/>
      <c r="I865" s="87" t="n">
        <f aca="false">G855+G856+G857+G863</f>
        <v>1737.13</v>
      </c>
    </row>
    <row r="866" s="118" customFormat="true" ht="12.75" hidden="false" customHeight="false" outlineLevel="0" collapsed="false">
      <c r="A866" s="111"/>
      <c r="B866" s="62"/>
      <c r="C866" s="112" t="s">
        <v>279</v>
      </c>
      <c r="D866" s="113"/>
      <c r="E866" s="114"/>
      <c r="F866" s="115"/>
      <c r="G866" s="116" t="n">
        <f aca="false">SUM(G864:G865)</f>
        <v>7676.61</v>
      </c>
      <c r="H866" s="68"/>
      <c r="I866" s="34"/>
      <c r="J866" s="34"/>
      <c r="K866" s="34"/>
      <c r="L866" s="34"/>
      <c r="M866" s="34"/>
      <c r="N866" s="34"/>
      <c r="O866" s="34"/>
      <c r="P866" s="35"/>
      <c r="Q866" s="35"/>
      <c r="R866" s="35"/>
      <c r="S866" s="34"/>
    </row>
    <row r="867" customFormat="false" ht="12.75" hidden="false" customHeight="false" outlineLevel="0" collapsed="false">
      <c r="A867" s="61"/>
      <c r="B867" s="62"/>
      <c r="C867" s="89" t="s">
        <v>253</v>
      </c>
      <c r="D867" s="64"/>
      <c r="E867" s="90"/>
      <c r="F867" s="66"/>
      <c r="G867" s="72" t="n">
        <f aca="false">ROUND(G866*'PH-Input'!$D$1/100,2)</f>
        <v>0</v>
      </c>
      <c r="H867" s="68"/>
    </row>
    <row r="868" s="79" customFormat="true" ht="12.75" hidden="false" customHeight="false" outlineLevel="0" collapsed="false">
      <c r="A868" s="73"/>
      <c r="B868" s="62"/>
      <c r="C868" s="74" t="s">
        <v>254</v>
      </c>
      <c r="D868" s="75"/>
      <c r="E868" s="76"/>
      <c r="F868" s="77"/>
      <c r="G868" s="78" t="n">
        <f aca="false">SUM(G866:G867)</f>
        <v>7676.61</v>
      </c>
      <c r="H868" s="68"/>
      <c r="I868" s="34"/>
      <c r="J868" s="34"/>
      <c r="K868" s="34"/>
      <c r="L868" s="34"/>
      <c r="M868" s="34"/>
      <c r="N868" s="34"/>
      <c r="O868" s="34"/>
      <c r="P868" s="35"/>
      <c r="Q868" s="35"/>
      <c r="R868" s="35"/>
      <c r="S868" s="34"/>
    </row>
    <row r="869" s="79" customFormat="true" ht="12.75" hidden="false" customHeight="false" outlineLevel="0" collapsed="false">
      <c r="A869" s="81"/>
      <c r="B869" s="62"/>
      <c r="C869" s="80" t="s">
        <v>284</v>
      </c>
      <c r="D869" s="75"/>
      <c r="E869" s="76"/>
      <c r="F869" s="77"/>
      <c r="G869" s="78" t="n">
        <f aca="false">ROUND(G868/10,2)</f>
        <v>767.66</v>
      </c>
      <c r="H869" s="68"/>
      <c r="I869" s="34"/>
      <c r="J869" s="34"/>
      <c r="K869" s="34"/>
      <c r="L869" s="34"/>
      <c r="M869" s="34"/>
      <c r="N869" s="34"/>
      <c r="O869" s="34"/>
      <c r="P869" s="35"/>
      <c r="Q869" s="35"/>
      <c r="R869" s="35"/>
      <c r="S869" s="34"/>
    </row>
    <row r="870" customFormat="false" ht="12.75" hidden="false" customHeight="false" outlineLevel="0" collapsed="false">
      <c r="A870" s="85"/>
      <c r="B870" s="62" t="s">
        <v>156</v>
      </c>
      <c r="C870" s="70" t="s">
        <v>309</v>
      </c>
      <c r="D870" s="64"/>
      <c r="E870" s="65"/>
      <c r="F870" s="66"/>
      <c r="G870" s="67"/>
      <c r="H870" s="68"/>
    </row>
    <row r="871" customFormat="false" ht="12.75" hidden="false" customHeight="false" outlineLevel="0" collapsed="false">
      <c r="A871" s="61"/>
      <c r="B871" s="62"/>
      <c r="C871" s="70" t="s">
        <v>238</v>
      </c>
      <c r="D871" s="64"/>
      <c r="E871" s="65"/>
      <c r="F871" s="66"/>
      <c r="G871" s="67"/>
      <c r="H871" s="68"/>
    </row>
    <row r="872" customFormat="false" ht="14.25" hidden="false" customHeight="false" outlineLevel="0" collapsed="false">
      <c r="A872" s="61"/>
      <c r="B872" s="62"/>
      <c r="C872" s="71" t="s">
        <v>119</v>
      </c>
      <c r="D872" s="64" t="s">
        <v>120</v>
      </c>
      <c r="E872" s="65" t="n">
        <v>0.3</v>
      </c>
      <c r="F872" s="66" t="n">
        <f aca="false">'PH-Input'!D4</f>
        <v>750</v>
      </c>
      <c r="G872" s="72" t="n">
        <f aca="false">ROUNDDOWN(E872*F872,2)</f>
        <v>225</v>
      </c>
      <c r="H872" s="68"/>
    </row>
    <row r="873" customFormat="false" ht="14.25" hidden="false" customHeight="false" outlineLevel="0" collapsed="false">
      <c r="A873" s="61"/>
      <c r="B873" s="62"/>
      <c r="C873" s="71" t="s">
        <v>121</v>
      </c>
      <c r="D873" s="64" t="s">
        <v>120</v>
      </c>
      <c r="E873" s="65" t="n">
        <v>0.6</v>
      </c>
      <c r="F873" s="66" t="n">
        <f aca="false">'PH-Input'!D5</f>
        <v>605</v>
      </c>
      <c r="G873" s="72" t="n">
        <f aca="false">ROUNDDOWN(E873*F873,2)</f>
        <v>363</v>
      </c>
      <c r="H873" s="68"/>
    </row>
    <row r="874" customFormat="false" ht="12.75" hidden="false" customHeight="false" outlineLevel="0" collapsed="false">
      <c r="A874" s="61"/>
      <c r="B874" s="62"/>
      <c r="C874" s="71" t="s">
        <v>122</v>
      </c>
      <c r="D874" s="64" t="s">
        <v>120</v>
      </c>
      <c r="E874" s="65" t="n">
        <v>1.5</v>
      </c>
      <c r="F874" s="66" t="n">
        <f aca="false">'PH-Input'!D7</f>
        <v>560</v>
      </c>
      <c r="G874" s="72" t="n">
        <f aca="false">ROUNDDOWN(E874*F874,2)</f>
        <v>840</v>
      </c>
      <c r="H874" s="68"/>
    </row>
    <row r="875" customFormat="false" ht="12.75" hidden="false" customHeight="false" outlineLevel="0" collapsed="false">
      <c r="A875" s="61"/>
      <c r="B875" s="62"/>
      <c r="C875" s="70" t="s">
        <v>239</v>
      </c>
      <c r="D875" s="64"/>
      <c r="E875" s="65"/>
      <c r="F875" s="66"/>
      <c r="G875" s="72"/>
      <c r="H875" s="68"/>
    </row>
    <row r="876" customFormat="false" ht="12.75" hidden="false" customHeight="false" outlineLevel="0" collapsed="false">
      <c r="A876" s="61"/>
      <c r="B876" s="62"/>
      <c r="C876" s="71" t="s">
        <v>310</v>
      </c>
      <c r="D876" s="64" t="s">
        <v>245</v>
      </c>
      <c r="E876" s="65" t="n">
        <v>54.4</v>
      </c>
      <c r="F876" s="66" t="n">
        <f aca="false">'PH-Input'!D16</f>
        <v>122</v>
      </c>
      <c r="G876" s="72" t="n">
        <f aca="false">ROUNDDOWN(E876*F876,2)</f>
        <v>6636.8</v>
      </c>
      <c r="H876" s="68"/>
    </row>
    <row r="877" customFormat="false" ht="12.75" hidden="false" customHeight="false" outlineLevel="0" collapsed="false">
      <c r="A877" s="61"/>
      <c r="B877" s="62"/>
      <c r="C877" s="71" t="s">
        <v>311</v>
      </c>
      <c r="D877" s="64" t="s">
        <v>245</v>
      </c>
      <c r="E877" s="65" t="n">
        <v>21.26</v>
      </c>
      <c r="F877" s="66" t="n">
        <f aca="false">'PH-Input'!D17</f>
        <v>102</v>
      </c>
      <c r="G877" s="72" t="n">
        <f aca="false">ROUNDDOWN(E877*F877,2)</f>
        <v>2168.52</v>
      </c>
      <c r="H877" s="68"/>
    </row>
    <row r="878" customFormat="false" ht="12.75" hidden="false" customHeight="false" outlineLevel="0" collapsed="false">
      <c r="A878" s="61"/>
      <c r="B878" s="62"/>
      <c r="C878" s="71" t="s">
        <v>299</v>
      </c>
      <c r="D878" s="64"/>
      <c r="E878" s="65" t="n">
        <v>0.4</v>
      </c>
      <c r="F878" s="66" t="n">
        <f aca="false">'PH-Input'!D18</f>
        <v>121</v>
      </c>
      <c r="G878" s="72" t="n">
        <f aca="false">ROUNDDOWN(E878*F878,2)</f>
        <v>48.4</v>
      </c>
      <c r="H878" s="68"/>
    </row>
    <row r="879" customFormat="false" ht="12.75" hidden="false" customHeight="false" outlineLevel="0" collapsed="false">
      <c r="A879" s="61"/>
      <c r="B879" s="62"/>
      <c r="C879" s="70" t="s">
        <v>247</v>
      </c>
      <c r="D879" s="64"/>
      <c r="E879" s="65"/>
      <c r="F879" s="66"/>
      <c r="G879" s="72"/>
      <c r="H879" s="68"/>
    </row>
    <row r="880" customFormat="false" ht="63.75" hidden="false" customHeight="false" outlineLevel="0" collapsed="false">
      <c r="A880" s="61"/>
      <c r="B880" s="62"/>
      <c r="C880" s="71" t="s">
        <v>259</v>
      </c>
      <c r="D880" s="64" t="s">
        <v>249</v>
      </c>
      <c r="E880" s="65" t="n">
        <v>27.5</v>
      </c>
      <c r="F880" s="110" t="n">
        <f aca="false">$G$215*350/10</f>
        <v>23.1777777777778</v>
      </c>
      <c r="G880" s="72" t="n">
        <f aca="false">ROUNDDOWN(E880*F880,2)</f>
        <v>637.38</v>
      </c>
      <c r="H880" s="68"/>
    </row>
    <row r="881" s="118" customFormat="true" ht="12.75" hidden="false" customHeight="false" outlineLevel="0" collapsed="false">
      <c r="A881" s="111"/>
      <c r="B881" s="62"/>
      <c r="C881" s="112" t="s">
        <v>250</v>
      </c>
      <c r="D881" s="113"/>
      <c r="E881" s="114"/>
      <c r="F881" s="115"/>
      <c r="G881" s="116" t="n">
        <f aca="false">SUM(G872:G880)</f>
        <v>10919.1</v>
      </c>
      <c r="H881" s="68"/>
      <c r="I881" s="34"/>
      <c r="J881" s="34"/>
      <c r="K881" s="34"/>
      <c r="L881" s="34"/>
      <c r="M881" s="34"/>
      <c r="N881" s="34"/>
      <c r="O881" s="34"/>
      <c r="P881" s="35"/>
      <c r="Q881" s="35"/>
      <c r="R881" s="35"/>
      <c r="S881" s="34"/>
    </row>
    <row r="882" customFormat="false" ht="25.5" hidden="false" customHeight="false" outlineLevel="0" collapsed="false">
      <c r="A882" s="61"/>
      <c r="B882" s="62"/>
      <c r="C882" s="70" t="s">
        <v>278</v>
      </c>
      <c r="D882" s="64"/>
      <c r="E882" s="65"/>
      <c r="F882" s="66"/>
      <c r="G882" s="72" t="n">
        <f aca="false">ROUND(I882*1%,2)</f>
        <v>20.65</v>
      </c>
      <c r="H882" s="68"/>
      <c r="I882" s="87" t="n">
        <f aca="false">G872+G873+G874+G880</f>
        <v>2065.38</v>
      </c>
    </row>
    <row r="883" customFormat="false" ht="12.75" hidden="false" customHeight="false" outlineLevel="0" collapsed="false">
      <c r="A883" s="61"/>
      <c r="B883" s="62"/>
      <c r="C883" s="112" t="s">
        <v>279</v>
      </c>
      <c r="D883" s="64"/>
      <c r="E883" s="90"/>
      <c r="F883" s="115"/>
      <c r="G883" s="116" t="n">
        <f aca="false">SUM(G881:G882)</f>
        <v>10939.75</v>
      </c>
      <c r="H883" s="68"/>
    </row>
    <row r="884" s="79" customFormat="true" ht="12.75" hidden="false" customHeight="false" outlineLevel="0" collapsed="false">
      <c r="A884" s="73"/>
      <c r="B884" s="62"/>
      <c r="C884" s="89" t="s">
        <v>253</v>
      </c>
      <c r="D884" s="75"/>
      <c r="E884" s="76"/>
      <c r="F884" s="66"/>
      <c r="G884" s="72" t="n">
        <f aca="false">ROUND(G883*'PH-Input'!$D$1/100,2)</f>
        <v>0</v>
      </c>
      <c r="H884" s="68"/>
      <c r="I884" s="34"/>
      <c r="J884" s="34"/>
      <c r="K884" s="34"/>
      <c r="L884" s="34"/>
      <c r="M884" s="34"/>
      <c r="N884" s="34"/>
      <c r="O884" s="34"/>
      <c r="P884" s="35"/>
      <c r="Q884" s="35"/>
      <c r="R884" s="35"/>
      <c r="S884" s="34"/>
    </row>
    <row r="885" s="79" customFormat="true" ht="12.75" hidden="false" customHeight="false" outlineLevel="0" collapsed="false">
      <c r="A885" s="73"/>
      <c r="B885" s="62"/>
      <c r="C885" s="74" t="s">
        <v>254</v>
      </c>
      <c r="D885" s="75"/>
      <c r="E885" s="76"/>
      <c r="F885" s="77"/>
      <c r="G885" s="78" t="n">
        <f aca="false">SUM(G883:G884)</f>
        <v>10939.75</v>
      </c>
      <c r="H885" s="68"/>
      <c r="I885" s="34"/>
      <c r="J885" s="34"/>
      <c r="K885" s="34"/>
      <c r="L885" s="34"/>
      <c r="M885" s="34"/>
      <c r="N885" s="34"/>
      <c r="O885" s="34"/>
      <c r="P885" s="35"/>
      <c r="Q885" s="35"/>
      <c r="R885" s="35"/>
      <c r="S885" s="34"/>
    </row>
    <row r="886" s="79" customFormat="true" ht="12.75" hidden="false" customHeight="false" outlineLevel="0" collapsed="false">
      <c r="A886" s="81"/>
      <c r="B886" s="62"/>
      <c r="C886" s="80" t="s">
        <v>284</v>
      </c>
      <c r="D886" s="75"/>
      <c r="E886" s="76"/>
      <c r="F886" s="77"/>
      <c r="G886" s="78" t="n">
        <f aca="false">ROUND(G885/10,2)</f>
        <v>1093.98</v>
      </c>
      <c r="H886" s="68"/>
      <c r="I886" s="34"/>
      <c r="J886" s="34"/>
      <c r="K886" s="34"/>
      <c r="L886" s="34"/>
      <c r="M886" s="34"/>
      <c r="N886" s="34"/>
      <c r="O886" s="34"/>
      <c r="P886" s="35"/>
      <c r="Q886" s="35"/>
      <c r="R886" s="35"/>
      <c r="S886" s="34"/>
    </row>
    <row r="887" customFormat="false" ht="12.75" hidden="false" customHeight="false" outlineLevel="0" collapsed="false">
      <c r="A887" s="85"/>
      <c r="B887" s="62" t="s">
        <v>159</v>
      </c>
      <c r="C887" s="70" t="s">
        <v>312</v>
      </c>
      <c r="D887" s="64"/>
      <c r="E887" s="65"/>
      <c r="F887" s="66"/>
      <c r="G887" s="67"/>
      <c r="H887" s="68"/>
    </row>
    <row r="888" customFormat="false" ht="12.75" hidden="false" customHeight="false" outlineLevel="0" collapsed="false">
      <c r="A888" s="61"/>
      <c r="B888" s="62"/>
      <c r="C888" s="70" t="s">
        <v>238</v>
      </c>
      <c r="D888" s="64"/>
      <c r="E888" s="65"/>
      <c r="F888" s="66"/>
      <c r="G888" s="67"/>
      <c r="H888" s="68"/>
    </row>
    <row r="889" customFormat="false" ht="14.25" hidden="false" customHeight="false" outlineLevel="0" collapsed="false">
      <c r="A889" s="61"/>
      <c r="B889" s="62"/>
      <c r="C889" s="71" t="s">
        <v>119</v>
      </c>
      <c r="D889" s="64" t="s">
        <v>120</v>
      </c>
      <c r="E889" s="65" t="n">
        <v>0.3</v>
      </c>
      <c r="F889" s="66" t="n">
        <f aca="false">'PH-Input'!D4</f>
        <v>750</v>
      </c>
      <c r="G889" s="72" t="n">
        <f aca="false">ROUNDDOWN(E889*F889,2)</f>
        <v>225</v>
      </c>
      <c r="H889" s="68"/>
    </row>
    <row r="890" customFormat="false" ht="14.25" hidden="false" customHeight="false" outlineLevel="0" collapsed="false">
      <c r="A890" s="61"/>
      <c r="B890" s="62"/>
      <c r="C890" s="71" t="s">
        <v>121</v>
      </c>
      <c r="D890" s="64" t="s">
        <v>120</v>
      </c>
      <c r="E890" s="65" t="n">
        <v>0.7</v>
      </c>
      <c r="F890" s="66" t="n">
        <f aca="false">'PH-Input'!D5</f>
        <v>605</v>
      </c>
      <c r="G890" s="72" t="n">
        <f aca="false">ROUNDDOWN(E890*F890,2)</f>
        <v>423.5</v>
      </c>
      <c r="H890" s="68"/>
    </row>
    <row r="891" customFormat="false" ht="12.75" hidden="false" customHeight="false" outlineLevel="0" collapsed="false">
      <c r="A891" s="61"/>
      <c r="B891" s="62"/>
      <c r="C891" s="71" t="s">
        <v>122</v>
      </c>
      <c r="D891" s="64" t="s">
        <v>120</v>
      </c>
      <c r="E891" s="65" t="n">
        <v>1.5</v>
      </c>
      <c r="F891" s="66" t="n">
        <f aca="false">'PH-Input'!D7</f>
        <v>560</v>
      </c>
      <c r="G891" s="72" t="n">
        <f aca="false">ROUNDDOWN(E891*F891,2)</f>
        <v>840</v>
      </c>
      <c r="H891" s="68"/>
    </row>
    <row r="892" customFormat="false" ht="12.75" hidden="false" customHeight="false" outlineLevel="0" collapsed="false">
      <c r="A892" s="61"/>
      <c r="B892" s="62"/>
      <c r="C892" s="70" t="s">
        <v>239</v>
      </c>
      <c r="D892" s="64"/>
      <c r="E892" s="65"/>
      <c r="F892" s="66"/>
      <c r="G892" s="72"/>
      <c r="H892" s="68"/>
    </row>
    <row r="893" customFormat="false" ht="12.75" hidden="false" customHeight="false" outlineLevel="0" collapsed="false">
      <c r="A893" s="61"/>
      <c r="B893" s="62"/>
      <c r="C893" s="71" t="s">
        <v>313</v>
      </c>
      <c r="D893" s="64" t="s">
        <v>245</v>
      </c>
      <c r="E893" s="65" t="n">
        <v>98.4</v>
      </c>
      <c r="F893" s="66" t="n">
        <f aca="false">'PH-Input'!D16</f>
        <v>122</v>
      </c>
      <c r="G893" s="72" t="n">
        <f aca="false">ROUNDDOWN(E893*F893,2)</f>
        <v>12004.8</v>
      </c>
      <c r="H893" s="68"/>
    </row>
    <row r="894" customFormat="false" ht="12.75" hidden="false" customHeight="false" outlineLevel="0" collapsed="false">
      <c r="A894" s="61"/>
      <c r="B894" s="62"/>
      <c r="C894" s="71" t="s">
        <v>311</v>
      </c>
      <c r="D894" s="64" t="s">
        <v>245</v>
      </c>
      <c r="E894" s="65" t="n">
        <v>27.64</v>
      </c>
      <c r="F894" s="66" t="n">
        <f aca="false">'PH-Input'!D17</f>
        <v>102</v>
      </c>
      <c r="G894" s="72" t="n">
        <f aca="false">ROUNDDOWN(E894*F894,2)</f>
        <v>2819.28</v>
      </c>
      <c r="H894" s="68"/>
    </row>
    <row r="895" customFormat="false" ht="12.75" hidden="false" customHeight="false" outlineLevel="0" collapsed="false">
      <c r="A895" s="61"/>
      <c r="B895" s="62"/>
      <c r="C895" s="71" t="s">
        <v>299</v>
      </c>
      <c r="D895" s="64"/>
      <c r="E895" s="65" t="n">
        <v>0.45</v>
      </c>
      <c r="F895" s="66" t="n">
        <f aca="false">'PH-Input'!D18</f>
        <v>121</v>
      </c>
      <c r="G895" s="72" t="n">
        <f aca="false">ROUNDDOWN(E895*F895,2)</f>
        <v>54.45</v>
      </c>
      <c r="H895" s="68"/>
    </row>
    <row r="896" customFormat="false" ht="12.75" hidden="false" customHeight="false" outlineLevel="0" collapsed="false">
      <c r="A896" s="61"/>
      <c r="B896" s="62"/>
      <c r="C896" s="70" t="s">
        <v>247</v>
      </c>
      <c r="D896" s="64"/>
      <c r="E896" s="65"/>
      <c r="F896" s="66"/>
      <c r="G896" s="72"/>
      <c r="H896" s="68"/>
    </row>
    <row r="897" customFormat="false" ht="63.75" hidden="false" customHeight="false" outlineLevel="0" collapsed="false">
      <c r="A897" s="61"/>
      <c r="B897" s="62"/>
      <c r="C897" s="71" t="s">
        <v>259</v>
      </c>
      <c r="D897" s="64" t="s">
        <v>249</v>
      </c>
      <c r="E897" s="65" t="n">
        <v>27.5</v>
      </c>
      <c r="F897" s="110" t="n">
        <f aca="false">$G$215*400/10</f>
        <v>26.4888888888889</v>
      </c>
      <c r="G897" s="72" t="n">
        <f aca="false">ROUNDDOWN(E897*F897,2)</f>
        <v>728.44</v>
      </c>
      <c r="H897" s="68"/>
    </row>
    <row r="898" s="118" customFormat="true" ht="12.75" hidden="false" customHeight="false" outlineLevel="0" collapsed="false">
      <c r="A898" s="111"/>
      <c r="B898" s="62"/>
      <c r="C898" s="112" t="s">
        <v>250</v>
      </c>
      <c r="D898" s="113"/>
      <c r="E898" s="114"/>
      <c r="F898" s="115"/>
      <c r="G898" s="116" t="n">
        <f aca="false">SUM(G889:G897)</f>
        <v>17095.47</v>
      </c>
      <c r="H898" s="68"/>
      <c r="I898" s="34"/>
      <c r="J898" s="34"/>
      <c r="K898" s="34"/>
      <c r="L898" s="34"/>
      <c r="M898" s="34"/>
      <c r="N898" s="34"/>
      <c r="O898" s="34"/>
      <c r="P898" s="35"/>
      <c r="Q898" s="35"/>
      <c r="R898" s="35"/>
      <c r="S898" s="34"/>
    </row>
    <row r="899" customFormat="false" ht="25.5" hidden="false" customHeight="false" outlineLevel="0" collapsed="false">
      <c r="A899" s="61"/>
      <c r="B899" s="62"/>
      <c r="C899" s="70" t="s">
        <v>278</v>
      </c>
      <c r="D899" s="64"/>
      <c r="E899" s="65"/>
      <c r="F899" s="66"/>
      <c r="G899" s="72" t="n">
        <f aca="false">ROUND(I899*1%,2)</f>
        <v>22.17</v>
      </c>
      <c r="H899" s="68"/>
      <c r="I899" s="87" t="n">
        <f aca="false">G889+G890+G891+G897</f>
        <v>2216.94</v>
      </c>
    </row>
    <row r="900" s="118" customFormat="true" ht="12.75" hidden="false" customHeight="false" outlineLevel="0" collapsed="false">
      <c r="A900" s="111"/>
      <c r="B900" s="62"/>
      <c r="C900" s="112" t="s">
        <v>279</v>
      </c>
      <c r="D900" s="113"/>
      <c r="E900" s="114"/>
      <c r="F900" s="115"/>
      <c r="G900" s="116" t="n">
        <f aca="false">SUM(G898:G899)</f>
        <v>17117.64</v>
      </c>
      <c r="H900" s="68"/>
      <c r="I900" s="34"/>
      <c r="J900" s="34"/>
      <c r="K900" s="34"/>
      <c r="L900" s="34"/>
      <c r="M900" s="34"/>
      <c r="N900" s="34"/>
      <c r="O900" s="34"/>
      <c r="P900" s="35"/>
      <c r="Q900" s="35"/>
      <c r="R900" s="35"/>
      <c r="S900" s="34"/>
    </row>
    <row r="901" customFormat="false" ht="12.75" hidden="false" customHeight="false" outlineLevel="0" collapsed="false">
      <c r="A901" s="61"/>
      <c r="B901" s="62"/>
      <c r="C901" s="89" t="s">
        <v>253</v>
      </c>
      <c r="D901" s="64"/>
      <c r="E901" s="90"/>
      <c r="F901" s="66"/>
      <c r="G901" s="72" t="n">
        <f aca="false">ROUND(G900*'PH-Input'!$D$1/100,2)</f>
        <v>0</v>
      </c>
      <c r="H901" s="68"/>
    </row>
    <row r="902" s="79" customFormat="true" ht="12.75" hidden="false" customHeight="false" outlineLevel="0" collapsed="false">
      <c r="A902" s="73"/>
      <c r="B902" s="62"/>
      <c r="C902" s="74" t="s">
        <v>254</v>
      </c>
      <c r="D902" s="75"/>
      <c r="E902" s="76"/>
      <c r="F902" s="77"/>
      <c r="G902" s="78" t="n">
        <f aca="false">SUM(G900:G901)</f>
        <v>17117.64</v>
      </c>
      <c r="H902" s="68"/>
      <c r="I902" s="34"/>
      <c r="J902" s="34"/>
      <c r="K902" s="34"/>
      <c r="L902" s="34"/>
      <c r="M902" s="34"/>
      <c r="N902" s="34"/>
      <c r="O902" s="34"/>
      <c r="P902" s="35"/>
      <c r="Q902" s="35"/>
      <c r="R902" s="35"/>
      <c r="S902" s="34"/>
    </row>
    <row r="903" s="79" customFormat="true" ht="12.75" hidden="false" customHeight="false" outlineLevel="0" collapsed="false">
      <c r="A903" s="81"/>
      <c r="B903" s="62"/>
      <c r="C903" s="80" t="s">
        <v>284</v>
      </c>
      <c r="D903" s="75"/>
      <c r="E903" s="76"/>
      <c r="F903" s="77"/>
      <c r="G903" s="78" t="n">
        <f aca="false">ROUND(G902/10,2)</f>
        <v>1711.76</v>
      </c>
      <c r="H903" s="68"/>
      <c r="I903" s="34"/>
      <c r="J903" s="34"/>
      <c r="K903" s="34"/>
      <c r="L903" s="34"/>
      <c r="M903" s="34"/>
      <c r="N903" s="34"/>
      <c r="O903" s="34"/>
      <c r="P903" s="35"/>
      <c r="Q903" s="35"/>
      <c r="R903" s="35"/>
      <c r="S903" s="34"/>
    </row>
    <row r="904" customFormat="false" ht="12.75" hidden="false" customHeight="false" outlineLevel="0" collapsed="false">
      <c r="A904" s="85"/>
      <c r="B904" s="62" t="s">
        <v>162</v>
      </c>
      <c r="C904" s="70" t="s">
        <v>314</v>
      </c>
      <c r="D904" s="64"/>
      <c r="E904" s="65"/>
      <c r="F904" s="66"/>
      <c r="G904" s="67"/>
      <c r="H904" s="68"/>
    </row>
    <row r="905" customFormat="false" ht="12.75" hidden="false" customHeight="false" outlineLevel="0" collapsed="false">
      <c r="A905" s="61"/>
      <c r="B905" s="62"/>
      <c r="C905" s="70" t="s">
        <v>238</v>
      </c>
      <c r="D905" s="64"/>
      <c r="E905" s="65"/>
      <c r="F905" s="66"/>
      <c r="G905" s="67"/>
      <c r="H905" s="68"/>
    </row>
    <row r="906" customFormat="false" ht="14.25" hidden="false" customHeight="false" outlineLevel="0" collapsed="false">
      <c r="A906" s="61"/>
      <c r="B906" s="62"/>
      <c r="C906" s="71" t="s">
        <v>119</v>
      </c>
      <c r="D906" s="64" t="s">
        <v>120</v>
      </c>
      <c r="E906" s="65" t="n">
        <v>0.36</v>
      </c>
      <c r="F906" s="66" t="n">
        <f aca="false">'PH-Input'!D4</f>
        <v>750</v>
      </c>
      <c r="G906" s="72" t="n">
        <f aca="false">ROUNDDOWN(E906*F906,2)</f>
        <v>270</v>
      </c>
      <c r="H906" s="68"/>
    </row>
    <row r="907" customFormat="false" ht="14.25" hidden="false" customHeight="false" outlineLevel="0" collapsed="false">
      <c r="A907" s="61"/>
      <c r="B907" s="62"/>
      <c r="C907" s="71" t="s">
        <v>121</v>
      </c>
      <c r="D907" s="64" t="s">
        <v>120</v>
      </c>
      <c r="E907" s="65" t="n">
        <v>0.84</v>
      </c>
      <c r="F907" s="66" t="n">
        <f aca="false">'PH-Input'!D5</f>
        <v>605</v>
      </c>
      <c r="G907" s="72" t="n">
        <f aca="false">ROUNDDOWN(E907*F907,2)</f>
        <v>508.2</v>
      </c>
      <c r="H907" s="68"/>
    </row>
    <row r="908" customFormat="false" ht="12.75" hidden="false" customHeight="false" outlineLevel="0" collapsed="false">
      <c r="A908" s="61"/>
      <c r="B908" s="62"/>
      <c r="C908" s="71" t="s">
        <v>122</v>
      </c>
      <c r="D908" s="64" t="s">
        <v>120</v>
      </c>
      <c r="E908" s="65" t="n">
        <v>1.7</v>
      </c>
      <c r="F908" s="66" t="n">
        <f aca="false">'PH-Input'!D7</f>
        <v>560</v>
      </c>
      <c r="G908" s="72" t="n">
        <f aca="false">ROUNDDOWN(E908*F908,2)</f>
        <v>952</v>
      </c>
      <c r="H908" s="68"/>
    </row>
    <row r="909" customFormat="false" ht="12.75" hidden="false" customHeight="false" outlineLevel="0" collapsed="false">
      <c r="A909" s="61"/>
      <c r="B909" s="62"/>
      <c r="C909" s="70" t="s">
        <v>239</v>
      </c>
      <c r="D909" s="64"/>
      <c r="E909" s="65"/>
      <c r="F909" s="66"/>
      <c r="G909" s="72"/>
      <c r="H909" s="68"/>
    </row>
    <row r="910" customFormat="false" ht="12.75" hidden="false" customHeight="false" outlineLevel="0" collapsed="false">
      <c r="A910" s="61"/>
      <c r="B910" s="62"/>
      <c r="C910" s="71" t="s">
        <v>313</v>
      </c>
      <c r="D910" s="64" t="s">
        <v>245</v>
      </c>
      <c r="E910" s="65" t="n">
        <v>123</v>
      </c>
      <c r="F910" s="66" t="n">
        <f aca="false">'PH-Input'!D16</f>
        <v>122</v>
      </c>
      <c r="G910" s="72" t="n">
        <f aca="false">ROUNDDOWN(E910*F910,2)</f>
        <v>15006</v>
      </c>
      <c r="H910" s="68"/>
    </row>
    <row r="911" customFormat="false" ht="12.75" hidden="false" customHeight="false" outlineLevel="0" collapsed="false">
      <c r="A911" s="61"/>
      <c r="B911" s="62"/>
      <c r="C911" s="71" t="s">
        <v>311</v>
      </c>
      <c r="D911" s="64" t="s">
        <v>245</v>
      </c>
      <c r="E911" s="65" t="n">
        <v>22.66</v>
      </c>
      <c r="F911" s="66" t="n">
        <f aca="false">'PH-Input'!D17</f>
        <v>102</v>
      </c>
      <c r="G911" s="72" t="n">
        <f aca="false">ROUNDDOWN(E911*F911,2)</f>
        <v>2311.32</v>
      </c>
      <c r="H911" s="68"/>
    </row>
    <row r="912" customFormat="false" ht="12.75" hidden="false" customHeight="false" outlineLevel="0" collapsed="false">
      <c r="A912" s="61"/>
      <c r="B912" s="62"/>
      <c r="C912" s="71" t="s">
        <v>299</v>
      </c>
      <c r="D912" s="64"/>
      <c r="E912" s="65" t="n">
        <v>0.5</v>
      </c>
      <c r="F912" s="66" t="n">
        <f aca="false">'PH-Input'!D18</f>
        <v>121</v>
      </c>
      <c r="G912" s="72" t="n">
        <f aca="false">ROUNDDOWN(E912*F912,2)</f>
        <v>60.5</v>
      </c>
      <c r="H912" s="68"/>
    </row>
    <row r="913" customFormat="false" ht="12.75" hidden="false" customHeight="false" outlineLevel="0" collapsed="false">
      <c r="A913" s="61"/>
      <c r="B913" s="62"/>
      <c r="C913" s="70" t="s">
        <v>247</v>
      </c>
      <c r="D913" s="64"/>
      <c r="E913" s="65"/>
      <c r="F913" s="66"/>
      <c r="G913" s="72"/>
      <c r="H913" s="68"/>
    </row>
    <row r="914" customFormat="false" ht="63.75" hidden="false" customHeight="false" outlineLevel="0" collapsed="false">
      <c r="A914" s="61"/>
      <c r="B914" s="62"/>
      <c r="C914" s="71" t="s">
        <v>259</v>
      </c>
      <c r="D914" s="64" t="s">
        <v>249</v>
      </c>
      <c r="E914" s="65" t="n">
        <v>27.5</v>
      </c>
      <c r="F914" s="110" t="n">
        <f aca="false">$G$215*450/10</f>
        <v>29.8</v>
      </c>
      <c r="G914" s="72" t="n">
        <f aca="false">ROUNDDOWN(E914*F914,2)</f>
        <v>819.5</v>
      </c>
      <c r="H914" s="68"/>
    </row>
    <row r="915" s="118" customFormat="true" ht="12.75" hidden="false" customHeight="false" outlineLevel="0" collapsed="false">
      <c r="A915" s="111"/>
      <c r="B915" s="62"/>
      <c r="C915" s="112" t="s">
        <v>250</v>
      </c>
      <c r="D915" s="113"/>
      <c r="E915" s="114"/>
      <c r="F915" s="115"/>
      <c r="G915" s="116" t="n">
        <f aca="false">SUM(G906:G914)</f>
        <v>19927.52</v>
      </c>
      <c r="H915" s="68"/>
      <c r="I915" s="34"/>
      <c r="J915" s="34"/>
      <c r="K915" s="34"/>
      <c r="L915" s="34"/>
      <c r="M915" s="34"/>
      <c r="N915" s="34"/>
      <c r="O915" s="34"/>
      <c r="P915" s="35"/>
      <c r="Q915" s="35"/>
      <c r="R915" s="35"/>
      <c r="S915" s="34"/>
    </row>
    <row r="916" customFormat="false" ht="25.5" hidden="false" customHeight="false" outlineLevel="0" collapsed="false">
      <c r="A916" s="61"/>
      <c r="B916" s="62"/>
      <c r="C916" s="70" t="s">
        <v>278</v>
      </c>
      <c r="D916" s="64"/>
      <c r="E916" s="65"/>
      <c r="F916" s="66"/>
      <c r="G916" s="72" t="n">
        <f aca="false">ROUND(I916*1%,2)</f>
        <v>25.5</v>
      </c>
      <c r="H916" s="68"/>
      <c r="I916" s="87" t="n">
        <f aca="false">G906+G907+G908+G914</f>
        <v>2549.7</v>
      </c>
    </row>
    <row r="917" s="118" customFormat="true" ht="12.75" hidden="false" customHeight="false" outlineLevel="0" collapsed="false">
      <c r="A917" s="111"/>
      <c r="B917" s="62"/>
      <c r="C917" s="112" t="s">
        <v>279</v>
      </c>
      <c r="D917" s="113"/>
      <c r="E917" s="114"/>
      <c r="F917" s="115"/>
      <c r="G917" s="116" t="n">
        <f aca="false">SUM(G915:G916)</f>
        <v>19953.02</v>
      </c>
      <c r="H917" s="68"/>
      <c r="I917" s="34"/>
      <c r="J917" s="34"/>
      <c r="K917" s="34"/>
      <c r="L917" s="34"/>
      <c r="M917" s="34"/>
      <c r="N917" s="34"/>
      <c r="O917" s="34"/>
      <c r="P917" s="35"/>
      <c r="Q917" s="35"/>
      <c r="R917" s="35"/>
      <c r="S917" s="34"/>
    </row>
    <row r="918" customFormat="false" ht="12.75" hidden="false" customHeight="false" outlineLevel="0" collapsed="false">
      <c r="A918" s="61"/>
      <c r="B918" s="62"/>
      <c r="C918" s="89" t="s">
        <v>253</v>
      </c>
      <c r="D918" s="64"/>
      <c r="E918" s="90"/>
      <c r="F918" s="66"/>
      <c r="G918" s="72" t="n">
        <f aca="false">ROUND(G917*'PH-Input'!$D$1/100,2)</f>
        <v>0</v>
      </c>
      <c r="H918" s="68"/>
    </row>
    <row r="919" s="79" customFormat="true" ht="12.75" hidden="false" customHeight="false" outlineLevel="0" collapsed="false">
      <c r="A919" s="73"/>
      <c r="B919" s="62"/>
      <c r="C919" s="74" t="s">
        <v>254</v>
      </c>
      <c r="D919" s="75"/>
      <c r="E919" s="76"/>
      <c r="F919" s="77"/>
      <c r="G919" s="78" t="n">
        <f aca="false">SUM(G917:G918)</f>
        <v>19953.02</v>
      </c>
      <c r="H919" s="68"/>
      <c r="I919" s="34"/>
      <c r="J919" s="34"/>
      <c r="K919" s="34"/>
      <c r="L919" s="34"/>
      <c r="M919" s="34"/>
      <c r="N919" s="34"/>
      <c r="O919" s="34"/>
      <c r="P919" s="35"/>
      <c r="Q919" s="35"/>
      <c r="R919" s="35"/>
      <c r="S919" s="34"/>
    </row>
    <row r="920" s="79" customFormat="true" ht="12.75" hidden="false" customHeight="false" outlineLevel="0" collapsed="false">
      <c r="A920" s="81"/>
      <c r="B920" s="62"/>
      <c r="C920" s="80" t="s">
        <v>284</v>
      </c>
      <c r="D920" s="75"/>
      <c r="E920" s="76"/>
      <c r="F920" s="77"/>
      <c r="G920" s="78" t="n">
        <f aca="false">ROUND(G919/10,2)</f>
        <v>1995.3</v>
      </c>
      <c r="H920" s="68"/>
      <c r="I920" s="34"/>
      <c r="J920" s="34"/>
      <c r="K920" s="34"/>
      <c r="L920" s="34"/>
      <c r="M920" s="34"/>
      <c r="N920" s="34"/>
      <c r="O920" s="34"/>
      <c r="P920" s="35"/>
      <c r="Q920" s="35"/>
      <c r="R920" s="35"/>
      <c r="S920" s="34"/>
    </row>
    <row r="921" customFormat="false" ht="12.75" hidden="false" customHeight="false" outlineLevel="0" collapsed="false">
      <c r="A921" s="85"/>
      <c r="B921" s="62" t="s">
        <v>165</v>
      </c>
      <c r="C921" s="70" t="s">
        <v>315</v>
      </c>
      <c r="D921" s="64"/>
      <c r="E921" s="65"/>
      <c r="F921" s="66"/>
      <c r="G921" s="67"/>
      <c r="H921" s="68"/>
    </row>
    <row r="922" customFormat="false" ht="12.75" hidden="false" customHeight="false" outlineLevel="0" collapsed="false">
      <c r="A922" s="61"/>
      <c r="B922" s="62"/>
      <c r="C922" s="70" t="s">
        <v>238</v>
      </c>
      <c r="D922" s="64"/>
      <c r="E922" s="65"/>
      <c r="F922" s="66"/>
      <c r="G922" s="67"/>
      <c r="H922" s="68"/>
    </row>
    <row r="923" customFormat="false" ht="14.25" hidden="false" customHeight="false" outlineLevel="0" collapsed="false">
      <c r="A923" s="61"/>
      <c r="B923" s="62"/>
      <c r="C923" s="71" t="s">
        <v>119</v>
      </c>
      <c r="D923" s="64" t="s">
        <v>120</v>
      </c>
      <c r="E923" s="65" t="n">
        <v>0.39</v>
      </c>
      <c r="F923" s="66" t="n">
        <f aca="false">'PH-Input'!D4</f>
        <v>750</v>
      </c>
      <c r="G923" s="72" t="n">
        <f aca="false">ROUNDDOWN(E923*F923,2)</f>
        <v>292.5</v>
      </c>
      <c r="H923" s="68"/>
    </row>
    <row r="924" customFormat="false" ht="14.25" hidden="false" customHeight="false" outlineLevel="0" collapsed="false">
      <c r="A924" s="61"/>
      <c r="B924" s="62"/>
      <c r="C924" s="71" t="s">
        <v>121</v>
      </c>
      <c r="D924" s="64" t="s">
        <v>120</v>
      </c>
      <c r="E924" s="65" t="n">
        <v>0.91</v>
      </c>
      <c r="F924" s="66" t="n">
        <f aca="false">'PH-Input'!D5</f>
        <v>605</v>
      </c>
      <c r="G924" s="72" t="n">
        <f aca="false">ROUNDDOWN(E924*F924,2)</f>
        <v>550.55</v>
      </c>
      <c r="H924" s="68"/>
    </row>
    <row r="925" customFormat="false" ht="12.75" hidden="false" customHeight="false" outlineLevel="0" collapsed="false">
      <c r="A925" s="61"/>
      <c r="B925" s="62"/>
      <c r="C925" s="71" t="s">
        <v>122</v>
      </c>
      <c r="D925" s="64" t="s">
        <v>120</v>
      </c>
      <c r="E925" s="65" t="n">
        <v>1.8</v>
      </c>
      <c r="F925" s="66" t="n">
        <f aca="false">'PH-Input'!D7</f>
        <v>560</v>
      </c>
      <c r="G925" s="72" t="n">
        <f aca="false">ROUNDDOWN(E925*F925,2)</f>
        <v>1008</v>
      </c>
      <c r="H925" s="68"/>
    </row>
    <row r="926" customFormat="false" ht="12.75" hidden="false" customHeight="false" outlineLevel="0" collapsed="false">
      <c r="A926" s="61"/>
      <c r="B926" s="62"/>
      <c r="C926" s="70" t="s">
        <v>239</v>
      </c>
      <c r="D926" s="64"/>
      <c r="E926" s="65"/>
      <c r="F926" s="66"/>
      <c r="G926" s="72"/>
      <c r="H926" s="68"/>
    </row>
    <row r="927" customFormat="false" ht="12.75" hidden="false" customHeight="false" outlineLevel="0" collapsed="false">
      <c r="A927" s="61"/>
      <c r="B927" s="62"/>
      <c r="C927" s="71" t="s">
        <v>316</v>
      </c>
      <c r="D927" s="64" t="s">
        <v>245</v>
      </c>
      <c r="E927" s="65" t="n">
        <v>134</v>
      </c>
      <c r="F927" s="66" t="n">
        <f aca="false">'PH-Input'!D16</f>
        <v>122</v>
      </c>
      <c r="G927" s="72" t="n">
        <f aca="false">ROUNDDOWN(E927*F927,2)</f>
        <v>16348</v>
      </c>
      <c r="H927" s="68"/>
    </row>
    <row r="928" customFormat="false" ht="12.75" hidden="false" customHeight="false" outlineLevel="0" collapsed="false">
      <c r="A928" s="61"/>
      <c r="B928" s="62"/>
      <c r="C928" s="71" t="s">
        <v>311</v>
      </c>
      <c r="D928" s="64" t="s">
        <v>245</v>
      </c>
      <c r="E928" s="65" t="n">
        <v>38.19</v>
      </c>
      <c r="F928" s="66" t="n">
        <f aca="false">'PH-Input'!D17</f>
        <v>102</v>
      </c>
      <c r="G928" s="72" t="n">
        <f aca="false">ROUNDDOWN(E928*F928,2)</f>
        <v>3895.38</v>
      </c>
      <c r="H928" s="68"/>
    </row>
    <row r="929" customFormat="false" ht="12.75" hidden="false" customHeight="false" outlineLevel="0" collapsed="false">
      <c r="A929" s="61"/>
      <c r="B929" s="62"/>
      <c r="C929" s="71" t="s">
        <v>299</v>
      </c>
      <c r="D929" s="64"/>
      <c r="E929" s="65" t="n">
        <v>0.55</v>
      </c>
      <c r="F929" s="66" t="n">
        <f aca="false">'PH-Input'!D18</f>
        <v>121</v>
      </c>
      <c r="G929" s="72" t="n">
        <f aca="false">ROUNDDOWN(E929*F929,2)</f>
        <v>66.55</v>
      </c>
      <c r="H929" s="68"/>
    </row>
    <row r="930" customFormat="false" ht="12.75" hidden="false" customHeight="false" outlineLevel="0" collapsed="false">
      <c r="A930" s="61"/>
      <c r="B930" s="62"/>
      <c r="C930" s="70" t="s">
        <v>247</v>
      </c>
      <c r="D930" s="64"/>
      <c r="E930" s="65"/>
      <c r="F930" s="66"/>
      <c r="G930" s="72"/>
      <c r="H930" s="68"/>
    </row>
    <row r="931" customFormat="false" ht="63.75" hidden="false" customHeight="false" outlineLevel="0" collapsed="false">
      <c r="A931" s="61"/>
      <c r="B931" s="62"/>
      <c r="C931" s="71" t="s">
        <v>259</v>
      </c>
      <c r="D931" s="64" t="s">
        <v>249</v>
      </c>
      <c r="E931" s="65" t="n">
        <v>27.5</v>
      </c>
      <c r="F931" s="110" t="n">
        <f aca="false">$G$215*500/10</f>
        <v>33.1111111111111</v>
      </c>
      <c r="G931" s="72" t="n">
        <f aca="false">ROUNDDOWN(E931*F931,2)</f>
        <v>910.55</v>
      </c>
      <c r="H931" s="68"/>
    </row>
    <row r="932" s="118" customFormat="true" ht="12.75" hidden="false" customHeight="false" outlineLevel="0" collapsed="false">
      <c r="A932" s="111"/>
      <c r="B932" s="62"/>
      <c r="C932" s="112" t="s">
        <v>250</v>
      </c>
      <c r="D932" s="113"/>
      <c r="E932" s="114"/>
      <c r="F932" s="115"/>
      <c r="G932" s="116" t="n">
        <f aca="false">SUM(G923:G931)</f>
        <v>23071.53</v>
      </c>
      <c r="H932" s="68"/>
      <c r="I932" s="34"/>
      <c r="J932" s="34"/>
      <c r="K932" s="34"/>
      <c r="L932" s="34"/>
      <c r="M932" s="34"/>
      <c r="N932" s="34"/>
      <c r="O932" s="34"/>
      <c r="P932" s="35"/>
      <c r="Q932" s="35"/>
      <c r="R932" s="35"/>
      <c r="S932" s="34"/>
    </row>
    <row r="933" customFormat="false" ht="25.5" hidden="false" customHeight="false" outlineLevel="0" collapsed="false">
      <c r="A933" s="61"/>
      <c r="B933" s="62"/>
      <c r="C933" s="70" t="s">
        <v>278</v>
      </c>
      <c r="D933" s="64"/>
      <c r="E933" s="65"/>
      <c r="F933" s="66"/>
      <c r="G933" s="72" t="n">
        <f aca="false">ROUND(I933*1%,2)</f>
        <v>27.62</v>
      </c>
      <c r="H933" s="68"/>
      <c r="I933" s="87" t="n">
        <f aca="false">G923+G924+G925+G931</f>
        <v>2761.6</v>
      </c>
    </row>
    <row r="934" s="118" customFormat="true" ht="12.75" hidden="false" customHeight="false" outlineLevel="0" collapsed="false">
      <c r="A934" s="111"/>
      <c r="B934" s="62"/>
      <c r="C934" s="112" t="s">
        <v>279</v>
      </c>
      <c r="D934" s="113"/>
      <c r="E934" s="114"/>
      <c r="F934" s="115"/>
      <c r="G934" s="116" t="n">
        <f aca="false">SUM(G932:G933)</f>
        <v>23099.15</v>
      </c>
      <c r="H934" s="68"/>
      <c r="I934" s="34"/>
      <c r="J934" s="34"/>
      <c r="K934" s="34"/>
      <c r="L934" s="34"/>
      <c r="M934" s="34"/>
      <c r="N934" s="34"/>
      <c r="O934" s="34"/>
      <c r="P934" s="35"/>
      <c r="Q934" s="35"/>
      <c r="R934" s="35"/>
      <c r="S934" s="34"/>
    </row>
    <row r="935" customFormat="false" ht="12.75" hidden="false" customHeight="false" outlineLevel="0" collapsed="false">
      <c r="A935" s="61"/>
      <c r="B935" s="62"/>
      <c r="C935" s="89" t="s">
        <v>253</v>
      </c>
      <c r="D935" s="64"/>
      <c r="E935" s="90"/>
      <c r="F935" s="66"/>
      <c r="G935" s="72" t="n">
        <f aca="false">ROUND(G934*'PH-Input'!$D$1/100,2)</f>
        <v>0</v>
      </c>
      <c r="H935" s="68"/>
    </row>
    <row r="936" s="79" customFormat="true" ht="12.75" hidden="false" customHeight="false" outlineLevel="0" collapsed="false">
      <c r="A936" s="73"/>
      <c r="B936" s="62"/>
      <c r="C936" s="74" t="s">
        <v>254</v>
      </c>
      <c r="D936" s="75"/>
      <c r="E936" s="76"/>
      <c r="F936" s="77"/>
      <c r="G936" s="78" t="n">
        <f aca="false">SUM(G934:G935)</f>
        <v>23099.15</v>
      </c>
      <c r="H936" s="68"/>
      <c r="I936" s="34"/>
      <c r="J936" s="34"/>
      <c r="K936" s="34"/>
      <c r="L936" s="34"/>
      <c r="M936" s="34"/>
      <c r="N936" s="34"/>
      <c r="O936" s="34"/>
      <c r="P936" s="35"/>
      <c r="Q936" s="35"/>
      <c r="R936" s="35"/>
      <c r="S936" s="34"/>
    </row>
    <row r="937" s="79" customFormat="true" ht="12.75" hidden="false" customHeight="false" outlineLevel="0" collapsed="false">
      <c r="A937" s="81"/>
      <c r="B937" s="62"/>
      <c r="C937" s="80" t="s">
        <v>284</v>
      </c>
      <c r="D937" s="75"/>
      <c r="E937" s="76"/>
      <c r="F937" s="77"/>
      <c r="G937" s="78" t="n">
        <f aca="false">ROUND(G936/10,2)</f>
        <v>2309.92</v>
      </c>
      <c r="H937" s="68"/>
      <c r="I937" s="34"/>
      <c r="J937" s="34"/>
      <c r="K937" s="34"/>
      <c r="L937" s="34"/>
      <c r="M937" s="34"/>
      <c r="N937" s="34"/>
      <c r="O937" s="34"/>
      <c r="P937" s="35"/>
      <c r="Q937" s="35"/>
      <c r="R937" s="35"/>
      <c r="S937" s="34"/>
    </row>
    <row r="938" customFormat="false" ht="12.75" hidden="false" customHeight="false" outlineLevel="0" collapsed="false">
      <c r="A938" s="85"/>
      <c r="B938" s="62" t="s">
        <v>168</v>
      </c>
      <c r="C938" s="70" t="s">
        <v>317</v>
      </c>
      <c r="D938" s="64"/>
      <c r="E938" s="65"/>
      <c r="F938" s="66"/>
      <c r="G938" s="67"/>
      <c r="H938" s="68"/>
    </row>
    <row r="939" customFormat="false" ht="12.75" hidden="false" customHeight="false" outlineLevel="0" collapsed="false">
      <c r="A939" s="61"/>
      <c r="B939" s="62"/>
      <c r="C939" s="70" t="s">
        <v>238</v>
      </c>
      <c r="D939" s="64"/>
      <c r="E939" s="65"/>
      <c r="F939" s="66"/>
      <c r="G939" s="67"/>
      <c r="H939" s="68"/>
    </row>
    <row r="940" customFormat="false" ht="14.25" hidden="false" customHeight="false" outlineLevel="0" collapsed="false">
      <c r="A940" s="61"/>
      <c r="B940" s="62"/>
      <c r="C940" s="71" t="s">
        <v>119</v>
      </c>
      <c r="D940" s="64" t="s">
        <v>120</v>
      </c>
      <c r="E940" s="65" t="n">
        <v>0.45</v>
      </c>
      <c r="F940" s="66" t="n">
        <f aca="false">'PH-Input'!D4</f>
        <v>750</v>
      </c>
      <c r="G940" s="72" t="n">
        <f aca="false">ROUNDDOWN(E940*F940,2)</f>
        <v>337.5</v>
      </c>
      <c r="H940" s="68"/>
    </row>
    <row r="941" customFormat="false" ht="14.25" hidden="false" customHeight="false" outlineLevel="0" collapsed="false">
      <c r="A941" s="61"/>
      <c r="B941" s="62"/>
      <c r="C941" s="71" t="s">
        <v>121</v>
      </c>
      <c r="D941" s="64" t="s">
        <v>120</v>
      </c>
      <c r="E941" s="65" t="n">
        <v>1.05</v>
      </c>
      <c r="F941" s="66" t="n">
        <f aca="false">'PH-Input'!D5</f>
        <v>605</v>
      </c>
      <c r="G941" s="72" t="n">
        <f aca="false">ROUNDDOWN(E941*F941,2)</f>
        <v>635.25</v>
      </c>
      <c r="H941" s="68"/>
    </row>
    <row r="942" customFormat="false" ht="12.75" hidden="false" customHeight="false" outlineLevel="0" collapsed="false">
      <c r="A942" s="61"/>
      <c r="B942" s="62"/>
      <c r="C942" s="71" t="s">
        <v>122</v>
      </c>
      <c r="D942" s="64" t="s">
        <v>120</v>
      </c>
      <c r="E942" s="65" t="n">
        <v>2</v>
      </c>
      <c r="F942" s="66" t="n">
        <f aca="false">'PH-Input'!D7</f>
        <v>560</v>
      </c>
      <c r="G942" s="72" t="n">
        <f aca="false">ROUNDDOWN(E942*F942,2)</f>
        <v>1120</v>
      </c>
      <c r="H942" s="68"/>
    </row>
    <row r="943" customFormat="false" ht="12.75" hidden="false" customHeight="false" outlineLevel="0" collapsed="false">
      <c r="A943" s="61"/>
      <c r="B943" s="62"/>
      <c r="C943" s="70" t="s">
        <v>239</v>
      </c>
      <c r="D943" s="64"/>
      <c r="E943" s="65"/>
      <c r="F943" s="66"/>
      <c r="G943" s="72"/>
      <c r="H943" s="68"/>
    </row>
    <row r="944" customFormat="false" ht="12.75" hidden="false" customHeight="false" outlineLevel="0" collapsed="false">
      <c r="A944" s="61"/>
      <c r="B944" s="62"/>
      <c r="C944" s="71" t="s">
        <v>316</v>
      </c>
      <c r="D944" s="64" t="s">
        <v>245</v>
      </c>
      <c r="E944" s="65" t="n">
        <v>192</v>
      </c>
      <c r="F944" s="66" t="n">
        <f aca="false">'PH-Input'!D16</f>
        <v>122</v>
      </c>
      <c r="G944" s="72" t="n">
        <f aca="false">ROUNDDOWN(E944*F944,2)</f>
        <v>23424</v>
      </c>
      <c r="H944" s="68"/>
    </row>
    <row r="945" customFormat="false" ht="12.75" hidden="false" customHeight="false" outlineLevel="0" collapsed="false">
      <c r="A945" s="61"/>
      <c r="B945" s="62"/>
      <c r="C945" s="71" t="s">
        <v>311</v>
      </c>
      <c r="D945" s="64" t="s">
        <v>245</v>
      </c>
      <c r="E945" s="65" t="n">
        <v>51.71</v>
      </c>
      <c r="F945" s="66" t="n">
        <f aca="false">'PH-Input'!D17</f>
        <v>102</v>
      </c>
      <c r="G945" s="72" t="n">
        <f aca="false">ROUNDDOWN(E945*F945,2)</f>
        <v>5274.42</v>
      </c>
      <c r="H945" s="68"/>
    </row>
    <row r="946" customFormat="false" ht="12.75" hidden="false" customHeight="false" outlineLevel="0" collapsed="false">
      <c r="A946" s="61"/>
      <c r="B946" s="62"/>
      <c r="C946" s="71" t="s">
        <v>299</v>
      </c>
      <c r="D946" s="64"/>
      <c r="E946" s="65" t="n">
        <v>0.6</v>
      </c>
      <c r="F946" s="66" t="n">
        <f aca="false">'PH-Input'!D18</f>
        <v>121</v>
      </c>
      <c r="G946" s="72" t="n">
        <f aca="false">ROUNDDOWN(E946*F946,2)</f>
        <v>72.6</v>
      </c>
      <c r="H946" s="68"/>
    </row>
    <row r="947" customFormat="false" ht="12.75" hidden="false" customHeight="false" outlineLevel="0" collapsed="false">
      <c r="A947" s="61"/>
      <c r="B947" s="62"/>
      <c r="C947" s="70" t="s">
        <v>247</v>
      </c>
      <c r="D947" s="64"/>
      <c r="E947" s="65"/>
      <c r="F947" s="66"/>
      <c r="G947" s="72"/>
      <c r="H947" s="68"/>
    </row>
    <row r="948" customFormat="false" ht="63.75" hidden="false" customHeight="false" outlineLevel="0" collapsed="false">
      <c r="A948" s="61"/>
      <c r="B948" s="62"/>
      <c r="C948" s="71" t="s">
        <v>259</v>
      </c>
      <c r="D948" s="64" t="s">
        <v>249</v>
      </c>
      <c r="E948" s="65" t="n">
        <v>27.5</v>
      </c>
      <c r="F948" s="110" t="n">
        <f aca="false">$G$215*600/10</f>
        <v>39.7333333333333</v>
      </c>
      <c r="G948" s="72" t="n">
        <f aca="false">ROUNDDOWN(E948*F948,2)</f>
        <v>1092.66</v>
      </c>
      <c r="H948" s="68"/>
    </row>
    <row r="949" s="118" customFormat="true" ht="12.75" hidden="false" customHeight="false" outlineLevel="0" collapsed="false">
      <c r="A949" s="111"/>
      <c r="B949" s="62"/>
      <c r="C949" s="112" t="s">
        <v>250</v>
      </c>
      <c r="D949" s="113"/>
      <c r="E949" s="114"/>
      <c r="F949" s="115"/>
      <c r="G949" s="116" t="n">
        <f aca="false">SUM(G940:G948)</f>
        <v>31956.43</v>
      </c>
      <c r="H949" s="68"/>
      <c r="I949" s="34"/>
      <c r="J949" s="34"/>
      <c r="K949" s="34"/>
      <c r="L949" s="34"/>
      <c r="M949" s="34"/>
      <c r="N949" s="34"/>
      <c r="O949" s="34"/>
      <c r="P949" s="35"/>
      <c r="Q949" s="35"/>
      <c r="R949" s="35"/>
      <c r="S949" s="34"/>
    </row>
    <row r="950" customFormat="false" ht="25.5" hidden="false" customHeight="false" outlineLevel="0" collapsed="false">
      <c r="A950" s="61"/>
      <c r="B950" s="62"/>
      <c r="C950" s="70" t="s">
        <v>278</v>
      </c>
      <c r="D950" s="64"/>
      <c r="E950" s="65"/>
      <c r="F950" s="66"/>
      <c r="G950" s="72" t="n">
        <f aca="false">ROUND(I950*1%,2)</f>
        <v>31.85</v>
      </c>
      <c r="H950" s="68"/>
      <c r="I950" s="87" t="n">
        <f aca="false">G940+G941+G942+G948</f>
        <v>3185.41</v>
      </c>
    </row>
    <row r="951" s="118" customFormat="true" ht="12.75" hidden="false" customHeight="false" outlineLevel="0" collapsed="false">
      <c r="A951" s="111"/>
      <c r="B951" s="62"/>
      <c r="C951" s="112" t="s">
        <v>279</v>
      </c>
      <c r="D951" s="113"/>
      <c r="E951" s="114"/>
      <c r="F951" s="115"/>
      <c r="G951" s="116" t="n">
        <f aca="false">SUM(G949:G950)</f>
        <v>31988.28</v>
      </c>
      <c r="H951" s="68"/>
      <c r="I951" s="34"/>
      <c r="J951" s="34"/>
      <c r="K951" s="34"/>
      <c r="L951" s="34"/>
      <c r="M951" s="34"/>
      <c r="N951" s="34"/>
      <c r="O951" s="34"/>
      <c r="P951" s="35"/>
      <c r="Q951" s="35"/>
      <c r="R951" s="35"/>
      <c r="S951" s="34"/>
    </row>
    <row r="952" customFormat="false" ht="12.75" hidden="false" customHeight="false" outlineLevel="0" collapsed="false">
      <c r="A952" s="61"/>
      <c r="B952" s="62"/>
      <c r="C952" s="89" t="s">
        <v>253</v>
      </c>
      <c r="D952" s="64"/>
      <c r="E952" s="90"/>
      <c r="F952" s="66"/>
      <c r="G952" s="72" t="n">
        <f aca="false">ROUND(G951*'PH-Input'!$D$1/100,2)</f>
        <v>0</v>
      </c>
      <c r="H952" s="68"/>
    </row>
    <row r="953" s="79" customFormat="true" ht="12.75" hidden="false" customHeight="false" outlineLevel="0" collapsed="false">
      <c r="A953" s="73"/>
      <c r="B953" s="62"/>
      <c r="C953" s="74" t="s">
        <v>254</v>
      </c>
      <c r="D953" s="75"/>
      <c r="E953" s="76"/>
      <c r="F953" s="77"/>
      <c r="G953" s="78" t="n">
        <f aca="false">SUM(G951:G952)</f>
        <v>31988.28</v>
      </c>
      <c r="H953" s="68"/>
      <c r="I953" s="34"/>
      <c r="J953" s="34"/>
      <c r="K953" s="34"/>
      <c r="L953" s="34"/>
      <c r="M953" s="34"/>
      <c r="N953" s="34"/>
      <c r="O953" s="34"/>
      <c r="P953" s="35"/>
      <c r="Q953" s="35"/>
      <c r="R953" s="35"/>
      <c r="S953" s="34"/>
    </row>
    <row r="954" s="79" customFormat="true" ht="12.75" hidden="false" customHeight="false" outlineLevel="0" collapsed="false">
      <c r="A954" s="81"/>
      <c r="B954" s="62"/>
      <c r="C954" s="80" t="s">
        <v>284</v>
      </c>
      <c r="D954" s="75"/>
      <c r="E954" s="76"/>
      <c r="F954" s="77"/>
      <c r="G954" s="78" t="n">
        <f aca="false">ROUND(G953/10,2)</f>
        <v>3198.83</v>
      </c>
      <c r="H954" s="68"/>
      <c r="I954" s="34"/>
      <c r="J954" s="34"/>
      <c r="K954" s="34"/>
      <c r="L954" s="34"/>
      <c r="M954" s="34"/>
      <c r="N954" s="34"/>
      <c r="O954" s="34"/>
      <c r="P954" s="35"/>
      <c r="Q954" s="35"/>
      <c r="R954" s="35"/>
      <c r="S954" s="34"/>
    </row>
    <row r="955" customFormat="false" ht="12.75" hidden="false" customHeight="false" outlineLevel="0" collapsed="false">
      <c r="A955" s="85"/>
      <c r="B955" s="62" t="s">
        <v>171</v>
      </c>
      <c r="C955" s="70" t="s">
        <v>318</v>
      </c>
      <c r="D955" s="64"/>
      <c r="E955" s="65"/>
      <c r="F955" s="66"/>
      <c r="G955" s="67"/>
      <c r="H955" s="68"/>
    </row>
    <row r="956" customFormat="false" ht="12.75" hidden="false" customHeight="false" outlineLevel="0" collapsed="false">
      <c r="A956" s="61"/>
      <c r="B956" s="62"/>
      <c r="C956" s="70" t="s">
        <v>238</v>
      </c>
      <c r="D956" s="64"/>
      <c r="E956" s="65"/>
      <c r="F956" s="66"/>
      <c r="G956" s="67"/>
      <c r="H956" s="68"/>
    </row>
    <row r="957" customFormat="false" ht="14.25" hidden="false" customHeight="false" outlineLevel="0" collapsed="false">
      <c r="A957" s="61"/>
      <c r="B957" s="62"/>
      <c r="C957" s="71" t="s">
        <v>119</v>
      </c>
      <c r="D957" s="64" t="s">
        <v>120</v>
      </c>
      <c r="E957" s="65" t="n">
        <v>0.51</v>
      </c>
      <c r="F957" s="66" t="n">
        <f aca="false">'PH-Input'!D4</f>
        <v>750</v>
      </c>
      <c r="G957" s="72" t="n">
        <f aca="false">ROUNDDOWN(E957*F957,2)</f>
        <v>382.5</v>
      </c>
      <c r="H957" s="68"/>
    </row>
    <row r="958" customFormat="false" ht="14.25" hidden="false" customHeight="false" outlineLevel="0" collapsed="false">
      <c r="A958" s="61"/>
      <c r="B958" s="62"/>
      <c r="C958" s="71" t="s">
        <v>121</v>
      </c>
      <c r="D958" s="64" t="s">
        <v>120</v>
      </c>
      <c r="E958" s="65" t="n">
        <v>1.19</v>
      </c>
      <c r="F958" s="66" t="n">
        <f aca="false">'PH-Input'!D5</f>
        <v>605</v>
      </c>
      <c r="G958" s="72" t="n">
        <f aca="false">ROUNDDOWN(E958*F958,2)</f>
        <v>719.95</v>
      </c>
      <c r="H958" s="68"/>
    </row>
    <row r="959" customFormat="false" ht="12.75" hidden="false" customHeight="false" outlineLevel="0" collapsed="false">
      <c r="A959" s="61"/>
      <c r="B959" s="62"/>
      <c r="C959" s="71" t="s">
        <v>122</v>
      </c>
      <c r="D959" s="64" t="s">
        <v>120</v>
      </c>
      <c r="E959" s="65" t="n">
        <v>2.2</v>
      </c>
      <c r="F959" s="66" t="n">
        <f aca="false">'PH-Input'!D7</f>
        <v>560</v>
      </c>
      <c r="G959" s="72" t="n">
        <f aca="false">ROUNDDOWN(E959*F959,2)</f>
        <v>1232</v>
      </c>
      <c r="H959" s="68"/>
    </row>
    <row r="960" customFormat="false" ht="12.75" hidden="false" customHeight="false" outlineLevel="0" collapsed="false">
      <c r="A960" s="61"/>
      <c r="B960" s="62"/>
      <c r="C960" s="70" t="s">
        <v>239</v>
      </c>
      <c r="D960" s="64"/>
      <c r="E960" s="65"/>
      <c r="F960" s="66"/>
      <c r="G960" s="72"/>
      <c r="H960" s="68"/>
    </row>
    <row r="961" customFormat="false" ht="12.75" hidden="false" customHeight="false" outlineLevel="0" collapsed="false">
      <c r="A961" s="61"/>
      <c r="B961" s="62"/>
      <c r="C961" s="71" t="s">
        <v>316</v>
      </c>
      <c r="D961" s="64" t="s">
        <v>245</v>
      </c>
      <c r="E961" s="65" t="n">
        <v>244.8</v>
      </c>
      <c r="F961" s="66" t="n">
        <f aca="false">'PH-Input'!D16</f>
        <v>122</v>
      </c>
      <c r="G961" s="72" t="n">
        <f aca="false">ROUNDDOWN(E961*F961,2)</f>
        <v>29865.6</v>
      </c>
      <c r="H961" s="68"/>
    </row>
    <row r="962" customFormat="false" ht="12.75" hidden="false" customHeight="false" outlineLevel="0" collapsed="false">
      <c r="A962" s="61"/>
      <c r="B962" s="62"/>
      <c r="C962" s="71" t="s">
        <v>311</v>
      </c>
      <c r="D962" s="64" t="s">
        <v>245</v>
      </c>
      <c r="E962" s="65" t="n">
        <v>68.91</v>
      </c>
      <c r="F962" s="66" t="n">
        <f aca="false">'PH-Input'!D17</f>
        <v>102</v>
      </c>
      <c r="G962" s="72" t="n">
        <f aca="false">ROUNDDOWN(E962*F962,2)</f>
        <v>7028.82</v>
      </c>
      <c r="H962" s="68"/>
    </row>
    <row r="963" customFormat="false" ht="12.75" hidden="false" customHeight="false" outlineLevel="0" collapsed="false">
      <c r="A963" s="61"/>
      <c r="B963" s="62"/>
      <c r="C963" s="71" t="s">
        <v>299</v>
      </c>
      <c r="D963" s="64"/>
      <c r="E963" s="65" t="n">
        <v>0.7</v>
      </c>
      <c r="F963" s="66" t="n">
        <f aca="false">'PH-Input'!D18</f>
        <v>121</v>
      </c>
      <c r="G963" s="72" t="n">
        <f aca="false">ROUNDDOWN(E963*F963,2)</f>
        <v>84.7</v>
      </c>
      <c r="H963" s="68"/>
    </row>
    <row r="964" customFormat="false" ht="12.75" hidden="false" customHeight="false" outlineLevel="0" collapsed="false">
      <c r="A964" s="61"/>
      <c r="B964" s="62"/>
      <c r="C964" s="70" t="s">
        <v>247</v>
      </c>
      <c r="D964" s="64"/>
      <c r="E964" s="65"/>
      <c r="F964" s="66"/>
      <c r="G964" s="72"/>
      <c r="H964" s="68"/>
    </row>
    <row r="965" customFormat="false" ht="63.75" hidden="false" customHeight="false" outlineLevel="0" collapsed="false">
      <c r="A965" s="61"/>
      <c r="B965" s="62"/>
      <c r="C965" s="71" t="s">
        <v>259</v>
      </c>
      <c r="D965" s="64" t="s">
        <v>249</v>
      </c>
      <c r="E965" s="65" t="n">
        <v>27.5</v>
      </c>
      <c r="F965" s="110" t="n">
        <f aca="false">$G$215*700/10</f>
        <v>46.3555555555556</v>
      </c>
      <c r="G965" s="72" t="n">
        <f aca="false">ROUNDDOWN(E965*F965,2)</f>
        <v>1274.77</v>
      </c>
      <c r="H965" s="68"/>
    </row>
    <row r="966" s="118" customFormat="true" ht="12.75" hidden="false" customHeight="false" outlineLevel="0" collapsed="false">
      <c r="A966" s="111"/>
      <c r="B966" s="62"/>
      <c r="C966" s="112" t="s">
        <v>250</v>
      </c>
      <c r="D966" s="113"/>
      <c r="E966" s="114"/>
      <c r="F966" s="115"/>
      <c r="G966" s="116" t="n">
        <f aca="false">SUM(G957:G965)</f>
        <v>40588.34</v>
      </c>
      <c r="H966" s="68"/>
      <c r="I966" s="34"/>
      <c r="J966" s="34"/>
      <c r="K966" s="34"/>
      <c r="L966" s="34"/>
      <c r="M966" s="34"/>
      <c r="N966" s="34"/>
      <c r="O966" s="34"/>
      <c r="P966" s="35"/>
      <c r="Q966" s="35"/>
      <c r="R966" s="35"/>
      <c r="S966" s="34"/>
    </row>
    <row r="967" customFormat="false" ht="25.5" hidden="false" customHeight="false" outlineLevel="0" collapsed="false">
      <c r="A967" s="61"/>
      <c r="B967" s="62"/>
      <c r="C967" s="70" t="s">
        <v>278</v>
      </c>
      <c r="D967" s="64"/>
      <c r="E967" s="65"/>
      <c r="F967" s="66"/>
      <c r="G967" s="72" t="n">
        <f aca="false">ROUND(I967*1%,2)</f>
        <v>36.09</v>
      </c>
      <c r="H967" s="68"/>
      <c r="I967" s="87" t="n">
        <f aca="false">G957+G958+G959+G965</f>
        <v>3609.22</v>
      </c>
    </row>
    <row r="968" s="118" customFormat="true" ht="12.75" hidden="false" customHeight="false" outlineLevel="0" collapsed="false">
      <c r="A968" s="111"/>
      <c r="B968" s="62"/>
      <c r="C968" s="112" t="s">
        <v>279</v>
      </c>
      <c r="D968" s="113"/>
      <c r="E968" s="114"/>
      <c r="F968" s="115"/>
      <c r="G968" s="116" t="n">
        <f aca="false">SUM(G966:G967)</f>
        <v>40624.43</v>
      </c>
      <c r="H968" s="68"/>
      <c r="I968" s="34"/>
      <c r="J968" s="34"/>
      <c r="K968" s="34"/>
      <c r="L968" s="34"/>
      <c r="M968" s="34"/>
      <c r="N968" s="34"/>
      <c r="O968" s="34"/>
      <c r="P968" s="35"/>
      <c r="Q968" s="35"/>
      <c r="R968" s="35"/>
      <c r="S968" s="34"/>
    </row>
    <row r="969" customFormat="false" ht="12.75" hidden="false" customHeight="false" outlineLevel="0" collapsed="false">
      <c r="A969" s="61"/>
      <c r="B969" s="62"/>
      <c r="C969" s="89" t="s">
        <v>253</v>
      </c>
      <c r="D969" s="64"/>
      <c r="E969" s="90"/>
      <c r="F969" s="66"/>
      <c r="G969" s="72" t="n">
        <f aca="false">ROUND(G968*'PH-Input'!$D$1/100,2)</f>
        <v>0</v>
      </c>
      <c r="H969" s="68"/>
    </row>
    <row r="970" s="79" customFormat="true" ht="12.75" hidden="false" customHeight="false" outlineLevel="0" collapsed="false">
      <c r="A970" s="73"/>
      <c r="B970" s="62"/>
      <c r="C970" s="74" t="s">
        <v>254</v>
      </c>
      <c r="D970" s="75"/>
      <c r="E970" s="76"/>
      <c r="F970" s="77"/>
      <c r="G970" s="78" t="n">
        <f aca="false">SUM(G968:G969)</f>
        <v>40624.43</v>
      </c>
      <c r="H970" s="68"/>
      <c r="I970" s="34"/>
      <c r="J970" s="34"/>
      <c r="K970" s="34"/>
      <c r="L970" s="34"/>
      <c r="M970" s="34"/>
      <c r="N970" s="34"/>
      <c r="O970" s="34"/>
      <c r="P970" s="35"/>
      <c r="Q970" s="35"/>
      <c r="R970" s="35"/>
      <c r="S970" s="34"/>
    </row>
    <row r="971" s="79" customFormat="true" ht="12.75" hidden="false" customHeight="false" outlineLevel="0" collapsed="false">
      <c r="A971" s="81"/>
      <c r="B971" s="62"/>
      <c r="C971" s="80" t="s">
        <v>284</v>
      </c>
      <c r="D971" s="75"/>
      <c r="E971" s="76"/>
      <c r="F971" s="77"/>
      <c r="G971" s="78" t="n">
        <f aca="false">ROUND(G970/10,2)</f>
        <v>4062.44</v>
      </c>
      <c r="H971" s="68"/>
      <c r="I971" s="34"/>
      <c r="J971" s="34"/>
      <c r="K971" s="34"/>
      <c r="L971" s="34"/>
      <c r="M971" s="34"/>
      <c r="N971" s="34"/>
      <c r="O971" s="34"/>
      <c r="P971" s="35"/>
      <c r="Q971" s="35"/>
      <c r="R971" s="35"/>
      <c r="S971" s="34"/>
    </row>
    <row r="972" customFormat="false" ht="12.75" hidden="false" customHeight="false" outlineLevel="0" collapsed="false">
      <c r="A972" s="85"/>
      <c r="B972" s="62" t="s">
        <v>174</v>
      </c>
      <c r="C972" s="70" t="s">
        <v>319</v>
      </c>
      <c r="D972" s="64"/>
      <c r="E972" s="65"/>
      <c r="F972" s="66"/>
      <c r="G972" s="67"/>
      <c r="H972" s="68"/>
    </row>
    <row r="973" customFormat="false" ht="12.75" hidden="false" customHeight="false" outlineLevel="0" collapsed="false">
      <c r="A973" s="61"/>
      <c r="B973" s="62"/>
      <c r="C973" s="70" t="s">
        <v>238</v>
      </c>
      <c r="D973" s="64"/>
      <c r="E973" s="65"/>
      <c r="F973" s="66"/>
      <c r="G973" s="67"/>
      <c r="H973" s="68"/>
    </row>
    <row r="974" customFormat="false" ht="14.25" hidden="false" customHeight="false" outlineLevel="0" collapsed="false">
      <c r="A974" s="61"/>
      <c r="B974" s="62"/>
      <c r="C974" s="71" t="s">
        <v>119</v>
      </c>
      <c r="D974" s="64" t="s">
        <v>120</v>
      </c>
      <c r="E974" s="65" t="n">
        <v>0.51</v>
      </c>
      <c r="F974" s="66" t="n">
        <f aca="false">'PH-Input'!D4</f>
        <v>750</v>
      </c>
      <c r="G974" s="72" t="n">
        <f aca="false">ROUNDDOWN(E974*F974,2)</f>
        <v>382.5</v>
      </c>
      <c r="H974" s="68"/>
    </row>
    <row r="975" customFormat="false" ht="14.25" hidden="false" customHeight="false" outlineLevel="0" collapsed="false">
      <c r="A975" s="61"/>
      <c r="B975" s="62"/>
      <c r="C975" s="71" t="s">
        <v>121</v>
      </c>
      <c r="D975" s="64" t="s">
        <v>120</v>
      </c>
      <c r="E975" s="65" t="n">
        <v>1.19</v>
      </c>
      <c r="F975" s="66" t="n">
        <f aca="false">'PH-Input'!D5</f>
        <v>605</v>
      </c>
      <c r="G975" s="72" t="n">
        <f aca="false">ROUNDDOWN(E975*F975,2)</f>
        <v>719.95</v>
      </c>
      <c r="H975" s="68"/>
    </row>
    <row r="976" customFormat="false" ht="12.75" hidden="false" customHeight="false" outlineLevel="0" collapsed="false">
      <c r="A976" s="61"/>
      <c r="B976" s="62"/>
      <c r="C976" s="71" t="s">
        <v>122</v>
      </c>
      <c r="D976" s="64" t="s">
        <v>120</v>
      </c>
      <c r="E976" s="65" t="n">
        <v>2.2</v>
      </c>
      <c r="F976" s="66" t="n">
        <f aca="false">'PH-Input'!D7</f>
        <v>560</v>
      </c>
      <c r="G976" s="72" t="n">
        <f aca="false">ROUNDDOWN(E976*F976,2)</f>
        <v>1232</v>
      </c>
      <c r="H976" s="68"/>
    </row>
    <row r="977" customFormat="false" ht="12.75" hidden="false" customHeight="false" outlineLevel="0" collapsed="false">
      <c r="A977" s="61"/>
      <c r="B977" s="62"/>
      <c r="C977" s="70" t="s">
        <v>239</v>
      </c>
      <c r="D977" s="64"/>
      <c r="E977" s="65"/>
      <c r="F977" s="66"/>
      <c r="G977" s="72"/>
      <c r="H977" s="68"/>
    </row>
    <row r="978" customFormat="false" ht="12.75" hidden="false" customHeight="false" outlineLevel="0" collapsed="false">
      <c r="A978" s="61"/>
      <c r="B978" s="62"/>
      <c r="C978" s="71" t="s">
        <v>316</v>
      </c>
      <c r="D978" s="64" t="s">
        <v>245</v>
      </c>
      <c r="E978" s="65" t="n">
        <v>260.4</v>
      </c>
      <c r="F978" s="66" t="n">
        <f aca="false">'PH-Input'!D16</f>
        <v>122</v>
      </c>
      <c r="G978" s="72" t="n">
        <f aca="false">ROUNDDOWN(E978*F978,2)</f>
        <v>31768.8</v>
      </c>
      <c r="H978" s="68"/>
    </row>
    <row r="979" customFormat="false" ht="12.75" hidden="false" customHeight="false" outlineLevel="0" collapsed="false">
      <c r="A979" s="61"/>
      <c r="B979" s="62"/>
      <c r="C979" s="71" t="s">
        <v>311</v>
      </c>
      <c r="D979" s="64" t="s">
        <v>245</v>
      </c>
      <c r="E979" s="65" t="n">
        <v>78.43</v>
      </c>
      <c r="F979" s="66" t="n">
        <f aca="false">'PH-Input'!D17</f>
        <v>102</v>
      </c>
      <c r="G979" s="72" t="n">
        <f aca="false">ROUNDDOWN(E979*F979,2)</f>
        <v>7999.86</v>
      </c>
      <c r="H979" s="68"/>
    </row>
    <row r="980" customFormat="false" ht="12.75" hidden="false" customHeight="false" outlineLevel="0" collapsed="false">
      <c r="A980" s="61"/>
      <c r="B980" s="62"/>
      <c r="C980" s="71" t="s">
        <v>299</v>
      </c>
      <c r="D980" s="64"/>
      <c r="E980" s="65" t="n">
        <v>0.75</v>
      </c>
      <c r="F980" s="66" t="n">
        <f aca="false">'PH-Input'!D18</f>
        <v>121</v>
      </c>
      <c r="G980" s="72" t="n">
        <f aca="false">ROUNDDOWN(E980*F980,2)</f>
        <v>90.75</v>
      </c>
      <c r="H980" s="68"/>
    </row>
    <row r="981" customFormat="false" ht="12.75" hidden="false" customHeight="false" outlineLevel="0" collapsed="false">
      <c r="A981" s="61"/>
      <c r="B981" s="62"/>
      <c r="C981" s="70" t="s">
        <v>247</v>
      </c>
      <c r="D981" s="64"/>
      <c r="E981" s="65"/>
      <c r="F981" s="66"/>
      <c r="G981" s="72"/>
      <c r="H981" s="68"/>
    </row>
    <row r="982" customFormat="false" ht="63.75" hidden="false" customHeight="false" outlineLevel="0" collapsed="false">
      <c r="A982" s="61"/>
      <c r="B982" s="62"/>
      <c r="C982" s="71" t="s">
        <v>259</v>
      </c>
      <c r="D982" s="64" t="s">
        <v>249</v>
      </c>
      <c r="E982" s="65" t="n">
        <v>27.5</v>
      </c>
      <c r="F982" s="110" t="n">
        <f aca="false">$G$215*750/10</f>
        <v>49.6666666666667</v>
      </c>
      <c r="G982" s="72" t="n">
        <f aca="false">ROUNDDOWN(E982*F982,2)</f>
        <v>1365.83</v>
      </c>
      <c r="H982" s="68"/>
    </row>
    <row r="983" s="118" customFormat="true" ht="12.75" hidden="false" customHeight="false" outlineLevel="0" collapsed="false">
      <c r="A983" s="111"/>
      <c r="B983" s="62"/>
      <c r="C983" s="112" t="s">
        <v>250</v>
      </c>
      <c r="D983" s="113"/>
      <c r="E983" s="114"/>
      <c r="F983" s="115"/>
      <c r="G983" s="116" t="n">
        <f aca="false">SUM(G974:G982)</f>
        <v>43559.69</v>
      </c>
      <c r="H983" s="68"/>
      <c r="I983" s="34"/>
      <c r="J983" s="34"/>
      <c r="K983" s="34"/>
      <c r="L983" s="34"/>
      <c r="M983" s="34"/>
      <c r="N983" s="34"/>
      <c r="O983" s="34"/>
      <c r="P983" s="35"/>
      <c r="Q983" s="35"/>
      <c r="R983" s="35"/>
      <c r="S983" s="34"/>
    </row>
    <row r="984" customFormat="false" ht="25.5" hidden="false" customHeight="false" outlineLevel="0" collapsed="false">
      <c r="A984" s="61"/>
      <c r="B984" s="62"/>
      <c r="C984" s="70" t="s">
        <v>278</v>
      </c>
      <c r="D984" s="64"/>
      <c r="E984" s="65"/>
      <c r="F984" s="66"/>
      <c r="G984" s="72" t="n">
        <f aca="false">ROUND(I984*1%,2)</f>
        <v>37</v>
      </c>
      <c r="H984" s="68"/>
      <c r="I984" s="87" t="n">
        <f aca="false">G974+G975+G976+G982</f>
        <v>3700.28</v>
      </c>
    </row>
    <row r="985" customFormat="false" ht="12.75" hidden="false" customHeight="false" outlineLevel="0" collapsed="false">
      <c r="A985" s="61"/>
      <c r="B985" s="62"/>
      <c r="C985" s="112" t="s">
        <v>279</v>
      </c>
      <c r="D985" s="64"/>
      <c r="E985" s="65"/>
      <c r="F985" s="115"/>
      <c r="G985" s="116" t="n">
        <f aca="false">SUM(G983:G984)</f>
        <v>43596.69</v>
      </c>
      <c r="H985" s="68"/>
    </row>
    <row r="986" s="118" customFormat="true" ht="12.75" hidden="false" customHeight="false" outlineLevel="0" collapsed="false">
      <c r="A986" s="111"/>
      <c r="B986" s="62"/>
      <c r="C986" s="89" t="s">
        <v>253</v>
      </c>
      <c r="D986" s="113"/>
      <c r="E986" s="90"/>
      <c r="F986" s="66"/>
      <c r="G986" s="72" t="n">
        <f aca="false">ROUND(G985*'PH-Input'!$D$1/100,2)</f>
        <v>0</v>
      </c>
      <c r="H986" s="68"/>
      <c r="I986" s="34"/>
      <c r="J986" s="34"/>
      <c r="K986" s="34"/>
      <c r="L986" s="34"/>
      <c r="M986" s="34"/>
      <c r="N986" s="34"/>
      <c r="O986" s="34"/>
      <c r="P986" s="35"/>
      <c r="Q986" s="35"/>
      <c r="R986" s="35"/>
      <c r="S986" s="34"/>
    </row>
    <row r="987" customFormat="false" ht="12.75" hidden="false" customHeight="false" outlineLevel="0" collapsed="false">
      <c r="A987" s="61"/>
      <c r="B987" s="62"/>
      <c r="C987" s="74" t="s">
        <v>254</v>
      </c>
      <c r="D987" s="64"/>
      <c r="E987" s="65"/>
      <c r="F987" s="77"/>
      <c r="G987" s="78" t="n">
        <f aca="false">SUM(G985:G986)</f>
        <v>43596.69</v>
      </c>
      <c r="H987" s="68"/>
    </row>
    <row r="988" s="79" customFormat="true" ht="12.75" hidden="false" customHeight="false" outlineLevel="0" collapsed="false">
      <c r="A988" s="81"/>
      <c r="B988" s="62"/>
      <c r="C988" s="80" t="s">
        <v>284</v>
      </c>
      <c r="D988" s="75"/>
      <c r="E988" s="76"/>
      <c r="F988" s="77"/>
      <c r="G988" s="78" t="n">
        <f aca="false">ROUND(G987/10,2)</f>
        <v>4359.67</v>
      </c>
      <c r="H988" s="68"/>
      <c r="I988" s="34"/>
      <c r="J988" s="34"/>
      <c r="K988" s="34"/>
      <c r="L988" s="34"/>
      <c r="M988" s="34"/>
      <c r="N988" s="34"/>
      <c r="O988" s="34"/>
      <c r="P988" s="35"/>
      <c r="Q988" s="35"/>
      <c r="R988" s="35"/>
      <c r="S988" s="34"/>
    </row>
    <row r="989" s="79" customFormat="true" ht="12.75" hidden="false" customHeight="false" outlineLevel="0" collapsed="false">
      <c r="A989" s="82"/>
      <c r="B989" s="62"/>
      <c r="C989" s="80"/>
      <c r="D989" s="75"/>
      <c r="E989" s="76"/>
      <c r="F989" s="77"/>
      <c r="G989" s="78"/>
      <c r="H989" s="68"/>
      <c r="I989" s="34"/>
      <c r="J989" s="34"/>
      <c r="K989" s="34"/>
      <c r="L989" s="34"/>
      <c r="M989" s="34"/>
      <c r="N989" s="34"/>
      <c r="O989" s="34"/>
      <c r="P989" s="35"/>
      <c r="Q989" s="35"/>
      <c r="R989" s="35"/>
      <c r="S989" s="34"/>
    </row>
    <row r="990" customFormat="false" ht="131.25" hidden="false" customHeight="false" outlineLevel="0" collapsed="false">
      <c r="A990" s="83" t="s">
        <v>86</v>
      </c>
      <c r="B990" s="62" t="n">
        <v>6</v>
      </c>
      <c r="C990" s="63" t="s">
        <v>87</v>
      </c>
      <c r="D990" s="64"/>
      <c r="E990" s="65"/>
      <c r="F990" s="66"/>
      <c r="G990" s="67"/>
      <c r="H990" s="92"/>
      <c r="K990" s="93" t="s">
        <v>320</v>
      </c>
    </row>
    <row r="991" customFormat="false" ht="12.75" hidden="false" customHeight="false" outlineLevel="0" collapsed="false">
      <c r="A991" s="61"/>
      <c r="B991" s="62"/>
      <c r="C991" s="71" t="s">
        <v>321</v>
      </c>
      <c r="D991" s="126"/>
      <c r="E991" s="65"/>
      <c r="F991" s="66"/>
      <c r="G991" s="67"/>
      <c r="H991" s="127"/>
    </row>
    <row r="992" customFormat="false" ht="12.75" hidden="false" customHeight="false" outlineLevel="0" collapsed="false">
      <c r="A992" s="61"/>
      <c r="B992" s="62"/>
      <c r="C992" s="71" t="s">
        <v>322</v>
      </c>
      <c r="D992" s="64"/>
      <c r="E992" s="65"/>
      <c r="F992" s="66"/>
      <c r="G992" s="67"/>
      <c r="H992" s="127"/>
    </row>
    <row r="993" customFormat="false" ht="12.75" hidden="false" customHeight="false" outlineLevel="0" collapsed="false">
      <c r="A993" s="61"/>
      <c r="B993" s="62" t="s">
        <v>130</v>
      </c>
      <c r="C993" s="70" t="s">
        <v>323</v>
      </c>
      <c r="D993" s="64"/>
      <c r="E993" s="128" t="s">
        <v>324</v>
      </c>
      <c r="F993" s="66"/>
      <c r="G993" s="67"/>
      <c r="H993" s="127"/>
    </row>
    <row r="994" customFormat="false" ht="12.75" hidden="false" customHeight="false" outlineLevel="0" collapsed="false">
      <c r="A994" s="61"/>
      <c r="B994" s="62"/>
      <c r="C994" s="70" t="s">
        <v>238</v>
      </c>
      <c r="D994" s="64"/>
      <c r="E994" s="65"/>
      <c r="F994" s="66"/>
      <c r="G994" s="67"/>
      <c r="H994" s="127"/>
    </row>
    <row r="995" customFormat="false" ht="14.25" hidden="false" customHeight="false" outlineLevel="0" collapsed="false">
      <c r="A995" s="61"/>
      <c r="B995" s="62"/>
      <c r="C995" s="71" t="s">
        <v>325</v>
      </c>
      <c r="D995" s="64" t="s">
        <v>120</v>
      </c>
      <c r="E995" s="65" t="n">
        <v>0.78</v>
      </c>
      <c r="F995" s="66" t="n">
        <f aca="false">'PH-Input'!D50</f>
        <v>670</v>
      </c>
      <c r="G995" s="72" t="n">
        <f aca="false">ROUNDDOWN(E995*F995,2)</f>
        <v>522.6</v>
      </c>
      <c r="H995" s="68"/>
    </row>
    <row r="996" customFormat="false" ht="14.25" hidden="false" customHeight="false" outlineLevel="0" collapsed="false">
      <c r="A996" s="61"/>
      <c r="B996" s="62"/>
      <c r="C996" s="71" t="s">
        <v>326</v>
      </c>
      <c r="D996" s="64" t="s">
        <v>120</v>
      </c>
      <c r="E996" s="65" t="n">
        <v>1.8</v>
      </c>
      <c r="F996" s="66" t="n">
        <f aca="false">'PH-Input'!D51</f>
        <v>605</v>
      </c>
      <c r="G996" s="72" t="n">
        <f aca="false">ROUNDDOWN(E996*F996,2)</f>
        <v>1089</v>
      </c>
      <c r="H996" s="68"/>
    </row>
    <row r="997" customFormat="false" ht="12.75" hidden="false" customHeight="false" outlineLevel="0" collapsed="false">
      <c r="A997" s="61"/>
      <c r="B997" s="62"/>
      <c r="C997" s="71" t="s">
        <v>122</v>
      </c>
      <c r="D997" s="64" t="s">
        <v>120</v>
      </c>
      <c r="E997" s="65" t="n">
        <v>5</v>
      </c>
      <c r="F997" s="66" t="n">
        <f aca="false">'PH-Input'!D7</f>
        <v>560</v>
      </c>
      <c r="G997" s="72" t="n">
        <f aca="false">ROUNDDOWN(E997*F997,2)</f>
        <v>2800</v>
      </c>
      <c r="H997" s="68"/>
    </row>
    <row r="998" customFormat="false" ht="12.75" hidden="false" customHeight="false" outlineLevel="0" collapsed="false">
      <c r="A998" s="61"/>
      <c r="B998" s="62"/>
      <c r="C998" s="71" t="s">
        <v>327</v>
      </c>
      <c r="D998" s="64" t="s">
        <v>120</v>
      </c>
      <c r="E998" s="65" t="n">
        <v>1.3</v>
      </c>
      <c r="F998" s="66" t="n">
        <f aca="false">'PH-Input'!D7</f>
        <v>560</v>
      </c>
      <c r="G998" s="72" t="n">
        <f aca="false">ROUNDDOWN(E998*F998,2)</f>
        <v>728</v>
      </c>
      <c r="H998" s="68"/>
    </row>
    <row r="999" customFormat="false" ht="12.75" hidden="false" customHeight="false" outlineLevel="0" collapsed="false">
      <c r="A999" s="61"/>
      <c r="B999" s="62"/>
      <c r="C999" s="70" t="s">
        <v>239</v>
      </c>
      <c r="D999" s="64"/>
      <c r="E999" s="65"/>
      <c r="F999" s="66"/>
      <c r="G999" s="72"/>
      <c r="H999" s="68"/>
    </row>
    <row r="1000" customFormat="false" ht="12.75" hidden="false" customHeight="false" outlineLevel="0" collapsed="false">
      <c r="A1000" s="61"/>
      <c r="B1000" s="62"/>
      <c r="C1000" s="71" t="s">
        <v>328</v>
      </c>
      <c r="D1000" s="64" t="s">
        <v>277</v>
      </c>
      <c r="E1000" s="65"/>
      <c r="F1000" s="66" t="n">
        <f aca="false">'PH-Input'!G106</f>
        <v>28</v>
      </c>
      <c r="G1000" s="72" t="n">
        <f aca="false">ROUNDDOWN(E1000*F1000,2)</f>
        <v>0</v>
      </c>
      <c r="H1000" s="68"/>
    </row>
    <row r="1001" customFormat="false" ht="12.75" hidden="false" customHeight="false" outlineLevel="0" collapsed="false">
      <c r="A1001" s="61"/>
      <c r="B1001" s="62"/>
      <c r="C1001" s="70" t="s">
        <v>247</v>
      </c>
      <c r="D1001" s="64"/>
      <c r="E1001" s="65"/>
      <c r="F1001" s="66"/>
      <c r="G1001" s="72"/>
      <c r="H1001" s="68"/>
    </row>
    <row r="1002" customFormat="false" ht="63.75" hidden="false" customHeight="false" outlineLevel="0" collapsed="false">
      <c r="A1002" s="61"/>
      <c r="B1002" s="62"/>
      <c r="C1002" s="71" t="s">
        <v>259</v>
      </c>
      <c r="D1002" s="64" t="s">
        <v>249</v>
      </c>
      <c r="E1002" s="65" t="n">
        <v>100</v>
      </c>
      <c r="F1002" s="110" t="n">
        <f aca="false">$G$215*80/10</f>
        <v>5.29777777777778</v>
      </c>
      <c r="G1002" s="72" t="n">
        <f aca="false">ROUNDDOWN(E1002*F1002,2)</f>
        <v>529.77</v>
      </c>
      <c r="H1002" s="68"/>
    </row>
    <row r="1003" s="118" customFormat="true" ht="12.75" hidden="false" customHeight="false" outlineLevel="0" collapsed="false">
      <c r="A1003" s="111"/>
      <c r="B1003" s="62"/>
      <c r="C1003" s="112" t="s">
        <v>250</v>
      </c>
      <c r="D1003" s="113"/>
      <c r="E1003" s="114"/>
      <c r="F1003" s="110"/>
      <c r="G1003" s="72" t="n">
        <f aca="false">SUM(G995:G1002)</f>
        <v>5669.37</v>
      </c>
      <c r="H1003" s="68"/>
      <c r="I1003" s="34"/>
      <c r="J1003" s="34"/>
      <c r="K1003" s="34"/>
      <c r="L1003" s="34"/>
      <c r="M1003" s="34"/>
      <c r="N1003" s="34"/>
      <c r="O1003" s="34"/>
      <c r="P1003" s="35"/>
      <c r="Q1003" s="35"/>
      <c r="R1003" s="35"/>
      <c r="S1003" s="34"/>
    </row>
    <row r="1004" customFormat="false" ht="25.5" hidden="false" customHeight="false" outlineLevel="0" collapsed="false">
      <c r="A1004" s="61"/>
      <c r="B1004" s="62"/>
      <c r="C1004" s="70" t="s">
        <v>278</v>
      </c>
      <c r="D1004" s="64"/>
      <c r="E1004" s="65"/>
      <c r="F1004" s="115"/>
      <c r="G1004" s="116" t="n">
        <f aca="false">ROUND(I1004*1%,2)</f>
        <v>56.69</v>
      </c>
      <c r="H1004" s="68"/>
      <c r="I1004" s="87" t="n">
        <f aca="false">G995+G996+G997+G998+G1002</f>
        <v>5669.37</v>
      </c>
    </row>
    <row r="1005" s="118" customFormat="true" ht="12.75" hidden="false" customHeight="false" outlineLevel="0" collapsed="false">
      <c r="A1005" s="111"/>
      <c r="B1005" s="62"/>
      <c r="C1005" s="112" t="s">
        <v>252</v>
      </c>
      <c r="D1005" s="113"/>
      <c r="E1005" s="114"/>
      <c r="F1005" s="66"/>
      <c r="G1005" s="72" t="n">
        <f aca="false">SUM(G1003:G1004)</f>
        <v>5726.06</v>
      </c>
      <c r="H1005" s="68"/>
      <c r="I1005" s="34"/>
      <c r="J1005" s="34"/>
      <c r="K1005" s="34"/>
      <c r="L1005" s="34"/>
      <c r="M1005" s="34"/>
      <c r="N1005" s="34"/>
      <c r="O1005" s="34"/>
      <c r="P1005" s="35"/>
      <c r="Q1005" s="35"/>
      <c r="R1005" s="35"/>
      <c r="S1005" s="34"/>
    </row>
    <row r="1006" customFormat="false" ht="12.75" hidden="false" customHeight="false" outlineLevel="0" collapsed="false">
      <c r="A1006" s="61"/>
      <c r="B1006" s="62"/>
      <c r="C1006" s="89" t="s">
        <v>253</v>
      </c>
      <c r="D1006" s="64"/>
      <c r="E1006" s="90"/>
      <c r="F1006" s="115"/>
      <c r="G1006" s="72" t="n">
        <f aca="false">ROUND(G1005*'PH-Input'!$D$1/100,2)</f>
        <v>0</v>
      </c>
      <c r="H1006" s="68"/>
    </row>
    <row r="1007" s="79" customFormat="true" ht="12.75" hidden="false" customHeight="false" outlineLevel="0" collapsed="false">
      <c r="A1007" s="73"/>
      <c r="B1007" s="62"/>
      <c r="C1007" s="74" t="s">
        <v>329</v>
      </c>
      <c r="D1007" s="75"/>
      <c r="E1007" s="76"/>
      <c r="F1007" s="66"/>
      <c r="G1007" s="72" t="n">
        <f aca="false">SUM(G1005:G1006)</f>
        <v>5726.06</v>
      </c>
      <c r="H1007" s="68"/>
      <c r="I1007" s="34"/>
      <c r="J1007" s="34"/>
      <c r="K1007" s="34"/>
      <c r="L1007" s="34"/>
      <c r="M1007" s="34"/>
      <c r="N1007" s="34"/>
      <c r="O1007" s="34"/>
      <c r="P1007" s="35"/>
      <c r="Q1007" s="35"/>
      <c r="R1007" s="35"/>
      <c r="S1007" s="34"/>
    </row>
    <row r="1008" s="79" customFormat="true" ht="12.75" hidden="false" customHeight="false" outlineLevel="0" collapsed="false">
      <c r="A1008" s="81"/>
      <c r="B1008" s="62"/>
      <c r="C1008" s="80" t="s">
        <v>330</v>
      </c>
      <c r="D1008" s="75"/>
      <c r="E1008" s="76"/>
      <c r="F1008" s="77"/>
      <c r="G1008" s="78" t="n">
        <f aca="false">ROUND(G1007/100,2)</f>
        <v>57.26</v>
      </c>
      <c r="H1008" s="68"/>
      <c r="I1008" s="34"/>
      <c r="J1008" s="34"/>
      <c r="K1008" s="34"/>
      <c r="L1008" s="34"/>
      <c r="M1008" s="34"/>
      <c r="N1008" s="34"/>
      <c r="O1008" s="34"/>
      <c r="P1008" s="35"/>
      <c r="Q1008" s="35"/>
      <c r="R1008" s="35"/>
      <c r="S1008" s="34"/>
    </row>
    <row r="1009" customFormat="false" ht="12.75" hidden="false" customHeight="false" outlineLevel="0" collapsed="false">
      <c r="A1009" s="85"/>
      <c r="B1009" s="62" t="s">
        <v>138</v>
      </c>
      <c r="C1009" s="70" t="s">
        <v>331</v>
      </c>
      <c r="D1009" s="64"/>
      <c r="E1009" s="65"/>
      <c r="F1009" s="77"/>
      <c r="G1009" s="78"/>
      <c r="H1009" s="68"/>
    </row>
    <row r="1010" customFormat="false" ht="12.75" hidden="false" customHeight="false" outlineLevel="0" collapsed="false">
      <c r="A1010" s="61"/>
      <c r="B1010" s="62"/>
      <c r="C1010" s="70" t="s">
        <v>238</v>
      </c>
      <c r="D1010" s="64"/>
      <c r="E1010" s="65"/>
      <c r="F1010" s="66"/>
      <c r="G1010" s="67"/>
      <c r="H1010" s="68"/>
    </row>
    <row r="1011" customFormat="false" ht="14.25" hidden="false" customHeight="false" outlineLevel="0" collapsed="false">
      <c r="A1011" s="61"/>
      <c r="B1011" s="62"/>
      <c r="C1011" s="71" t="s">
        <v>325</v>
      </c>
      <c r="D1011" s="64" t="s">
        <v>120</v>
      </c>
      <c r="E1011" s="65" t="n">
        <v>0.96</v>
      </c>
      <c r="F1011" s="66" t="n">
        <f aca="false">F995</f>
        <v>670</v>
      </c>
      <c r="G1011" s="72" t="n">
        <f aca="false">ROUNDDOWN(E1011*F1011,2)</f>
        <v>643.2</v>
      </c>
      <c r="H1011" s="68"/>
    </row>
    <row r="1012" customFormat="false" ht="14.25" hidden="false" customHeight="false" outlineLevel="0" collapsed="false">
      <c r="A1012" s="61"/>
      <c r="B1012" s="62"/>
      <c r="C1012" s="71" t="s">
        <v>326</v>
      </c>
      <c r="D1012" s="64" t="s">
        <v>120</v>
      </c>
      <c r="E1012" s="65" t="n">
        <v>2.24</v>
      </c>
      <c r="F1012" s="66" t="n">
        <f aca="false">F996</f>
        <v>605</v>
      </c>
      <c r="G1012" s="72" t="n">
        <f aca="false">ROUNDDOWN(E1012*F1012,2)</f>
        <v>1355.2</v>
      </c>
      <c r="H1012" s="68"/>
    </row>
    <row r="1013" customFormat="false" ht="12.75" hidden="false" customHeight="false" outlineLevel="0" collapsed="false">
      <c r="A1013" s="61"/>
      <c r="B1013" s="62"/>
      <c r="C1013" s="71" t="s">
        <v>122</v>
      </c>
      <c r="D1013" s="64" t="s">
        <v>120</v>
      </c>
      <c r="E1013" s="65" t="n">
        <v>6.3</v>
      </c>
      <c r="F1013" s="66" t="n">
        <f aca="false">'PH-Input'!D7</f>
        <v>560</v>
      </c>
      <c r="G1013" s="72" t="n">
        <f aca="false">ROUNDDOWN(E1013*F1013,2)</f>
        <v>3528</v>
      </c>
      <c r="H1013" s="68"/>
    </row>
    <row r="1014" customFormat="false" ht="12.75" hidden="false" customHeight="false" outlineLevel="0" collapsed="false">
      <c r="A1014" s="61"/>
      <c r="B1014" s="62"/>
      <c r="C1014" s="71" t="s">
        <v>327</v>
      </c>
      <c r="D1014" s="64" t="s">
        <v>120</v>
      </c>
      <c r="E1014" s="65" t="n">
        <v>1.6</v>
      </c>
      <c r="F1014" s="66" t="n">
        <f aca="false">'PH-Input'!D7</f>
        <v>560</v>
      </c>
      <c r="G1014" s="72" t="n">
        <f aca="false">ROUNDDOWN(E1014*F1014,2)</f>
        <v>896</v>
      </c>
      <c r="H1014" s="68"/>
    </row>
    <row r="1015" customFormat="false" ht="12.75" hidden="false" customHeight="false" outlineLevel="0" collapsed="false">
      <c r="A1015" s="61"/>
      <c r="B1015" s="62"/>
      <c r="C1015" s="70" t="s">
        <v>239</v>
      </c>
      <c r="D1015" s="64"/>
      <c r="E1015" s="65"/>
      <c r="F1015" s="66"/>
      <c r="G1015" s="72"/>
      <c r="H1015" s="68"/>
    </row>
    <row r="1016" customFormat="false" ht="12.75" hidden="false" customHeight="false" outlineLevel="0" collapsed="false">
      <c r="A1016" s="61"/>
      <c r="B1016" s="62"/>
      <c r="C1016" s="71" t="s">
        <v>328</v>
      </c>
      <c r="D1016" s="64" t="s">
        <v>277</v>
      </c>
      <c r="E1016" s="65"/>
      <c r="F1016" s="66" t="n">
        <f aca="false">'PH-Input'!G107</f>
        <v>34</v>
      </c>
      <c r="G1016" s="72" t="n">
        <f aca="false">ROUNDDOWN(E1016*F1016,2)</f>
        <v>0</v>
      </c>
      <c r="H1016" s="68"/>
    </row>
    <row r="1017" customFormat="false" ht="12.75" hidden="false" customHeight="false" outlineLevel="0" collapsed="false">
      <c r="A1017" s="61"/>
      <c r="B1017" s="62"/>
      <c r="C1017" s="70" t="s">
        <v>247</v>
      </c>
      <c r="D1017" s="64"/>
      <c r="E1017" s="65"/>
      <c r="F1017" s="66"/>
      <c r="G1017" s="72"/>
      <c r="H1017" s="68"/>
    </row>
    <row r="1018" customFormat="false" ht="63.75" hidden="false" customHeight="false" outlineLevel="0" collapsed="false">
      <c r="A1018" s="61"/>
      <c r="B1018" s="62"/>
      <c r="C1018" s="71" t="s">
        <v>259</v>
      </c>
      <c r="D1018" s="64" t="s">
        <v>249</v>
      </c>
      <c r="E1018" s="65" t="n">
        <v>100</v>
      </c>
      <c r="F1018" s="110" t="n">
        <f aca="false">$G$215*100/10</f>
        <v>6.62222222222222</v>
      </c>
      <c r="G1018" s="72" t="n">
        <f aca="false">ROUNDDOWN(E1018*F1018,2)</f>
        <v>662.22</v>
      </c>
      <c r="H1018" s="68"/>
    </row>
    <row r="1019" s="118" customFormat="true" ht="12.75" hidden="false" customHeight="false" outlineLevel="0" collapsed="false">
      <c r="A1019" s="111"/>
      <c r="B1019" s="62"/>
      <c r="C1019" s="112" t="s">
        <v>250</v>
      </c>
      <c r="D1019" s="113"/>
      <c r="E1019" s="114"/>
      <c r="F1019" s="110"/>
      <c r="G1019" s="72" t="n">
        <f aca="false">SUM(G1011:G1018)</f>
        <v>7084.62</v>
      </c>
      <c r="H1019" s="68"/>
      <c r="I1019" s="34"/>
      <c r="J1019" s="34"/>
      <c r="K1019" s="34"/>
      <c r="L1019" s="34"/>
      <c r="M1019" s="34"/>
      <c r="N1019" s="34"/>
      <c r="O1019" s="34"/>
      <c r="P1019" s="35"/>
      <c r="Q1019" s="35"/>
      <c r="R1019" s="35"/>
      <c r="S1019" s="34"/>
    </row>
    <row r="1020" customFormat="false" ht="25.5" hidden="false" customHeight="false" outlineLevel="0" collapsed="false">
      <c r="A1020" s="61"/>
      <c r="B1020" s="62"/>
      <c r="C1020" s="70" t="s">
        <v>278</v>
      </c>
      <c r="D1020" s="64"/>
      <c r="E1020" s="65"/>
      <c r="F1020" s="115"/>
      <c r="G1020" s="116" t="n">
        <f aca="false">ROUND(I1020*1%,2)</f>
        <v>70.85</v>
      </c>
      <c r="H1020" s="68"/>
      <c r="I1020" s="87" t="n">
        <f aca="false">G1011+G1012+G1013+G1014+G1018</f>
        <v>7084.62</v>
      </c>
    </row>
    <row r="1021" s="118" customFormat="true" ht="12.75" hidden="false" customHeight="false" outlineLevel="0" collapsed="false">
      <c r="A1021" s="111"/>
      <c r="B1021" s="62"/>
      <c r="C1021" s="112" t="s">
        <v>252</v>
      </c>
      <c r="D1021" s="113"/>
      <c r="E1021" s="114"/>
      <c r="F1021" s="66"/>
      <c r="G1021" s="72" t="n">
        <f aca="false">SUM(G1019:G1020)</f>
        <v>7155.47</v>
      </c>
      <c r="H1021" s="68"/>
      <c r="I1021" s="34"/>
      <c r="J1021" s="34"/>
      <c r="K1021" s="34"/>
      <c r="L1021" s="34"/>
      <c r="M1021" s="34"/>
      <c r="N1021" s="34"/>
      <c r="O1021" s="34"/>
      <c r="P1021" s="35"/>
      <c r="Q1021" s="35"/>
      <c r="R1021" s="35"/>
      <c r="S1021" s="34"/>
    </row>
    <row r="1022" customFormat="false" ht="12.75" hidden="false" customHeight="false" outlineLevel="0" collapsed="false">
      <c r="A1022" s="61"/>
      <c r="B1022" s="62"/>
      <c r="C1022" s="89" t="s">
        <v>253</v>
      </c>
      <c r="D1022" s="64"/>
      <c r="E1022" s="90"/>
      <c r="F1022" s="115"/>
      <c r="G1022" s="72" t="n">
        <f aca="false">ROUND(G1021*'PH-Input'!$D$1/100,2)</f>
        <v>0</v>
      </c>
      <c r="H1022" s="68"/>
    </row>
    <row r="1023" s="79" customFormat="true" ht="12.75" hidden="false" customHeight="false" outlineLevel="0" collapsed="false">
      <c r="A1023" s="73"/>
      <c r="B1023" s="62"/>
      <c r="C1023" s="74" t="s">
        <v>329</v>
      </c>
      <c r="D1023" s="75"/>
      <c r="E1023" s="76"/>
      <c r="F1023" s="66"/>
      <c r="G1023" s="72" t="n">
        <f aca="false">SUM(G1021:G1022)</f>
        <v>7155.47</v>
      </c>
      <c r="H1023" s="68"/>
      <c r="I1023" s="34"/>
      <c r="J1023" s="34"/>
      <c r="K1023" s="34"/>
      <c r="L1023" s="34"/>
      <c r="M1023" s="34"/>
      <c r="N1023" s="34"/>
      <c r="O1023" s="34"/>
      <c r="P1023" s="35"/>
      <c r="Q1023" s="35"/>
      <c r="R1023" s="35"/>
      <c r="S1023" s="34"/>
    </row>
    <row r="1024" s="79" customFormat="true" ht="12.75" hidden="false" customHeight="false" outlineLevel="0" collapsed="false">
      <c r="A1024" s="81"/>
      <c r="B1024" s="62"/>
      <c r="C1024" s="80" t="s">
        <v>330</v>
      </c>
      <c r="D1024" s="75"/>
      <c r="E1024" s="76"/>
      <c r="F1024" s="77"/>
      <c r="G1024" s="78" t="n">
        <f aca="false">ROUND(G1023/100,2)</f>
        <v>71.55</v>
      </c>
      <c r="H1024" s="68"/>
      <c r="I1024" s="34"/>
      <c r="J1024" s="34"/>
      <c r="K1024" s="34"/>
      <c r="L1024" s="34"/>
      <c r="M1024" s="34"/>
      <c r="N1024" s="34"/>
      <c r="O1024" s="34"/>
      <c r="P1024" s="35"/>
      <c r="Q1024" s="35"/>
      <c r="R1024" s="35"/>
      <c r="S1024" s="34"/>
    </row>
    <row r="1025" customFormat="false" ht="12.75" hidden="false" customHeight="false" outlineLevel="0" collapsed="false">
      <c r="A1025" s="85"/>
      <c r="B1025" s="62" t="s">
        <v>141</v>
      </c>
      <c r="C1025" s="70" t="s">
        <v>332</v>
      </c>
      <c r="D1025" s="64"/>
      <c r="E1025" s="65"/>
      <c r="F1025" s="77"/>
      <c r="G1025" s="78"/>
      <c r="H1025" s="68"/>
    </row>
    <row r="1026" customFormat="false" ht="12.75" hidden="false" customHeight="false" outlineLevel="0" collapsed="false">
      <c r="A1026" s="61"/>
      <c r="B1026" s="62"/>
      <c r="C1026" s="70" t="s">
        <v>238</v>
      </c>
      <c r="D1026" s="64"/>
      <c r="E1026" s="65"/>
      <c r="F1026" s="66"/>
      <c r="G1026" s="67"/>
      <c r="H1026" s="68"/>
    </row>
    <row r="1027" customFormat="false" ht="14.25" hidden="false" customHeight="false" outlineLevel="0" collapsed="false">
      <c r="A1027" s="61"/>
      <c r="B1027" s="62"/>
      <c r="C1027" s="71" t="s">
        <v>325</v>
      </c>
      <c r="D1027" s="64" t="s">
        <v>120</v>
      </c>
      <c r="E1027" s="65" t="n">
        <v>1.17</v>
      </c>
      <c r="F1027" s="66" t="n">
        <f aca="false">F1011</f>
        <v>670</v>
      </c>
      <c r="G1027" s="72" t="n">
        <f aca="false">ROUNDDOWN(E1027*F1027,2)</f>
        <v>783.9</v>
      </c>
      <c r="H1027" s="68"/>
    </row>
    <row r="1028" customFormat="false" ht="14.25" hidden="false" customHeight="false" outlineLevel="0" collapsed="false">
      <c r="A1028" s="61"/>
      <c r="B1028" s="62"/>
      <c r="C1028" s="71" t="s">
        <v>326</v>
      </c>
      <c r="D1028" s="64" t="s">
        <v>120</v>
      </c>
      <c r="E1028" s="65" t="n">
        <v>2.73</v>
      </c>
      <c r="F1028" s="66" t="n">
        <f aca="false">F1012</f>
        <v>605</v>
      </c>
      <c r="G1028" s="72" t="n">
        <f aca="false">ROUNDDOWN(E1028*F1028,2)</f>
        <v>1651.65</v>
      </c>
      <c r="H1028" s="68"/>
    </row>
    <row r="1029" customFormat="false" ht="12.75" hidden="false" customHeight="false" outlineLevel="0" collapsed="false">
      <c r="A1029" s="61"/>
      <c r="B1029" s="62"/>
      <c r="C1029" s="71" t="s">
        <v>122</v>
      </c>
      <c r="D1029" s="64" t="s">
        <v>120</v>
      </c>
      <c r="E1029" s="65" t="n">
        <v>7.8</v>
      </c>
      <c r="F1029" s="66" t="n">
        <f aca="false">'PH-Input'!D7</f>
        <v>560</v>
      </c>
      <c r="G1029" s="72" t="n">
        <f aca="false">ROUNDDOWN(E1029*F1029,2)</f>
        <v>4368</v>
      </c>
      <c r="H1029" s="68"/>
    </row>
    <row r="1030" customFormat="false" ht="15.75" hidden="false" customHeight="false" outlineLevel="0" collapsed="false">
      <c r="A1030" s="61"/>
      <c r="B1030" s="62"/>
      <c r="C1030" s="71" t="s">
        <v>327</v>
      </c>
      <c r="D1030" s="64" t="s">
        <v>120</v>
      </c>
      <c r="E1030" s="65" t="n">
        <v>1.6</v>
      </c>
      <c r="F1030" s="66" t="n">
        <f aca="false">'PH-Input'!D7</f>
        <v>560</v>
      </c>
      <c r="G1030" s="72" t="n">
        <f aca="false">ROUNDDOWN(E1030*F1030,2)</f>
        <v>896</v>
      </c>
      <c r="H1030" s="68"/>
      <c r="L1030" s="129" t="n">
        <v>80</v>
      </c>
      <c r="M1030" s="87" t="n">
        <f aca="false">G1008</f>
        <v>57.26</v>
      </c>
    </row>
    <row r="1031" customFormat="false" ht="15.75" hidden="false" customHeight="false" outlineLevel="0" collapsed="false">
      <c r="A1031" s="61"/>
      <c r="B1031" s="62"/>
      <c r="C1031" s="70" t="s">
        <v>239</v>
      </c>
      <c r="D1031" s="64"/>
      <c r="E1031" s="65"/>
      <c r="F1031" s="66"/>
      <c r="G1031" s="72"/>
      <c r="H1031" s="68"/>
      <c r="L1031" s="129" t="n">
        <v>100</v>
      </c>
      <c r="M1031" s="87" t="n">
        <f aca="false">G1024</f>
        <v>71.55</v>
      </c>
    </row>
    <row r="1032" customFormat="false" ht="15.75" hidden="false" customHeight="false" outlineLevel="0" collapsed="false">
      <c r="A1032" s="61"/>
      <c r="B1032" s="62"/>
      <c r="C1032" s="71" t="s">
        <v>328</v>
      </c>
      <c r="D1032" s="64" t="s">
        <v>277</v>
      </c>
      <c r="E1032" s="65"/>
      <c r="F1032" s="66" t="n">
        <f aca="false">'PH-Input'!G108</f>
        <v>61</v>
      </c>
      <c r="G1032" s="72" t="n">
        <f aca="false">ROUNDDOWN(E1032*F1032,2)</f>
        <v>0</v>
      </c>
      <c r="H1032" s="68"/>
      <c r="L1032" s="129" t="n">
        <v>125</v>
      </c>
      <c r="M1032" s="34" t="n">
        <v>0</v>
      </c>
    </row>
    <row r="1033" customFormat="false" ht="15.75" hidden="false" customHeight="false" outlineLevel="0" collapsed="false">
      <c r="A1033" s="61"/>
      <c r="B1033" s="62"/>
      <c r="C1033" s="70" t="s">
        <v>247</v>
      </c>
      <c r="D1033" s="64"/>
      <c r="E1033" s="65"/>
      <c r="F1033" s="66"/>
      <c r="G1033" s="72"/>
      <c r="H1033" s="68"/>
      <c r="L1033" s="129" t="n">
        <v>150</v>
      </c>
      <c r="M1033" s="87" t="n">
        <f aca="false">G1040</f>
        <v>77.77</v>
      </c>
    </row>
    <row r="1034" customFormat="false" ht="63.75" hidden="false" customHeight="false" outlineLevel="0" collapsed="false">
      <c r="A1034" s="61"/>
      <c r="B1034" s="62"/>
      <c r="C1034" s="71" t="s">
        <v>259</v>
      </c>
      <c r="D1034" s="64" t="s">
        <v>249</v>
      </c>
      <c r="E1034" s="65" t="n">
        <v>100</v>
      </c>
      <c r="F1034" s="110" t="n">
        <f aca="false">$G$215*150/10</f>
        <v>9.93333333333333</v>
      </c>
      <c r="G1034" s="72" t="n">
        <v>0</v>
      </c>
      <c r="H1034" s="68"/>
      <c r="L1034" s="129" t="n">
        <v>200</v>
      </c>
      <c r="M1034" s="87" t="n">
        <f aca="false">G1056</f>
        <v>91.14</v>
      </c>
    </row>
    <row r="1035" s="118" customFormat="true" ht="15.75" hidden="false" customHeight="false" outlineLevel="0" collapsed="false">
      <c r="A1035" s="111"/>
      <c r="B1035" s="62"/>
      <c r="C1035" s="112" t="s">
        <v>250</v>
      </c>
      <c r="D1035" s="113"/>
      <c r="E1035" s="114"/>
      <c r="F1035" s="110"/>
      <c r="G1035" s="72" t="n">
        <f aca="false">SUM(G1027:G1034)</f>
        <v>7699.55</v>
      </c>
      <c r="H1035" s="68"/>
      <c r="I1035" s="34"/>
      <c r="J1035" s="34"/>
      <c r="K1035" s="34"/>
      <c r="L1035" s="129" t="n">
        <v>250</v>
      </c>
      <c r="M1035" s="87" t="n">
        <f aca="false">G1088</f>
        <v>123.18</v>
      </c>
      <c r="N1035" s="34"/>
      <c r="O1035" s="34"/>
      <c r="P1035" s="35"/>
      <c r="Q1035" s="35"/>
      <c r="R1035" s="35"/>
      <c r="S1035" s="34"/>
    </row>
    <row r="1036" customFormat="false" ht="25.5" hidden="false" customHeight="false" outlineLevel="0" collapsed="false">
      <c r="A1036" s="61"/>
      <c r="B1036" s="62"/>
      <c r="C1036" s="70" t="s">
        <v>278</v>
      </c>
      <c r="D1036" s="64"/>
      <c r="E1036" s="65"/>
      <c r="F1036" s="115"/>
      <c r="G1036" s="116" t="n">
        <f aca="false">ROUND(I1036*1%,2)</f>
        <v>77</v>
      </c>
      <c r="H1036" s="68"/>
      <c r="I1036" s="87" t="n">
        <f aca="false">G1027+G1028+G1029+G1030+G1034</f>
        <v>7699.55</v>
      </c>
      <c r="L1036" s="129" t="n">
        <v>300</v>
      </c>
      <c r="M1036" s="87" t="n">
        <f aca="false">G1104</f>
        <v>135.82</v>
      </c>
    </row>
    <row r="1037" s="118" customFormat="true" ht="15.75" hidden="false" customHeight="false" outlineLevel="0" collapsed="false">
      <c r="A1037" s="111"/>
      <c r="B1037" s="62"/>
      <c r="C1037" s="112" t="s">
        <v>252</v>
      </c>
      <c r="D1037" s="113"/>
      <c r="E1037" s="114"/>
      <c r="F1037" s="66"/>
      <c r="G1037" s="72" t="n">
        <f aca="false">SUM(G1035:G1036)</f>
        <v>7776.55</v>
      </c>
      <c r="H1037" s="68"/>
      <c r="I1037" s="34"/>
      <c r="J1037" s="34"/>
      <c r="K1037" s="34"/>
      <c r="L1037" s="129" t="n">
        <v>350</v>
      </c>
      <c r="M1037" s="87" t="n">
        <f aca="false">G1120</f>
        <v>149.17</v>
      </c>
      <c r="N1037" s="34"/>
      <c r="O1037" s="34"/>
      <c r="P1037" s="35"/>
      <c r="Q1037" s="35"/>
      <c r="R1037" s="35"/>
      <c r="S1037" s="34"/>
    </row>
    <row r="1038" customFormat="false" ht="15.75" hidden="false" customHeight="false" outlineLevel="0" collapsed="false">
      <c r="A1038" s="61"/>
      <c r="B1038" s="62"/>
      <c r="C1038" s="89" t="s">
        <v>253</v>
      </c>
      <c r="D1038" s="64"/>
      <c r="E1038" s="90"/>
      <c r="F1038" s="115"/>
      <c r="G1038" s="72" t="n">
        <f aca="false">ROUND(G1037*'PH-Input'!$D$1/100,2)</f>
        <v>0</v>
      </c>
      <c r="H1038" s="68"/>
      <c r="L1038" s="129" t="n">
        <v>400</v>
      </c>
      <c r="M1038" s="87" t="n">
        <f aca="false">G1136</f>
        <v>165.93</v>
      </c>
    </row>
    <row r="1039" s="79" customFormat="true" ht="15.75" hidden="false" customHeight="false" outlineLevel="0" collapsed="false">
      <c r="A1039" s="73"/>
      <c r="B1039" s="62"/>
      <c r="C1039" s="74" t="s">
        <v>329</v>
      </c>
      <c r="D1039" s="75"/>
      <c r="E1039" s="76"/>
      <c r="F1039" s="66"/>
      <c r="G1039" s="72" t="n">
        <f aca="false">SUM(G1037:G1038)</f>
        <v>7776.55</v>
      </c>
      <c r="H1039" s="68"/>
      <c r="I1039" s="34"/>
      <c r="J1039" s="34"/>
      <c r="K1039" s="34"/>
      <c r="L1039" s="129" t="n">
        <v>450</v>
      </c>
      <c r="M1039" s="87" t="n">
        <f aca="false">G1152</f>
        <v>180.91</v>
      </c>
      <c r="N1039" s="34"/>
      <c r="O1039" s="34"/>
      <c r="P1039" s="35"/>
      <c r="Q1039" s="35"/>
      <c r="R1039" s="35"/>
      <c r="S1039" s="34"/>
    </row>
    <row r="1040" s="79" customFormat="true" ht="15.75" hidden="false" customHeight="false" outlineLevel="0" collapsed="false">
      <c r="A1040" s="81"/>
      <c r="B1040" s="62"/>
      <c r="C1040" s="80" t="s">
        <v>330</v>
      </c>
      <c r="D1040" s="75"/>
      <c r="E1040" s="76"/>
      <c r="F1040" s="77"/>
      <c r="G1040" s="78" t="n">
        <f aca="false">ROUND(G1039/100,2)</f>
        <v>77.77</v>
      </c>
      <c r="H1040" s="68"/>
      <c r="I1040" s="34"/>
      <c r="J1040" s="34"/>
      <c r="K1040" s="34"/>
      <c r="L1040" s="129" t="n">
        <v>500</v>
      </c>
      <c r="M1040" s="87" t="n">
        <f aca="false">G1168</f>
        <v>194.82</v>
      </c>
      <c r="N1040" s="34"/>
      <c r="O1040" s="34"/>
      <c r="P1040" s="35"/>
      <c r="Q1040" s="35"/>
      <c r="R1040" s="35"/>
      <c r="S1040" s="34"/>
    </row>
    <row r="1041" customFormat="false" ht="15.75" hidden="false" customHeight="false" outlineLevel="0" collapsed="false">
      <c r="A1041" s="85"/>
      <c r="B1041" s="62" t="s">
        <v>144</v>
      </c>
      <c r="C1041" s="70" t="s">
        <v>333</v>
      </c>
      <c r="D1041" s="64"/>
      <c r="E1041" s="65"/>
      <c r="F1041" s="66"/>
      <c r="G1041" s="67"/>
      <c r="H1041" s="68"/>
      <c r="L1041" s="129" t="n">
        <v>600</v>
      </c>
      <c r="M1041" s="87" t="n">
        <f aca="false">G1184</f>
        <v>209.01</v>
      </c>
    </row>
    <row r="1042" customFormat="false" ht="15" hidden="false" customHeight="false" outlineLevel="0" collapsed="false">
      <c r="A1042" s="61"/>
      <c r="B1042" s="62"/>
      <c r="C1042" s="70" t="s">
        <v>238</v>
      </c>
      <c r="D1042" s="64"/>
      <c r="E1042" s="65"/>
      <c r="F1042" s="66"/>
      <c r="G1042" s="67"/>
      <c r="H1042" s="68"/>
      <c r="L1042" s="130" t="n">
        <v>700</v>
      </c>
      <c r="M1042" s="87" t="n">
        <f aca="false">G1186</f>
        <v>450</v>
      </c>
    </row>
    <row r="1043" customFormat="false" ht="15" hidden="false" customHeight="false" outlineLevel="0" collapsed="false">
      <c r="A1043" s="61"/>
      <c r="B1043" s="62"/>
      <c r="C1043" s="71" t="s">
        <v>325</v>
      </c>
      <c r="D1043" s="64" t="s">
        <v>120</v>
      </c>
      <c r="E1043" s="65" t="n">
        <v>1.17</v>
      </c>
      <c r="F1043" s="66" t="n">
        <f aca="false">F1027</f>
        <v>670</v>
      </c>
      <c r="G1043" s="72" t="n">
        <f aca="false">ROUNDDOWN(E1043*F1043,2)</f>
        <v>783.9</v>
      </c>
      <c r="H1043" s="68"/>
      <c r="L1043" s="130" t="n">
        <v>800</v>
      </c>
      <c r="M1043" s="87" t="n">
        <f aca="false">G1190</f>
        <v>541</v>
      </c>
    </row>
    <row r="1044" customFormat="false" ht="15" hidden="false" customHeight="false" outlineLevel="0" collapsed="false">
      <c r="A1044" s="61"/>
      <c r="B1044" s="62"/>
      <c r="C1044" s="71" t="s">
        <v>326</v>
      </c>
      <c r="D1044" s="64" t="s">
        <v>120</v>
      </c>
      <c r="E1044" s="65" t="n">
        <v>2.73</v>
      </c>
      <c r="F1044" s="66" t="n">
        <f aca="false">F1028</f>
        <v>605</v>
      </c>
      <c r="G1044" s="72" t="n">
        <f aca="false">ROUNDDOWN(E1044*F1044,2)</f>
        <v>1651.65</v>
      </c>
      <c r="H1044" s="68"/>
      <c r="L1044" s="130" t="n">
        <v>900</v>
      </c>
      <c r="M1044" s="87" t="n">
        <f aca="false">G1194</f>
        <v>649</v>
      </c>
    </row>
    <row r="1045" customFormat="false" ht="15" hidden="false" customHeight="false" outlineLevel="0" collapsed="false">
      <c r="A1045" s="61"/>
      <c r="B1045" s="62"/>
      <c r="C1045" s="71" t="s">
        <v>122</v>
      </c>
      <c r="D1045" s="64" t="s">
        <v>120</v>
      </c>
      <c r="E1045" s="65" t="n">
        <v>7.8</v>
      </c>
      <c r="F1045" s="66" t="n">
        <f aca="false">'PH-Input'!D7</f>
        <v>560</v>
      </c>
      <c r="G1045" s="72" t="n">
        <f aca="false">ROUNDDOWN(E1045*F1045,2)</f>
        <v>4368</v>
      </c>
      <c r="H1045" s="68"/>
      <c r="L1045" s="130" t="n">
        <v>1000</v>
      </c>
      <c r="M1045" s="87" t="n">
        <f aca="false">G1198</f>
        <v>777</v>
      </c>
    </row>
    <row r="1046" customFormat="false" ht="12.75" hidden="false" customHeight="false" outlineLevel="0" collapsed="false">
      <c r="A1046" s="61"/>
      <c r="B1046" s="62"/>
      <c r="C1046" s="71" t="s">
        <v>327</v>
      </c>
      <c r="D1046" s="64" t="s">
        <v>120</v>
      </c>
      <c r="E1046" s="65" t="n">
        <v>1.6</v>
      </c>
      <c r="F1046" s="66" t="n">
        <f aca="false">'PH-Input'!D7</f>
        <v>560</v>
      </c>
      <c r="G1046" s="72" t="n">
        <f aca="false">ROUNDDOWN(E1046*F1046,2)</f>
        <v>896</v>
      </c>
      <c r="H1046" s="68"/>
    </row>
    <row r="1047" customFormat="false" ht="12.75" hidden="false" customHeight="false" outlineLevel="0" collapsed="false">
      <c r="A1047" s="61"/>
      <c r="B1047" s="62"/>
      <c r="C1047" s="70" t="s">
        <v>239</v>
      </c>
      <c r="D1047" s="64"/>
      <c r="E1047" s="65"/>
      <c r="F1047" s="66"/>
      <c r="G1047" s="72"/>
      <c r="H1047" s="68"/>
    </row>
    <row r="1048" customFormat="false" ht="12.75" hidden="false" customHeight="false" outlineLevel="0" collapsed="false">
      <c r="A1048" s="61"/>
      <c r="B1048" s="62"/>
      <c r="C1048" s="71" t="s">
        <v>328</v>
      </c>
      <c r="D1048" s="64" t="s">
        <v>277</v>
      </c>
      <c r="E1048" s="65"/>
      <c r="F1048" s="66" t="n">
        <f aca="false">'PH-Input'!G109</f>
        <v>72</v>
      </c>
      <c r="G1048" s="72" t="n">
        <f aca="false">ROUNDDOWN(E1048*F1048,2)</f>
        <v>0</v>
      </c>
      <c r="H1048" s="68"/>
    </row>
    <row r="1049" customFormat="false" ht="12.75" hidden="false" customHeight="false" outlineLevel="0" collapsed="false">
      <c r="A1049" s="61"/>
      <c r="B1049" s="62"/>
      <c r="C1049" s="70" t="s">
        <v>247</v>
      </c>
      <c r="D1049" s="64"/>
      <c r="E1049" s="65"/>
      <c r="F1049" s="66"/>
      <c r="G1049" s="72"/>
      <c r="H1049" s="68"/>
    </row>
    <row r="1050" customFormat="false" ht="63.75" hidden="false" customHeight="false" outlineLevel="0" collapsed="false">
      <c r="A1050" s="61"/>
      <c r="B1050" s="62"/>
      <c r="C1050" s="71" t="s">
        <v>259</v>
      </c>
      <c r="D1050" s="64" t="s">
        <v>249</v>
      </c>
      <c r="E1050" s="65" t="n">
        <v>100</v>
      </c>
      <c r="F1050" s="110" t="n">
        <f aca="false">$G$215*200/10</f>
        <v>13.2444444444444</v>
      </c>
      <c r="G1050" s="72" t="n">
        <f aca="false">ROUNDDOWN(E1050*F1050,2)</f>
        <v>1324.44</v>
      </c>
      <c r="H1050" s="68"/>
    </row>
    <row r="1051" s="118" customFormat="true" ht="12.75" hidden="false" customHeight="false" outlineLevel="0" collapsed="false">
      <c r="A1051" s="111"/>
      <c r="B1051" s="62"/>
      <c r="C1051" s="112" t="s">
        <v>250</v>
      </c>
      <c r="D1051" s="113"/>
      <c r="E1051" s="114"/>
      <c r="F1051" s="110"/>
      <c r="G1051" s="72" t="n">
        <f aca="false">SUM(G1043:G1050)</f>
        <v>9023.99</v>
      </c>
      <c r="H1051" s="68"/>
      <c r="I1051" s="34"/>
      <c r="J1051" s="34"/>
      <c r="K1051" s="34"/>
      <c r="L1051" s="34"/>
      <c r="M1051" s="34"/>
      <c r="N1051" s="34"/>
      <c r="O1051" s="34"/>
      <c r="P1051" s="35"/>
      <c r="Q1051" s="35"/>
      <c r="R1051" s="35"/>
      <c r="S1051" s="34"/>
    </row>
    <row r="1052" customFormat="false" ht="25.5" hidden="false" customHeight="false" outlineLevel="0" collapsed="false">
      <c r="A1052" s="61"/>
      <c r="B1052" s="62"/>
      <c r="C1052" s="70" t="s">
        <v>278</v>
      </c>
      <c r="D1052" s="64"/>
      <c r="E1052" s="65"/>
      <c r="F1052" s="115"/>
      <c r="G1052" s="116" t="n">
        <f aca="false">ROUND(I1052*1%,2)</f>
        <v>90.24</v>
      </c>
      <c r="H1052" s="68"/>
      <c r="I1052" s="87" t="n">
        <f aca="false">G1043+G1044+G1045+G1046+G1050</f>
        <v>9023.99</v>
      </c>
    </row>
    <row r="1053" s="118" customFormat="true" ht="12.75" hidden="false" customHeight="false" outlineLevel="0" collapsed="false">
      <c r="A1053" s="111"/>
      <c r="B1053" s="62"/>
      <c r="C1053" s="112" t="s">
        <v>252</v>
      </c>
      <c r="D1053" s="113"/>
      <c r="E1053" s="114"/>
      <c r="F1053" s="66"/>
      <c r="G1053" s="72" t="n">
        <f aca="false">SUM(G1051:G1052)</f>
        <v>9114.23</v>
      </c>
      <c r="H1053" s="68"/>
      <c r="I1053" s="34"/>
      <c r="J1053" s="34"/>
      <c r="K1053" s="34"/>
      <c r="L1053" s="34"/>
      <c r="M1053" s="34"/>
      <c r="N1053" s="34"/>
      <c r="O1053" s="34"/>
      <c r="P1053" s="35"/>
      <c r="Q1053" s="35"/>
      <c r="R1053" s="35"/>
      <c r="S1053" s="34"/>
    </row>
    <row r="1054" customFormat="false" ht="12.75" hidden="false" customHeight="false" outlineLevel="0" collapsed="false">
      <c r="A1054" s="61"/>
      <c r="B1054" s="62"/>
      <c r="C1054" s="89" t="s">
        <v>253</v>
      </c>
      <c r="D1054" s="64"/>
      <c r="E1054" s="90"/>
      <c r="F1054" s="115"/>
      <c r="G1054" s="72" t="n">
        <f aca="false">ROUND(G1053*'PH-Input'!$D$1/100,2)</f>
        <v>0</v>
      </c>
      <c r="H1054" s="68"/>
    </row>
    <row r="1055" s="79" customFormat="true" ht="12.75" hidden="false" customHeight="false" outlineLevel="0" collapsed="false">
      <c r="A1055" s="73"/>
      <c r="B1055" s="62"/>
      <c r="C1055" s="74" t="s">
        <v>329</v>
      </c>
      <c r="D1055" s="75"/>
      <c r="E1055" s="76"/>
      <c r="F1055" s="66"/>
      <c r="G1055" s="72" t="n">
        <f aca="false">SUM(G1053:G1054)</f>
        <v>9114.23</v>
      </c>
      <c r="H1055" s="68"/>
      <c r="I1055" s="34"/>
      <c r="J1055" s="34"/>
      <c r="K1055" s="34"/>
      <c r="L1055" s="34"/>
      <c r="M1055" s="34"/>
      <c r="N1055" s="34"/>
      <c r="O1055" s="34"/>
      <c r="P1055" s="35"/>
      <c r="Q1055" s="35"/>
      <c r="R1055" s="35"/>
      <c r="S1055" s="34"/>
    </row>
    <row r="1056" s="79" customFormat="true" ht="12.75" hidden="false" customHeight="false" outlineLevel="0" collapsed="false">
      <c r="A1056" s="81"/>
      <c r="B1056" s="62"/>
      <c r="C1056" s="80" t="s">
        <v>330</v>
      </c>
      <c r="D1056" s="75"/>
      <c r="E1056" s="76"/>
      <c r="F1056" s="77"/>
      <c r="G1056" s="78" t="n">
        <f aca="false">ROUND(G1055/100,2)</f>
        <v>91.14</v>
      </c>
      <c r="H1056" s="68"/>
      <c r="I1056" s="34"/>
      <c r="J1056" s="34"/>
      <c r="K1056" s="34"/>
      <c r="L1056" s="34"/>
      <c r="M1056" s="34"/>
      <c r="N1056" s="34"/>
      <c r="O1056" s="34"/>
      <c r="P1056" s="35"/>
      <c r="Q1056" s="35"/>
      <c r="R1056" s="35"/>
      <c r="S1056" s="34"/>
    </row>
    <row r="1057" customFormat="false" ht="12.75" hidden="false" customHeight="false" outlineLevel="0" collapsed="false">
      <c r="A1057" s="85"/>
      <c r="B1057" s="62" t="s">
        <v>147</v>
      </c>
      <c r="C1057" s="70" t="s">
        <v>334</v>
      </c>
      <c r="D1057" s="64"/>
      <c r="E1057" s="65"/>
      <c r="F1057" s="66"/>
      <c r="G1057" s="67"/>
      <c r="H1057" s="68"/>
    </row>
    <row r="1058" customFormat="false" ht="12.75" hidden="false" customHeight="false" outlineLevel="0" collapsed="false">
      <c r="A1058" s="61"/>
      <c r="B1058" s="62"/>
      <c r="C1058" s="70" t="s">
        <v>238</v>
      </c>
      <c r="D1058" s="64"/>
      <c r="E1058" s="65"/>
      <c r="F1058" s="66"/>
      <c r="G1058" s="67"/>
      <c r="H1058" s="68"/>
    </row>
    <row r="1059" customFormat="false" ht="14.25" hidden="false" customHeight="false" outlineLevel="0" collapsed="false">
      <c r="A1059" s="61"/>
      <c r="B1059" s="62"/>
      <c r="C1059" s="71" t="s">
        <v>325</v>
      </c>
      <c r="D1059" s="64" t="s">
        <v>120</v>
      </c>
      <c r="E1059" s="65" t="n">
        <v>1.62</v>
      </c>
      <c r="F1059" s="66" t="n">
        <f aca="false">F1043</f>
        <v>670</v>
      </c>
      <c r="G1059" s="72" t="n">
        <f aca="false">ROUNDDOWN(E1059*F1059,2)</f>
        <v>1085.4</v>
      </c>
      <c r="H1059" s="68"/>
    </row>
    <row r="1060" customFormat="false" ht="14.25" hidden="false" customHeight="false" outlineLevel="0" collapsed="false">
      <c r="A1060" s="61"/>
      <c r="B1060" s="62"/>
      <c r="C1060" s="71" t="s">
        <v>326</v>
      </c>
      <c r="D1060" s="64" t="s">
        <v>120</v>
      </c>
      <c r="E1060" s="65" t="n">
        <v>3.78</v>
      </c>
      <c r="F1060" s="66" t="n">
        <f aca="false">F1044</f>
        <v>605</v>
      </c>
      <c r="G1060" s="72" t="n">
        <f aca="false">ROUNDDOWN(E1060*F1060,2)</f>
        <v>2286.9</v>
      </c>
      <c r="H1060" s="68"/>
    </row>
    <row r="1061" customFormat="false" ht="12.75" hidden="false" customHeight="false" outlineLevel="0" collapsed="false">
      <c r="A1061" s="61"/>
      <c r="B1061" s="62"/>
      <c r="C1061" s="71" t="s">
        <v>122</v>
      </c>
      <c r="D1061" s="64" t="s">
        <v>120</v>
      </c>
      <c r="E1061" s="65" t="n">
        <v>10.5</v>
      </c>
      <c r="F1061" s="66" t="n">
        <f aca="false">'PH-Input'!D7</f>
        <v>560</v>
      </c>
      <c r="G1061" s="72" t="n">
        <f aca="false">ROUNDDOWN(E1061*F1061,2)</f>
        <v>5880</v>
      </c>
      <c r="H1061" s="68"/>
    </row>
    <row r="1062" customFormat="false" ht="12.75" hidden="false" customHeight="false" outlineLevel="0" collapsed="false">
      <c r="A1062" s="61"/>
      <c r="B1062" s="62"/>
      <c r="C1062" s="71" t="s">
        <v>327</v>
      </c>
      <c r="D1062" s="64" t="s">
        <v>120</v>
      </c>
      <c r="E1062" s="65" t="n">
        <v>2.3</v>
      </c>
      <c r="F1062" s="66" t="n">
        <f aca="false">'PH-Input'!D7</f>
        <v>560</v>
      </c>
      <c r="G1062" s="72" t="n">
        <f aca="false">ROUNDDOWN(E1062*F1062,2)</f>
        <v>1288</v>
      </c>
      <c r="H1062" s="68"/>
    </row>
    <row r="1063" customFormat="false" ht="12.75" hidden="false" customHeight="false" outlineLevel="0" collapsed="false">
      <c r="A1063" s="61"/>
      <c r="B1063" s="62"/>
      <c r="C1063" s="70" t="s">
        <v>239</v>
      </c>
      <c r="D1063" s="64"/>
      <c r="E1063" s="65"/>
      <c r="F1063" s="66"/>
      <c r="G1063" s="72"/>
      <c r="H1063" s="68"/>
    </row>
    <row r="1064" customFormat="false" ht="12.75" hidden="false" customHeight="false" outlineLevel="0" collapsed="false">
      <c r="A1064" s="61"/>
      <c r="B1064" s="62"/>
      <c r="C1064" s="71" t="s">
        <v>328</v>
      </c>
      <c r="D1064" s="64" t="s">
        <v>277</v>
      </c>
      <c r="E1064" s="65"/>
      <c r="F1064" s="66" t="n">
        <f aca="false">'PH-Input'!G110</f>
        <v>79</v>
      </c>
      <c r="G1064" s="72" t="n">
        <f aca="false">ROUNDDOWN(E1064*F1064,2)</f>
        <v>0</v>
      </c>
      <c r="H1064" s="68"/>
    </row>
    <row r="1065" customFormat="false" ht="12.75" hidden="false" customHeight="false" outlineLevel="0" collapsed="false">
      <c r="A1065" s="61"/>
      <c r="B1065" s="62"/>
      <c r="C1065" s="70" t="s">
        <v>247</v>
      </c>
      <c r="D1065" s="64"/>
      <c r="E1065" s="65"/>
      <c r="F1065" s="66"/>
      <c r="G1065" s="72"/>
      <c r="H1065" s="68"/>
    </row>
    <row r="1066" customFormat="false" ht="63.75" hidden="false" customHeight="false" outlineLevel="0" collapsed="false">
      <c r="A1066" s="61"/>
      <c r="B1066" s="62"/>
      <c r="C1066" s="71" t="s">
        <v>259</v>
      </c>
      <c r="D1066" s="64" t="s">
        <v>249</v>
      </c>
      <c r="E1066" s="65" t="n">
        <v>100</v>
      </c>
      <c r="F1066" s="110" t="n">
        <f aca="false">$G$215*225/10</f>
        <v>14.9</v>
      </c>
      <c r="G1066" s="72" t="n">
        <f aca="false">ROUNDDOWN(E1066*F1066,2)</f>
        <v>1490</v>
      </c>
      <c r="H1066" s="68"/>
    </row>
    <row r="1067" s="118" customFormat="true" ht="12.75" hidden="false" customHeight="false" outlineLevel="0" collapsed="false">
      <c r="A1067" s="111"/>
      <c r="B1067" s="62"/>
      <c r="C1067" s="112" t="s">
        <v>250</v>
      </c>
      <c r="D1067" s="113"/>
      <c r="E1067" s="114"/>
      <c r="F1067" s="110"/>
      <c r="G1067" s="72" t="n">
        <f aca="false">SUM(G1059:G1066)</f>
        <v>12030.3</v>
      </c>
      <c r="H1067" s="68"/>
      <c r="I1067" s="34"/>
      <c r="J1067" s="34"/>
      <c r="K1067" s="34"/>
      <c r="L1067" s="34"/>
      <c r="M1067" s="34"/>
      <c r="N1067" s="34"/>
      <c r="O1067" s="34"/>
      <c r="P1067" s="35"/>
      <c r="Q1067" s="35"/>
      <c r="R1067" s="35"/>
      <c r="S1067" s="34"/>
    </row>
    <row r="1068" customFormat="false" ht="25.5" hidden="false" customHeight="false" outlineLevel="0" collapsed="false">
      <c r="A1068" s="61"/>
      <c r="B1068" s="62"/>
      <c r="C1068" s="70" t="s">
        <v>278</v>
      </c>
      <c r="D1068" s="64"/>
      <c r="E1068" s="65"/>
      <c r="F1068" s="115"/>
      <c r="G1068" s="116" t="n">
        <f aca="false">ROUND(I1068*1%,2)</f>
        <v>120.3</v>
      </c>
      <c r="H1068" s="68"/>
      <c r="I1068" s="87" t="n">
        <f aca="false">G1059+G1060+G1061+G1062+G1066</f>
        <v>12030.3</v>
      </c>
    </row>
    <row r="1069" s="118" customFormat="true" ht="12.75" hidden="false" customHeight="false" outlineLevel="0" collapsed="false">
      <c r="A1069" s="111"/>
      <c r="B1069" s="62"/>
      <c r="C1069" s="112" t="s">
        <v>252</v>
      </c>
      <c r="D1069" s="113"/>
      <c r="E1069" s="114"/>
      <c r="F1069" s="66"/>
      <c r="G1069" s="72" t="n">
        <f aca="false">SUM(G1067:G1068)</f>
        <v>12150.6</v>
      </c>
      <c r="H1069" s="68"/>
      <c r="I1069" s="34"/>
      <c r="J1069" s="34"/>
      <c r="K1069" s="34"/>
      <c r="L1069" s="34"/>
      <c r="M1069" s="34"/>
      <c r="N1069" s="34"/>
      <c r="O1069" s="34"/>
      <c r="P1069" s="35"/>
      <c r="Q1069" s="35"/>
      <c r="R1069" s="35"/>
      <c r="S1069" s="34"/>
    </row>
    <row r="1070" customFormat="false" ht="12.75" hidden="false" customHeight="false" outlineLevel="0" collapsed="false">
      <c r="A1070" s="61"/>
      <c r="B1070" s="62"/>
      <c r="C1070" s="89" t="s">
        <v>253</v>
      </c>
      <c r="D1070" s="64"/>
      <c r="E1070" s="90"/>
      <c r="F1070" s="115"/>
      <c r="G1070" s="72" t="n">
        <f aca="false">ROUND(G1069*'PH-Input'!$D$1/100,2)</f>
        <v>0</v>
      </c>
      <c r="H1070" s="68"/>
    </row>
    <row r="1071" s="79" customFormat="true" ht="12.75" hidden="false" customHeight="false" outlineLevel="0" collapsed="false">
      <c r="A1071" s="73"/>
      <c r="B1071" s="62"/>
      <c r="C1071" s="74" t="s">
        <v>329</v>
      </c>
      <c r="D1071" s="75"/>
      <c r="E1071" s="76"/>
      <c r="F1071" s="66"/>
      <c r="G1071" s="72" t="n">
        <f aca="false">SUM(G1069:G1070)</f>
        <v>12150.6</v>
      </c>
      <c r="H1071" s="68"/>
      <c r="I1071" s="34"/>
      <c r="J1071" s="34"/>
      <c r="K1071" s="34"/>
      <c r="L1071" s="34"/>
      <c r="M1071" s="34"/>
      <c r="N1071" s="34"/>
      <c r="O1071" s="34"/>
      <c r="P1071" s="35"/>
      <c r="Q1071" s="35"/>
      <c r="R1071" s="35"/>
      <c r="S1071" s="34"/>
    </row>
    <row r="1072" s="79" customFormat="true" ht="12.75" hidden="false" customHeight="false" outlineLevel="0" collapsed="false">
      <c r="A1072" s="81"/>
      <c r="B1072" s="62"/>
      <c r="C1072" s="80" t="s">
        <v>330</v>
      </c>
      <c r="D1072" s="75"/>
      <c r="E1072" s="76"/>
      <c r="F1072" s="77"/>
      <c r="G1072" s="78" t="n">
        <f aca="false">ROUND(G1071/100,2)</f>
        <v>121.51</v>
      </c>
      <c r="H1072" s="68"/>
      <c r="I1072" s="34"/>
      <c r="J1072" s="34"/>
      <c r="K1072" s="34"/>
      <c r="L1072" s="34"/>
      <c r="M1072" s="34"/>
      <c r="N1072" s="34"/>
      <c r="O1072" s="34"/>
      <c r="P1072" s="35"/>
      <c r="Q1072" s="35"/>
      <c r="R1072" s="35"/>
      <c r="S1072" s="34"/>
    </row>
    <row r="1073" customFormat="false" ht="12.75" hidden="false" customHeight="false" outlineLevel="0" collapsed="false">
      <c r="A1073" s="85"/>
      <c r="B1073" s="62" t="s">
        <v>150</v>
      </c>
      <c r="C1073" s="70" t="s">
        <v>335</v>
      </c>
      <c r="D1073" s="64"/>
      <c r="E1073" s="65"/>
      <c r="F1073" s="66"/>
      <c r="G1073" s="67"/>
      <c r="H1073" s="68"/>
    </row>
    <row r="1074" customFormat="false" ht="12.75" hidden="false" customHeight="false" outlineLevel="0" collapsed="false">
      <c r="A1074" s="61"/>
      <c r="B1074" s="62"/>
      <c r="C1074" s="70" t="s">
        <v>238</v>
      </c>
      <c r="D1074" s="64"/>
      <c r="E1074" s="65"/>
      <c r="F1074" s="66"/>
      <c r="G1074" s="67"/>
      <c r="H1074" s="68"/>
    </row>
    <row r="1075" customFormat="false" ht="14.25" hidden="false" customHeight="false" outlineLevel="0" collapsed="false">
      <c r="A1075" s="61"/>
      <c r="B1075" s="62"/>
      <c r="C1075" s="71" t="s">
        <v>325</v>
      </c>
      <c r="D1075" s="64" t="s">
        <v>120</v>
      </c>
      <c r="E1075" s="65" t="n">
        <v>1.62</v>
      </c>
      <c r="F1075" s="66" t="n">
        <f aca="false">F1059</f>
        <v>670</v>
      </c>
      <c r="G1075" s="72" t="n">
        <f aca="false">ROUNDDOWN(E1075*F1075,2)</f>
        <v>1085.4</v>
      </c>
      <c r="H1075" s="68"/>
    </row>
    <row r="1076" customFormat="false" ht="14.25" hidden="false" customHeight="false" outlineLevel="0" collapsed="false">
      <c r="A1076" s="61"/>
      <c r="B1076" s="62"/>
      <c r="C1076" s="71" t="s">
        <v>326</v>
      </c>
      <c r="D1076" s="64" t="s">
        <v>120</v>
      </c>
      <c r="E1076" s="65" t="n">
        <v>3.78</v>
      </c>
      <c r="F1076" s="66" t="n">
        <f aca="false">F1060</f>
        <v>605</v>
      </c>
      <c r="G1076" s="72" t="n">
        <f aca="false">ROUNDDOWN(E1076*F1076,2)</f>
        <v>2286.9</v>
      </c>
      <c r="H1076" s="68"/>
    </row>
    <row r="1077" customFormat="false" ht="12.75" hidden="false" customHeight="false" outlineLevel="0" collapsed="false">
      <c r="A1077" s="61"/>
      <c r="B1077" s="62"/>
      <c r="C1077" s="71" t="s">
        <v>122</v>
      </c>
      <c r="D1077" s="64" t="s">
        <v>120</v>
      </c>
      <c r="E1077" s="65" t="n">
        <v>10.5</v>
      </c>
      <c r="F1077" s="66" t="n">
        <f aca="false">'PH-Input'!D7</f>
        <v>560</v>
      </c>
      <c r="G1077" s="72" t="n">
        <f aca="false">ROUNDDOWN(E1077*F1077,2)</f>
        <v>5880</v>
      </c>
      <c r="H1077" s="68"/>
    </row>
    <row r="1078" customFormat="false" ht="12.75" hidden="false" customHeight="false" outlineLevel="0" collapsed="false">
      <c r="A1078" s="61"/>
      <c r="B1078" s="62"/>
      <c r="C1078" s="71" t="s">
        <v>327</v>
      </c>
      <c r="D1078" s="64" t="s">
        <v>120</v>
      </c>
      <c r="E1078" s="65" t="n">
        <v>2.3</v>
      </c>
      <c r="F1078" s="66" t="n">
        <f aca="false">'PH-Input'!D7</f>
        <v>560</v>
      </c>
      <c r="G1078" s="72" t="n">
        <f aca="false">ROUNDDOWN(E1078*F1078,2)</f>
        <v>1288</v>
      </c>
      <c r="H1078" s="68"/>
    </row>
    <row r="1079" customFormat="false" ht="12.75" hidden="false" customHeight="false" outlineLevel="0" collapsed="false">
      <c r="A1079" s="61"/>
      <c r="B1079" s="62"/>
      <c r="C1079" s="70" t="s">
        <v>239</v>
      </c>
      <c r="D1079" s="64"/>
      <c r="E1079" s="65"/>
      <c r="F1079" s="66"/>
      <c r="G1079" s="72"/>
      <c r="H1079" s="68"/>
    </row>
    <row r="1080" customFormat="false" ht="12.75" hidden="false" customHeight="false" outlineLevel="0" collapsed="false">
      <c r="A1080" s="61"/>
      <c r="B1080" s="62"/>
      <c r="C1080" s="71" t="s">
        <v>328</v>
      </c>
      <c r="D1080" s="64" t="s">
        <v>277</v>
      </c>
      <c r="E1080" s="65"/>
      <c r="F1080" s="66" t="n">
        <f aca="false">'PH-Input'!G111</f>
        <v>88</v>
      </c>
      <c r="G1080" s="72" t="n">
        <f aca="false">ROUNDDOWN(E1080*F1080,2)</f>
        <v>0</v>
      </c>
      <c r="H1080" s="68"/>
    </row>
    <row r="1081" customFormat="false" ht="12.75" hidden="false" customHeight="false" outlineLevel="0" collapsed="false">
      <c r="A1081" s="61"/>
      <c r="B1081" s="62"/>
      <c r="C1081" s="70" t="s">
        <v>247</v>
      </c>
      <c r="D1081" s="64"/>
      <c r="E1081" s="65"/>
      <c r="F1081" s="66"/>
      <c r="G1081" s="72"/>
      <c r="H1081" s="68"/>
    </row>
    <row r="1082" customFormat="false" ht="63.75" hidden="false" customHeight="false" outlineLevel="0" collapsed="false">
      <c r="A1082" s="61"/>
      <c r="B1082" s="62"/>
      <c r="C1082" s="71" t="s">
        <v>259</v>
      </c>
      <c r="D1082" s="64" t="s">
        <v>249</v>
      </c>
      <c r="E1082" s="65" t="n">
        <v>100</v>
      </c>
      <c r="F1082" s="110" t="n">
        <f aca="false">$G$215*250/10</f>
        <v>16.5555555555556</v>
      </c>
      <c r="G1082" s="72" t="n">
        <f aca="false">ROUNDDOWN(E1082*F1082,2)</f>
        <v>1655.55</v>
      </c>
      <c r="H1082" s="68"/>
    </row>
    <row r="1083" s="118" customFormat="true" ht="12.75" hidden="false" customHeight="false" outlineLevel="0" collapsed="false">
      <c r="A1083" s="111"/>
      <c r="B1083" s="62"/>
      <c r="C1083" s="112" t="s">
        <v>250</v>
      </c>
      <c r="D1083" s="113"/>
      <c r="E1083" s="114"/>
      <c r="F1083" s="110"/>
      <c r="G1083" s="72" t="n">
        <f aca="false">SUM(G1075:G1082)</f>
        <v>12195.85</v>
      </c>
      <c r="H1083" s="68"/>
      <c r="I1083" s="34"/>
      <c r="J1083" s="34"/>
      <c r="K1083" s="34"/>
      <c r="L1083" s="34"/>
      <c r="M1083" s="34"/>
      <c r="N1083" s="34"/>
      <c r="O1083" s="34"/>
      <c r="P1083" s="35"/>
      <c r="Q1083" s="35"/>
      <c r="R1083" s="35"/>
      <c r="S1083" s="34"/>
    </row>
    <row r="1084" customFormat="false" ht="25.5" hidden="false" customHeight="false" outlineLevel="0" collapsed="false">
      <c r="A1084" s="61"/>
      <c r="B1084" s="62"/>
      <c r="C1084" s="70" t="s">
        <v>278</v>
      </c>
      <c r="D1084" s="64"/>
      <c r="E1084" s="65"/>
      <c r="F1084" s="115"/>
      <c r="G1084" s="116" t="n">
        <f aca="false">ROUND(I1084*1%,2)</f>
        <v>121.96</v>
      </c>
      <c r="H1084" s="68"/>
      <c r="I1084" s="87" t="n">
        <f aca="false">G1075+G1076+G1077+G1078+G1082</f>
        <v>12195.85</v>
      </c>
    </row>
    <row r="1085" s="118" customFormat="true" ht="12.75" hidden="false" customHeight="false" outlineLevel="0" collapsed="false">
      <c r="A1085" s="111"/>
      <c r="B1085" s="62"/>
      <c r="C1085" s="112" t="s">
        <v>252</v>
      </c>
      <c r="D1085" s="113"/>
      <c r="E1085" s="114"/>
      <c r="F1085" s="66"/>
      <c r="G1085" s="72" t="n">
        <f aca="false">SUM(G1083:G1084)</f>
        <v>12317.81</v>
      </c>
      <c r="H1085" s="68"/>
      <c r="I1085" s="34"/>
      <c r="J1085" s="34"/>
      <c r="K1085" s="34"/>
      <c r="L1085" s="34"/>
      <c r="M1085" s="34"/>
      <c r="N1085" s="34"/>
      <c r="O1085" s="34"/>
      <c r="P1085" s="35"/>
      <c r="Q1085" s="35"/>
      <c r="R1085" s="35"/>
      <c r="S1085" s="34"/>
    </row>
    <row r="1086" customFormat="false" ht="12.75" hidden="false" customHeight="false" outlineLevel="0" collapsed="false">
      <c r="A1086" s="61"/>
      <c r="B1086" s="62"/>
      <c r="C1086" s="89" t="s">
        <v>253</v>
      </c>
      <c r="D1086" s="64"/>
      <c r="E1086" s="90"/>
      <c r="F1086" s="115"/>
      <c r="G1086" s="72" t="n">
        <f aca="false">ROUND(G1085*'PH-Input'!$D$1/100,2)</f>
        <v>0</v>
      </c>
      <c r="H1086" s="68"/>
    </row>
    <row r="1087" s="79" customFormat="true" ht="12.75" hidden="false" customHeight="false" outlineLevel="0" collapsed="false">
      <c r="A1087" s="73"/>
      <c r="B1087" s="62"/>
      <c r="C1087" s="74" t="s">
        <v>329</v>
      </c>
      <c r="D1087" s="75"/>
      <c r="E1087" s="76"/>
      <c r="F1087" s="66"/>
      <c r="G1087" s="72" t="n">
        <f aca="false">SUM(G1085:G1086)</f>
        <v>12317.81</v>
      </c>
      <c r="H1087" s="68"/>
      <c r="I1087" s="34"/>
      <c r="J1087" s="34"/>
      <c r="K1087" s="34"/>
      <c r="L1087" s="34"/>
      <c r="M1087" s="34"/>
      <c r="N1087" s="34"/>
      <c r="O1087" s="34"/>
      <c r="P1087" s="35"/>
      <c r="Q1087" s="35"/>
      <c r="R1087" s="35"/>
      <c r="S1087" s="34"/>
    </row>
    <row r="1088" s="79" customFormat="true" ht="12.75" hidden="false" customHeight="false" outlineLevel="0" collapsed="false">
      <c r="A1088" s="81"/>
      <c r="B1088" s="62"/>
      <c r="C1088" s="80" t="s">
        <v>330</v>
      </c>
      <c r="D1088" s="75"/>
      <c r="E1088" s="76"/>
      <c r="F1088" s="77"/>
      <c r="G1088" s="78" t="n">
        <f aca="false">ROUND(G1087/100,2)</f>
        <v>123.18</v>
      </c>
      <c r="H1088" s="68"/>
      <c r="I1088" s="34"/>
      <c r="J1088" s="34"/>
      <c r="K1088" s="34"/>
      <c r="L1088" s="34"/>
      <c r="M1088" s="34"/>
      <c r="N1088" s="34"/>
      <c r="O1088" s="34"/>
      <c r="P1088" s="35"/>
      <c r="Q1088" s="35"/>
      <c r="R1088" s="35"/>
      <c r="S1088" s="34"/>
    </row>
    <row r="1089" customFormat="false" ht="12.75" hidden="false" customHeight="false" outlineLevel="0" collapsed="false">
      <c r="A1089" s="85"/>
      <c r="B1089" s="62" t="s">
        <v>153</v>
      </c>
      <c r="C1089" s="70" t="s">
        <v>336</v>
      </c>
      <c r="D1089" s="64"/>
      <c r="E1089" s="65"/>
      <c r="F1089" s="66"/>
      <c r="G1089" s="67"/>
      <c r="H1089" s="68"/>
    </row>
    <row r="1090" customFormat="false" ht="12.75" hidden="false" customHeight="false" outlineLevel="0" collapsed="false">
      <c r="A1090" s="61"/>
      <c r="B1090" s="62"/>
      <c r="C1090" s="70" t="s">
        <v>238</v>
      </c>
      <c r="D1090" s="64"/>
      <c r="E1090" s="65"/>
      <c r="F1090" s="66"/>
      <c r="G1090" s="67"/>
      <c r="H1090" s="68"/>
    </row>
    <row r="1091" customFormat="false" ht="14.25" hidden="false" customHeight="false" outlineLevel="0" collapsed="false">
      <c r="A1091" s="61"/>
      <c r="B1091" s="62"/>
      <c r="C1091" s="71" t="s">
        <v>325</v>
      </c>
      <c r="D1091" s="64" t="s">
        <v>120</v>
      </c>
      <c r="E1091" s="65" t="n">
        <v>1.75</v>
      </c>
      <c r="F1091" s="66" t="n">
        <f aca="false">F1075</f>
        <v>670</v>
      </c>
      <c r="G1091" s="72" t="n">
        <f aca="false">ROUNDDOWN(E1091*F1091,2)</f>
        <v>1172.5</v>
      </c>
      <c r="H1091" s="68"/>
    </row>
    <row r="1092" customFormat="false" ht="14.25" hidden="false" customHeight="false" outlineLevel="0" collapsed="false">
      <c r="A1092" s="61"/>
      <c r="B1092" s="62"/>
      <c r="C1092" s="71" t="s">
        <v>326</v>
      </c>
      <c r="D1092" s="64" t="s">
        <v>120</v>
      </c>
      <c r="E1092" s="65" t="n">
        <v>4.14</v>
      </c>
      <c r="F1092" s="66" t="n">
        <f aca="false">F1076</f>
        <v>605</v>
      </c>
      <c r="G1092" s="72" t="n">
        <f aca="false">ROUNDDOWN(E1092*F1092,2)</f>
        <v>2504.7</v>
      </c>
      <c r="H1092" s="68"/>
    </row>
    <row r="1093" customFormat="false" ht="12.75" hidden="false" customHeight="false" outlineLevel="0" collapsed="false">
      <c r="A1093" s="61"/>
      <c r="B1093" s="62"/>
      <c r="C1093" s="71" t="s">
        <v>122</v>
      </c>
      <c r="D1093" s="64" t="s">
        <v>120</v>
      </c>
      <c r="E1093" s="65" t="n">
        <v>11.6</v>
      </c>
      <c r="F1093" s="66" t="n">
        <f aca="false">'PH-Input'!D7</f>
        <v>560</v>
      </c>
      <c r="G1093" s="72" t="n">
        <f aca="false">ROUNDDOWN(E1093*F1093,2)</f>
        <v>6496</v>
      </c>
      <c r="H1093" s="68"/>
    </row>
    <row r="1094" customFormat="false" ht="12.75" hidden="false" customHeight="false" outlineLevel="0" collapsed="false">
      <c r="A1094" s="61"/>
      <c r="B1094" s="62"/>
      <c r="C1094" s="71" t="s">
        <v>327</v>
      </c>
      <c r="D1094" s="64" t="s">
        <v>120</v>
      </c>
      <c r="E1094" s="65" t="n">
        <v>2.3</v>
      </c>
      <c r="F1094" s="66" t="n">
        <f aca="false">'PH-Input'!D7</f>
        <v>560</v>
      </c>
      <c r="G1094" s="72" t="n">
        <f aca="false">ROUNDDOWN(E1094*F1094,2)</f>
        <v>1288</v>
      </c>
      <c r="H1094" s="68"/>
    </row>
    <row r="1095" customFormat="false" ht="12.75" hidden="false" customHeight="false" outlineLevel="0" collapsed="false">
      <c r="A1095" s="61"/>
      <c r="B1095" s="62"/>
      <c r="C1095" s="70" t="s">
        <v>239</v>
      </c>
      <c r="D1095" s="64"/>
      <c r="E1095" s="65"/>
      <c r="F1095" s="66"/>
      <c r="G1095" s="72"/>
      <c r="H1095" s="68"/>
    </row>
    <row r="1096" customFormat="false" ht="12.75" hidden="false" customHeight="false" outlineLevel="0" collapsed="false">
      <c r="A1096" s="61"/>
      <c r="B1096" s="62"/>
      <c r="C1096" s="71" t="s">
        <v>328</v>
      </c>
      <c r="D1096" s="64" t="s">
        <v>277</v>
      </c>
      <c r="E1096" s="65"/>
      <c r="F1096" s="66" t="n">
        <f aca="false">'PH-Input'!G112</f>
        <v>108</v>
      </c>
      <c r="G1096" s="72" t="n">
        <f aca="false">ROUNDDOWN(E1096*F1096,2)</f>
        <v>0</v>
      </c>
      <c r="H1096" s="68"/>
    </row>
    <row r="1097" customFormat="false" ht="12.75" hidden="false" customHeight="false" outlineLevel="0" collapsed="false">
      <c r="A1097" s="61"/>
      <c r="B1097" s="62"/>
      <c r="C1097" s="70" t="s">
        <v>247</v>
      </c>
      <c r="D1097" s="64"/>
      <c r="E1097" s="65"/>
      <c r="F1097" s="66"/>
      <c r="G1097" s="72"/>
      <c r="H1097" s="68"/>
    </row>
    <row r="1098" customFormat="false" ht="63.75" hidden="false" customHeight="false" outlineLevel="0" collapsed="false">
      <c r="A1098" s="61"/>
      <c r="B1098" s="62"/>
      <c r="C1098" s="71" t="s">
        <v>259</v>
      </c>
      <c r="D1098" s="64" t="s">
        <v>249</v>
      </c>
      <c r="E1098" s="65" t="n">
        <v>100</v>
      </c>
      <c r="F1098" s="110" t="n">
        <f aca="false">$G$215*300/10</f>
        <v>19.8666666666667</v>
      </c>
      <c r="G1098" s="72" t="n">
        <f aca="false">ROUNDDOWN(E1098*F1098,2)</f>
        <v>1986.66</v>
      </c>
      <c r="H1098" s="68"/>
    </row>
    <row r="1099" s="118" customFormat="true" ht="12.75" hidden="false" customHeight="false" outlineLevel="0" collapsed="false">
      <c r="A1099" s="111"/>
      <c r="B1099" s="62"/>
      <c r="C1099" s="112" t="s">
        <v>250</v>
      </c>
      <c r="D1099" s="113"/>
      <c r="E1099" s="114"/>
      <c r="F1099" s="110"/>
      <c r="G1099" s="72" t="n">
        <f aca="false">SUM(G1091:G1098)</f>
        <v>13447.86</v>
      </c>
      <c r="H1099" s="68"/>
      <c r="I1099" s="34"/>
      <c r="J1099" s="34"/>
      <c r="K1099" s="34"/>
      <c r="L1099" s="34"/>
      <c r="M1099" s="34"/>
      <c r="N1099" s="34"/>
      <c r="O1099" s="34"/>
      <c r="P1099" s="35"/>
      <c r="Q1099" s="35"/>
      <c r="R1099" s="35"/>
      <c r="S1099" s="34"/>
    </row>
    <row r="1100" customFormat="false" ht="25.5" hidden="false" customHeight="false" outlineLevel="0" collapsed="false">
      <c r="A1100" s="61"/>
      <c r="B1100" s="62"/>
      <c r="C1100" s="70" t="s">
        <v>278</v>
      </c>
      <c r="D1100" s="64"/>
      <c r="E1100" s="65"/>
      <c r="F1100" s="115"/>
      <c r="G1100" s="116" t="n">
        <f aca="false">ROUND(I1100*1%,2)</f>
        <v>134.48</v>
      </c>
      <c r="H1100" s="68"/>
      <c r="I1100" s="87" t="n">
        <f aca="false">G1091+G1092+G1093+G1094+G1098</f>
        <v>13447.86</v>
      </c>
    </row>
    <row r="1101" s="118" customFormat="true" ht="12.75" hidden="false" customHeight="false" outlineLevel="0" collapsed="false">
      <c r="A1101" s="111"/>
      <c r="B1101" s="62"/>
      <c r="C1101" s="112" t="s">
        <v>252</v>
      </c>
      <c r="D1101" s="113"/>
      <c r="E1101" s="114"/>
      <c r="F1101" s="66"/>
      <c r="G1101" s="72" t="n">
        <f aca="false">SUM(G1099:G1100)</f>
        <v>13582.34</v>
      </c>
      <c r="H1101" s="68"/>
      <c r="I1101" s="34"/>
      <c r="J1101" s="34"/>
      <c r="K1101" s="34"/>
      <c r="L1101" s="34"/>
      <c r="M1101" s="34"/>
      <c r="N1101" s="34"/>
      <c r="O1101" s="34"/>
      <c r="P1101" s="35"/>
      <c r="Q1101" s="35"/>
      <c r="R1101" s="35"/>
      <c r="S1101" s="34"/>
    </row>
    <row r="1102" customFormat="false" ht="12.75" hidden="false" customHeight="false" outlineLevel="0" collapsed="false">
      <c r="A1102" s="61"/>
      <c r="B1102" s="62"/>
      <c r="C1102" s="89" t="s">
        <v>253</v>
      </c>
      <c r="D1102" s="64"/>
      <c r="E1102" s="90"/>
      <c r="F1102" s="115"/>
      <c r="G1102" s="72" t="n">
        <f aca="false">ROUND(G1101*'PH-Input'!$D$1/100,2)</f>
        <v>0</v>
      </c>
      <c r="H1102" s="68"/>
    </row>
    <row r="1103" s="79" customFormat="true" ht="12.75" hidden="false" customHeight="false" outlineLevel="0" collapsed="false">
      <c r="A1103" s="73"/>
      <c r="B1103" s="62"/>
      <c r="C1103" s="74" t="s">
        <v>329</v>
      </c>
      <c r="D1103" s="75"/>
      <c r="E1103" s="76"/>
      <c r="F1103" s="66"/>
      <c r="G1103" s="72" t="n">
        <f aca="false">SUM(G1101:G1102)</f>
        <v>13582.34</v>
      </c>
      <c r="H1103" s="68"/>
      <c r="I1103" s="34"/>
      <c r="J1103" s="34"/>
      <c r="K1103" s="34"/>
      <c r="L1103" s="34"/>
      <c r="M1103" s="34"/>
      <c r="N1103" s="34"/>
      <c r="O1103" s="34"/>
      <c r="P1103" s="35"/>
      <c r="Q1103" s="35"/>
      <c r="R1103" s="35"/>
      <c r="S1103" s="34"/>
    </row>
    <row r="1104" s="79" customFormat="true" ht="12.75" hidden="false" customHeight="false" outlineLevel="0" collapsed="false">
      <c r="A1104" s="81"/>
      <c r="B1104" s="62"/>
      <c r="C1104" s="80" t="s">
        <v>330</v>
      </c>
      <c r="D1104" s="75"/>
      <c r="E1104" s="76"/>
      <c r="F1104" s="77"/>
      <c r="G1104" s="78" t="n">
        <f aca="false">ROUND(G1103/100,2)</f>
        <v>135.82</v>
      </c>
      <c r="H1104" s="68"/>
      <c r="I1104" s="34"/>
      <c r="J1104" s="34"/>
      <c r="K1104" s="34"/>
      <c r="L1104" s="34"/>
      <c r="M1104" s="34"/>
      <c r="N1104" s="34"/>
      <c r="O1104" s="34"/>
      <c r="P1104" s="35"/>
      <c r="Q1104" s="35"/>
      <c r="R1104" s="35"/>
      <c r="S1104" s="34"/>
    </row>
    <row r="1105" customFormat="false" ht="12.75" hidden="false" customHeight="false" outlineLevel="0" collapsed="false">
      <c r="A1105" s="85"/>
      <c r="B1105" s="62" t="s">
        <v>156</v>
      </c>
      <c r="C1105" s="70" t="s">
        <v>337</v>
      </c>
      <c r="D1105" s="64"/>
      <c r="E1105" s="65"/>
      <c r="F1105" s="66"/>
      <c r="G1105" s="67"/>
      <c r="H1105" s="68"/>
    </row>
    <row r="1106" customFormat="false" ht="12.75" hidden="false" customHeight="false" outlineLevel="0" collapsed="false">
      <c r="A1106" s="61"/>
      <c r="B1106" s="62"/>
      <c r="C1106" s="70" t="s">
        <v>238</v>
      </c>
      <c r="D1106" s="64"/>
      <c r="E1106" s="65"/>
      <c r="F1106" s="66"/>
      <c r="G1106" s="67"/>
      <c r="H1106" s="68"/>
    </row>
    <row r="1107" customFormat="false" ht="14.25" hidden="false" customHeight="false" outlineLevel="0" collapsed="false">
      <c r="A1107" s="61"/>
      <c r="B1107" s="62"/>
      <c r="C1107" s="71" t="s">
        <v>325</v>
      </c>
      <c r="D1107" s="64" t="s">
        <v>120</v>
      </c>
      <c r="E1107" s="65" t="n">
        <v>1.9</v>
      </c>
      <c r="F1107" s="66" t="n">
        <f aca="false">F1091</f>
        <v>670</v>
      </c>
      <c r="G1107" s="72" t="n">
        <f aca="false">ROUNDDOWN(E1107*F1107,2)</f>
        <v>1273</v>
      </c>
      <c r="H1107" s="68"/>
    </row>
    <row r="1108" customFormat="false" ht="14.25" hidden="false" customHeight="false" outlineLevel="0" collapsed="false">
      <c r="A1108" s="61"/>
      <c r="B1108" s="62"/>
      <c r="C1108" s="71" t="s">
        <v>326</v>
      </c>
      <c r="D1108" s="64" t="s">
        <v>120</v>
      </c>
      <c r="E1108" s="65" t="n">
        <v>4.5</v>
      </c>
      <c r="F1108" s="66" t="n">
        <f aca="false">F1092</f>
        <v>605</v>
      </c>
      <c r="G1108" s="72" t="n">
        <f aca="false">ROUNDDOWN(E1108*F1108,2)</f>
        <v>2722.5</v>
      </c>
      <c r="H1108" s="68"/>
    </row>
    <row r="1109" customFormat="false" ht="12.75" hidden="false" customHeight="false" outlineLevel="0" collapsed="false">
      <c r="A1109" s="61"/>
      <c r="B1109" s="62"/>
      <c r="C1109" s="71" t="s">
        <v>122</v>
      </c>
      <c r="D1109" s="64" t="s">
        <v>120</v>
      </c>
      <c r="E1109" s="65" t="n">
        <v>12.7</v>
      </c>
      <c r="F1109" s="66" t="n">
        <f aca="false">'PH-Input'!D7</f>
        <v>560</v>
      </c>
      <c r="G1109" s="72" t="n">
        <f aca="false">ROUNDDOWN(E1109*F1109,2)</f>
        <v>7112</v>
      </c>
      <c r="H1109" s="68"/>
    </row>
    <row r="1110" customFormat="false" ht="12.75" hidden="false" customHeight="false" outlineLevel="0" collapsed="false">
      <c r="A1110" s="61"/>
      <c r="B1110" s="62"/>
      <c r="C1110" s="71" t="s">
        <v>327</v>
      </c>
      <c r="D1110" s="64" t="s">
        <v>120</v>
      </c>
      <c r="E1110" s="65" t="n">
        <v>2.4</v>
      </c>
      <c r="F1110" s="66" t="n">
        <f aca="false">'PH-Input'!D7</f>
        <v>560</v>
      </c>
      <c r="G1110" s="72" t="n">
        <f aca="false">ROUNDDOWN(E1110*F1110,2)</f>
        <v>1344</v>
      </c>
      <c r="H1110" s="68"/>
    </row>
    <row r="1111" customFormat="false" ht="12.75" hidden="false" customHeight="false" outlineLevel="0" collapsed="false">
      <c r="A1111" s="61"/>
      <c r="B1111" s="62"/>
      <c r="C1111" s="70" t="s">
        <v>239</v>
      </c>
      <c r="D1111" s="64"/>
      <c r="E1111" s="65"/>
      <c r="F1111" s="66"/>
      <c r="G1111" s="72"/>
      <c r="H1111" s="68"/>
    </row>
    <row r="1112" customFormat="false" ht="12.75" hidden="false" customHeight="false" outlineLevel="0" collapsed="false">
      <c r="A1112" s="61"/>
      <c r="B1112" s="62"/>
      <c r="C1112" s="71" t="s">
        <v>328</v>
      </c>
      <c r="D1112" s="64" t="s">
        <v>277</v>
      </c>
      <c r="E1112" s="65"/>
      <c r="F1112" s="66" t="n">
        <f aca="false">'PH-Input'!G113</f>
        <v>125</v>
      </c>
      <c r="G1112" s="72" t="n">
        <f aca="false">ROUNDDOWN(E1112*F1112,2)</f>
        <v>0</v>
      </c>
      <c r="H1112" s="68"/>
    </row>
    <row r="1113" customFormat="false" ht="12.75" hidden="false" customHeight="false" outlineLevel="0" collapsed="false">
      <c r="A1113" s="61"/>
      <c r="B1113" s="62"/>
      <c r="C1113" s="70" t="s">
        <v>247</v>
      </c>
      <c r="D1113" s="64"/>
      <c r="E1113" s="65"/>
      <c r="F1113" s="66"/>
      <c r="G1113" s="72"/>
      <c r="H1113" s="68"/>
    </row>
    <row r="1114" customFormat="false" ht="63.75" hidden="false" customHeight="false" outlineLevel="0" collapsed="false">
      <c r="A1114" s="61"/>
      <c r="B1114" s="62"/>
      <c r="C1114" s="71" t="s">
        <v>259</v>
      </c>
      <c r="D1114" s="64" t="s">
        <v>249</v>
      </c>
      <c r="E1114" s="65" t="n">
        <v>100</v>
      </c>
      <c r="F1114" s="110" t="n">
        <f aca="false">$G$215*350/10</f>
        <v>23.1777777777778</v>
      </c>
      <c r="G1114" s="72" t="n">
        <f aca="false">ROUNDDOWN(E1114*F1114,2)</f>
        <v>2317.77</v>
      </c>
      <c r="H1114" s="68"/>
    </row>
    <row r="1115" s="118" customFormat="true" ht="12.75" hidden="false" customHeight="false" outlineLevel="0" collapsed="false">
      <c r="A1115" s="111"/>
      <c r="B1115" s="62"/>
      <c r="C1115" s="112" t="s">
        <v>250</v>
      </c>
      <c r="D1115" s="113"/>
      <c r="E1115" s="114"/>
      <c r="F1115" s="110"/>
      <c r="G1115" s="72" t="n">
        <f aca="false">SUM(G1107:G1114)</f>
        <v>14769.27</v>
      </c>
      <c r="H1115" s="68"/>
      <c r="I1115" s="34"/>
      <c r="J1115" s="34"/>
      <c r="K1115" s="34"/>
      <c r="L1115" s="34"/>
      <c r="M1115" s="34"/>
      <c r="N1115" s="34"/>
      <c r="O1115" s="34"/>
      <c r="P1115" s="35"/>
      <c r="Q1115" s="35"/>
      <c r="R1115" s="35"/>
      <c r="S1115" s="34"/>
    </row>
    <row r="1116" customFormat="false" ht="25.5" hidden="false" customHeight="false" outlineLevel="0" collapsed="false">
      <c r="A1116" s="61"/>
      <c r="B1116" s="62"/>
      <c r="C1116" s="70" t="s">
        <v>278</v>
      </c>
      <c r="D1116" s="64"/>
      <c r="E1116" s="65"/>
      <c r="F1116" s="115"/>
      <c r="G1116" s="116" t="n">
        <f aca="false">ROUND(I1116*1%,2)</f>
        <v>147.69</v>
      </c>
      <c r="H1116" s="68"/>
      <c r="I1116" s="87" t="n">
        <f aca="false">G1107+G1108+G1109+G1110+G1114</f>
        <v>14769.27</v>
      </c>
    </row>
    <row r="1117" s="118" customFormat="true" ht="12.75" hidden="false" customHeight="false" outlineLevel="0" collapsed="false">
      <c r="A1117" s="111"/>
      <c r="B1117" s="62"/>
      <c r="C1117" s="112" t="s">
        <v>252</v>
      </c>
      <c r="D1117" s="113"/>
      <c r="E1117" s="114"/>
      <c r="F1117" s="66"/>
      <c r="G1117" s="72" t="n">
        <f aca="false">SUM(G1115:G1116)</f>
        <v>14916.96</v>
      </c>
      <c r="H1117" s="68"/>
      <c r="I1117" s="34"/>
      <c r="J1117" s="34"/>
      <c r="K1117" s="34"/>
      <c r="L1117" s="34"/>
      <c r="M1117" s="34"/>
      <c r="N1117" s="34"/>
      <c r="O1117" s="34"/>
      <c r="P1117" s="35"/>
      <c r="Q1117" s="35"/>
      <c r="R1117" s="35"/>
      <c r="S1117" s="34"/>
    </row>
    <row r="1118" customFormat="false" ht="12.75" hidden="false" customHeight="false" outlineLevel="0" collapsed="false">
      <c r="A1118" s="61"/>
      <c r="B1118" s="62"/>
      <c r="C1118" s="89" t="s">
        <v>253</v>
      </c>
      <c r="D1118" s="64"/>
      <c r="E1118" s="90"/>
      <c r="F1118" s="115"/>
      <c r="G1118" s="72" t="n">
        <f aca="false">ROUND(G1117*'PH-Input'!$D$1/100,2)</f>
        <v>0</v>
      </c>
      <c r="H1118" s="68"/>
    </row>
    <row r="1119" s="79" customFormat="true" ht="12.75" hidden="false" customHeight="false" outlineLevel="0" collapsed="false">
      <c r="A1119" s="73"/>
      <c r="B1119" s="62"/>
      <c r="C1119" s="74" t="s">
        <v>329</v>
      </c>
      <c r="D1119" s="75"/>
      <c r="E1119" s="76"/>
      <c r="F1119" s="66"/>
      <c r="G1119" s="72" t="n">
        <f aca="false">SUM(G1117:G1118)</f>
        <v>14916.96</v>
      </c>
      <c r="H1119" s="68"/>
      <c r="I1119" s="34"/>
      <c r="J1119" s="34"/>
      <c r="K1119" s="34"/>
      <c r="L1119" s="34"/>
      <c r="M1119" s="34"/>
      <c r="N1119" s="34"/>
      <c r="O1119" s="34"/>
      <c r="P1119" s="35"/>
      <c r="Q1119" s="35"/>
      <c r="R1119" s="35"/>
      <c r="S1119" s="34"/>
    </row>
    <row r="1120" s="79" customFormat="true" ht="12.75" hidden="false" customHeight="false" outlineLevel="0" collapsed="false">
      <c r="A1120" s="81"/>
      <c r="B1120" s="62"/>
      <c r="C1120" s="80" t="s">
        <v>330</v>
      </c>
      <c r="D1120" s="75"/>
      <c r="E1120" s="76"/>
      <c r="F1120" s="77"/>
      <c r="G1120" s="78" t="n">
        <f aca="false">ROUND(G1119/100,2)</f>
        <v>149.17</v>
      </c>
      <c r="H1120" s="68"/>
      <c r="I1120" s="34"/>
      <c r="J1120" s="34"/>
      <c r="K1120" s="34"/>
      <c r="L1120" s="34"/>
      <c r="M1120" s="34"/>
      <c r="N1120" s="34"/>
      <c r="O1120" s="34"/>
      <c r="P1120" s="35"/>
      <c r="Q1120" s="35"/>
      <c r="R1120" s="35"/>
      <c r="S1120" s="34"/>
    </row>
    <row r="1121" customFormat="false" ht="12.75" hidden="false" customHeight="false" outlineLevel="0" collapsed="false">
      <c r="A1121" s="85"/>
      <c r="B1121" s="62" t="s">
        <v>159</v>
      </c>
      <c r="C1121" s="70" t="s">
        <v>338</v>
      </c>
      <c r="D1121" s="64"/>
      <c r="E1121" s="65"/>
      <c r="F1121" s="66"/>
      <c r="G1121" s="67"/>
      <c r="H1121" s="68"/>
    </row>
    <row r="1122" customFormat="false" ht="12.75" hidden="false" customHeight="false" outlineLevel="0" collapsed="false">
      <c r="A1122" s="61"/>
      <c r="B1122" s="62"/>
      <c r="C1122" s="70" t="s">
        <v>238</v>
      </c>
      <c r="D1122" s="64"/>
      <c r="E1122" s="65"/>
      <c r="F1122" s="66"/>
      <c r="G1122" s="67"/>
      <c r="H1122" s="68"/>
    </row>
    <row r="1123" customFormat="false" ht="14.25" hidden="false" customHeight="false" outlineLevel="0" collapsed="false">
      <c r="A1123" s="61"/>
      <c r="B1123" s="62"/>
      <c r="C1123" s="71" t="s">
        <v>325</v>
      </c>
      <c r="D1123" s="64" t="s">
        <v>120</v>
      </c>
      <c r="E1123" s="65" t="n">
        <v>2.1</v>
      </c>
      <c r="F1123" s="66" t="n">
        <f aca="false">F1107</f>
        <v>670</v>
      </c>
      <c r="G1123" s="72" t="n">
        <f aca="false">ROUNDDOWN(E1123*F1123,2)</f>
        <v>1407</v>
      </c>
      <c r="H1123" s="68"/>
    </row>
    <row r="1124" customFormat="false" ht="14.25" hidden="false" customHeight="false" outlineLevel="0" collapsed="false">
      <c r="A1124" s="61"/>
      <c r="B1124" s="62"/>
      <c r="C1124" s="71" t="s">
        <v>326</v>
      </c>
      <c r="D1124" s="64" t="s">
        <v>120</v>
      </c>
      <c r="E1124" s="65" t="n">
        <v>4.9</v>
      </c>
      <c r="F1124" s="66" t="n">
        <f aca="false">F1108</f>
        <v>605</v>
      </c>
      <c r="G1124" s="72" t="n">
        <f aca="false">ROUNDDOWN(E1124*F1124,2)</f>
        <v>2964.5</v>
      </c>
      <c r="H1124" s="68"/>
    </row>
    <row r="1125" customFormat="false" ht="12.75" hidden="false" customHeight="false" outlineLevel="0" collapsed="false">
      <c r="A1125" s="61"/>
      <c r="B1125" s="62"/>
      <c r="C1125" s="71" t="s">
        <v>122</v>
      </c>
      <c r="D1125" s="64" t="s">
        <v>120</v>
      </c>
      <c r="E1125" s="65" t="n">
        <v>13.9</v>
      </c>
      <c r="F1125" s="66" t="n">
        <f aca="false">'PH-Input'!D7</f>
        <v>560</v>
      </c>
      <c r="G1125" s="72" t="n">
        <f aca="false">ROUNDDOWN(E1125*F1125,2)</f>
        <v>7784</v>
      </c>
      <c r="H1125" s="68"/>
    </row>
    <row r="1126" customFormat="false" ht="12.75" hidden="false" customHeight="false" outlineLevel="0" collapsed="false">
      <c r="A1126" s="61"/>
      <c r="B1126" s="62"/>
      <c r="C1126" s="71" t="s">
        <v>327</v>
      </c>
      <c r="D1126" s="64" t="s">
        <v>120</v>
      </c>
      <c r="E1126" s="65" t="n">
        <v>2.9</v>
      </c>
      <c r="F1126" s="66" t="n">
        <f aca="false">'PH-Input'!D7</f>
        <v>560</v>
      </c>
      <c r="G1126" s="72" t="n">
        <f aca="false">ROUNDDOWN(E1126*F1126,2)</f>
        <v>1624</v>
      </c>
      <c r="H1126" s="68"/>
    </row>
    <row r="1127" customFormat="false" ht="12.75" hidden="false" customHeight="false" outlineLevel="0" collapsed="false">
      <c r="A1127" s="61"/>
      <c r="B1127" s="62"/>
      <c r="C1127" s="70" t="s">
        <v>239</v>
      </c>
      <c r="D1127" s="64"/>
      <c r="E1127" s="65"/>
      <c r="F1127" s="66"/>
      <c r="G1127" s="72"/>
      <c r="H1127" s="68"/>
    </row>
    <row r="1128" customFormat="false" ht="12.75" hidden="false" customHeight="false" outlineLevel="0" collapsed="false">
      <c r="A1128" s="61"/>
      <c r="B1128" s="62"/>
      <c r="C1128" s="71" t="s">
        <v>328</v>
      </c>
      <c r="D1128" s="64" t="s">
        <v>277</v>
      </c>
      <c r="E1128" s="65"/>
      <c r="F1128" s="66" t="n">
        <f aca="false">'PH-Input'!G114</f>
        <v>138</v>
      </c>
      <c r="G1128" s="72" t="n">
        <f aca="false">ROUNDDOWN(E1128*F1128,2)</f>
        <v>0</v>
      </c>
      <c r="H1128" s="68"/>
    </row>
    <row r="1129" customFormat="false" ht="12.75" hidden="false" customHeight="false" outlineLevel="0" collapsed="false">
      <c r="A1129" s="61"/>
      <c r="B1129" s="62"/>
      <c r="C1129" s="70" t="s">
        <v>247</v>
      </c>
      <c r="D1129" s="64"/>
      <c r="E1129" s="65"/>
      <c r="F1129" s="66"/>
      <c r="G1129" s="72"/>
      <c r="H1129" s="68"/>
    </row>
    <row r="1130" customFormat="false" ht="63.75" hidden="false" customHeight="false" outlineLevel="0" collapsed="false">
      <c r="A1130" s="61"/>
      <c r="B1130" s="62"/>
      <c r="C1130" s="71" t="s">
        <v>259</v>
      </c>
      <c r="D1130" s="64" t="s">
        <v>249</v>
      </c>
      <c r="E1130" s="65" t="n">
        <v>100</v>
      </c>
      <c r="F1130" s="110" t="n">
        <f aca="false">$G$215*400/10</f>
        <v>26.4888888888889</v>
      </c>
      <c r="G1130" s="72" t="n">
        <f aca="false">ROUNDDOWN(E1130*F1130,2)</f>
        <v>2648.88</v>
      </c>
      <c r="H1130" s="68"/>
    </row>
    <row r="1131" s="118" customFormat="true" ht="12.75" hidden="false" customHeight="false" outlineLevel="0" collapsed="false">
      <c r="A1131" s="111"/>
      <c r="B1131" s="62"/>
      <c r="C1131" s="112" t="s">
        <v>250</v>
      </c>
      <c r="D1131" s="113"/>
      <c r="E1131" s="114"/>
      <c r="F1131" s="110"/>
      <c r="G1131" s="72" t="n">
        <f aca="false">SUM(G1123:G1130)</f>
        <v>16428.38</v>
      </c>
      <c r="H1131" s="68"/>
      <c r="I1131" s="34"/>
      <c r="J1131" s="34"/>
      <c r="K1131" s="34"/>
      <c r="L1131" s="34"/>
      <c r="M1131" s="34"/>
      <c r="N1131" s="34"/>
      <c r="O1131" s="34"/>
      <c r="P1131" s="35"/>
      <c r="Q1131" s="35"/>
      <c r="R1131" s="35"/>
      <c r="S1131" s="34"/>
    </row>
    <row r="1132" customFormat="false" ht="25.5" hidden="false" customHeight="false" outlineLevel="0" collapsed="false">
      <c r="A1132" s="61"/>
      <c r="B1132" s="62"/>
      <c r="C1132" s="70" t="s">
        <v>278</v>
      </c>
      <c r="D1132" s="64"/>
      <c r="E1132" s="65"/>
      <c r="F1132" s="115"/>
      <c r="G1132" s="116" t="n">
        <f aca="false">ROUND(I1132*1%,2)</f>
        <v>164.28</v>
      </c>
      <c r="H1132" s="68"/>
      <c r="I1132" s="87" t="n">
        <f aca="false">G1123+G1124+G1125+G1126+G1130</f>
        <v>16428.38</v>
      </c>
    </row>
    <row r="1133" s="118" customFormat="true" ht="12.75" hidden="false" customHeight="false" outlineLevel="0" collapsed="false">
      <c r="A1133" s="111"/>
      <c r="B1133" s="62"/>
      <c r="C1133" s="112" t="s">
        <v>252</v>
      </c>
      <c r="D1133" s="113"/>
      <c r="E1133" s="114"/>
      <c r="F1133" s="66"/>
      <c r="G1133" s="72" t="n">
        <f aca="false">SUM(G1131:G1132)</f>
        <v>16592.66</v>
      </c>
      <c r="H1133" s="68"/>
      <c r="I1133" s="34"/>
      <c r="J1133" s="34"/>
      <c r="K1133" s="34"/>
      <c r="L1133" s="34"/>
      <c r="M1133" s="34"/>
      <c r="N1133" s="34"/>
      <c r="O1133" s="34"/>
      <c r="P1133" s="35"/>
      <c r="Q1133" s="35"/>
      <c r="R1133" s="35"/>
      <c r="S1133" s="34"/>
    </row>
    <row r="1134" customFormat="false" ht="12.75" hidden="false" customHeight="false" outlineLevel="0" collapsed="false">
      <c r="A1134" s="61"/>
      <c r="B1134" s="62"/>
      <c r="C1134" s="89" t="s">
        <v>253</v>
      </c>
      <c r="D1134" s="64"/>
      <c r="E1134" s="90"/>
      <c r="F1134" s="115"/>
      <c r="G1134" s="72" t="n">
        <f aca="false">ROUND(G1133*'PH-Input'!$D$1/100,2)</f>
        <v>0</v>
      </c>
      <c r="H1134" s="68"/>
    </row>
    <row r="1135" s="79" customFormat="true" ht="12.75" hidden="false" customHeight="false" outlineLevel="0" collapsed="false">
      <c r="A1135" s="73"/>
      <c r="B1135" s="62"/>
      <c r="C1135" s="74" t="s">
        <v>329</v>
      </c>
      <c r="D1135" s="75"/>
      <c r="E1135" s="76"/>
      <c r="F1135" s="66"/>
      <c r="G1135" s="72" t="n">
        <f aca="false">SUM(G1133:G1134)</f>
        <v>16592.66</v>
      </c>
      <c r="H1135" s="68"/>
      <c r="I1135" s="34"/>
      <c r="J1135" s="34"/>
      <c r="K1135" s="34"/>
      <c r="L1135" s="34"/>
      <c r="M1135" s="34"/>
      <c r="N1135" s="34"/>
      <c r="O1135" s="34"/>
      <c r="P1135" s="35"/>
      <c r="Q1135" s="35"/>
      <c r="R1135" s="35"/>
      <c r="S1135" s="34"/>
    </row>
    <row r="1136" s="79" customFormat="true" ht="12.75" hidden="false" customHeight="false" outlineLevel="0" collapsed="false">
      <c r="A1136" s="81"/>
      <c r="B1136" s="62"/>
      <c r="C1136" s="80" t="s">
        <v>330</v>
      </c>
      <c r="D1136" s="75"/>
      <c r="E1136" s="76"/>
      <c r="F1136" s="77"/>
      <c r="G1136" s="78" t="n">
        <f aca="false">ROUND(G1135/100,2)</f>
        <v>165.93</v>
      </c>
      <c r="H1136" s="68"/>
      <c r="I1136" s="34"/>
      <c r="J1136" s="34"/>
      <c r="K1136" s="34"/>
      <c r="L1136" s="34"/>
      <c r="M1136" s="34"/>
      <c r="N1136" s="34"/>
      <c r="O1136" s="34"/>
      <c r="P1136" s="35"/>
      <c r="Q1136" s="35"/>
      <c r="R1136" s="35"/>
      <c r="S1136" s="34"/>
    </row>
    <row r="1137" customFormat="false" ht="12.75" hidden="false" customHeight="false" outlineLevel="0" collapsed="false">
      <c r="A1137" s="85"/>
      <c r="B1137" s="62" t="s">
        <v>162</v>
      </c>
      <c r="C1137" s="70" t="s">
        <v>339</v>
      </c>
      <c r="D1137" s="64"/>
      <c r="E1137" s="65"/>
      <c r="F1137" s="66"/>
      <c r="G1137" s="67"/>
      <c r="H1137" s="68"/>
    </row>
    <row r="1138" customFormat="false" ht="12.75" hidden="false" customHeight="false" outlineLevel="0" collapsed="false">
      <c r="A1138" s="61"/>
      <c r="B1138" s="62"/>
      <c r="C1138" s="70" t="s">
        <v>238</v>
      </c>
      <c r="D1138" s="64"/>
      <c r="E1138" s="65"/>
      <c r="F1138" s="66"/>
      <c r="G1138" s="67"/>
      <c r="H1138" s="68"/>
    </row>
    <row r="1139" customFormat="false" ht="14.25" hidden="false" customHeight="false" outlineLevel="0" collapsed="false">
      <c r="A1139" s="61"/>
      <c r="B1139" s="62"/>
      <c r="C1139" s="71" t="s">
        <v>325</v>
      </c>
      <c r="D1139" s="64" t="s">
        <v>120</v>
      </c>
      <c r="E1139" s="65" t="n">
        <v>2.25</v>
      </c>
      <c r="F1139" s="66" t="n">
        <f aca="false">F1123</f>
        <v>670</v>
      </c>
      <c r="G1139" s="72" t="n">
        <f aca="false">ROUNDDOWN(E1139*F1139,2)</f>
        <v>1507.5</v>
      </c>
      <c r="H1139" s="68"/>
    </row>
    <row r="1140" customFormat="false" ht="14.25" hidden="false" customHeight="false" outlineLevel="0" collapsed="false">
      <c r="A1140" s="61"/>
      <c r="B1140" s="62"/>
      <c r="C1140" s="71" t="s">
        <v>326</v>
      </c>
      <c r="D1140" s="64" t="s">
        <v>120</v>
      </c>
      <c r="E1140" s="65" t="n">
        <v>5.25</v>
      </c>
      <c r="F1140" s="66" t="n">
        <f aca="false">F1124</f>
        <v>605</v>
      </c>
      <c r="G1140" s="72" t="n">
        <f aca="false">ROUNDDOWN(E1140*F1140,2)</f>
        <v>3176.25</v>
      </c>
      <c r="H1140" s="68"/>
    </row>
    <row r="1141" customFormat="false" ht="12.75" hidden="false" customHeight="false" outlineLevel="0" collapsed="false">
      <c r="A1141" s="61"/>
      <c r="B1141" s="62"/>
      <c r="C1141" s="71" t="s">
        <v>122</v>
      </c>
      <c r="D1141" s="64" t="s">
        <v>120</v>
      </c>
      <c r="E1141" s="65" t="n">
        <v>15</v>
      </c>
      <c r="F1141" s="66" t="n">
        <f aca="false">'PH-Input'!D7</f>
        <v>560</v>
      </c>
      <c r="G1141" s="72" t="n">
        <f aca="false">ROUNDDOWN(E1141*F1141,2)</f>
        <v>8400</v>
      </c>
      <c r="H1141" s="68"/>
    </row>
    <row r="1142" customFormat="false" ht="12.75" hidden="false" customHeight="false" outlineLevel="0" collapsed="false">
      <c r="A1142" s="61"/>
      <c r="B1142" s="62"/>
      <c r="C1142" s="71" t="s">
        <v>327</v>
      </c>
      <c r="D1142" s="64" t="s">
        <v>120</v>
      </c>
      <c r="E1142" s="65" t="n">
        <v>3.3</v>
      </c>
      <c r="F1142" s="66" t="n">
        <f aca="false">'PH-Input'!D7</f>
        <v>560</v>
      </c>
      <c r="G1142" s="72" t="n">
        <f aca="false">ROUNDDOWN(E1142*F1142,2)</f>
        <v>1848</v>
      </c>
      <c r="H1142" s="68"/>
    </row>
    <row r="1143" customFormat="false" ht="12.75" hidden="false" customHeight="false" outlineLevel="0" collapsed="false">
      <c r="A1143" s="61"/>
      <c r="B1143" s="62"/>
      <c r="C1143" s="70" t="s">
        <v>239</v>
      </c>
      <c r="D1143" s="64"/>
      <c r="E1143" s="65"/>
      <c r="F1143" s="66"/>
      <c r="G1143" s="72"/>
      <c r="H1143" s="68"/>
    </row>
    <row r="1144" customFormat="false" ht="12.75" hidden="false" customHeight="false" outlineLevel="0" collapsed="false">
      <c r="A1144" s="61"/>
      <c r="B1144" s="62"/>
      <c r="C1144" s="71" t="s">
        <v>328</v>
      </c>
      <c r="D1144" s="64" t="s">
        <v>277</v>
      </c>
      <c r="E1144" s="65"/>
      <c r="F1144" s="66" t="n">
        <f aca="false">'PH-Input'!G115</f>
        <v>156</v>
      </c>
      <c r="G1144" s="72" t="n">
        <f aca="false">ROUNDDOWN(E1144*F1144,2)</f>
        <v>0</v>
      </c>
      <c r="H1144" s="68"/>
    </row>
    <row r="1145" customFormat="false" ht="12.75" hidden="false" customHeight="false" outlineLevel="0" collapsed="false">
      <c r="A1145" s="61"/>
      <c r="B1145" s="62"/>
      <c r="C1145" s="70" t="s">
        <v>247</v>
      </c>
      <c r="D1145" s="64"/>
      <c r="E1145" s="65"/>
      <c r="F1145" s="66"/>
      <c r="G1145" s="72"/>
      <c r="H1145" s="68"/>
    </row>
    <row r="1146" customFormat="false" ht="63.75" hidden="false" customHeight="false" outlineLevel="0" collapsed="false">
      <c r="A1146" s="61"/>
      <c r="B1146" s="62"/>
      <c r="C1146" s="71" t="s">
        <v>259</v>
      </c>
      <c r="D1146" s="64" t="s">
        <v>249</v>
      </c>
      <c r="E1146" s="65" t="n">
        <v>100</v>
      </c>
      <c r="F1146" s="110" t="n">
        <f aca="false">$G$215*450/10</f>
        <v>29.8</v>
      </c>
      <c r="G1146" s="72" t="n">
        <f aca="false">ROUNDDOWN(E1146*F1146,2)</f>
        <v>2980</v>
      </c>
      <c r="H1146" s="68"/>
    </row>
    <row r="1147" s="118" customFormat="true" ht="12.75" hidden="false" customHeight="false" outlineLevel="0" collapsed="false">
      <c r="A1147" s="111"/>
      <c r="B1147" s="62"/>
      <c r="C1147" s="112" t="s">
        <v>250</v>
      </c>
      <c r="D1147" s="113"/>
      <c r="E1147" s="114"/>
      <c r="F1147" s="110"/>
      <c r="G1147" s="72" t="n">
        <f aca="false">SUM(G1139:G1146)</f>
        <v>17911.75</v>
      </c>
      <c r="H1147" s="68"/>
      <c r="I1147" s="34"/>
      <c r="J1147" s="34"/>
      <c r="K1147" s="34"/>
      <c r="L1147" s="34"/>
      <c r="M1147" s="34"/>
      <c r="N1147" s="34"/>
      <c r="O1147" s="34"/>
      <c r="P1147" s="35"/>
      <c r="Q1147" s="35"/>
      <c r="R1147" s="35"/>
      <c r="S1147" s="34"/>
    </row>
    <row r="1148" customFormat="false" ht="25.5" hidden="false" customHeight="false" outlineLevel="0" collapsed="false">
      <c r="A1148" s="61"/>
      <c r="B1148" s="62"/>
      <c r="C1148" s="70" t="s">
        <v>278</v>
      </c>
      <c r="D1148" s="64"/>
      <c r="E1148" s="65"/>
      <c r="F1148" s="115"/>
      <c r="G1148" s="116" t="n">
        <f aca="false">ROUND(I1148*1%,2)</f>
        <v>179.12</v>
      </c>
      <c r="H1148" s="68"/>
      <c r="I1148" s="87" t="n">
        <f aca="false">G1139+G1140+G1141+G1142+G1146</f>
        <v>17911.75</v>
      </c>
    </row>
    <row r="1149" s="118" customFormat="true" ht="12.75" hidden="false" customHeight="false" outlineLevel="0" collapsed="false">
      <c r="A1149" s="111"/>
      <c r="B1149" s="62"/>
      <c r="C1149" s="112" t="s">
        <v>252</v>
      </c>
      <c r="D1149" s="113"/>
      <c r="E1149" s="114"/>
      <c r="F1149" s="66"/>
      <c r="G1149" s="72" t="n">
        <f aca="false">SUM(G1147:G1148)</f>
        <v>18090.87</v>
      </c>
      <c r="H1149" s="68"/>
      <c r="I1149" s="34"/>
      <c r="J1149" s="34"/>
      <c r="K1149" s="34"/>
      <c r="L1149" s="34"/>
      <c r="M1149" s="34"/>
      <c r="N1149" s="34"/>
      <c r="O1149" s="34"/>
      <c r="P1149" s="35"/>
      <c r="Q1149" s="35"/>
      <c r="R1149" s="35"/>
      <c r="S1149" s="34"/>
    </row>
    <row r="1150" customFormat="false" ht="12.75" hidden="false" customHeight="false" outlineLevel="0" collapsed="false">
      <c r="A1150" s="61"/>
      <c r="B1150" s="62"/>
      <c r="C1150" s="89" t="s">
        <v>253</v>
      </c>
      <c r="D1150" s="64"/>
      <c r="E1150" s="90"/>
      <c r="F1150" s="115"/>
      <c r="G1150" s="72" t="n">
        <f aca="false">ROUND(G1149*'PH-Input'!$D$1/100,2)</f>
        <v>0</v>
      </c>
      <c r="H1150" s="68"/>
    </row>
    <row r="1151" s="79" customFormat="true" ht="12.75" hidden="false" customHeight="false" outlineLevel="0" collapsed="false">
      <c r="A1151" s="73"/>
      <c r="B1151" s="62"/>
      <c r="C1151" s="74" t="s">
        <v>329</v>
      </c>
      <c r="D1151" s="75"/>
      <c r="E1151" s="76"/>
      <c r="F1151" s="66"/>
      <c r="G1151" s="72" t="n">
        <f aca="false">SUM(G1149:G1150)</f>
        <v>18090.87</v>
      </c>
      <c r="H1151" s="68"/>
      <c r="I1151" s="34"/>
      <c r="J1151" s="34"/>
      <c r="K1151" s="34"/>
      <c r="L1151" s="34"/>
      <c r="M1151" s="34"/>
      <c r="N1151" s="34"/>
      <c r="O1151" s="34"/>
      <c r="P1151" s="35"/>
      <c r="Q1151" s="35"/>
      <c r="R1151" s="35"/>
      <c r="S1151" s="34"/>
    </row>
    <row r="1152" s="79" customFormat="true" ht="12.75" hidden="false" customHeight="false" outlineLevel="0" collapsed="false">
      <c r="A1152" s="81"/>
      <c r="B1152" s="62"/>
      <c r="C1152" s="80" t="s">
        <v>330</v>
      </c>
      <c r="D1152" s="75"/>
      <c r="E1152" s="76"/>
      <c r="F1152" s="77"/>
      <c r="G1152" s="78" t="n">
        <f aca="false">ROUND(G1151/100,2)</f>
        <v>180.91</v>
      </c>
      <c r="H1152" s="68"/>
      <c r="I1152" s="34"/>
      <c r="J1152" s="34"/>
      <c r="K1152" s="34"/>
      <c r="L1152" s="34"/>
      <c r="M1152" s="34"/>
      <c r="N1152" s="34"/>
      <c r="O1152" s="34"/>
      <c r="P1152" s="35"/>
      <c r="Q1152" s="35"/>
      <c r="R1152" s="35"/>
      <c r="S1152" s="34"/>
    </row>
    <row r="1153" customFormat="false" ht="12.75" hidden="false" customHeight="false" outlineLevel="0" collapsed="false">
      <c r="A1153" s="85"/>
      <c r="B1153" s="62" t="s">
        <v>165</v>
      </c>
      <c r="C1153" s="70" t="s">
        <v>340</v>
      </c>
      <c r="D1153" s="64"/>
      <c r="E1153" s="65"/>
      <c r="F1153" s="66"/>
      <c r="G1153" s="67"/>
      <c r="H1153" s="68"/>
    </row>
    <row r="1154" customFormat="false" ht="12.75" hidden="false" customHeight="false" outlineLevel="0" collapsed="false">
      <c r="A1154" s="61"/>
      <c r="B1154" s="62"/>
      <c r="C1154" s="70" t="s">
        <v>238</v>
      </c>
      <c r="D1154" s="64"/>
      <c r="E1154" s="65"/>
      <c r="F1154" s="66"/>
      <c r="G1154" s="67"/>
      <c r="H1154" s="68"/>
    </row>
    <row r="1155" customFormat="false" ht="14.25" hidden="false" customHeight="false" outlineLevel="0" collapsed="false">
      <c r="A1155" s="61"/>
      <c r="B1155" s="62"/>
      <c r="C1155" s="71" t="s">
        <v>325</v>
      </c>
      <c r="D1155" s="64" t="s">
        <v>120</v>
      </c>
      <c r="E1155" s="65" t="n">
        <v>2.43</v>
      </c>
      <c r="F1155" s="66" t="n">
        <f aca="false">F1139</f>
        <v>670</v>
      </c>
      <c r="G1155" s="72" t="n">
        <f aca="false">ROUNDDOWN(E1155*F1155,2)</f>
        <v>1628.1</v>
      </c>
      <c r="H1155" s="68"/>
    </row>
    <row r="1156" customFormat="false" ht="14.25" hidden="false" customHeight="false" outlineLevel="0" collapsed="false">
      <c r="A1156" s="61"/>
      <c r="B1156" s="62"/>
      <c r="C1156" s="71" t="s">
        <v>326</v>
      </c>
      <c r="D1156" s="64" t="s">
        <v>120</v>
      </c>
      <c r="E1156" s="65" t="n">
        <v>5.67</v>
      </c>
      <c r="F1156" s="66" t="n">
        <f aca="false">F1140</f>
        <v>605</v>
      </c>
      <c r="G1156" s="72" t="n">
        <f aca="false">ROUNDDOWN(E1156*F1156,2)</f>
        <v>3430.35</v>
      </c>
      <c r="H1156" s="68"/>
    </row>
    <row r="1157" customFormat="false" ht="12.75" hidden="false" customHeight="false" outlineLevel="0" collapsed="false">
      <c r="A1157" s="61"/>
      <c r="B1157" s="62"/>
      <c r="C1157" s="71" t="s">
        <v>122</v>
      </c>
      <c r="D1157" s="64" t="s">
        <v>120</v>
      </c>
      <c r="E1157" s="65" t="n">
        <v>16.2</v>
      </c>
      <c r="F1157" s="66" t="n">
        <f aca="false">'PH-Input'!D7</f>
        <v>560</v>
      </c>
      <c r="G1157" s="72" t="n">
        <f aca="false">ROUNDDOWN(E1157*F1157,2)</f>
        <v>9072</v>
      </c>
      <c r="H1157" s="68"/>
    </row>
    <row r="1158" customFormat="false" ht="12.75" hidden="false" customHeight="false" outlineLevel="0" collapsed="false">
      <c r="A1158" s="61"/>
      <c r="B1158" s="62"/>
      <c r="C1158" s="71" t="s">
        <v>327</v>
      </c>
      <c r="D1158" s="64" t="s">
        <v>120</v>
      </c>
      <c r="E1158" s="65" t="n">
        <v>3.3</v>
      </c>
      <c r="F1158" s="66" t="n">
        <f aca="false">'PH-Input'!D7</f>
        <v>560</v>
      </c>
      <c r="G1158" s="72" t="n">
        <f aca="false">ROUNDDOWN(E1158*F1158,2)</f>
        <v>1848</v>
      </c>
      <c r="H1158" s="68"/>
    </row>
    <row r="1159" customFormat="false" ht="12.75" hidden="false" customHeight="false" outlineLevel="0" collapsed="false">
      <c r="A1159" s="61"/>
      <c r="B1159" s="62"/>
      <c r="C1159" s="70" t="s">
        <v>239</v>
      </c>
      <c r="D1159" s="64"/>
      <c r="E1159" s="65"/>
      <c r="F1159" s="66"/>
      <c r="G1159" s="72"/>
      <c r="H1159" s="68"/>
    </row>
    <row r="1160" customFormat="false" ht="12.75" hidden="false" customHeight="false" outlineLevel="0" collapsed="false">
      <c r="A1160" s="61"/>
      <c r="B1160" s="62"/>
      <c r="C1160" s="71" t="s">
        <v>328</v>
      </c>
      <c r="D1160" s="64" t="s">
        <v>277</v>
      </c>
      <c r="E1160" s="65"/>
      <c r="F1160" s="66" t="n">
        <f aca="false">'PH-Input'!G116</f>
        <v>203</v>
      </c>
      <c r="G1160" s="72" t="n">
        <f aca="false">ROUNDDOWN(E1160*F1160,2)</f>
        <v>0</v>
      </c>
      <c r="H1160" s="68"/>
    </row>
    <row r="1161" customFormat="false" ht="12.75" hidden="false" customHeight="false" outlineLevel="0" collapsed="false">
      <c r="A1161" s="61"/>
      <c r="B1161" s="62"/>
      <c r="C1161" s="70" t="s">
        <v>247</v>
      </c>
      <c r="D1161" s="64"/>
      <c r="E1161" s="65"/>
      <c r="F1161" s="66"/>
      <c r="G1161" s="72"/>
      <c r="H1161" s="68"/>
    </row>
    <row r="1162" customFormat="false" ht="63.75" hidden="false" customHeight="false" outlineLevel="0" collapsed="false">
      <c r="A1162" s="61"/>
      <c r="B1162" s="62"/>
      <c r="C1162" s="71" t="s">
        <v>259</v>
      </c>
      <c r="D1162" s="64" t="s">
        <v>249</v>
      </c>
      <c r="E1162" s="65" t="n">
        <v>100</v>
      </c>
      <c r="F1162" s="110" t="n">
        <f aca="false">$G$215*500/10</f>
        <v>33.1111111111111</v>
      </c>
      <c r="G1162" s="72" t="n">
        <f aca="false">ROUNDDOWN(E1162*F1162,2)</f>
        <v>3311.11</v>
      </c>
      <c r="H1162" s="68"/>
    </row>
    <row r="1163" s="118" customFormat="true" ht="12.75" hidden="false" customHeight="false" outlineLevel="0" collapsed="false">
      <c r="A1163" s="111"/>
      <c r="B1163" s="62"/>
      <c r="C1163" s="112" t="s">
        <v>250</v>
      </c>
      <c r="D1163" s="113"/>
      <c r="E1163" s="114"/>
      <c r="F1163" s="110"/>
      <c r="G1163" s="72" t="n">
        <f aca="false">SUM(G1155:G1162)</f>
        <v>19289.56</v>
      </c>
      <c r="H1163" s="68"/>
      <c r="I1163" s="34"/>
      <c r="J1163" s="34"/>
      <c r="K1163" s="34"/>
      <c r="L1163" s="34"/>
      <c r="M1163" s="34"/>
      <c r="N1163" s="34"/>
      <c r="O1163" s="34"/>
      <c r="P1163" s="35"/>
      <c r="Q1163" s="35"/>
      <c r="R1163" s="35"/>
      <c r="S1163" s="34"/>
    </row>
    <row r="1164" customFormat="false" ht="25.5" hidden="false" customHeight="false" outlineLevel="0" collapsed="false">
      <c r="A1164" s="61"/>
      <c r="B1164" s="62"/>
      <c r="C1164" s="70" t="s">
        <v>278</v>
      </c>
      <c r="D1164" s="64"/>
      <c r="E1164" s="65"/>
      <c r="F1164" s="115"/>
      <c r="G1164" s="116" t="n">
        <f aca="false">ROUND(I1164*1%,2)</f>
        <v>192.9</v>
      </c>
      <c r="H1164" s="68"/>
      <c r="I1164" s="87" t="n">
        <f aca="false">G1155+G1156+G1157+G1158+G1162</f>
        <v>19289.56</v>
      </c>
    </row>
    <row r="1165" s="118" customFormat="true" ht="12.75" hidden="false" customHeight="false" outlineLevel="0" collapsed="false">
      <c r="A1165" s="111"/>
      <c r="B1165" s="62"/>
      <c r="C1165" s="112" t="s">
        <v>252</v>
      </c>
      <c r="D1165" s="113"/>
      <c r="E1165" s="114"/>
      <c r="F1165" s="66"/>
      <c r="G1165" s="72" t="n">
        <f aca="false">SUM(G1163:G1164)</f>
        <v>19482.46</v>
      </c>
      <c r="H1165" s="68"/>
      <c r="I1165" s="34"/>
      <c r="J1165" s="34"/>
      <c r="K1165" s="34"/>
      <c r="L1165" s="34"/>
      <c r="M1165" s="34"/>
      <c r="N1165" s="34"/>
      <c r="O1165" s="34"/>
      <c r="P1165" s="35"/>
      <c r="Q1165" s="35"/>
      <c r="R1165" s="35"/>
      <c r="S1165" s="34"/>
    </row>
    <row r="1166" customFormat="false" ht="12.75" hidden="false" customHeight="false" outlineLevel="0" collapsed="false">
      <c r="A1166" s="61"/>
      <c r="B1166" s="62"/>
      <c r="C1166" s="89" t="s">
        <v>253</v>
      </c>
      <c r="D1166" s="64"/>
      <c r="E1166" s="90"/>
      <c r="F1166" s="115"/>
      <c r="G1166" s="72" t="n">
        <f aca="false">ROUND(G1165*'PH-Input'!$D$1/100,2)</f>
        <v>0</v>
      </c>
      <c r="H1166" s="68"/>
    </row>
    <row r="1167" s="79" customFormat="true" ht="12.75" hidden="false" customHeight="false" outlineLevel="0" collapsed="false">
      <c r="A1167" s="73"/>
      <c r="B1167" s="62"/>
      <c r="C1167" s="74" t="s">
        <v>329</v>
      </c>
      <c r="D1167" s="75"/>
      <c r="E1167" s="76"/>
      <c r="F1167" s="66"/>
      <c r="G1167" s="72" t="n">
        <f aca="false">SUM(G1165:G1166)</f>
        <v>19482.46</v>
      </c>
      <c r="H1167" s="68"/>
      <c r="I1167" s="34"/>
      <c r="J1167" s="34"/>
      <c r="K1167" s="34"/>
      <c r="L1167" s="34"/>
      <c r="M1167" s="34"/>
      <c r="N1167" s="34"/>
      <c r="O1167" s="34"/>
      <c r="P1167" s="35"/>
      <c r="Q1167" s="35"/>
      <c r="R1167" s="35"/>
      <c r="S1167" s="34"/>
    </row>
    <row r="1168" s="79" customFormat="true" ht="12.75" hidden="false" customHeight="false" outlineLevel="0" collapsed="false">
      <c r="A1168" s="81"/>
      <c r="B1168" s="62"/>
      <c r="C1168" s="80" t="s">
        <v>330</v>
      </c>
      <c r="D1168" s="75"/>
      <c r="E1168" s="76"/>
      <c r="F1168" s="77"/>
      <c r="G1168" s="78" t="n">
        <f aca="false">ROUND(G1167/100,2)</f>
        <v>194.82</v>
      </c>
      <c r="H1168" s="68"/>
      <c r="I1168" s="34"/>
      <c r="J1168" s="34"/>
      <c r="K1168" s="34"/>
      <c r="L1168" s="34"/>
      <c r="M1168" s="34"/>
      <c r="N1168" s="34"/>
      <c r="O1168" s="34"/>
      <c r="P1168" s="35"/>
      <c r="Q1168" s="35"/>
      <c r="R1168" s="35"/>
      <c r="S1168" s="34"/>
    </row>
    <row r="1169" customFormat="false" ht="12.75" hidden="false" customHeight="false" outlineLevel="0" collapsed="false">
      <c r="A1169" s="85"/>
      <c r="B1169" s="62" t="s">
        <v>168</v>
      </c>
      <c r="C1169" s="70" t="s">
        <v>341</v>
      </c>
      <c r="D1169" s="64"/>
      <c r="E1169" s="65"/>
      <c r="F1169" s="66"/>
      <c r="G1169" s="67"/>
      <c r="H1169" s="68"/>
    </row>
    <row r="1170" customFormat="false" ht="12.75" hidden="false" customHeight="false" outlineLevel="0" collapsed="false">
      <c r="A1170" s="61"/>
      <c r="B1170" s="62"/>
      <c r="C1170" s="70" t="s">
        <v>238</v>
      </c>
      <c r="D1170" s="64"/>
      <c r="E1170" s="65"/>
      <c r="F1170" s="66"/>
      <c r="G1170" s="67"/>
      <c r="H1170" s="68"/>
    </row>
    <row r="1171" customFormat="false" ht="14.25" hidden="false" customHeight="false" outlineLevel="0" collapsed="false">
      <c r="A1171" s="61"/>
      <c r="B1171" s="62"/>
      <c r="C1171" s="71" t="s">
        <v>325</v>
      </c>
      <c r="D1171" s="64" t="s">
        <v>120</v>
      </c>
      <c r="E1171" s="65" t="n">
        <v>2.75</v>
      </c>
      <c r="F1171" s="66" t="n">
        <f aca="false">F1155</f>
        <v>670</v>
      </c>
      <c r="G1171" s="72" t="n">
        <f aca="false">ROUNDDOWN(E1171*F1171,2)</f>
        <v>1842.5</v>
      </c>
      <c r="H1171" s="68"/>
    </row>
    <row r="1172" customFormat="false" ht="14.25" hidden="false" customHeight="false" outlineLevel="0" collapsed="false">
      <c r="A1172" s="61"/>
      <c r="B1172" s="62"/>
      <c r="C1172" s="71" t="s">
        <v>326</v>
      </c>
      <c r="D1172" s="64" t="s">
        <v>120</v>
      </c>
      <c r="E1172" s="65" t="n">
        <v>6.45</v>
      </c>
      <c r="F1172" s="66" t="n">
        <f aca="false">F1156</f>
        <v>605</v>
      </c>
      <c r="G1172" s="72" t="n">
        <f aca="false">ROUNDDOWN(E1172*F1172,2)</f>
        <v>3902.25</v>
      </c>
      <c r="H1172" s="68"/>
    </row>
    <row r="1173" customFormat="false" ht="12.75" hidden="false" customHeight="false" outlineLevel="0" collapsed="false">
      <c r="A1173" s="61"/>
      <c r="B1173" s="62"/>
      <c r="C1173" s="71" t="s">
        <v>122</v>
      </c>
      <c r="D1173" s="64" t="s">
        <v>120</v>
      </c>
      <c r="E1173" s="65" t="n">
        <v>16.3</v>
      </c>
      <c r="F1173" s="66" t="n">
        <f aca="false">'PH-Input'!D7</f>
        <v>560</v>
      </c>
      <c r="G1173" s="72" t="n">
        <f aca="false">ROUNDDOWN(E1173*F1173,2)</f>
        <v>9128</v>
      </c>
      <c r="H1173" s="68"/>
    </row>
    <row r="1174" customFormat="false" ht="12.75" hidden="false" customHeight="false" outlineLevel="0" collapsed="false">
      <c r="A1174" s="61"/>
      <c r="B1174" s="62"/>
      <c r="C1174" s="71" t="s">
        <v>327</v>
      </c>
      <c r="D1174" s="64" t="s">
        <v>120</v>
      </c>
      <c r="E1174" s="65" t="n">
        <v>3.3</v>
      </c>
      <c r="F1174" s="66" t="n">
        <f aca="false">'PH-Input'!D7</f>
        <v>560</v>
      </c>
      <c r="G1174" s="72" t="n">
        <f aca="false">ROUNDDOWN(E1174*F1174,2)</f>
        <v>1848</v>
      </c>
      <c r="H1174" s="68"/>
    </row>
    <row r="1175" customFormat="false" ht="12.75" hidden="false" customHeight="false" outlineLevel="0" collapsed="false">
      <c r="A1175" s="61"/>
      <c r="B1175" s="62"/>
      <c r="C1175" s="70" t="s">
        <v>239</v>
      </c>
      <c r="D1175" s="64"/>
      <c r="E1175" s="65"/>
      <c r="F1175" s="66"/>
      <c r="G1175" s="72"/>
      <c r="H1175" s="68"/>
    </row>
    <row r="1176" customFormat="false" ht="12.75" hidden="false" customHeight="false" outlineLevel="0" collapsed="false">
      <c r="A1176" s="61"/>
      <c r="B1176" s="62"/>
      <c r="C1176" s="71" t="s">
        <v>328</v>
      </c>
      <c r="D1176" s="64" t="s">
        <v>277</v>
      </c>
      <c r="E1176" s="65"/>
      <c r="F1176" s="66" t="n">
        <f aca="false">'PH-Input'!G117</f>
        <v>267</v>
      </c>
      <c r="G1176" s="72" t="n">
        <f aca="false">ROUNDDOWN(E1176*F1176,2)</f>
        <v>0</v>
      </c>
      <c r="H1176" s="68"/>
    </row>
    <row r="1177" customFormat="false" ht="12.75" hidden="false" customHeight="false" outlineLevel="0" collapsed="false">
      <c r="A1177" s="61"/>
      <c r="B1177" s="62"/>
      <c r="C1177" s="70" t="s">
        <v>247</v>
      </c>
      <c r="D1177" s="64"/>
      <c r="E1177" s="65"/>
      <c r="F1177" s="66"/>
      <c r="G1177" s="72"/>
      <c r="H1177" s="68"/>
    </row>
    <row r="1178" customFormat="false" ht="63.75" hidden="false" customHeight="false" outlineLevel="0" collapsed="false">
      <c r="A1178" s="61"/>
      <c r="B1178" s="62"/>
      <c r="C1178" s="71" t="s">
        <v>259</v>
      </c>
      <c r="D1178" s="64" t="s">
        <v>249</v>
      </c>
      <c r="E1178" s="65" t="n">
        <v>100</v>
      </c>
      <c r="F1178" s="110" t="n">
        <f aca="false">$G$215*600/10</f>
        <v>39.7333333333333</v>
      </c>
      <c r="G1178" s="72" t="n">
        <f aca="false">ROUNDDOWN(E1178*F1178,2)</f>
        <v>3973.33</v>
      </c>
      <c r="H1178" s="68"/>
    </row>
    <row r="1179" s="118" customFormat="true" ht="12.75" hidden="false" customHeight="false" outlineLevel="0" collapsed="false">
      <c r="A1179" s="111"/>
      <c r="B1179" s="62"/>
      <c r="C1179" s="112" t="s">
        <v>250</v>
      </c>
      <c r="D1179" s="113"/>
      <c r="E1179" s="114"/>
      <c r="F1179" s="110"/>
      <c r="G1179" s="72" t="n">
        <f aca="false">SUM(G1171:G1178)</f>
        <v>20694.08</v>
      </c>
      <c r="H1179" s="68"/>
      <c r="I1179" s="34"/>
      <c r="J1179" s="34"/>
      <c r="K1179" s="34"/>
      <c r="L1179" s="34"/>
      <c r="M1179" s="34"/>
      <c r="N1179" s="34"/>
      <c r="O1179" s="34"/>
      <c r="P1179" s="35"/>
      <c r="Q1179" s="35"/>
      <c r="R1179" s="35"/>
      <c r="S1179" s="34"/>
    </row>
    <row r="1180" customFormat="false" ht="25.5" hidden="false" customHeight="false" outlineLevel="0" collapsed="false">
      <c r="A1180" s="61"/>
      <c r="B1180" s="62"/>
      <c r="C1180" s="70" t="s">
        <v>278</v>
      </c>
      <c r="D1180" s="64"/>
      <c r="E1180" s="65"/>
      <c r="F1180" s="115"/>
      <c r="G1180" s="116" t="n">
        <f aca="false">ROUND(I1180*1%,2)</f>
        <v>206.94</v>
      </c>
      <c r="H1180" s="68"/>
      <c r="I1180" s="87" t="n">
        <f aca="false">G1171+G1172+G1173+G1174+G1178</f>
        <v>20694.08</v>
      </c>
    </row>
    <row r="1181" s="118" customFormat="true" ht="12.75" hidden="false" customHeight="false" outlineLevel="0" collapsed="false">
      <c r="A1181" s="111"/>
      <c r="B1181" s="62"/>
      <c r="C1181" s="112" t="s">
        <v>252</v>
      </c>
      <c r="D1181" s="113"/>
      <c r="E1181" s="114"/>
      <c r="F1181" s="66"/>
      <c r="G1181" s="72" t="n">
        <f aca="false">SUM(G1179:G1180)</f>
        <v>20901.02</v>
      </c>
      <c r="H1181" s="68"/>
      <c r="I1181" s="34"/>
      <c r="J1181" s="34"/>
      <c r="K1181" s="34"/>
      <c r="L1181" s="34"/>
      <c r="M1181" s="34"/>
      <c r="N1181" s="34"/>
      <c r="O1181" s="34"/>
      <c r="P1181" s="35"/>
      <c r="Q1181" s="35"/>
      <c r="R1181" s="35"/>
      <c r="S1181" s="34"/>
    </row>
    <row r="1182" customFormat="false" ht="12.75" hidden="false" customHeight="false" outlineLevel="0" collapsed="false">
      <c r="A1182" s="61"/>
      <c r="B1182" s="62"/>
      <c r="C1182" s="89" t="s">
        <v>253</v>
      </c>
      <c r="D1182" s="64"/>
      <c r="E1182" s="90"/>
      <c r="F1182" s="115"/>
      <c r="G1182" s="72" t="n">
        <f aca="false">ROUND(G1181*'PH-Input'!$D$1/100,2)</f>
        <v>0</v>
      </c>
      <c r="H1182" s="68"/>
    </row>
    <row r="1183" s="79" customFormat="true" ht="12.75" hidden="false" customHeight="false" outlineLevel="0" collapsed="false">
      <c r="A1183" s="73"/>
      <c r="B1183" s="62"/>
      <c r="C1183" s="74" t="s">
        <v>329</v>
      </c>
      <c r="D1183" s="75"/>
      <c r="E1183" s="76"/>
      <c r="F1183" s="66"/>
      <c r="G1183" s="72" t="n">
        <f aca="false">SUM(G1181:G1182)</f>
        <v>20901.02</v>
      </c>
      <c r="H1183" s="68"/>
      <c r="I1183" s="34"/>
      <c r="J1183" s="34"/>
      <c r="K1183" s="34"/>
      <c r="L1183" s="34"/>
      <c r="M1183" s="34"/>
      <c r="N1183" s="34"/>
      <c r="O1183" s="34"/>
      <c r="P1183" s="35"/>
      <c r="Q1183" s="35"/>
      <c r="R1183" s="35"/>
      <c r="S1183" s="34"/>
    </row>
    <row r="1184" s="79" customFormat="true" ht="12.75" hidden="false" customHeight="false" outlineLevel="0" collapsed="false">
      <c r="A1184" s="81"/>
      <c r="B1184" s="62"/>
      <c r="C1184" s="80" t="s">
        <v>330</v>
      </c>
      <c r="D1184" s="75"/>
      <c r="E1184" s="76"/>
      <c r="F1184" s="77"/>
      <c r="G1184" s="78" t="n">
        <f aca="false">ROUND(G1183/100,2)</f>
        <v>209.01</v>
      </c>
      <c r="H1184" s="68"/>
      <c r="I1184" s="34"/>
      <c r="J1184" s="34"/>
      <c r="K1184" s="34"/>
      <c r="L1184" s="34"/>
      <c r="M1184" s="34"/>
      <c r="N1184" s="34"/>
      <c r="O1184" s="34"/>
      <c r="P1184" s="35"/>
      <c r="Q1184" s="35"/>
      <c r="R1184" s="35"/>
      <c r="S1184" s="34"/>
    </row>
    <row r="1185" s="79" customFormat="true" ht="12.75" hidden="false" customHeight="false" outlineLevel="0" collapsed="false">
      <c r="A1185" s="131"/>
      <c r="B1185" s="62"/>
      <c r="C1185" s="80"/>
      <c r="D1185" s="75"/>
      <c r="E1185" s="132"/>
      <c r="F1185" s="77"/>
      <c r="G1185" s="78"/>
      <c r="H1185" s="34"/>
      <c r="I1185" s="34"/>
      <c r="J1185" s="34"/>
      <c r="K1185" s="34"/>
      <c r="L1185" s="34"/>
      <c r="M1185" s="34"/>
      <c r="N1185" s="34"/>
      <c r="O1185" s="34"/>
      <c r="P1185" s="35"/>
      <c r="Q1185" s="35"/>
      <c r="R1185" s="35"/>
      <c r="S1185" s="34"/>
    </row>
    <row r="1186" customFormat="false" ht="12.75" hidden="false" customHeight="false" outlineLevel="0" collapsed="false">
      <c r="A1186" s="85"/>
      <c r="B1186" s="62"/>
      <c r="C1186" s="70" t="s">
        <v>342</v>
      </c>
      <c r="D1186" s="62"/>
      <c r="F1186" s="133"/>
      <c r="G1186" s="67" t="n">
        <f aca="false">'PH-Input'!P145</f>
        <v>450</v>
      </c>
      <c r="I1186" s="134" t="s">
        <v>343</v>
      </c>
    </row>
    <row r="1187" customFormat="false" ht="12.75" hidden="false" customHeight="false" outlineLevel="0" collapsed="false">
      <c r="B1187" s="62"/>
      <c r="C1187" s="71" t="s">
        <v>328</v>
      </c>
      <c r="D1187" s="62"/>
      <c r="F1187" s="133"/>
      <c r="G1187" s="67" t="n">
        <f aca="false">'PH-Input'!I118*40/100</f>
        <v>169.6</v>
      </c>
      <c r="I1187" s="134"/>
    </row>
    <row r="1188" customFormat="false" ht="12.75" hidden="false" customHeight="false" outlineLevel="0" collapsed="false">
      <c r="B1188" s="62"/>
      <c r="C1188" s="70"/>
      <c r="D1188" s="62"/>
      <c r="F1188" s="133"/>
      <c r="G1188" s="72" t="n">
        <f aca="false">G1186-G1187</f>
        <v>280.4</v>
      </c>
      <c r="I1188" s="134"/>
    </row>
    <row r="1189" customFormat="false" ht="12.75" hidden="false" customHeight="false" outlineLevel="0" collapsed="false">
      <c r="B1189" s="62"/>
      <c r="C1189" s="70"/>
      <c r="D1189" s="62"/>
      <c r="F1189" s="133"/>
      <c r="G1189" s="72"/>
      <c r="I1189" s="134"/>
    </row>
    <row r="1190" customFormat="false" ht="12.75" hidden="false" customHeight="false" outlineLevel="0" collapsed="false">
      <c r="B1190" s="62"/>
      <c r="C1190" s="70" t="s">
        <v>344</v>
      </c>
      <c r="D1190" s="62"/>
      <c r="F1190" s="133"/>
      <c r="G1190" s="67" t="n">
        <f aca="false">'PH-Input'!P146</f>
        <v>541</v>
      </c>
      <c r="I1190" s="134" t="s">
        <v>343</v>
      </c>
    </row>
    <row r="1191" customFormat="false" ht="12.75" hidden="false" customHeight="false" outlineLevel="0" collapsed="false">
      <c r="B1191" s="62"/>
      <c r="C1191" s="71" t="s">
        <v>328</v>
      </c>
      <c r="D1191" s="62"/>
      <c r="F1191" s="133"/>
      <c r="G1191" s="67" t="n">
        <f aca="false">'PH-Input'!I119*40/100</f>
        <v>206</v>
      </c>
      <c r="I1191" s="134"/>
    </row>
    <row r="1192" customFormat="false" ht="12.75" hidden="false" customHeight="false" outlineLevel="0" collapsed="false">
      <c r="B1192" s="62"/>
      <c r="C1192" s="70"/>
      <c r="D1192" s="62"/>
      <c r="F1192" s="133"/>
      <c r="G1192" s="72" t="n">
        <f aca="false">G1190-G1191</f>
        <v>335</v>
      </c>
      <c r="I1192" s="134"/>
    </row>
    <row r="1193" customFormat="false" ht="12.75" hidden="false" customHeight="false" outlineLevel="0" collapsed="false">
      <c r="B1193" s="62"/>
      <c r="C1193" s="70"/>
      <c r="D1193" s="62"/>
      <c r="F1193" s="133"/>
      <c r="G1193" s="72"/>
      <c r="I1193" s="134"/>
    </row>
    <row r="1194" customFormat="false" ht="12.75" hidden="false" customHeight="false" outlineLevel="0" collapsed="false">
      <c r="B1194" s="62"/>
      <c r="C1194" s="70" t="s">
        <v>345</v>
      </c>
      <c r="D1194" s="62"/>
      <c r="F1194" s="133"/>
      <c r="G1194" s="67" t="n">
        <f aca="false">'PH-Input'!P147</f>
        <v>649</v>
      </c>
      <c r="I1194" s="134" t="s">
        <v>343</v>
      </c>
    </row>
    <row r="1195" customFormat="false" ht="12.75" hidden="false" customHeight="false" outlineLevel="0" collapsed="false">
      <c r="B1195" s="62"/>
      <c r="C1195" s="71" t="s">
        <v>328</v>
      </c>
      <c r="D1195" s="62"/>
      <c r="F1195" s="133"/>
      <c r="G1195" s="67" t="n">
        <f aca="false">'PH-Input'!I120*40/100</f>
        <v>278.4</v>
      </c>
      <c r="I1195" s="134"/>
    </row>
    <row r="1196" customFormat="false" ht="12.75" hidden="false" customHeight="false" outlineLevel="0" collapsed="false">
      <c r="B1196" s="62"/>
      <c r="C1196" s="70"/>
      <c r="D1196" s="62"/>
      <c r="F1196" s="133"/>
      <c r="G1196" s="72" t="n">
        <f aca="false">G1194-G1195</f>
        <v>370.6</v>
      </c>
      <c r="I1196" s="134"/>
    </row>
    <row r="1197" customFormat="false" ht="12.75" hidden="false" customHeight="false" outlineLevel="0" collapsed="false">
      <c r="B1197" s="62"/>
      <c r="C1197" s="70"/>
      <c r="D1197" s="62"/>
      <c r="F1197" s="133"/>
      <c r="G1197" s="72"/>
      <c r="I1197" s="134"/>
    </row>
    <row r="1198" customFormat="false" ht="12.75" hidden="false" customHeight="false" outlineLevel="0" collapsed="false">
      <c r="B1198" s="62"/>
      <c r="C1198" s="70" t="s">
        <v>346</v>
      </c>
      <c r="D1198" s="62"/>
      <c r="F1198" s="133"/>
      <c r="G1198" s="67" t="n">
        <f aca="false">'PH-Input'!P148</f>
        <v>777</v>
      </c>
      <c r="I1198" s="134" t="s">
        <v>343</v>
      </c>
    </row>
    <row r="1199" customFormat="false" ht="12.75" hidden="false" customHeight="false" outlineLevel="0" collapsed="false">
      <c r="B1199" s="62"/>
      <c r="C1199" s="71" t="s">
        <v>328</v>
      </c>
      <c r="D1199" s="62"/>
      <c r="F1199" s="133"/>
      <c r="G1199" s="67" t="n">
        <f aca="false">'PH-Input'!I121*40/100</f>
        <v>336</v>
      </c>
      <c r="I1199" s="134"/>
    </row>
    <row r="1200" customFormat="false" ht="12.75" hidden="false" customHeight="false" outlineLevel="0" collapsed="false">
      <c r="B1200" s="62"/>
      <c r="C1200" s="70"/>
      <c r="D1200" s="62"/>
      <c r="F1200" s="133"/>
      <c r="G1200" s="72" t="n">
        <f aca="false">G1198-G1199</f>
        <v>441</v>
      </c>
      <c r="I1200" s="134"/>
    </row>
    <row r="1201" customFormat="false" ht="12.75" hidden="false" customHeight="false" outlineLevel="0" collapsed="false">
      <c r="B1201" s="62"/>
      <c r="C1201" s="70"/>
      <c r="D1201" s="62"/>
      <c r="F1201" s="133"/>
      <c r="G1201" s="72"/>
      <c r="I1201" s="134"/>
    </row>
    <row r="1202" customFormat="false" ht="12.75" hidden="false" customHeight="false" outlineLevel="0" collapsed="false">
      <c r="B1202" s="62"/>
      <c r="C1202" s="70"/>
      <c r="D1202" s="62"/>
      <c r="F1202" s="133"/>
      <c r="G1202" s="72"/>
      <c r="I1202" s="134"/>
    </row>
    <row r="1203" customFormat="false" ht="12.75" hidden="false" customHeight="false" outlineLevel="0" collapsed="false">
      <c r="B1203" s="62"/>
      <c r="C1203" s="70"/>
      <c r="D1203" s="64"/>
      <c r="E1203" s="65"/>
      <c r="F1203" s="66"/>
      <c r="G1203" s="67"/>
      <c r="H1203" s="68"/>
    </row>
    <row r="1204" customFormat="false" ht="206.25" hidden="false" customHeight="false" outlineLevel="0" collapsed="false">
      <c r="A1204" s="83" t="s">
        <v>88</v>
      </c>
      <c r="B1204" s="62" t="n">
        <v>7</v>
      </c>
      <c r="C1204" s="63" t="s">
        <v>347</v>
      </c>
      <c r="D1204" s="64"/>
      <c r="E1204" s="65"/>
      <c r="F1204" s="66"/>
      <c r="G1204" s="135"/>
      <c r="K1204" s="93" t="s">
        <v>348</v>
      </c>
    </row>
    <row r="1205" customFormat="false" ht="12.75" hidden="false" customHeight="false" outlineLevel="0" collapsed="false">
      <c r="A1205" s="136"/>
      <c r="B1205" s="62"/>
      <c r="C1205" s="71" t="s">
        <v>349</v>
      </c>
      <c r="D1205" s="64"/>
      <c r="E1205" s="65"/>
      <c r="F1205" s="66"/>
      <c r="G1205" s="67"/>
      <c r="H1205" s="68"/>
    </row>
    <row r="1206" customFormat="false" ht="12.75" hidden="false" customHeight="false" outlineLevel="0" collapsed="false">
      <c r="A1206" s="61"/>
      <c r="B1206" s="62" t="s">
        <v>130</v>
      </c>
      <c r="C1206" s="70" t="s">
        <v>350</v>
      </c>
      <c r="D1206" s="64"/>
      <c r="E1206" s="137"/>
      <c r="F1206" s="66"/>
      <c r="G1206" s="72"/>
      <c r="H1206" s="68"/>
    </row>
    <row r="1207" customFormat="false" ht="12.75" hidden="false" customHeight="false" outlineLevel="0" collapsed="false">
      <c r="A1207" s="61"/>
      <c r="B1207" s="62"/>
      <c r="C1207" s="70" t="s">
        <v>238</v>
      </c>
      <c r="D1207" s="64"/>
      <c r="E1207" s="65"/>
      <c r="F1207" s="66"/>
      <c r="G1207" s="72"/>
      <c r="H1207" s="68"/>
    </row>
    <row r="1208" customFormat="false" ht="12.75" hidden="false" customHeight="false" outlineLevel="0" collapsed="false">
      <c r="A1208" s="61"/>
      <c r="B1208" s="62"/>
      <c r="C1208" s="71" t="s">
        <v>351</v>
      </c>
      <c r="D1208" s="64" t="s">
        <v>120</v>
      </c>
      <c r="E1208" s="65" t="n">
        <v>0.06</v>
      </c>
      <c r="F1208" s="66" t="n">
        <f aca="false">'PH-Input'!D5</f>
        <v>605</v>
      </c>
      <c r="G1208" s="72" t="n">
        <f aca="false">ROUNDDOWN(E1208*F1208,2)</f>
        <v>36.3</v>
      </c>
      <c r="H1208" s="68"/>
    </row>
    <row r="1209" customFormat="false" ht="12.75" hidden="false" customHeight="false" outlineLevel="0" collapsed="false">
      <c r="A1209" s="61"/>
      <c r="B1209" s="62"/>
      <c r="C1209" s="71" t="s">
        <v>122</v>
      </c>
      <c r="D1209" s="64" t="s">
        <v>120</v>
      </c>
      <c r="E1209" s="65" t="n">
        <v>0.16</v>
      </c>
      <c r="F1209" s="66" t="n">
        <f aca="false">'PH-Input'!D7</f>
        <v>560</v>
      </c>
      <c r="G1209" s="72" t="n">
        <f aca="false">ROUNDDOWN(E1209*F1209,2)</f>
        <v>89.6</v>
      </c>
      <c r="H1209" s="68"/>
    </row>
    <row r="1210" customFormat="false" ht="12.75" hidden="false" customHeight="false" outlineLevel="0" collapsed="false">
      <c r="A1210" s="61"/>
      <c r="B1210" s="62"/>
      <c r="C1210" s="71" t="s">
        <v>352</v>
      </c>
      <c r="D1210" s="64" t="s">
        <v>353</v>
      </c>
      <c r="E1210" s="65" t="n">
        <v>2.5</v>
      </c>
      <c r="F1210" s="88" t="n">
        <f aca="false">'PH-Input'!D19</f>
        <v>203.84</v>
      </c>
      <c r="G1210" s="72" t="n">
        <f aca="false">ROUNDDOWN(E1210*F1210,2)</f>
        <v>509.6</v>
      </c>
      <c r="H1210" s="68"/>
    </row>
    <row r="1211" customFormat="false" ht="12.75" hidden="false" customHeight="false" outlineLevel="0" collapsed="false">
      <c r="A1211" s="61"/>
      <c r="B1211" s="62"/>
      <c r="C1211" s="70" t="s">
        <v>239</v>
      </c>
      <c r="D1211" s="64"/>
      <c r="E1211" s="65"/>
      <c r="F1211" s="66"/>
      <c r="G1211" s="72"/>
      <c r="H1211" s="68"/>
    </row>
    <row r="1212" customFormat="false" ht="12.75" hidden="false" customHeight="false" outlineLevel="0" collapsed="false">
      <c r="A1212" s="61"/>
      <c r="B1212" s="62"/>
      <c r="C1212" s="71" t="s">
        <v>354</v>
      </c>
      <c r="D1212" s="64" t="s">
        <v>355</v>
      </c>
      <c r="E1212" s="65" t="n">
        <v>10</v>
      </c>
      <c r="F1212" s="66" t="n">
        <f aca="false">'PH-Input'!D24</f>
        <v>178.1</v>
      </c>
      <c r="G1212" s="72" t="n">
        <f aca="false">ROUNDDOWN(E1212*F1212,2)</f>
        <v>1781</v>
      </c>
      <c r="H1212" s="68"/>
    </row>
    <row r="1213" customFormat="false" ht="12.75" hidden="false" customHeight="false" outlineLevel="0" collapsed="false">
      <c r="A1213" s="61"/>
      <c r="B1213" s="62"/>
      <c r="C1213" s="71" t="s">
        <v>356</v>
      </c>
      <c r="D1213" s="64" t="s">
        <v>357</v>
      </c>
      <c r="E1213" s="138" t="n">
        <v>0.1</v>
      </c>
      <c r="F1213" s="66" t="n">
        <f aca="false">F1212</f>
        <v>178.1</v>
      </c>
      <c r="G1213" s="72" t="n">
        <f aca="false">ROUNDDOWN(E1213*F1213,2)</f>
        <v>17.81</v>
      </c>
      <c r="H1213" s="68"/>
      <c r="I1213" s="35"/>
    </row>
    <row r="1214" s="118" customFormat="true" ht="12.75" hidden="false" customHeight="false" outlineLevel="0" collapsed="false">
      <c r="A1214" s="111"/>
      <c r="B1214" s="62"/>
      <c r="C1214" s="70" t="s">
        <v>358</v>
      </c>
      <c r="D1214" s="113"/>
      <c r="E1214" s="114"/>
      <c r="F1214" s="115"/>
      <c r="G1214" s="116"/>
      <c r="H1214" s="68"/>
      <c r="I1214" s="34"/>
      <c r="J1214" s="34"/>
      <c r="K1214" s="34"/>
      <c r="L1214" s="34"/>
      <c r="M1214" s="34"/>
      <c r="N1214" s="34"/>
      <c r="O1214" s="34"/>
      <c r="P1214" s="35"/>
      <c r="Q1214" s="35"/>
      <c r="R1214" s="35"/>
      <c r="S1214" s="34"/>
    </row>
    <row r="1215" customFormat="false" ht="12.75" hidden="false" customHeight="false" outlineLevel="0" collapsed="false">
      <c r="A1215" s="61"/>
      <c r="B1215" s="62"/>
      <c r="C1215" s="71" t="s">
        <v>359</v>
      </c>
      <c r="D1215" s="64"/>
      <c r="E1215" s="65"/>
      <c r="F1215" s="66"/>
      <c r="G1215" s="72"/>
      <c r="H1215" s="68"/>
    </row>
    <row r="1216" s="118" customFormat="true" ht="12.75" hidden="false" customHeight="false" outlineLevel="0" collapsed="false">
      <c r="A1216" s="111"/>
      <c r="B1216" s="62"/>
      <c r="C1216" s="112" t="s">
        <v>250</v>
      </c>
      <c r="D1216" s="113"/>
      <c r="E1216" s="114"/>
      <c r="F1216" s="115"/>
      <c r="G1216" s="116" t="n">
        <f aca="false">SUM(G1208:G1215)</f>
        <v>2434.31</v>
      </c>
      <c r="H1216" s="68"/>
      <c r="I1216" s="34"/>
      <c r="J1216" s="34"/>
      <c r="K1216" s="34"/>
      <c r="L1216" s="34"/>
      <c r="M1216" s="34"/>
      <c r="N1216" s="34"/>
      <c r="O1216" s="34"/>
      <c r="P1216" s="35"/>
      <c r="Q1216" s="35"/>
      <c r="R1216" s="35"/>
      <c r="S1216" s="34"/>
    </row>
    <row r="1217" customFormat="false" ht="25.5" hidden="false" customHeight="false" outlineLevel="0" collapsed="false">
      <c r="A1217" s="61"/>
      <c r="B1217" s="62"/>
      <c r="C1217" s="70" t="s">
        <v>278</v>
      </c>
      <c r="D1217" s="64"/>
      <c r="E1217" s="65"/>
      <c r="F1217" s="66"/>
      <c r="G1217" s="78" t="n">
        <f aca="false">ROUND(SUM(G1208:G1209)*1%,2)</f>
        <v>1.26</v>
      </c>
      <c r="H1217" s="68"/>
    </row>
    <row r="1218" s="118" customFormat="true" ht="12.75" hidden="false" customHeight="false" outlineLevel="0" collapsed="false">
      <c r="A1218" s="111"/>
      <c r="B1218" s="62"/>
      <c r="C1218" s="112" t="s">
        <v>252</v>
      </c>
      <c r="D1218" s="113"/>
      <c r="E1218" s="114"/>
      <c r="F1218" s="115"/>
      <c r="G1218" s="72" t="n">
        <f aca="false">SUM(G1216:G1217)</f>
        <v>2435.57</v>
      </c>
      <c r="H1218" s="68"/>
      <c r="I1218" s="34"/>
      <c r="J1218" s="34"/>
      <c r="K1218" s="34"/>
      <c r="L1218" s="34"/>
      <c r="M1218" s="34"/>
      <c r="N1218" s="34"/>
      <c r="O1218" s="34"/>
      <c r="P1218" s="35"/>
      <c r="Q1218" s="35"/>
      <c r="R1218" s="35"/>
      <c r="S1218" s="34"/>
    </row>
    <row r="1219" customFormat="false" ht="12.75" hidden="false" customHeight="false" outlineLevel="0" collapsed="false">
      <c r="A1219" s="61"/>
      <c r="B1219" s="62"/>
      <c r="C1219" s="89" t="s">
        <v>253</v>
      </c>
      <c r="D1219" s="64"/>
      <c r="E1219" s="90"/>
      <c r="F1219" s="66"/>
      <c r="G1219" s="72" t="n">
        <f aca="false">ROUND(G1218*'PH-Input'!$D$1/100,2)</f>
        <v>0</v>
      </c>
      <c r="H1219" s="68"/>
    </row>
    <row r="1220" s="79" customFormat="true" ht="12.75" hidden="false" customHeight="false" outlineLevel="0" collapsed="false">
      <c r="A1220" s="73"/>
      <c r="B1220" s="62"/>
      <c r="C1220" s="74" t="s">
        <v>360</v>
      </c>
      <c r="D1220" s="75"/>
      <c r="E1220" s="76"/>
      <c r="F1220" s="77"/>
      <c r="G1220" s="72" t="n">
        <f aca="false">SUM(G1218:G1219)</f>
        <v>2435.57</v>
      </c>
      <c r="H1220" s="68"/>
      <c r="I1220" s="34"/>
      <c r="J1220" s="34"/>
      <c r="K1220" s="34"/>
      <c r="L1220" s="34"/>
      <c r="M1220" s="34"/>
      <c r="N1220" s="34"/>
      <c r="O1220" s="34"/>
      <c r="P1220" s="35"/>
      <c r="Q1220" s="35"/>
      <c r="R1220" s="35"/>
      <c r="S1220" s="34"/>
    </row>
    <row r="1221" s="79" customFormat="true" ht="12.75" hidden="false" customHeight="false" outlineLevel="0" collapsed="false">
      <c r="A1221" s="81"/>
      <c r="B1221" s="62"/>
      <c r="C1221" s="80" t="s">
        <v>361</v>
      </c>
      <c r="D1221" s="75"/>
      <c r="E1221" s="76"/>
      <c r="F1221" s="77"/>
      <c r="G1221" s="78" t="n">
        <f aca="false">ROUND(G1220/10,2)</f>
        <v>243.56</v>
      </c>
      <c r="H1221" s="68"/>
      <c r="I1221" s="34"/>
      <c r="J1221" s="34"/>
      <c r="K1221" s="34"/>
      <c r="L1221" s="34"/>
      <c r="M1221" s="34"/>
      <c r="N1221" s="34"/>
      <c r="O1221" s="34"/>
      <c r="P1221" s="35"/>
      <c r="Q1221" s="35"/>
      <c r="R1221" s="35"/>
      <c r="S1221" s="34"/>
    </row>
    <row r="1222" customFormat="false" ht="12.75" hidden="false" customHeight="false" outlineLevel="0" collapsed="false">
      <c r="A1222" s="85"/>
      <c r="B1222" s="62" t="s">
        <v>138</v>
      </c>
      <c r="C1222" s="70" t="s">
        <v>362</v>
      </c>
      <c r="D1222" s="64"/>
      <c r="E1222" s="65"/>
      <c r="F1222" s="66"/>
      <c r="G1222" s="72"/>
      <c r="H1222" s="68"/>
    </row>
    <row r="1223" customFormat="false" ht="12.75" hidden="false" customHeight="false" outlineLevel="0" collapsed="false">
      <c r="A1223" s="61"/>
      <c r="B1223" s="62"/>
      <c r="C1223" s="70" t="s">
        <v>238</v>
      </c>
      <c r="D1223" s="64"/>
      <c r="E1223" s="65"/>
      <c r="F1223" s="66"/>
      <c r="G1223" s="72"/>
      <c r="H1223" s="68"/>
    </row>
    <row r="1224" customFormat="false" ht="12.75" hidden="false" customHeight="false" outlineLevel="0" collapsed="false">
      <c r="A1224" s="61"/>
      <c r="B1224" s="62"/>
      <c r="C1224" s="71" t="s">
        <v>351</v>
      </c>
      <c r="D1224" s="64" t="s">
        <v>120</v>
      </c>
      <c r="E1224" s="65" t="n">
        <v>0.06</v>
      </c>
      <c r="F1224" s="66" t="n">
        <f aca="false">'PH-Input'!D5</f>
        <v>605</v>
      </c>
      <c r="G1224" s="72" t="n">
        <f aca="false">ROUNDDOWN(E1224*F1224,2)</f>
        <v>36.3</v>
      </c>
      <c r="H1224" s="68"/>
    </row>
    <row r="1225" customFormat="false" ht="12.75" hidden="false" customHeight="false" outlineLevel="0" collapsed="false">
      <c r="A1225" s="61"/>
      <c r="B1225" s="62"/>
      <c r="C1225" s="71" t="s">
        <v>122</v>
      </c>
      <c r="D1225" s="64" t="s">
        <v>120</v>
      </c>
      <c r="E1225" s="65" t="n">
        <v>0.16</v>
      </c>
      <c r="F1225" s="66" t="n">
        <f aca="false">'PH-Input'!D7</f>
        <v>560</v>
      </c>
      <c r="G1225" s="72" t="n">
        <f aca="false">ROUNDDOWN(E1225*F1225,2)</f>
        <v>89.6</v>
      </c>
      <c r="H1225" s="68"/>
    </row>
    <row r="1226" customFormat="false" ht="12.75" hidden="false" customHeight="false" outlineLevel="0" collapsed="false">
      <c r="A1226" s="61"/>
      <c r="B1226" s="62"/>
      <c r="C1226" s="71" t="s">
        <v>352</v>
      </c>
      <c r="D1226" s="64" t="s">
        <v>353</v>
      </c>
      <c r="E1226" s="65" t="n">
        <v>2.5</v>
      </c>
      <c r="F1226" s="88" t="n">
        <f aca="false">F1210</f>
        <v>203.84</v>
      </c>
      <c r="G1226" s="72" t="n">
        <f aca="false">ROUNDDOWN(E1226*F1226,2)</f>
        <v>509.6</v>
      </c>
      <c r="H1226" s="68"/>
    </row>
    <row r="1227" customFormat="false" ht="12.75" hidden="false" customHeight="false" outlineLevel="0" collapsed="false">
      <c r="A1227" s="61"/>
      <c r="B1227" s="62"/>
      <c r="C1227" s="70" t="s">
        <v>239</v>
      </c>
      <c r="D1227" s="64"/>
      <c r="E1227" s="65"/>
      <c r="F1227" s="66"/>
      <c r="G1227" s="72"/>
      <c r="H1227" s="68"/>
    </row>
    <row r="1228" customFormat="false" ht="12.75" hidden="false" customHeight="false" outlineLevel="0" collapsed="false">
      <c r="A1228" s="61"/>
      <c r="B1228" s="62"/>
      <c r="C1228" s="71" t="s">
        <v>354</v>
      </c>
      <c r="D1228" s="64" t="s">
        <v>355</v>
      </c>
      <c r="E1228" s="65" t="n">
        <v>10</v>
      </c>
      <c r="F1228" s="66" t="n">
        <f aca="false">'PH-Input'!D25</f>
        <v>226.5</v>
      </c>
      <c r="G1228" s="72" t="n">
        <f aca="false">ROUNDDOWN(E1228*F1228,2)</f>
        <v>2265</v>
      </c>
      <c r="H1228" s="68"/>
    </row>
    <row r="1229" customFormat="false" ht="12.75" hidden="false" customHeight="false" outlineLevel="0" collapsed="false">
      <c r="A1229" s="61"/>
      <c r="B1229" s="62"/>
      <c r="C1229" s="71" t="s">
        <v>356</v>
      </c>
      <c r="D1229" s="64" t="s">
        <v>357</v>
      </c>
      <c r="E1229" s="65" t="n">
        <v>0.1</v>
      </c>
      <c r="F1229" s="66" t="n">
        <f aca="false">F1228</f>
        <v>226.5</v>
      </c>
      <c r="G1229" s="72" t="n">
        <f aca="false">ROUNDDOWN(E1229*F1229,2)</f>
        <v>22.65</v>
      </c>
      <c r="H1229" s="68"/>
    </row>
    <row r="1230" s="118" customFormat="true" ht="12.75" hidden="false" customHeight="false" outlineLevel="0" collapsed="false">
      <c r="A1230" s="111"/>
      <c r="B1230" s="62"/>
      <c r="C1230" s="70" t="s">
        <v>358</v>
      </c>
      <c r="D1230" s="113"/>
      <c r="E1230" s="114"/>
      <c r="F1230" s="115"/>
      <c r="G1230" s="116"/>
      <c r="H1230" s="68"/>
      <c r="I1230" s="34"/>
      <c r="J1230" s="34"/>
      <c r="K1230" s="34"/>
      <c r="L1230" s="34"/>
      <c r="M1230" s="34"/>
      <c r="N1230" s="34"/>
      <c r="O1230" s="34"/>
      <c r="P1230" s="35"/>
      <c r="Q1230" s="35"/>
      <c r="R1230" s="35"/>
      <c r="S1230" s="34"/>
    </row>
    <row r="1231" customFormat="false" ht="12.75" hidden="false" customHeight="false" outlineLevel="0" collapsed="false">
      <c r="A1231" s="61"/>
      <c r="B1231" s="62"/>
      <c r="C1231" s="71" t="s">
        <v>359</v>
      </c>
      <c r="D1231" s="64"/>
      <c r="E1231" s="65"/>
      <c r="F1231" s="66"/>
      <c r="G1231" s="72"/>
      <c r="H1231" s="68"/>
    </row>
    <row r="1232" s="118" customFormat="true" ht="12.75" hidden="false" customHeight="false" outlineLevel="0" collapsed="false">
      <c r="A1232" s="111"/>
      <c r="B1232" s="62"/>
      <c r="C1232" s="112" t="s">
        <v>250</v>
      </c>
      <c r="D1232" s="113"/>
      <c r="E1232" s="114"/>
      <c r="F1232" s="115"/>
      <c r="G1232" s="116" t="n">
        <f aca="false">SUM(G1224:G1231)</f>
        <v>2923.15</v>
      </c>
      <c r="H1232" s="68"/>
      <c r="I1232" s="34"/>
      <c r="J1232" s="34"/>
      <c r="K1232" s="34"/>
      <c r="L1232" s="34"/>
      <c r="M1232" s="34"/>
      <c r="N1232" s="34"/>
      <c r="O1232" s="34"/>
      <c r="P1232" s="35"/>
      <c r="Q1232" s="35"/>
      <c r="R1232" s="35"/>
      <c r="S1232" s="34"/>
    </row>
    <row r="1233" customFormat="false" ht="25.5" hidden="false" customHeight="false" outlineLevel="0" collapsed="false">
      <c r="A1233" s="61"/>
      <c r="B1233" s="62"/>
      <c r="C1233" s="70" t="s">
        <v>278</v>
      </c>
      <c r="D1233" s="64"/>
      <c r="E1233" s="65"/>
      <c r="F1233" s="66"/>
      <c r="G1233" s="78" t="n">
        <f aca="false">ROUND(SUM(G1224:G1225)*1%,2)</f>
        <v>1.26</v>
      </c>
      <c r="H1233" s="68"/>
    </row>
    <row r="1234" s="118" customFormat="true" ht="12.75" hidden="false" customHeight="false" outlineLevel="0" collapsed="false">
      <c r="A1234" s="111"/>
      <c r="B1234" s="62"/>
      <c r="C1234" s="112" t="s">
        <v>252</v>
      </c>
      <c r="D1234" s="113"/>
      <c r="E1234" s="114"/>
      <c r="F1234" s="115"/>
      <c r="G1234" s="72" t="n">
        <f aca="false">SUM(G1232:G1233)</f>
        <v>2924.41</v>
      </c>
      <c r="H1234" s="68"/>
      <c r="I1234" s="34"/>
      <c r="J1234" s="34"/>
      <c r="K1234" s="34"/>
      <c r="L1234" s="34"/>
      <c r="M1234" s="34"/>
      <c r="N1234" s="34"/>
      <c r="O1234" s="34"/>
      <c r="P1234" s="35"/>
      <c r="Q1234" s="35"/>
      <c r="R1234" s="35"/>
      <c r="S1234" s="34"/>
    </row>
    <row r="1235" customFormat="false" ht="12.75" hidden="false" customHeight="false" outlineLevel="0" collapsed="false">
      <c r="A1235" s="61"/>
      <c r="B1235" s="62"/>
      <c r="C1235" s="89" t="s">
        <v>253</v>
      </c>
      <c r="D1235" s="64"/>
      <c r="E1235" s="90"/>
      <c r="F1235" s="66"/>
      <c r="G1235" s="72" t="n">
        <f aca="false">ROUND(G1234*'PH-Input'!$D$1/100,2)</f>
        <v>0</v>
      </c>
      <c r="H1235" s="68"/>
    </row>
    <row r="1236" s="79" customFormat="true" ht="12.75" hidden="false" customHeight="false" outlineLevel="0" collapsed="false">
      <c r="A1236" s="73"/>
      <c r="B1236" s="62"/>
      <c r="C1236" s="74" t="s">
        <v>360</v>
      </c>
      <c r="D1236" s="75"/>
      <c r="E1236" s="76"/>
      <c r="F1236" s="77"/>
      <c r="G1236" s="72" t="n">
        <f aca="false">SUM(G1234:G1235)</f>
        <v>2924.41</v>
      </c>
      <c r="H1236" s="68"/>
      <c r="I1236" s="34"/>
      <c r="J1236" s="34"/>
      <c r="K1236" s="34"/>
      <c r="L1236" s="34"/>
      <c r="M1236" s="34"/>
      <c r="N1236" s="34"/>
      <c r="O1236" s="34"/>
      <c r="P1236" s="35"/>
      <c r="Q1236" s="35"/>
      <c r="R1236" s="35"/>
      <c r="S1236" s="34"/>
    </row>
    <row r="1237" s="79" customFormat="true" ht="12.75" hidden="false" customHeight="false" outlineLevel="0" collapsed="false">
      <c r="A1237" s="81"/>
      <c r="B1237" s="62"/>
      <c r="C1237" s="80" t="s">
        <v>361</v>
      </c>
      <c r="D1237" s="75"/>
      <c r="E1237" s="76"/>
      <c r="F1237" s="77"/>
      <c r="G1237" s="78" t="n">
        <f aca="false">ROUND(G1236/10,2)</f>
        <v>292.44</v>
      </c>
      <c r="H1237" s="68"/>
      <c r="I1237" s="34"/>
      <c r="J1237" s="34"/>
      <c r="K1237" s="34"/>
      <c r="L1237" s="34"/>
      <c r="M1237" s="34"/>
      <c r="N1237" s="34"/>
      <c r="O1237" s="34"/>
      <c r="P1237" s="35"/>
      <c r="Q1237" s="35"/>
      <c r="R1237" s="35"/>
      <c r="S1237" s="34"/>
    </row>
    <row r="1238" customFormat="false" ht="12.75" hidden="false" customHeight="false" outlineLevel="0" collapsed="false">
      <c r="A1238" s="85"/>
      <c r="B1238" s="62" t="s">
        <v>141</v>
      </c>
      <c r="C1238" s="70" t="s">
        <v>363</v>
      </c>
      <c r="D1238" s="64"/>
      <c r="E1238" s="65"/>
      <c r="F1238" s="66"/>
      <c r="G1238" s="72"/>
      <c r="H1238" s="68"/>
    </row>
    <row r="1239" customFormat="false" ht="12.75" hidden="false" customHeight="false" outlineLevel="0" collapsed="false">
      <c r="A1239" s="61"/>
      <c r="B1239" s="62"/>
      <c r="C1239" s="70" t="s">
        <v>238</v>
      </c>
      <c r="D1239" s="64"/>
      <c r="E1239" s="65"/>
      <c r="F1239" s="66"/>
      <c r="G1239" s="72"/>
      <c r="H1239" s="68"/>
    </row>
    <row r="1240" customFormat="false" ht="12.75" hidden="false" customHeight="false" outlineLevel="0" collapsed="false">
      <c r="A1240" s="61"/>
      <c r="B1240" s="62"/>
      <c r="C1240" s="71" t="s">
        <v>351</v>
      </c>
      <c r="D1240" s="64" t="s">
        <v>120</v>
      </c>
      <c r="E1240" s="65" t="n">
        <v>0.12</v>
      </c>
      <c r="F1240" s="66" t="n">
        <f aca="false">'PH-Input'!D5</f>
        <v>605</v>
      </c>
      <c r="G1240" s="72" t="n">
        <f aca="false">ROUNDDOWN(E1240*F1240,2)</f>
        <v>72.6</v>
      </c>
      <c r="H1240" s="68"/>
    </row>
    <row r="1241" customFormat="false" ht="12.75" hidden="false" customHeight="false" outlineLevel="0" collapsed="false">
      <c r="A1241" s="61"/>
      <c r="B1241" s="62"/>
      <c r="C1241" s="71" t="s">
        <v>122</v>
      </c>
      <c r="D1241" s="64" t="s">
        <v>120</v>
      </c>
      <c r="E1241" s="65" t="n">
        <v>0.25</v>
      </c>
      <c r="F1241" s="66" t="n">
        <f aca="false">'PH-Input'!D7</f>
        <v>560</v>
      </c>
      <c r="G1241" s="72" t="n">
        <f aca="false">ROUNDDOWN(E1241*F1241,2)</f>
        <v>140</v>
      </c>
      <c r="H1241" s="68"/>
    </row>
    <row r="1242" customFormat="false" ht="12.75" hidden="false" customHeight="false" outlineLevel="0" collapsed="false">
      <c r="A1242" s="61"/>
      <c r="B1242" s="62"/>
      <c r="C1242" s="71" t="s">
        <v>352</v>
      </c>
      <c r="D1242" s="64" t="s">
        <v>353</v>
      </c>
      <c r="E1242" s="65" t="n">
        <v>2.5</v>
      </c>
      <c r="F1242" s="88" t="n">
        <f aca="false">F1226</f>
        <v>203.84</v>
      </c>
      <c r="G1242" s="72" t="n">
        <f aca="false">ROUNDDOWN(E1242*F1242,2)</f>
        <v>509.6</v>
      </c>
      <c r="H1242" s="68"/>
    </row>
    <row r="1243" customFormat="false" ht="12.75" hidden="false" customHeight="false" outlineLevel="0" collapsed="false">
      <c r="A1243" s="61"/>
      <c r="B1243" s="62"/>
      <c r="C1243" s="70" t="s">
        <v>239</v>
      </c>
      <c r="D1243" s="64"/>
      <c r="E1243" s="65"/>
      <c r="F1243" s="66"/>
      <c r="G1243" s="72"/>
      <c r="H1243" s="68"/>
    </row>
    <row r="1244" customFormat="false" ht="12.75" hidden="false" customHeight="false" outlineLevel="0" collapsed="false">
      <c r="A1244" s="61"/>
      <c r="B1244" s="62"/>
      <c r="C1244" s="71" t="s">
        <v>354</v>
      </c>
      <c r="D1244" s="64" t="s">
        <v>355</v>
      </c>
      <c r="E1244" s="65" t="n">
        <v>10</v>
      </c>
      <c r="F1244" s="66" t="n">
        <f aca="false">'PH-Input'!D26</f>
        <v>324.65</v>
      </c>
      <c r="G1244" s="72" t="n">
        <f aca="false">ROUNDDOWN(E1244*F1244,2)</f>
        <v>3246.5</v>
      </c>
      <c r="H1244" s="68"/>
    </row>
    <row r="1245" customFormat="false" ht="12.75" hidden="false" customHeight="false" outlineLevel="0" collapsed="false">
      <c r="A1245" s="61"/>
      <c r="B1245" s="62"/>
      <c r="C1245" s="71" t="s">
        <v>356</v>
      </c>
      <c r="D1245" s="64" t="s">
        <v>357</v>
      </c>
      <c r="E1245" s="65" t="n">
        <v>0.1</v>
      </c>
      <c r="F1245" s="66" t="n">
        <f aca="false">F1244</f>
        <v>324.65</v>
      </c>
      <c r="G1245" s="72" t="n">
        <f aca="false">ROUNDDOWN(E1245*F1245,2)</f>
        <v>32.46</v>
      </c>
      <c r="H1245" s="68"/>
    </row>
    <row r="1246" s="118" customFormat="true" ht="12.75" hidden="false" customHeight="false" outlineLevel="0" collapsed="false">
      <c r="A1246" s="111"/>
      <c r="B1246" s="62"/>
      <c r="C1246" s="70" t="s">
        <v>358</v>
      </c>
      <c r="D1246" s="113"/>
      <c r="E1246" s="114"/>
      <c r="F1246" s="115"/>
      <c r="G1246" s="116"/>
      <c r="H1246" s="68"/>
      <c r="I1246" s="34"/>
      <c r="J1246" s="34"/>
      <c r="K1246" s="34"/>
      <c r="L1246" s="34"/>
      <c r="M1246" s="34"/>
      <c r="N1246" s="34"/>
      <c r="O1246" s="34"/>
      <c r="P1246" s="35"/>
      <c r="Q1246" s="35"/>
      <c r="R1246" s="35"/>
      <c r="S1246" s="34"/>
    </row>
    <row r="1247" customFormat="false" ht="12.75" hidden="false" customHeight="false" outlineLevel="0" collapsed="false">
      <c r="A1247" s="61"/>
      <c r="B1247" s="62"/>
      <c r="C1247" s="71" t="s">
        <v>359</v>
      </c>
      <c r="D1247" s="64"/>
      <c r="E1247" s="65"/>
      <c r="F1247" s="66"/>
      <c r="G1247" s="72"/>
      <c r="H1247" s="68"/>
    </row>
    <row r="1248" s="118" customFormat="true" ht="12.75" hidden="false" customHeight="false" outlineLevel="0" collapsed="false">
      <c r="A1248" s="111"/>
      <c r="B1248" s="62"/>
      <c r="C1248" s="112" t="s">
        <v>250</v>
      </c>
      <c r="D1248" s="113"/>
      <c r="E1248" s="114"/>
      <c r="F1248" s="115"/>
      <c r="G1248" s="116" t="n">
        <f aca="false">SUM(G1240:G1247)</f>
        <v>4001.16</v>
      </c>
      <c r="H1248" s="68"/>
      <c r="I1248" s="34"/>
      <c r="J1248" s="34"/>
      <c r="K1248" s="34"/>
      <c r="L1248" s="34"/>
      <c r="M1248" s="34"/>
      <c r="N1248" s="34"/>
      <c r="O1248" s="34"/>
      <c r="P1248" s="35"/>
      <c r="Q1248" s="35"/>
      <c r="R1248" s="35"/>
      <c r="S1248" s="34"/>
    </row>
    <row r="1249" customFormat="false" ht="25.5" hidden="false" customHeight="false" outlineLevel="0" collapsed="false">
      <c r="A1249" s="61"/>
      <c r="B1249" s="62"/>
      <c r="C1249" s="70" t="s">
        <v>278</v>
      </c>
      <c r="D1249" s="64"/>
      <c r="E1249" s="65"/>
      <c r="F1249" s="66"/>
      <c r="G1249" s="78" t="n">
        <f aca="false">ROUND(SUM(G1240:G1241)*1%,2)</f>
        <v>2.13</v>
      </c>
      <c r="H1249" s="68"/>
    </row>
    <row r="1250" s="118" customFormat="true" ht="12.75" hidden="false" customHeight="false" outlineLevel="0" collapsed="false">
      <c r="A1250" s="111"/>
      <c r="B1250" s="62"/>
      <c r="C1250" s="112" t="s">
        <v>252</v>
      </c>
      <c r="D1250" s="113"/>
      <c r="E1250" s="114"/>
      <c r="F1250" s="115"/>
      <c r="G1250" s="72" t="n">
        <f aca="false">SUM(G1248:G1249)</f>
        <v>4003.29</v>
      </c>
      <c r="H1250" s="68"/>
      <c r="I1250" s="34"/>
      <c r="J1250" s="34"/>
      <c r="K1250" s="34"/>
      <c r="L1250" s="34"/>
      <c r="M1250" s="34"/>
      <c r="N1250" s="34"/>
      <c r="O1250" s="34"/>
      <c r="P1250" s="35"/>
      <c r="Q1250" s="35"/>
      <c r="R1250" s="35"/>
      <c r="S1250" s="34"/>
    </row>
    <row r="1251" customFormat="false" ht="12.75" hidden="false" customHeight="false" outlineLevel="0" collapsed="false">
      <c r="A1251" s="61"/>
      <c r="B1251" s="62"/>
      <c r="C1251" s="89" t="s">
        <v>253</v>
      </c>
      <c r="D1251" s="64"/>
      <c r="E1251" s="90"/>
      <c r="F1251" s="66"/>
      <c r="G1251" s="72" t="n">
        <f aca="false">ROUND(G1250*'PH-Input'!$D$1/100,2)</f>
        <v>0</v>
      </c>
      <c r="H1251" s="68"/>
    </row>
    <row r="1252" s="79" customFormat="true" ht="12.75" hidden="false" customHeight="false" outlineLevel="0" collapsed="false">
      <c r="A1252" s="73"/>
      <c r="B1252" s="62"/>
      <c r="C1252" s="74" t="s">
        <v>360</v>
      </c>
      <c r="D1252" s="75"/>
      <c r="E1252" s="76"/>
      <c r="F1252" s="77"/>
      <c r="G1252" s="72" t="n">
        <f aca="false">SUM(G1250:G1251)</f>
        <v>4003.29</v>
      </c>
      <c r="H1252" s="68"/>
      <c r="I1252" s="34"/>
      <c r="J1252" s="34"/>
      <c r="K1252" s="34"/>
      <c r="L1252" s="34"/>
      <c r="M1252" s="34"/>
      <c r="N1252" s="34"/>
      <c r="O1252" s="34"/>
      <c r="P1252" s="35"/>
      <c r="Q1252" s="35"/>
      <c r="R1252" s="35"/>
      <c r="S1252" s="34"/>
    </row>
    <row r="1253" s="79" customFormat="true" ht="12.75" hidden="false" customHeight="false" outlineLevel="0" collapsed="false">
      <c r="A1253" s="81"/>
      <c r="B1253" s="62"/>
      <c r="C1253" s="80" t="s">
        <v>361</v>
      </c>
      <c r="D1253" s="75"/>
      <c r="E1253" s="76"/>
      <c r="F1253" s="77"/>
      <c r="G1253" s="78" t="n">
        <f aca="false">ROUND(G1252/10,2)</f>
        <v>400.33</v>
      </c>
      <c r="H1253" s="68"/>
      <c r="I1253" s="34"/>
      <c r="J1253" s="34"/>
      <c r="K1253" s="34"/>
      <c r="L1253" s="34"/>
      <c r="M1253" s="34"/>
      <c r="N1253" s="34"/>
      <c r="O1253" s="34"/>
      <c r="P1253" s="35"/>
      <c r="Q1253" s="35"/>
      <c r="R1253" s="35"/>
      <c r="S1253" s="34"/>
    </row>
    <row r="1254" customFormat="false" ht="12.75" hidden="false" customHeight="false" outlineLevel="0" collapsed="false">
      <c r="A1254" s="85"/>
      <c r="B1254" s="62" t="s">
        <v>144</v>
      </c>
      <c r="C1254" s="70" t="s">
        <v>364</v>
      </c>
      <c r="D1254" s="64"/>
      <c r="E1254" s="65"/>
      <c r="F1254" s="66"/>
      <c r="G1254" s="72"/>
      <c r="H1254" s="68"/>
    </row>
    <row r="1255" customFormat="false" ht="12.75" hidden="false" customHeight="false" outlineLevel="0" collapsed="false">
      <c r="A1255" s="61"/>
      <c r="B1255" s="62"/>
      <c r="C1255" s="70" t="s">
        <v>238</v>
      </c>
      <c r="D1255" s="64"/>
      <c r="E1255" s="65"/>
      <c r="F1255" s="66"/>
      <c r="G1255" s="72"/>
      <c r="H1255" s="68"/>
    </row>
    <row r="1256" customFormat="false" ht="12.75" hidden="false" customHeight="false" outlineLevel="0" collapsed="false">
      <c r="A1256" s="61"/>
      <c r="B1256" s="62"/>
      <c r="C1256" s="71" t="s">
        <v>351</v>
      </c>
      <c r="D1256" s="64" t="s">
        <v>120</v>
      </c>
      <c r="E1256" s="65" t="n">
        <v>0.12</v>
      </c>
      <c r="F1256" s="66" t="n">
        <f aca="false">'PH-Input'!D5</f>
        <v>605</v>
      </c>
      <c r="G1256" s="72" t="n">
        <f aca="false">ROUNDDOWN(E1256*F1256,2)</f>
        <v>72.6</v>
      </c>
      <c r="H1256" s="68"/>
    </row>
    <row r="1257" customFormat="false" ht="12.75" hidden="false" customHeight="false" outlineLevel="0" collapsed="false">
      <c r="A1257" s="61"/>
      <c r="B1257" s="62"/>
      <c r="C1257" s="71" t="s">
        <v>122</v>
      </c>
      <c r="D1257" s="64" t="s">
        <v>120</v>
      </c>
      <c r="E1257" s="65" t="n">
        <v>0.25</v>
      </c>
      <c r="F1257" s="66" t="n">
        <f aca="false">'PH-Input'!D7</f>
        <v>560</v>
      </c>
      <c r="G1257" s="72" t="n">
        <f aca="false">ROUNDDOWN(E1257*F1257,2)</f>
        <v>140</v>
      </c>
      <c r="H1257" s="68"/>
    </row>
    <row r="1258" customFormat="false" ht="12.75" hidden="false" customHeight="false" outlineLevel="0" collapsed="false">
      <c r="A1258" s="61"/>
      <c r="B1258" s="62"/>
      <c r="C1258" s="71" t="s">
        <v>352</v>
      </c>
      <c r="D1258" s="64" t="s">
        <v>353</v>
      </c>
      <c r="E1258" s="65" t="n">
        <v>2.5</v>
      </c>
      <c r="F1258" s="88" t="n">
        <f aca="false">F1242</f>
        <v>203.84</v>
      </c>
      <c r="G1258" s="72" t="n">
        <f aca="false">ROUNDDOWN(E1258*F1258,2)</f>
        <v>509.6</v>
      </c>
      <c r="H1258" s="68"/>
    </row>
    <row r="1259" customFormat="false" ht="12.75" hidden="false" customHeight="false" outlineLevel="0" collapsed="false">
      <c r="A1259" s="61"/>
      <c r="B1259" s="62"/>
      <c r="C1259" s="70" t="s">
        <v>239</v>
      </c>
      <c r="D1259" s="64"/>
      <c r="E1259" s="65"/>
      <c r="F1259" s="66"/>
      <c r="G1259" s="72"/>
      <c r="H1259" s="68"/>
    </row>
    <row r="1260" customFormat="false" ht="12.75" hidden="false" customHeight="false" outlineLevel="0" collapsed="false">
      <c r="A1260" s="61"/>
      <c r="B1260" s="62"/>
      <c r="C1260" s="71" t="s">
        <v>354</v>
      </c>
      <c r="D1260" s="64" t="s">
        <v>355</v>
      </c>
      <c r="E1260" s="65" t="n">
        <v>10</v>
      </c>
      <c r="F1260" s="66" t="n">
        <f aca="false">'PH-Input'!D27</f>
        <v>403.17</v>
      </c>
      <c r="G1260" s="72" t="n">
        <f aca="false">ROUNDDOWN(E1260*F1260,2)</f>
        <v>4031.7</v>
      </c>
      <c r="H1260" s="68"/>
    </row>
    <row r="1261" customFormat="false" ht="12.75" hidden="false" customHeight="false" outlineLevel="0" collapsed="false">
      <c r="A1261" s="61"/>
      <c r="B1261" s="62"/>
      <c r="C1261" s="71" t="s">
        <v>356</v>
      </c>
      <c r="D1261" s="64" t="s">
        <v>357</v>
      </c>
      <c r="E1261" s="65" t="n">
        <v>0.1</v>
      </c>
      <c r="F1261" s="66" t="n">
        <f aca="false">F1260</f>
        <v>403.17</v>
      </c>
      <c r="G1261" s="72" t="n">
        <f aca="false">ROUNDDOWN(E1261*F1261,2)</f>
        <v>40.31</v>
      </c>
      <c r="H1261" s="68"/>
    </row>
    <row r="1262" s="118" customFormat="true" ht="12.75" hidden="false" customHeight="false" outlineLevel="0" collapsed="false">
      <c r="A1262" s="111"/>
      <c r="B1262" s="62"/>
      <c r="C1262" s="70" t="s">
        <v>358</v>
      </c>
      <c r="D1262" s="113"/>
      <c r="E1262" s="114"/>
      <c r="F1262" s="115"/>
      <c r="G1262" s="116"/>
      <c r="H1262" s="68"/>
      <c r="I1262" s="34"/>
      <c r="J1262" s="34"/>
      <c r="K1262" s="34"/>
      <c r="L1262" s="34"/>
      <c r="M1262" s="34"/>
      <c r="N1262" s="34"/>
      <c r="O1262" s="34"/>
      <c r="P1262" s="35"/>
      <c r="Q1262" s="35"/>
      <c r="R1262" s="35"/>
      <c r="S1262" s="34"/>
    </row>
    <row r="1263" customFormat="false" ht="12.75" hidden="false" customHeight="false" outlineLevel="0" collapsed="false">
      <c r="A1263" s="61"/>
      <c r="B1263" s="62"/>
      <c r="C1263" s="71" t="s">
        <v>359</v>
      </c>
      <c r="D1263" s="64"/>
      <c r="E1263" s="65"/>
      <c r="F1263" s="66"/>
      <c r="G1263" s="72"/>
      <c r="H1263" s="68"/>
    </row>
    <row r="1264" s="118" customFormat="true" ht="12.75" hidden="false" customHeight="false" outlineLevel="0" collapsed="false">
      <c r="A1264" s="111"/>
      <c r="B1264" s="62"/>
      <c r="C1264" s="112" t="s">
        <v>250</v>
      </c>
      <c r="D1264" s="113"/>
      <c r="E1264" s="114"/>
      <c r="F1264" s="115"/>
      <c r="G1264" s="116" t="n">
        <f aca="false">SUM(G1256:G1263)</f>
        <v>4794.21</v>
      </c>
      <c r="H1264" s="68"/>
      <c r="I1264" s="34"/>
      <c r="J1264" s="34"/>
      <c r="K1264" s="34"/>
      <c r="L1264" s="34"/>
      <c r="M1264" s="34"/>
      <c r="N1264" s="34"/>
      <c r="O1264" s="34"/>
      <c r="P1264" s="35"/>
      <c r="Q1264" s="35"/>
      <c r="R1264" s="35"/>
      <c r="S1264" s="34"/>
    </row>
    <row r="1265" customFormat="false" ht="25.5" hidden="false" customHeight="false" outlineLevel="0" collapsed="false">
      <c r="A1265" s="61"/>
      <c r="B1265" s="62"/>
      <c r="C1265" s="70" t="s">
        <v>278</v>
      </c>
      <c r="D1265" s="64"/>
      <c r="E1265" s="65"/>
      <c r="F1265" s="66"/>
      <c r="G1265" s="78" t="n">
        <f aca="false">ROUND(SUM(G1256:G1257)*1%,2)</f>
        <v>2.13</v>
      </c>
      <c r="H1265" s="68"/>
    </row>
    <row r="1266" s="118" customFormat="true" ht="12.75" hidden="false" customHeight="false" outlineLevel="0" collapsed="false">
      <c r="A1266" s="111"/>
      <c r="B1266" s="62"/>
      <c r="C1266" s="112" t="s">
        <v>252</v>
      </c>
      <c r="D1266" s="113"/>
      <c r="E1266" s="114"/>
      <c r="F1266" s="115"/>
      <c r="G1266" s="72" t="n">
        <f aca="false">SUM(G1264:G1265)</f>
        <v>4796.34</v>
      </c>
      <c r="H1266" s="68"/>
      <c r="I1266" s="34"/>
      <c r="J1266" s="34"/>
      <c r="K1266" s="34"/>
      <c r="L1266" s="34"/>
      <c r="M1266" s="34"/>
      <c r="N1266" s="34"/>
      <c r="O1266" s="34"/>
      <c r="P1266" s="35"/>
      <c r="Q1266" s="35"/>
      <c r="R1266" s="35"/>
      <c r="S1266" s="34"/>
    </row>
    <row r="1267" customFormat="false" ht="12.75" hidden="false" customHeight="false" outlineLevel="0" collapsed="false">
      <c r="A1267" s="61"/>
      <c r="B1267" s="62"/>
      <c r="C1267" s="89" t="s">
        <v>253</v>
      </c>
      <c r="D1267" s="64"/>
      <c r="E1267" s="90"/>
      <c r="F1267" s="66"/>
      <c r="G1267" s="72" t="n">
        <f aca="false">ROUND(G1266*'PH-Input'!$D$1/100,2)</f>
        <v>0</v>
      </c>
      <c r="H1267" s="68"/>
    </row>
    <row r="1268" s="79" customFormat="true" ht="12.75" hidden="false" customHeight="false" outlineLevel="0" collapsed="false">
      <c r="A1268" s="73"/>
      <c r="B1268" s="62"/>
      <c r="C1268" s="74" t="s">
        <v>360</v>
      </c>
      <c r="D1268" s="75"/>
      <c r="E1268" s="76"/>
      <c r="F1268" s="77"/>
      <c r="G1268" s="72" t="n">
        <f aca="false">SUM(G1266:G1267)</f>
        <v>4796.34</v>
      </c>
      <c r="H1268" s="68"/>
      <c r="I1268" s="34"/>
      <c r="J1268" s="34"/>
      <c r="K1268" s="34"/>
      <c r="L1268" s="34"/>
      <c r="M1268" s="34"/>
      <c r="N1268" s="34"/>
      <c r="O1268" s="34"/>
      <c r="P1268" s="35"/>
      <c r="Q1268" s="35"/>
      <c r="R1268" s="35"/>
      <c r="S1268" s="34"/>
    </row>
    <row r="1269" s="79" customFormat="true" ht="12.75" hidden="false" customHeight="false" outlineLevel="0" collapsed="false">
      <c r="A1269" s="81"/>
      <c r="B1269" s="62"/>
      <c r="C1269" s="80" t="s">
        <v>361</v>
      </c>
      <c r="D1269" s="75"/>
      <c r="E1269" s="76"/>
      <c r="F1269" s="77"/>
      <c r="G1269" s="78" t="n">
        <f aca="false">ROUND(G1268/10,2)</f>
        <v>479.63</v>
      </c>
      <c r="H1269" s="68"/>
      <c r="I1269" s="34"/>
      <c r="J1269" s="34"/>
      <c r="K1269" s="34"/>
      <c r="L1269" s="34"/>
      <c r="M1269" s="34"/>
      <c r="N1269" s="34"/>
      <c r="O1269" s="34"/>
      <c r="P1269" s="35"/>
      <c r="Q1269" s="35"/>
      <c r="R1269" s="35"/>
      <c r="S1269" s="34"/>
    </row>
    <row r="1270" customFormat="false" ht="12.75" hidden="false" customHeight="false" outlineLevel="0" collapsed="false">
      <c r="A1270" s="85"/>
      <c r="B1270" s="62" t="s">
        <v>147</v>
      </c>
      <c r="C1270" s="70" t="s">
        <v>365</v>
      </c>
      <c r="D1270" s="64"/>
      <c r="E1270" s="65"/>
      <c r="F1270" s="139"/>
      <c r="G1270" s="72"/>
      <c r="H1270" s="68"/>
    </row>
    <row r="1271" customFormat="false" ht="12.75" hidden="false" customHeight="false" outlineLevel="0" collapsed="false">
      <c r="A1271" s="61"/>
      <c r="B1271" s="62"/>
      <c r="C1271" s="70" t="s">
        <v>238</v>
      </c>
      <c r="D1271" s="64"/>
      <c r="E1271" s="65"/>
      <c r="F1271" s="66"/>
      <c r="G1271" s="72"/>
      <c r="H1271" s="68"/>
    </row>
    <row r="1272" customFormat="false" ht="12.75" hidden="false" customHeight="false" outlineLevel="0" collapsed="false">
      <c r="A1272" s="61"/>
      <c r="B1272" s="62"/>
      <c r="C1272" s="71" t="s">
        <v>351</v>
      </c>
      <c r="D1272" s="64" t="s">
        <v>120</v>
      </c>
      <c r="E1272" s="65" t="n">
        <v>0.16</v>
      </c>
      <c r="F1272" s="66" t="n">
        <f aca="false">'PH-Input'!D5</f>
        <v>605</v>
      </c>
      <c r="G1272" s="72" t="n">
        <f aca="false">ROUNDDOWN(E1272*F1272,2)</f>
        <v>96.8</v>
      </c>
      <c r="H1272" s="68"/>
    </row>
    <row r="1273" customFormat="false" ht="12.75" hidden="false" customHeight="false" outlineLevel="0" collapsed="false">
      <c r="A1273" s="61"/>
      <c r="B1273" s="62"/>
      <c r="C1273" s="71" t="s">
        <v>122</v>
      </c>
      <c r="D1273" s="64" t="s">
        <v>120</v>
      </c>
      <c r="E1273" s="65" t="n">
        <v>0.33</v>
      </c>
      <c r="F1273" s="66" t="n">
        <f aca="false">'PH-Input'!D7</f>
        <v>560</v>
      </c>
      <c r="G1273" s="72" t="n">
        <f aca="false">ROUNDDOWN(E1273*F1273,2)</f>
        <v>184.8</v>
      </c>
      <c r="H1273" s="68"/>
    </row>
    <row r="1274" customFormat="false" ht="12.75" hidden="false" customHeight="false" outlineLevel="0" collapsed="false">
      <c r="A1274" s="61"/>
      <c r="B1274" s="62"/>
      <c r="C1274" s="71" t="s">
        <v>352</v>
      </c>
      <c r="D1274" s="64" t="s">
        <v>353</v>
      </c>
      <c r="E1274" s="65" t="n">
        <v>2.5</v>
      </c>
      <c r="F1274" s="88" t="n">
        <f aca="false">F1258</f>
        <v>203.84</v>
      </c>
      <c r="G1274" s="72" t="n">
        <f aca="false">ROUNDDOWN(E1274*F1274,2)</f>
        <v>509.6</v>
      </c>
      <c r="H1274" s="68"/>
    </row>
    <row r="1275" customFormat="false" ht="12.75" hidden="false" customHeight="false" outlineLevel="0" collapsed="false">
      <c r="A1275" s="61"/>
      <c r="B1275" s="62"/>
      <c r="C1275" s="70" t="s">
        <v>239</v>
      </c>
      <c r="D1275" s="64"/>
      <c r="E1275" s="65"/>
      <c r="F1275" s="66"/>
      <c r="G1275" s="72"/>
      <c r="H1275" s="68"/>
    </row>
    <row r="1276" customFormat="false" ht="12.75" hidden="false" customHeight="false" outlineLevel="0" collapsed="false">
      <c r="A1276" s="61"/>
      <c r="B1276" s="62"/>
      <c r="C1276" s="71" t="s">
        <v>354</v>
      </c>
      <c r="D1276" s="64" t="s">
        <v>355</v>
      </c>
      <c r="E1276" s="65" t="n">
        <v>10</v>
      </c>
      <c r="F1276" s="66" t="n">
        <f aca="false">'PH-Input'!D28</f>
        <v>475.65</v>
      </c>
      <c r="G1276" s="72" t="n">
        <f aca="false">ROUNDDOWN(E1276*F1276,2)</f>
        <v>4756.5</v>
      </c>
      <c r="H1276" s="68"/>
    </row>
    <row r="1277" customFormat="false" ht="12.75" hidden="false" customHeight="false" outlineLevel="0" collapsed="false">
      <c r="A1277" s="61"/>
      <c r="B1277" s="62"/>
      <c r="C1277" s="71" t="s">
        <v>356</v>
      </c>
      <c r="D1277" s="64" t="s">
        <v>357</v>
      </c>
      <c r="E1277" s="65" t="n">
        <v>0.1</v>
      </c>
      <c r="F1277" s="66" t="n">
        <f aca="false">F1276</f>
        <v>475.65</v>
      </c>
      <c r="G1277" s="72" t="n">
        <f aca="false">ROUNDDOWN(E1277*F1277,2)</f>
        <v>47.56</v>
      </c>
      <c r="H1277" s="68"/>
    </row>
    <row r="1278" s="118" customFormat="true" ht="12.75" hidden="false" customHeight="false" outlineLevel="0" collapsed="false">
      <c r="A1278" s="111"/>
      <c r="B1278" s="62"/>
      <c r="C1278" s="70" t="s">
        <v>358</v>
      </c>
      <c r="D1278" s="113"/>
      <c r="E1278" s="114"/>
      <c r="F1278" s="115"/>
      <c r="G1278" s="116"/>
      <c r="H1278" s="68"/>
      <c r="I1278" s="34"/>
      <c r="J1278" s="34"/>
      <c r="K1278" s="34"/>
      <c r="L1278" s="34"/>
      <c r="M1278" s="34"/>
      <c r="N1278" s="34"/>
      <c r="O1278" s="34"/>
      <c r="P1278" s="35"/>
      <c r="Q1278" s="35"/>
      <c r="R1278" s="35"/>
      <c r="S1278" s="34"/>
    </row>
    <row r="1279" customFormat="false" ht="12.75" hidden="false" customHeight="false" outlineLevel="0" collapsed="false">
      <c r="A1279" s="61"/>
      <c r="B1279" s="62"/>
      <c r="C1279" s="71" t="s">
        <v>359</v>
      </c>
      <c r="D1279" s="64"/>
      <c r="E1279" s="65"/>
      <c r="F1279" s="66"/>
      <c r="G1279" s="72"/>
      <c r="H1279" s="68"/>
    </row>
    <row r="1280" s="118" customFormat="true" ht="12.75" hidden="false" customHeight="false" outlineLevel="0" collapsed="false">
      <c r="A1280" s="111"/>
      <c r="B1280" s="62"/>
      <c r="C1280" s="112" t="s">
        <v>250</v>
      </c>
      <c r="D1280" s="113"/>
      <c r="E1280" s="114"/>
      <c r="F1280" s="115"/>
      <c r="G1280" s="116" t="n">
        <f aca="false">SUM(G1272:G1279)</f>
        <v>5595.26</v>
      </c>
      <c r="H1280" s="68"/>
      <c r="I1280" s="34"/>
      <c r="J1280" s="34"/>
      <c r="K1280" s="34"/>
      <c r="L1280" s="34"/>
      <c r="M1280" s="34"/>
      <c r="N1280" s="34"/>
      <c r="O1280" s="34"/>
      <c r="P1280" s="35"/>
      <c r="Q1280" s="35"/>
      <c r="R1280" s="35"/>
      <c r="S1280" s="34"/>
    </row>
    <row r="1281" customFormat="false" ht="25.5" hidden="false" customHeight="false" outlineLevel="0" collapsed="false">
      <c r="A1281" s="61"/>
      <c r="B1281" s="62"/>
      <c r="C1281" s="70" t="s">
        <v>278</v>
      </c>
      <c r="D1281" s="64"/>
      <c r="E1281" s="65"/>
      <c r="F1281" s="66"/>
      <c r="G1281" s="78" t="n">
        <f aca="false">ROUND(SUM(G1272:G1273)*1%,2)</f>
        <v>2.82</v>
      </c>
      <c r="H1281" s="68"/>
    </row>
    <row r="1282" s="118" customFormat="true" ht="12.75" hidden="false" customHeight="false" outlineLevel="0" collapsed="false">
      <c r="A1282" s="111"/>
      <c r="B1282" s="62"/>
      <c r="C1282" s="112" t="s">
        <v>252</v>
      </c>
      <c r="D1282" s="113"/>
      <c r="E1282" s="114"/>
      <c r="F1282" s="115"/>
      <c r="G1282" s="72" t="n">
        <f aca="false">SUM(G1280:G1281)</f>
        <v>5598.08</v>
      </c>
      <c r="H1282" s="68"/>
      <c r="I1282" s="34"/>
      <c r="J1282" s="34"/>
      <c r="K1282" s="34"/>
      <c r="L1282" s="34"/>
      <c r="M1282" s="34"/>
      <c r="N1282" s="34"/>
      <c r="O1282" s="34"/>
      <c r="P1282" s="35"/>
      <c r="Q1282" s="35"/>
      <c r="R1282" s="35"/>
      <c r="S1282" s="34"/>
    </row>
    <row r="1283" customFormat="false" ht="12.75" hidden="false" customHeight="false" outlineLevel="0" collapsed="false">
      <c r="A1283" s="61"/>
      <c r="B1283" s="62"/>
      <c r="C1283" s="89" t="s">
        <v>253</v>
      </c>
      <c r="D1283" s="64"/>
      <c r="E1283" s="90"/>
      <c r="F1283" s="66"/>
      <c r="G1283" s="72" t="n">
        <f aca="false">ROUND(G1282*'PH-Input'!$D$1/100,2)</f>
        <v>0</v>
      </c>
      <c r="H1283" s="68"/>
    </row>
    <row r="1284" s="79" customFormat="true" ht="12.75" hidden="false" customHeight="false" outlineLevel="0" collapsed="false">
      <c r="A1284" s="73"/>
      <c r="B1284" s="62"/>
      <c r="C1284" s="74" t="s">
        <v>360</v>
      </c>
      <c r="D1284" s="75"/>
      <c r="E1284" s="76"/>
      <c r="F1284" s="77"/>
      <c r="G1284" s="72" t="n">
        <f aca="false">SUM(G1282:G1283)</f>
        <v>5598.08</v>
      </c>
      <c r="H1284" s="68"/>
      <c r="I1284" s="34"/>
      <c r="J1284" s="34"/>
      <c r="K1284" s="34"/>
      <c r="L1284" s="34"/>
      <c r="M1284" s="34"/>
      <c r="N1284" s="34"/>
      <c r="O1284" s="34"/>
      <c r="P1284" s="35"/>
      <c r="Q1284" s="35"/>
      <c r="R1284" s="35"/>
      <c r="S1284" s="34"/>
    </row>
    <row r="1285" s="79" customFormat="true" ht="12.75" hidden="false" customHeight="false" outlineLevel="0" collapsed="false">
      <c r="A1285" s="81"/>
      <c r="B1285" s="62"/>
      <c r="C1285" s="80" t="s">
        <v>361</v>
      </c>
      <c r="D1285" s="75"/>
      <c r="E1285" s="76"/>
      <c r="F1285" s="77"/>
      <c r="G1285" s="78" t="n">
        <f aca="false">ROUND(G1284/10,2)</f>
        <v>559.81</v>
      </c>
      <c r="H1285" s="68"/>
      <c r="I1285" s="34"/>
      <c r="J1285" s="34"/>
      <c r="K1285" s="34"/>
      <c r="L1285" s="34"/>
      <c r="M1285" s="34"/>
      <c r="N1285" s="34"/>
      <c r="O1285" s="34"/>
      <c r="P1285" s="35"/>
      <c r="Q1285" s="35"/>
      <c r="R1285" s="35"/>
      <c r="S1285" s="34"/>
    </row>
    <row r="1286" customFormat="false" ht="12.75" hidden="false" customHeight="false" outlineLevel="0" collapsed="false">
      <c r="A1286" s="85"/>
      <c r="B1286" s="62" t="s">
        <v>150</v>
      </c>
      <c r="C1286" s="70" t="s">
        <v>366</v>
      </c>
      <c r="D1286" s="64"/>
      <c r="E1286" s="65"/>
      <c r="F1286" s="66"/>
      <c r="G1286" s="72"/>
      <c r="H1286" s="68"/>
    </row>
    <row r="1287" customFormat="false" ht="12.75" hidden="false" customHeight="false" outlineLevel="0" collapsed="false">
      <c r="A1287" s="61"/>
      <c r="B1287" s="62"/>
      <c r="C1287" s="70" t="s">
        <v>238</v>
      </c>
      <c r="D1287" s="64"/>
      <c r="E1287" s="65"/>
      <c r="F1287" s="66"/>
      <c r="G1287" s="72"/>
      <c r="H1287" s="68"/>
    </row>
    <row r="1288" customFormat="false" ht="12.75" hidden="false" customHeight="false" outlineLevel="0" collapsed="false">
      <c r="A1288" s="61"/>
      <c r="B1288" s="62"/>
      <c r="C1288" s="71" t="s">
        <v>351</v>
      </c>
      <c r="D1288" s="64" t="s">
        <v>120</v>
      </c>
      <c r="E1288" s="65" t="n">
        <v>0.16</v>
      </c>
      <c r="F1288" s="66" t="n">
        <f aca="false">'PH-Input'!D5</f>
        <v>605</v>
      </c>
      <c r="G1288" s="72" t="n">
        <f aca="false">ROUNDDOWN(E1288*F1288,2)</f>
        <v>96.8</v>
      </c>
      <c r="H1288" s="68"/>
    </row>
    <row r="1289" customFormat="false" ht="12.75" hidden="false" customHeight="false" outlineLevel="0" collapsed="false">
      <c r="A1289" s="61"/>
      <c r="B1289" s="62"/>
      <c r="C1289" s="71" t="s">
        <v>122</v>
      </c>
      <c r="D1289" s="64" t="s">
        <v>120</v>
      </c>
      <c r="E1289" s="65" t="n">
        <v>0.33</v>
      </c>
      <c r="F1289" s="66" t="n">
        <f aca="false">'PH-Input'!D7</f>
        <v>560</v>
      </c>
      <c r="G1289" s="72" t="n">
        <f aca="false">ROUNDDOWN(E1289*F1289,2)</f>
        <v>184.8</v>
      </c>
      <c r="H1289" s="68"/>
    </row>
    <row r="1290" customFormat="false" ht="12.75" hidden="false" customHeight="false" outlineLevel="0" collapsed="false">
      <c r="A1290" s="61"/>
      <c r="B1290" s="62"/>
      <c r="C1290" s="71" t="s">
        <v>352</v>
      </c>
      <c r="D1290" s="64" t="s">
        <v>353</v>
      </c>
      <c r="E1290" s="65" t="n">
        <v>2.5</v>
      </c>
      <c r="F1290" s="88" t="n">
        <f aca="false">F1274</f>
        <v>203.84</v>
      </c>
      <c r="G1290" s="72" t="n">
        <f aca="false">ROUNDDOWN(E1290*F1290,2)</f>
        <v>509.6</v>
      </c>
      <c r="H1290" s="68"/>
    </row>
    <row r="1291" customFormat="false" ht="12.75" hidden="false" customHeight="false" outlineLevel="0" collapsed="false">
      <c r="A1291" s="61"/>
      <c r="B1291" s="62"/>
      <c r="C1291" s="70" t="s">
        <v>239</v>
      </c>
      <c r="D1291" s="64"/>
      <c r="E1291" s="65"/>
      <c r="F1291" s="66"/>
      <c r="G1291" s="72"/>
      <c r="H1291" s="68"/>
    </row>
    <row r="1292" customFormat="false" ht="12.75" hidden="false" customHeight="false" outlineLevel="0" collapsed="false">
      <c r="A1292" s="61"/>
      <c r="B1292" s="62"/>
      <c r="C1292" s="71" t="s">
        <v>354</v>
      </c>
      <c r="D1292" s="64" t="s">
        <v>355</v>
      </c>
      <c r="E1292" s="65" t="n">
        <v>10</v>
      </c>
      <c r="F1292" s="66" t="n">
        <f aca="false">'PH-Input'!D29</f>
        <v>649.3</v>
      </c>
      <c r="G1292" s="72" t="n">
        <f aca="false">ROUNDDOWN(E1292*F1292,2)</f>
        <v>6493</v>
      </c>
      <c r="H1292" s="68"/>
    </row>
    <row r="1293" customFormat="false" ht="12.75" hidden="false" customHeight="false" outlineLevel="0" collapsed="false">
      <c r="A1293" s="61"/>
      <c r="B1293" s="62"/>
      <c r="C1293" s="71" t="s">
        <v>356</v>
      </c>
      <c r="D1293" s="64" t="s">
        <v>357</v>
      </c>
      <c r="E1293" s="65" t="n">
        <v>0.1</v>
      </c>
      <c r="F1293" s="66" t="n">
        <f aca="false">F1292</f>
        <v>649.3</v>
      </c>
      <c r="G1293" s="72" t="n">
        <f aca="false">ROUNDDOWN(E1293*F1293,2)</f>
        <v>64.93</v>
      </c>
      <c r="H1293" s="68"/>
    </row>
    <row r="1294" s="118" customFormat="true" ht="12.75" hidden="false" customHeight="false" outlineLevel="0" collapsed="false">
      <c r="A1294" s="111"/>
      <c r="B1294" s="62"/>
      <c r="C1294" s="70" t="s">
        <v>358</v>
      </c>
      <c r="D1294" s="113"/>
      <c r="E1294" s="114"/>
      <c r="F1294" s="115"/>
      <c r="G1294" s="116"/>
      <c r="H1294" s="68"/>
      <c r="I1294" s="34"/>
      <c r="J1294" s="34"/>
      <c r="K1294" s="34"/>
      <c r="L1294" s="34"/>
      <c r="M1294" s="34"/>
      <c r="N1294" s="34"/>
      <c r="O1294" s="34"/>
      <c r="P1294" s="35"/>
      <c r="Q1294" s="35"/>
      <c r="R1294" s="35"/>
      <c r="S1294" s="34"/>
    </row>
    <row r="1295" customFormat="false" ht="12.75" hidden="false" customHeight="false" outlineLevel="0" collapsed="false">
      <c r="A1295" s="61"/>
      <c r="B1295" s="62"/>
      <c r="C1295" s="71" t="s">
        <v>359</v>
      </c>
      <c r="D1295" s="64"/>
      <c r="E1295" s="65"/>
      <c r="F1295" s="66"/>
      <c r="G1295" s="72"/>
      <c r="H1295" s="68"/>
    </row>
    <row r="1296" s="118" customFormat="true" ht="12.75" hidden="false" customHeight="false" outlineLevel="0" collapsed="false">
      <c r="A1296" s="111"/>
      <c r="B1296" s="62"/>
      <c r="C1296" s="112" t="s">
        <v>250</v>
      </c>
      <c r="D1296" s="113"/>
      <c r="E1296" s="114"/>
      <c r="F1296" s="115"/>
      <c r="G1296" s="116" t="n">
        <f aca="false">SUM(G1288:G1295)</f>
        <v>7349.13</v>
      </c>
      <c r="H1296" s="68"/>
      <c r="I1296" s="34"/>
      <c r="J1296" s="34"/>
      <c r="K1296" s="34"/>
      <c r="L1296" s="34"/>
      <c r="M1296" s="34"/>
      <c r="N1296" s="34"/>
      <c r="O1296" s="34"/>
      <c r="P1296" s="35"/>
      <c r="Q1296" s="35"/>
      <c r="R1296" s="35"/>
      <c r="S1296" s="34"/>
    </row>
    <row r="1297" customFormat="false" ht="25.5" hidden="false" customHeight="false" outlineLevel="0" collapsed="false">
      <c r="A1297" s="61"/>
      <c r="B1297" s="62"/>
      <c r="C1297" s="70" t="s">
        <v>278</v>
      </c>
      <c r="D1297" s="64"/>
      <c r="E1297" s="65"/>
      <c r="F1297" s="66"/>
      <c r="G1297" s="78" t="n">
        <f aca="false">ROUND(SUM(G1288:G1289)*1%,2)</f>
        <v>2.82</v>
      </c>
      <c r="H1297" s="68"/>
    </row>
    <row r="1298" s="118" customFormat="true" ht="12.75" hidden="false" customHeight="false" outlineLevel="0" collapsed="false">
      <c r="A1298" s="111"/>
      <c r="B1298" s="62"/>
      <c r="C1298" s="112" t="s">
        <v>252</v>
      </c>
      <c r="D1298" s="113"/>
      <c r="E1298" s="114"/>
      <c r="F1298" s="115"/>
      <c r="G1298" s="72" t="n">
        <f aca="false">SUM(G1296:G1297)</f>
        <v>7351.95</v>
      </c>
      <c r="H1298" s="68"/>
      <c r="I1298" s="34"/>
      <c r="J1298" s="34"/>
      <c r="K1298" s="34"/>
      <c r="L1298" s="34"/>
      <c r="M1298" s="34"/>
      <c r="N1298" s="34"/>
      <c r="O1298" s="34"/>
      <c r="P1298" s="35"/>
      <c r="Q1298" s="35"/>
      <c r="R1298" s="35"/>
      <c r="S1298" s="34"/>
    </row>
    <row r="1299" customFormat="false" ht="12.75" hidden="false" customHeight="false" outlineLevel="0" collapsed="false">
      <c r="A1299" s="61"/>
      <c r="B1299" s="62"/>
      <c r="C1299" s="89" t="s">
        <v>253</v>
      </c>
      <c r="D1299" s="64"/>
      <c r="E1299" s="90"/>
      <c r="F1299" s="66"/>
      <c r="G1299" s="72" t="n">
        <f aca="false">ROUND(G1298*'PH-Input'!$D$1/100,2)</f>
        <v>0</v>
      </c>
      <c r="H1299" s="68"/>
    </row>
    <row r="1300" s="79" customFormat="true" ht="12.75" hidden="false" customHeight="false" outlineLevel="0" collapsed="false">
      <c r="A1300" s="73"/>
      <c r="B1300" s="62"/>
      <c r="C1300" s="74" t="s">
        <v>360</v>
      </c>
      <c r="D1300" s="75"/>
      <c r="E1300" s="76"/>
      <c r="F1300" s="77"/>
      <c r="G1300" s="72" t="n">
        <f aca="false">SUM(G1298:G1299)</f>
        <v>7351.95</v>
      </c>
      <c r="H1300" s="68"/>
      <c r="I1300" s="34"/>
      <c r="J1300" s="34"/>
      <c r="K1300" s="34"/>
      <c r="L1300" s="34"/>
      <c r="M1300" s="34"/>
      <c r="N1300" s="34"/>
      <c r="O1300" s="34"/>
      <c r="P1300" s="35"/>
      <c r="Q1300" s="35"/>
      <c r="R1300" s="35"/>
      <c r="S1300" s="34"/>
    </row>
    <row r="1301" s="79" customFormat="true" ht="12.75" hidden="false" customHeight="false" outlineLevel="0" collapsed="false">
      <c r="A1301" s="81"/>
      <c r="B1301" s="62"/>
      <c r="C1301" s="80" t="s">
        <v>361</v>
      </c>
      <c r="D1301" s="75"/>
      <c r="E1301" s="76"/>
      <c r="F1301" s="77"/>
      <c r="G1301" s="78" t="n">
        <f aca="false">ROUND(G1300/10,2)</f>
        <v>735.2</v>
      </c>
      <c r="H1301" s="68"/>
      <c r="I1301" s="34"/>
      <c r="J1301" s="34"/>
      <c r="K1301" s="34"/>
      <c r="L1301" s="34"/>
      <c r="M1301" s="34"/>
      <c r="N1301" s="34"/>
      <c r="O1301" s="34"/>
      <c r="P1301" s="35"/>
      <c r="Q1301" s="35"/>
      <c r="R1301" s="35"/>
      <c r="S1301" s="34"/>
    </row>
    <row r="1302" customFormat="false" ht="12.75" hidden="false" customHeight="false" outlineLevel="0" collapsed="false">
      <c r="A1302" s="85"/>
      <c r="B1302" s="62" t="s">
        <v>153</v>
      </c>
      <c r="C1302" s="70" t="s">
        <v>367</v>
      </c>
      <c r="D1302" s="64"/>
      <c r="E1302" s="65"/>
      <c r="F1302" s="66"/>
      <c r="G1302" s="72"/>
      <c r="H1302" s="68"/>
    </row>
    <row r="1303" customFormat="false" ht="12.75" hidden="false" customHeight="false" outlineLevel="0" collapsed="false">
      <c r="A1303" s="61"/>
      <c r="B1303" s="62"/>
      <c r="C1303" s="70" t="s">
        <v>238</v>
      </c>
      <c r="D1303" s="64"/>
      <c r="E1303" s="65"/>
      <c r="F1303" s="66"/>
      <c r="G1303" s="72"/>
      <c r="H1303" s="68"/>
    </row>
    <row r="1304" customFormat="false" ht="12.75" hidden="false" customHeight="false" outlineLevel="0" collapsed="false">
      <c r="A1304" s="61"/>
      <c r="B1304" s="62"/>
      <c r="C1304" s="71" t="s">
        <v>351</v>
      </c>
      <c r="D1304" s="64" t="s">
        <v>120</v>
      </c>
      <c r="E1304" s="65" t="n">
        <v>0.25</v>
      </c>
      <c r="F1304" s="66" t="n">
        <f aca="false">'PH-Input'!D5</f>
        <v>605</v>
      </c>
      <c r="G1304" s="72" t="n">
        <f aca="false">ROUNDDOWN(E1304*F1304,2)</f>
        <v>151.25</v>
      </c>
      <c r="H1304" s="68"/>
    </row>
    <row r="1305" customFormat="false" ht="12.75" hidden="false" customHeight="false" outlineLevel="0" collapsed="false">
      <c r="A1305" s="61"/>
      <c r="B1305" s="62"/>
      <c r="C1305" s="71" t="s">
        <v>122</v>
      </c>
      <c r="D1305" s="64" t="s">
        <v>120</v>
      </c>
      <c r="E1305" s="65" t="n">
        <v>0.66</v>
      </c>
      <c r="F1305" s="66" t="n">
        <f aca="false">'PH-Input'!D7</f>
        <v>560</v>
      </c>
      <c r="G1305" s="72" t="n">
        <f aca="false">ROUNDDOWN(E1305*F1305,2)</f>
        <v>369.6</v>
      </c>
      <c r="H1305" s="68"/>
    </row>
    <row r="1306" customFormat="false" ht="12.75" hidden="false" customHeight="false" outlineLevel="0" collapsed="false">
      <c r="A1306" s="61"/>
      <c r="B1306" s="62"/>
      <c r="C1306" s="71" t="s">
        <v>352</v>
      </c>
      <c r="D1306" s="64" t="s">
        <v>353</v>
      </c>
      <c r="E1306" s="65" t="n">
        <v>2.5</v>
      </c>
      <c r="F1306" s="88" t="n">
        <f aca="false">F1290</f>
        <v>203.84</v>
      </c>
      <c r="G1306" s="72" t="n">
        <f aca="false">ROUNDDOWN(E1306*F1306,2)</f>
        <v>509.6</v>
      </c>
      <c r="H1306" s="68"/>
    </row>
    <row r="1307" customFormat="false" ht="12.75" hidden="false" customHeight="false" outlineLevel="0" collapsed="false">
      <c r="A1307" s="61"/>
      <c r="B1307" s="62"/>
      <c r="C1307" s="70" t="s">
        <v>239</v>
      </c>
      <c r="D1307" s="64"/>
      <c r="E1307" s="65"/>
      <c r="F1307" s="66"/>
      <c r="G1307" s="72"/>
      <c r="H1307" s="68"/>
    </row>
    <row r="1308" customFormat="false" ht="12.75" hidden="false" customHeight="false" outlineLevel="0" collapsed="false">
      <c r="A1308" s="61"/>
      <c r="B1308" s="62"/>
      <c r="C1308" s="71" t="s">
        <v>354</v>
      </c>
      <c r="D1308" s="64" t="s">
        <v>355</v>
      </c>
      <c r="E1308" s="65" t="n">
        <v>10</v>
      </c>
      <c r="F1308" s="66" t="n">
        <f aca="false">'PH-Input'!D30</f>
        <v>818.42</v>
      </c>
      <c r="G1308" s="72" t="n">
        <f aca="false">ROUNDDOWN(E1308*F1308,2)</f>
        <v>8184.2</v>
      </c>
      <c r="H1308" s="68"/>
    </row>
    <row r="1309" customFormat="false" ht="12.75" hidden="false" customHeight="false" outlineLevel="0" collapsed="false">
      <c r="A1309" s="61"/>
      <c r="B1309" s="62"/>
      <c r="C1309" s="71" t="s">
        <v>356</v>
      </c>
      <c r="D1309" s="64" t="s">
        <v>357</v>
      </c>
      <c r="E1309" s="65" t="n">
        <v>0.1</v>
      </c>
      <c r="F1309" s="66" t="n">
        <f aca="false">F1308</f>
        <v>818.42</v>
      </c>
      <c r="G1309" s="72" t="n">
        <f aca="false">ROUNDDOWN(E1309*F1309,2)</f>
        <v>81.84</v>
      </c>
      <c r="H1309" s="68"/>
    </row>
    <row r="1310" s="118" customFormat="true" ht="12.75" hidden="false" customHeight="false" outlineLevel="0" collapsed="false">
      <c r="A1310" s="111"/>
      <c r="B1310" s="62"/>
      <c r="C1310" s="70" t="s">
        <v>358</v>
      </c>
      <c r="D1310" s="113"/>
      <c r="E1310" s="114"/>
      <c r="F1310" s="115"/>
      <c r="G1310" s="116"/>
      <c r="H1310" s="68"/>
      <c r="I1310" s="34"/>
      <c r="J1310" s="34"/>
      <c r="K1310" s="34"/>
      <c r="L1310" s="34"/>
      <c r="M1310" s="34"/>
      <c r="N1310" s="34"/>
      <c r="O1310" s="34"/>
      <c r="P1310" s="35"/>
      <c r="Q1310" s="35"/>
      <c r="R1310" s="35"/>
      <c r="S1310" s="34"/>
    </row>
    <row r="1311" customFormat="false" ht="12.75" hidden="false" customHeight="false" outlineLevel="0" collapsed="false">
      <c r="A1311" s="61"/>
      <c r="B1311" s="62"/>
      <c r="C1311" s="71" t="s">
        <v>359</v>
      </c>
      <c r="D1311" s="64"/>
      <c r="E1311" s="65"/>
      <c r="F1311" s="66"/>
      <c r="G1311" s="72"/>
      <c r="H1311" s="68"/>
    </row>
    <row r="1312" s="118" customFormat="true" ht="12.75" hidden="false" customHeight="false" outlineLevel="0" collapsed="false">
      <c r="A1312" s="111"/>
      <c r="B1312" s="62"/>
      <c r="C1312" s="112" t="s">
        <v>250</v>
      </c>
      <c r="D1312" s="113"/>
      <c r="E1312" s="114"/>
      <c r="F1312" s="115"/>
      <c r="G1312" s="116" t="n">
        <f aca="false">SUM(G1304:G1311)</f>
        <v>9296.49</v>
      </c>
      <c r="H1312" s="68"/>
      <c r="I1312" s="34"/>
      <c r="J1312" s="34"/>
      <c r="K1312" s="34"/>
      <c r="L1312" s="34"/>
      <c r="M1312" s="34"/>
      <c r="N1312" s="34"/>
      <c r="O1312" s="34"/>
      <c r="P1312" s="35"/>
      <c r="Q1312" s="35"/>
      <c r="R1312" s="35"/>
      <c r="S1312" s="34"/>
    </row>
    <row r="1313" customFormat="false" ht="25.5" hidden="false" customHeight="false" outlineLevel="0" collapsed="false">
      <c r="A1313" s="61"/>
      <c r="B1313" s="62"/>
      <c r="C1313" s="70" t="s">
        <v>278</v>
      </c>
      <c r="D1313" s="64"/>
      <c r="E1313" s="65"/>
      <c r="F1313" s="66"/>
      <c r="G1313" s="78" t="n">
        <f aca="false">ROUND(SUM(G1304:G1305)*1%,2)</f>
        <v>5.21</v>
      </c>
      <c r="H1313" s="68"/>
    </row>
    <row r="1314" s="118" customFormat="true" ht="12.75" hidden="false" customHeight="false" outlineLevel="0" collapsed="false">
      <c r="A1314" s="111"/>
      <c r="B1314" s="62"/>
      <c r="C1314" s="112" t="s">
        <v>252</v>
      </c>
      <c r="D1314" s="113"/>
      <c r="E1314" s="114"/>
      <c r="F1314" s="115"/>
      <c r="G1314" s="72" t="n">
        <f aca="false">SUM(G1312:G1313)</f>
        <v>9301.7</v>
      </c>
      <c r="H1314" s="68"/>
      <c r="I1314" s="34"/>
      <c r="J1314" s="34"/>
      <c r="K1314" s="34"/>
      <c r="L1314" s="34"/>
      <c r="M1314" s="34"/>
      <c r="N1314" s="34"/>
      <c r="O1314" s="34"/>
      <c r="P1314" s="35"/>
      <c r="Q1314" s="35"/>
      <c r="R1314" s="35"/>
      <c r="S1314" s="34"/>
    </row>
    <row r="1315" customFormat="false" ht="12.75" hidden="false" customHeight="false" outlineLevel="0" collapsed="false">
      <c r="A1315" s="61"/>
      <c r="B1315" s="62"/>
      <c r="C1315" s="89" t="s">
        <v>253</v>
      </c>
      <c r="D1315" s="64"/>
      <c r="E1315" s="90"/>
      <c r="F1315" s="66"/>
      <c r="G1315" s="72" t="n">
        <f aca="false">ROUND(G1314*'PH-Input'!$D$1/100,2)</f>
        <v>0</v>
      </c>
      <c r="H1315" s="68"/>
    </row>
    <row r="1316" s="79" customFormat="true" ht="12.75" hidden="false" customHeight="false" outlineLevel="0" collapsed="false">
      <c r="A1316" s="73"/>
      <c r="B1316" s="62"/>
      <c r="C1316" s="74" t="s">
        <v>360</v>
      </c>
      <c r="D1316" s="75"/>
      <c r="E1316" s="76"/>
      <c r="F1316" s="77"/>
      <c r="G1316" s="72" t="n">
        <f aca="false">SUM(G1314:G1315)</f>
        <v>9301.7</v>
      </c>
      <c r="H1316" s="68"/>
      <c r="I1316" s="34"/>
      <c r="J1316" s="34"/>
      <c r="K1316" s="34"/>
      <c r="L1316" s="34"/>
      <c r="M1316" s="34"/>
      <c r="N1316" s="34"/>
      <c r="O1316" s="34"/>
      <c r="P1316" s="35"/>
      <c r="Q1316" s="35"/>
      <c r="R1316" s="35"/>
      <c r="S1316" s="34"/>
    </row>
    <row r="1317" s="79" customFormat="true" ht="12.75" hidden="false" customHeight="false" outlineLevel="0" collapsed="false">
      <c r="A1317" s="81"/>
      <c r="B1317" s="62"/>
      <c r="C1317" s="80" t="s">
        <v>361</v>
      </c>
      <c r="D1317" s="75"/>
      <c r="E1317" s="76"/>
      <c r="F1317" s="77"/>
      <c r="G1317" s="78" t="n">
        <f aca="false">ROUND(G1316/10,2)</f>
        <v>930.17</v>
      </c>
      <c r="H1317" s="68"/>
      <c r="I1317" s="34"/>
      <c r="J1317" s="34"/>
      <c r="K1317" s="34"/>
      <c r="L1317" s="34"/>
      <c r="M1317" s="34"/>
      <c r="N1317" s="34"/>
      <c r="O1317" s="34"/>
      <c r="P1317" s="35"/>
      <c r="Q1317" s="35"/>
      <c r="R1317" s="35"/>
      <c r="S1317" s="34"/>
    </row>
    <row r="1318" customFormat="false" ht="12.75" hidden="false" customHeight="false" outlineLevel="0" collapsed="false">
      <c r="A1318" s="85"/>
      <c r="B1318" s="62" t="s">
        <v>156</v>
      </c>
      <c r="C1318" s="70" t="s">
        <v>368</v>
      </c>
      <c r="D1318" s="64"/>
      <c r="E1318" s="65"/>
      <c r="F1318" s="66"/>
      <c r="G1318" s="72"/>
      <c r="H1318" s="68"/>
    </row>
    <row r="1319" customFormat="false" ht="12.75" hidden="false" customHeight="false" outlineLevel="0" collapsed="false">
      <c r="A1319" s="61"/>
      <c r="B1319" s="62"/>
      <c r="C1319" s="70" t="s">
        <v>238</v>
      </c>
      <c r="D1319" s="64"/>
      <c r="E1319" s="65"/>
      <c r="F1319" s="66"/>
      <c r="G1319" s="72"/>
      <c r="H1319" s="68"/>
    </row>
    <row r="1320" customFormat="false" ht="12.75" hidden="false" customHeight="false" outlineLevel="0" collapsed="false">
      <c r="A1320" s="61"/>
      <c r="B1320" s="62"/>
      <c r="C1320" s="71" t="s">
        <v>351</v>
      </c>
      <c r="D1320" s="64" t="s">
        <v>120</v>
      </c>
      <c r="E1320" s="65" t="n">
        <v>0.25</v>
      </c>
      <c r="F1320" s="66" t="n">
        <f aca="false">'PH-Input'!D5</f>
        <v>605</v>
      </c>
      <c r="G1320" s="72" t="n">
        <f aca="false">ROUNDDOWN(E1320*F1320,2)</f>
        <v>151.25</v>
      </c>
      <c r="H1320" s="68"/>
    </row>
    <row r="1321" customFormat="false" ht="12.75" hidden="false" customHeight="false" outlineLevel="0" collapsed="false">
      <c r="A1321" s="61"/>
      <c r="B1321" s="62"/>
      <c r="C1321" s="71" t="s">
        <v>122</v>
      </c>
      <c r="D1321" s="64" t="s">
        <v>120</v>
      </c>
      <c r="E1321" s="65" t="n">
        <v>0.66</v>
      </c>
      <c r="F1321" s="66" t="n">
        <f aca="false">'PH-Input'!D7</f>
        <v>560</v>
      </c>
      <c r="G1321" s="72" t="n">
        <f aca="false">ROUNDDOWN(E1321*F1321,2)</f>
        <v>369.6</v>
      </c>
      <c r="H1321" s="68"/>
    </row>
    <row r="1322" customFormat="false" ht="12.75" hidden="false" customHeight="false" outlineLevel="0" collapsed="false">
      <c r="A1322" s="61"/>
      <c r="B1322" s="62"/>
      <c r="C1322" s="71" t="s">
        <v>352</v>
      </c>
      <c r="D1322" s="64" t="s">
        <v>353</v>
      </c>
      <c r="E1322" s="65" t="n">
        <v>2.5</v>
      </c>
      <c r="F1322" s="88" t="n">
        <f aca="false">F1306</f>
        <v>203.84</v>
      </c>
      <c r="G1322" s="72" t="n">
        <f aca="false">ROUNDDOWN(E1322*F1322,2)</f>
        <v>509.6</v>
      </c>
      <c r="H1322" s="68"/>
    </row>
    <row r="1323" customFormat="false" ht="12.75" hidden="false" customHeight="false" outlineLevel="0" collapsed="false">
      <c r="A1323" s="61"/>
      <c r="B1323" s="62"/>
      <c r="C1323" s="70" t="s">
        <v>239</v>
      </c>
      <c r="D1323" s="64"/>
      <c r="E1323" s="65"/>
      <c r="F1323" s="66"/>
      <c r="G1323" s="72"/>
      <c r="H1323" s="68"/>
    </row>
    <row r="1324" customFormat="false" ht="12.75" hidden="false" customHeight="false" outlineLevel="0" collapsed="false">
      <c r="A1324" s="61"/>
      <c r="B1324" s="62"/>
      <c r="C1324" s="71" t="s">
        <v>354</v>
      </c>
      <c r="D1324" s="64" t="s">
        <v>355</v>
      </c>
      <c r="E1324" s="65" t="n">
        <v>10</v>
      </c>
      <c r="F1324" s="66" t="n">
        <f aca="false">'PH-Input'!D31</f>
        <v>1023.78</v>
      </c>
      <c r="G1324" s="72" t="n">
        <f aca="false">E1324*F1324</f>
        <v>10237.8</v>
      </c>
      <c r="H1324" s="68"/>
    </row>
    <row r="1325" customFormat="false" ht="12.75" hidden="false" customHeight="false" outlineLevel="0" collapsed="false">
      <c r="A1325" s="61"/>
      <c r="B1325" s="62"/>
      <c r="C1325" s="71" t="s">
        <v>356</v>
      </c>
      <c r="D1325" s="64" t="s">
        <v>357</v>
      </c>
      <c r="E1325" s="65" t="n">
        <v>0.1</v>
      </c>
      <c r="F1325" s="66" t="n">
        <f aca="false">F1324</f>
        <v>1023.78</v>
      </c>
      <c r="G1325" s="72" t="n">
        <f aca="false">ROUNDDOWN(E1325*F1325,2)</f>
        <v>102.37</v>
      </c>
      <c r="H1325" s="68"/>
    </row>
    <row r="1326" s="118" customFormat="true" ht="12.75" hidden="false" customHeight="false" outlineLevel="0" collapsed="false">
      <c r="A1326" s="111"/>
      <c r="B1326" s="62"/>
      <c r="C1326" s="70" t="s">
        <v>358</v>
      </c>
      <c r="D1326" s="113"/>
      <c r="E1326" s="114"/>
      <c r="F1326" s="115"/>
      <c r="G1326" s="116"/>
      <c r="H1326" s="68"/>
      <c r="I1326" s="34"/>
      <c r="J1326" s="34"/>
      <c r="K1326" s="34"/>
      <c r="L1326" s="34"/>
      <c r="M1326" s="34"/>
      <c r="N1326" s="34"/>
      <c r="O1326" s="34"/>
      <c r="P1326" s="35"/>
      <c r="Q1326" s="35"/>
      <c r="R1326" s="35"/>
      <c r="S1326" s="34"/>
    </row>
    <row r="1327" customFormat="false" ht="12.75" hidden="false" customHeight="false" outlineLevel="0" collapsed="false">
      <c r="A1327" s="61"/>
      <c r="B1327" s="62"/>
      <c r="C1327" s="71" t="s">
        <v>359</v>
      </c>
      <c r="D1327" s="64"/>
      <c r="E1327" s="65"/>
      <c r="F1327" s="66"/>
      <c r="G1327" s="72"/>
      <c r="H1327" s="68"/>
    </row>
    <row r="1328" s="118" customFormat="true" ht="12.75" hidden="false" customHeight="false" outlineLevel="0" collapsed="false">
      <c r="A1328" s="111"/>
      <c r="B1328" s="62"/>
      <c r="C1328" s="112" t="s">
        <v>250</v>
      </c>
      <c r="D1328" s="113"/>
      <c r="E1328" s="114"/>
      <c r="F1328" s="115"/>
      <c r="G1328" s="116" t="n">
        <f aca="false">SUM(G1320:G1327)</f>
        <v>11370.62</v>
      </c>
      <c r="H1328" s="68"/>
      <c r="I1328" s="34"/>
      <c r="J1328" s="34"/>
      <c r="K1328" s="34"/>
      <c r="L1328" s="34"/>
      <c r="M1328" s="34"/>
      <c r="N1328" s="34"/>
      <c r="O1328" s="34"/>
      <c r="P1328" s="35"/>
      <c r="Q1328" s="35"/>
      <c r="R1328" s="35"/>
      <c r="S1328" s="34"/>
    </row>
    <row r="1329" customFormat="false" ht="25.5" hidden="false" customHeight="false" outlineLevel="0" collapsed="false">
      <c r="A1329" s="61"/>
      <c r="B1329" s="62"/>
      <c r="C1329" s="70" t="s">
        <v>278</v>
      </c>
      <c r="D1329" s="64"/>
      <c r="E1329" s="65"/>
      <c r="F1329" s="66"/>
      <c r="G1329" s="78" t="n">
        <f aca="false">ROUND(SUM(G1320:G1321)*1%,2)</f>
        <v>5.21</v>
      </c>
      <c r="H1329" s="68"/>
    </row>
    <row r="1330" s="118" customFormat="true" ht="12.75" hidden="false" customHeight="false" outlineLevel="0" collapsed="false">
      <c r="A1330" s="111"/>
      <c r="B1330" s="62"/>
      <c r="C1330" s="112" t="s">
        <v>252</v>
      </c>
      <c r="D1330" s="113"/>
      <c r="E1330" s="114"/>
      <c r="F1330" s="115"/>
      <c r="G1330" s="72" t="n">
        <f aca="false">SUM(G1328:G1329)</f>
        <v>11375.83</v>
      </c>
      <c r="H1330" s="68"/>
      <c r="I1330" s="34"/>
      <c r="J1330" s="34"/>
      <c r="K1330" s="34"/>
      <c r="L1330" s="34"/>
      <c r="M1330" s="34"/>
      <c r="N1330" s="34"/>
      <c r="O1330" s="34"/>
      <c r="P1330" s="35"/>
      <c r="Q1330" s="35"/>
      <c r="R1330" s="35"/>
      <c r="S1330" s="34"/>
    </row>
    <row r="1331" customFormat="false" ht="12.75" hidden="false" customHeight="false" outlineLevel="0" collapsed="false">
      <c r="A1331" s="61"/>
      <c r="B1331" s="62"/>
      <c r="C1331" s="89" t="s">
        <v>253</v>
      </c>
      <c r="D1331" s="64"/>
      <c r="E1331" s="90"/>
      <c r="F1331" s="66"/>
      <c r="G1331" s="72" t="n">
        <f aca="false">ROUND(G1330*'PH-Input'!$D$1/100,2)</f>
        <v>0</v>
      </c>
      <c r="H1331" s="68"/>
    </row>
    <row r="1332" s="79" customFormat="true" ht="12.75" hidden="false" customHeight="false" outlineLevel="0" collapsed="false">
      <c r="A1332" s="73"/>
      <c r="B1332" s="62"/>
      <c r="C1332" s="74" t="s">
        <v>360</v>
      </c>
      <c r="D1332" s="75"/>
      <c r="E1332" s="76"/>
      <c r="F1332" s="77"/>
      <c r="G1332" s="72" t="n">
        <f aca="false">SUM(G1330:G1331)</f>
        <v>11375.83</v>
      </c>
      <c r="H1332" s="68"/>
      <c r="I1332" s="34"/>
      <c r="J1332" s="34"/>
      <c r="K1332" s="34"/>
      <c r="L1332" s="34"/>
      <c r="M1332" s="34"/>
      <c r="N1332" s="34"/>
      <c r="O1332" s="34"/>
      <c r="P1332" s="35"/>
      <c r="Q1332" s="35"/>
      <c r="R1332" s="35"/>
      <c r="S1332" s="34"/>
    </row>
    <row r="1333" s="79" customFormat="true" ht="12.75" hidden="false" customHeight="false" outlineLevel="0" collapsed="false">
      <c r="A1333" s="81"/>
      <c r="B1333" s="62"/>
      <c r="C1333" s="80" t="s">
        <v>361</v>
      </c>
      <c r="D1333" s="75"/>
      <c r="E1333" s="76"/>
      <c r="F1333" s="77"/>
      <c r="G1333" s="78" t="n">
        <f aca="false">ROUND(G1332/10,2)</f>
        <v>1137.58</v>
      </c>
      <c r="H1333" s="68"/>
      <c r="I1333" s="34"/>
      <c r="J1333" s="34"/>
      <c r="K1333" s="34"/>
      <c r="L1333" s="34"/>
      <c r="M1333" s="34"/>
      <c r="N1333" s="34"/>
      <c r="O1333" s="34"/>
      <c r="P1333" s="35"/>
      <c r="Q1333" s="35"/>
      <c r="R1333" s="35"/>
      <c r="S1333" s="34"/>
    </row>
    <row r="1334" customFormat="false" ht="12.75" hidden="false" customHeight="false" outlineLevel="0" collapsed="false">
      <c r="A1334" s="85"/>
      <c r="B1334" s="62" t="s">
        <v>159</v>
      </c>
      <c r="C1334" s="70" t="s">
        <v>369</v>
      </c>
      <c r="D1334" s="64"/>
      <c r="E1334" s="65"/>
      <c r="F1334" s="66"/>
      <c r="G1334" s="72"/>
      <c r="H1334" s="68"/>
    </row>
    <row r="1335" customFormat="false" ht="12.75" hidden="false" customHeight="false" outlineLevel="0" collapsed="false">
      <c r="A1335" s="61"/>
      <c r="B1335" s="62"/>
      <c r="C1335" s="70" t="s">
        <v>238</v>
      </c>
      <c r="D1335" s="64"/>
      <c r="E1335" s="65"/>
      <c r="F1335" s="66"/>
      <c r="G1335" s="72"/>
      <c r="H1335" s="68"/>
    </row>
    <row r="1336" customFormat="false" ht="12.75" hidden="false" customHeight="false" outlineLevel="0" collapsed="false">
      <c r="A1336" s="61"/>
      <c r="B1336" s="62"/>
      <c r="C1336" s="71" t="s">
        <v>351</v>
      </c>
      <c r="D1336" s="64" t="s">
        <v>120</v>
      </c>
      <c r="E1336" s="65" t="n">
        <v>0.37</v>
      </c>
      <c r="F1336" s="66" t="n">
        <f aca="false">'PH-Input'!D5</f>
        <v>605</v>
      </c>
      <c r="G1336" s="72" t="n">
        <f aca="false">ROUNDDOWN(E1336*F1336,2)</f>
        <v>223.85</v>
      </c>
      <c r="H1336" s="68"/>
    </row>
    <row r="1337" customFormat="false" ht="12.75" hidden="false" customHeight="false" outlineLevel="0" collapsed="false">
      <c r="A1337" s="61"/>
      <c r="B1337" s="62"/>
      <c r="C1337" s="71" t="s">
        <v>122</v>
      </c>
      <c r="D1337" s="64" t="s">
        <v>120</v>
      </c>
      <c r="E1337" s="65" t="n">
        <v>0.97</v>
      </c>
      <c r="F1337" s="66" t="n">
        <f aca="false">'PH-Input'!D7</f>
        <v>560</v>
      </c>
      <c r="G1337" s="72" t="n">
        <f aca="false">ROUNDDOWN(E1337*F1337,2)</f>
        <v>543.2</v>
      </c>
      <c r="H1337" s="68"/>
    </row>
    <row r="1338" customFormat="false" ht="12.75" hidden="false" customHeight="false" outlineLevel="0" collapsed="false">
      <c r="A1338" s="61"/>
      <c r="B1338" s="62"/>
      <c r="C1338" s="71" t="s">
        <v>352</v>
      </c>
      <c r="D1338" s="64" t="s">
        <v>353</v>
      </c>
      <c r="E1338" s="65" t="n">
        <v>2.5</v>
      </c>
      <c r="F1338" s="88" t="n">
        <f aca="false">F1322</f>
        <v>203.84</v>
      </c>
      <c r="G1338" s="72" t="n">
        <f aca="false">ROUNDDOWN(E1338*F1338,2)</f>
        <v>509.6</v>
      </c>
      <c r="H1338" s="68"/>
    </row>
    <row r="1339" customFormat="false" ht="12.75" hidden="false" customHeight="false" outlineLevel="0" collapsed="false">
      <c r="A1339" s="61"/>
      <c r="B1339" s="62"/>
      <c r="C1339" s="70" t="s">
        <v>239</v>
      </c>
      <c r="D1339" s="64"/>
      <c r="E1339" s="65"/>
      <c r="F1339" s="66"/>
      <c r="G1339" s="72"/>
      <c r="H1339" s="68"/>
    </row>
    <row r="1340" customFormat="false" ht="12.75" hidden="false" customHeight="false" outlineLevel="0" collapsed="false">
      <c r="A1340" s="61"/>
      <c r="B1340" s="62"/>
      <c r="C1340" s="71" t="s">
        <v>354</v>
      </c>
      <c r="D1340" s="64" t="s">
        <v>355</v>
      </c>
      <c r="E1340" s="65" t="n">
        <v>10</v>
      </c>
      <c r="F1340" s="66" t="n">
        <f aca="false">'PH-Input'!D32</f>
        <v>1454.13</v>
      </c>
      <c r="G1340" s="72" t="n">
        <f aca="false">E1340*F1340</f>
        <v>14541.3</v>
      </c>
      <c r="H1340" s="68"/>
    </row>
    <row r="1341" customFormat="false" ht="12.75" hidden="false" customHeight="false" outlineLevel="0" collapsed="false">
      <c r="A1341" s="61"/>
      <c r="B1341" s="62"/>
      <c r="C1341" s="71" t="s">
        <v>356</v>
      </c>
      <c r="D1341" s="64" t="s">
        <v>357</v>
      </c>
      <c r="E1341" s="65" t="n">
        <v>0.1</v>
      </c>
      <c r="F1341" s="66" t="n">
        <f aca="false">F1340</f>
        <v>1454.13</v>
      </c>
      <c r="G1341" s="72" t="n">
        <f aca="false">ROUNDDOWN(E1341*F1341,2)</f>
        <v>145.41</v>
      </c>
      <c r="H1341" s="68"/>
    </row>
    <row r="1342" s="118" customFormat="true" ht="12.75" hidden="false" customHeight="false" outlineLevel="0" collapsed="false">
      <c r="A1342" s="111"/>
      <c r="B1342" s="62"/>
      <c r="C1342" s="70" t="s">
        <v>358</v>
      </c>
      <c r="D1342" s="113"/>
      <c r="E1342" s="114"/>
      <c r="F1342" s="115"/>
      <c r="G1342" s="116"/>
      <c r="H1342" s="68"/>
      <c r="I1342" s="34"/>
      <c r="J1342" s="34"/>
      <c r="K1342" s="34"/>
      <c r="L1342" s="34"/>
      <c r="M1342" s="34"/>
      <c r="N1342" s="34"/>
      <c r="O1342" s="34"/>
      <c r="P1342" s="35"/>
      <c r="Q1342" s="35"/>
      <c r="R1342" s="35"/>
      <c r="S1342" s="34"/>
    </row>
    <row r="1343" customFormat="false" ht="12.75" hidden="false" customHeight="false" outlineLevel="0" collapsed="false">
      <c r="A1343" s="61"/>
      <c r="B1343" s="62"/>
      <c r="C1343" s="71" t="s">
        <v>359</v>
      </c>
      <c r="D1343" s="64"/>
      <c r="E1343" s="65"/>
      <c r="F1343" s="66"/>
      <c r="G1343" s="72"/>
      <c r="H1343" s="68"/>
    </row>
    <row r="1344" s="118" customFormat="true" ht="12.75" hidden="false" customHeight="false" outlineLevel="0" collapsed="false">
      <c r="A1344" s="111"/>
      <c r="B1344" s="62"/>
      <c r="C1344" s="112" t="s">
        <v>250</v>
      </c>
      <c r="D1344" s="113"/>
      <c r="E1344" s="114"/>
      <c r="F1344" s="115"/>
      <c r="G1344" s="116" t="n">
        <f aca="false">SUM(G1336:G1343)</f>
        <v>15963.36</v>
      </c>
      <c r="H1344" s="68"/>
      <c r="I1344" s="34"/>
      <c r="J1344" s="34"/>
      <c r="K1344" s="34"/>
      <c r="L1344" s="34"/>
      <c r="M1344" s="34"/>
      <c r="N1344" s="34"/>
      <c r="O1344" s="34"/>
      <c r="P1344" s="35"/>
      <c r="Q1344" s="35"/>
      <c r="R1344" s="35"/>
      <c r="S1344" s="34"/>
    </row>
    <row r="1345" customFormat="false" ht="25.5" hidden="false" customHeight="false" outlineLevel="0" collapsed="false">
      <c r="A1345" s="61"/>
      <c r="B1345" s="62"/>
      <c r="C1345" s="70" t="s">
        <v>278</v>
      </c>
      <c r="D1345" s="64"/>
      <c r="E1345" s="65"/>
      <c r="F1345" s="66"/>
      <c r="G1345" s="78" t="n">
        <f aca="false">ROUND(SUM(G1336:G1337)*1%,2)</f>
        <v>7.67</v>
      </c>
      <c r="H1345" s="68"/>
    </row>
    <row r="1346" s="118" customFormat="true" ht="12.75" hidden="false" customHeight="false" outlineLevel="0" collapsed="false">
      <c r="A1346" s="111"/>
      <c r="B1346" s="62"/>
      <c r="C1346" s="112" t="s">
        <v>252</v>
      </c>
      <c r="D1346" s="113"/>
      <c r="E1346" s="114"/>
      <c r="F1346" s="115"/>
      <c r="G1346" s="72" t="n">
        <f aca="false">SUM(G1344:G1345)</f>
        <v>15971.03</v>
      </c>
      <c r="H1346" s="68"/>
      <c r="I1346" s="34"/>
      <c r="J1346" s="34"/>
      <c r="K1346" s="34"/>
      <c r="L1346" s="34"/>
      <c r="M1346" s="34"/>
      <c r="N1346" s="34"/>
      <c r="O1346" s="34"/>
      <c r="P1346" s="35"/>
      <c r="Q1346" s="35"/>
      <c r="R1346" s="35"/>
      <c r="S1346" s="34"/>
    </row>
    <row r="1347" customFormat="false" ht="12.75" hidden="false" customHeight="false" outlineLevel="0" collapsed="false">
      <c r="A1347" s="61"/>
      <c r="B1347" s="62"/>
      <c r="C1347" s="89" t="s">
        <v>253</v>
      </c>
      <c r="D1347" s="64"/>
      <c r="E1347" s="90"/>
      <c r="F1347" s="66"/>
      <c r="G1347" s="72" t="n">
        <f aca="false">ROUND(G1346*'PH-Input'!$D$1/100,2)</f>
        <v>0</v>
      </c>
      <c r="H1347" s="68"/>
    </row>
    <row r="1348" s="79" customFormat="true" ht="12.75" hidden="false" customHeight="false" outlineLevel="0" collapsed="false">
      <c r="A1348" s="73"/>
      <c r="B1348" s="62"/>
      <c r="C1348" s="74" t="s">
        <v>360</v>
      </c>
      <c r="D1348" s="75"/>
      <c r="E1348" s="76"/>
      <c r="F1348" s="77"/>
      <c r="G1348" s="72" t="n">
        <f aca="false">SUM(G1346:G1347)</f>
        <v>15971.03</v>
      </c>
      <c r="H1348" s="68"/>
      <c r="I1348" s="34"/>
      <c r="J1348" s="34"/>
      <c r="K1348" s="34"/>
      <c r="L1348" s="34"/>
      <c r="M1348" s="34"/>
      <c r="N1348" s="34"/>
      <c r="O1348" s="34"/>
      <c r="P1348" s="35"/>
      <c r="Q1348" s="35"/>
      <c r="R1348" s="35"/>
      <c r="S1348" s="34"/>
    </row>
    <row r="1349" s="79" customFormat="true" ht="12.75" hidden="false" customHeight="false" outlineLevel="0" collapsed="false">
      <c r="A1349" s="81"/>
      <c r="B1349" s="62"/>
      <c r="C1349" s="80" t="s">
        <v>361</v>
      </c>
      <c r="D1349" s="75"/>
      <c r="E1349" s="76"/>
      <c r="F1349" s="77"/>
      <c r="G1349" s="78" t="n">
        <f aca="false">ROUND(G1348/10,2)</f>
        <v>1597.1</v>
      </c>
      <c r="H1349" s="68"/>
      <c r="I1349" s="34"/>
      <c r="J1349" s="34"/>
      <c r="K1349" s="34"/>
      <c r="L1349" s="34"/>
      <c r="M1349" s="34"/>
      <c r="N1349" s="34"/>
      <c r="O1349" s="34"/>
      <c r="P1349" s="35"/>
      <c r="Q1349" s="35"/>
      <c r="R1349" s="35"/>
      <c r="S1349" s="34"/>
    </row>
    <row r="1350" customFormat="false" ht="12.75" hidden="false" customHeight="false" outlineLevel="0" collapsed="false">
      <c r="A1350" s="85"/>
      <c r="B1350" s="62" t="s">
        <v>370</v>
      </c>
      <c r="C1350" s="70" t="s">
        <v>371</v>
      </c>
      <c r="D1350" s="64"/>
      <c r="E1350" s="65"/>
      <c r="F1350" s="66"/>
      <c r="G1350" s="72"/>
      <c r="H1350" s="68"/>
    </row>
    <row r="1351" customFormat="false" ht="12.75" hidden="false" customHeight="false" outlineLevel="0" collapsed="false">
      <c r="A1351" s="61"/>
      <c r="B1351" s="62"/>
      <c r="C1351" s="70" t="s">
        <v>238</v>
      </c>
      <c r="D1351" s="64"/>
      <c r="E1351" s="65"/>
      <c r="F1351" s="66"/>
      <c r="G1351" s="72"/>
      <c r="H1351" s="68"/>
    </row>
    <row r="1352" customFormat="false" ht="12.75" hidden="false" customHeight="false" outlineLevel="0" collapsed="false">
      <c r="A1352" s="61"/>
      <c r="B1352" s="62"/>
      <c r="C1352" s="71" t="s">
        <v>351</v>
      </c>
      <c r="D1352" s="64" t="s">
        <v>120</v>
      </c>
      <c r="E1352" s="65" t="n">
        <f aca="false">E1336+(E1368-E1336)/(150-100)*(125-100)</f>
        <v>0.475</v>
      </c>
      <c r="F1352" s="66" t="n">
        <f aca="false">'PH-Input'!D5</f>
        <v>605</v>
      </c>
      <c r="G1352" s="72" t="n">
        <f aca="false">ROUNDDOWN(E1352*F1352,2)</f>
        <v>287.37</v>
      </c>
      <c r="H1352" s="68"/>
    </row>
    <row r="1353" customFormat="false" ht="12.75" hidden="false" customHeight="false" outlineLevel="0" collapsed="false">
      <c r="A1353" s="61"/>
      <c r="B1353" s="62"/>
      <c r="C1353" s="71" t="s">
        <v>122</v>
      </c>
      <c r="D1353" s="64" t="s">
        <v>120</v>
      </c>
      <c r="E1353" s="65" t="n">
        <f aca="false">E1337+(E1369-E1337)/(150-100)*(125-100)</f>
        <v>1.255</v>
      </c>
      <c r="F1353" s="66" t="n">
        <f aca="false">'PH-Input'!D7</f>
        <v>560</v>
      </c>
      <c r="G1353" s="72" t="n">
        <f aca="false">ROUNDDOWN(E1353*F1353,2)</f>
        <v>702.8</v>
      </c>
      <c r="H1353" s="68"/>
    </row>
    <row r="1354" customFormat="false" ht="12.75" hidden="false" customHeight="false" outlineLevel="0" collapsed="false">
      <c r="A1354" s="61"/>
      <c r="B1354" s="62"/>
      <c r="C1354" s="71" t="s">
        <v>352</v>
      </c>
      <c r="D1354" s="64" t="s">
        <v>353</v>
      </c>
      <c r="E1354" s="65" t="n">
        <v>2.5</v>
      </c>
      <c r="F1354" s="88" t="n">
        <f aca="false">F1338</f>
        <v>203.84</v>
      </c>
      <c r="G1354" s="72" t="n">
        <f aca="false">ROUNDDOWN(E1354*F1354,2)</f>
        <v>509.6</v>
      </c>
      <c r="H1354" s="68"/>
    </row>
    <row r="1355" customFormat="false" ht="12.75" hidden="false" customHeight="false" outlineLevel="0" collapsed="false">
      <c r="A1355" s="61"/>
      <c r="B1355" s="62"/>
      <c r="C1355" s="70" t="s">
        <v>239</v>
      </c>
      <c r="D1355" s="64"/>
      <c r="E1355" s="65"/>
      <c r="F1355" s="66"/>
      <c r="G1355" s="72"/>
      <c r="H1355" s="68"/>
    </row>
    <row r="1356" customFormat="false" ht="12.75" hidden="false" customHeight="false" outlineLevel="0" collapsed="false">
      <c r="A1356" s="61"/>
      <c r="B1356" s="62"/>
      <c r="C1356" s="71" t="s">
        <v>354</v>
      </c>
      <c r="D1356" s="64" t="s">
        <v>355</v>
      </c>
      <c r="E1356" s="65" t="n">
        <v>10</v>
      </c>
      <c r="F1356" s="66" t="n">
        <f aca="false">'PH-Input'!D33</f>
        <v>2000.75</v>
      </c>
      <c r="G1356" s="72" t="n">
        <f aca="false">E1356*F1356</f>
        <v>20007.5</v>
      </c>
      <c r="H1356" s="68"/>
    </row>
    <row r="1357" customFormat="false" ht="12.75" hidden="false" customHeight="false" outlineLevel="0" collapsed="false">
      <c r="A1357" s="61"/>
      <c r="B1357" s="62"/>
      <c r="C1357" s="71" t="s">
        <v>356</v>
      </c>
      <c r="D1357" s="64" t="s">
        <v>357</v>
      </c>
      <c r="E1357" s="65" t="n">
        <v>0.1</v>
      </c>
      <c r="F1357" s="66" t="n">
        <f aca="false">F1356</f>
        <v>2000.75</v>
      </c>
      <c r="G1357" s="72" t="n">
        <f aca="false">ROUNDDOWN(E1357*F1357,2)</f>
        <v>200.07</v>
      </c>
      <c r="H1357" s="68"/>
    </row>
    <row r="1358" s="118" customFormat="true" ht="12.75" hidden="false" customHeight="false" outlineLevel="0" collapsed="false">
      <c r="A1358" s="111"/>
      <c r="B1358" s="62"/>
      <c r="C1358" s="70" t="s">
        <v>358</v>
      </c>
      <c r="D1358" s="113"/>
      <c r="E1358" s="114"/>
      <c r="F1358" s="115"/>
      <c r="G1358" s="116"/>
      <c r="H1358" s="68"/>
      <c r="I1358" s="34"/>
      <c r="J1358" s="34"/>
      <c r="K1358" s="34"/>
      <c r="L1358" s="34"/>
      <c r="M1358" s="34"/>
      <c r="N1358" s="34"/>
      <c r="O1358" s="34"/>
      <c r="P1358" s="35"/>
      <c r="Q1358" s="35"/>
      <c r="R1358" s="35"/>
      <c r="S1358" s="34"/>
    </row>
    <row r="1359" customFormat="false" ht="12.75" hidden="false" customHeight="false" outlineLevel="0" collapsed="false">
      <c r="A1359" s="61"/>
      <c r="B1359" s="62"/>
      <c r="C1359" s="71" t="s">
        <v>359</v>
      </c>
      <c r="D1359" s="64"/>
      <c r="E1359" s="65"/>
      <c r="F1359" s="66"/>
      <c r="G1359" s="72"/>
      <c r="H1359" s="68"/>
    </row>
    <row r="1360" s="118" customFormat="true" ht="12.75" hidden="false" customHeight="false" outlineLevel="0" collapsed="false">
      <c r="A1360" s="111"/>
      <c r="B1360" s="62"/>
      <c r="C1360" s="112" t="s">
        <v>250</v>
      </c>
      <c r="D1360" s="113"/>
      <c r="E1360" s="114"/>
      <c r="F1360" s="115"/>
      <c r="G1360" s="116" t="n">
        <f aca="false">SUM(G1352:G1359)</f>
        <v>21707.34</v>
      </c>
      <c r="H1360" s="68"/>
      <c r="I1360" s="34"/>
      <c r="J1360" s="34"/>
      <c r="K1360" s="34"/>
      <c r="L1360" s="34"/>
      <c r="M1360" s="34"/>
      <c r="N1360" s="34"/>
      <c r="O1360" s="34"/>
      <c r="P1360" s="35"/>
      <c r="Q1360" s="35"/>
      <c r="R1360" s="35"/>
      <c r="S1360" s="34"/>
    </row>
    <row r="1361" customFormat="false" ht="25.5" hidden="false" customHeight="false" outlineLevel="0" collapsed="false">
      <c r="A1361" s="61"/>
      <c r="B1361" s="62"/>
      <c r="C1361" s="70" t="s">
        <v>278</v>
      </c>
      <c r="D1361" s="64"/>
      <c r="E1361" s="65"/>
      <c r="F1361" s="66"/>
      <c r="G1361" s="78" t="n">
        <f aca="false">ROUND(SUM(G1352:G1353)*1%,2)</f>
        <v>9.9</v>
      </c>
      <c r="H1361" s="68"/>
    </row>
    <row r="1362" s="118" customFormat="true" ht="12.75" hidden="false" customHeight="false" outlineLevel="0" collapsed="false">
      <c r="A1362" s="111"/>
      <c r="B1362" s="62"/>
      <c r="C1362" s="112" t="s">
        <v>252</v>
      </c>
      <c r="D1362" s="113"/>
      <c r="E1362" s="114"/>
      <c r="F1362" s="115"/>
      <c r="G1362" s="72" t="n">
        <f aca="false">SUM(G1360:G1361)</f>
        <v>21717.24</v>
      </c>
      <c r="H1362" s="68"/>
      <c r="I1362" s="34"/>
      <c r="J1362" s="34"/>
      <c r="K1362" s="34"/>
      <c r="L1362" s="34"/>
      <c r="M1362" s="34"/>
      <c r="N1362" s="34"/>
      <c r="O1362" s="34"/>
      <c r="P1362" s="35"/>
      <c r="Q1362" s="35"/>
      <c r="R1362" s="35"/>
      <c r="S1362" s="34"/>
    </row>
    <row r="1363" customFormat="false" ht="12.75" hidden="false" customHeight="false" outlineLevel="0" collapsed="false">
      <c r="A1363" s="61"/>
      <c r="B1363" s="62"/>
      <c r="C1363" s="89" t="s">
        <v>253</v>
      </c>
      <c r="D1363" s="64"/>
      <c r="E1363" s="90"/>
      <c r="F1363" s="66"/>
      <c r="G1363" s="72" t="n">
        <f aca="false">ROUND(G1362*'PH-Input'!$D$1/100,2)</f>
        <v>0</v>
      </c>
      <c r="H1363" s="68"/>
    </row>
    <row r="1364" s="79" customFormat="true" ht="12.75" hidden="false" customHeight="false" outlineLevel="0" collapsed="false">
      <c r="A1364" s="73"/>
      <c r="B1364" s="62"/>
      <c r="C1364" s="74" t="s">
        <v>360</v>
      </c>
      <c r="D1364" s="75"/>
      <c r="E1364" s="76"/>
      <c r="F1364" s="77"/>
      <c r="G1364" s="72" t="n">
        <f aca="false">SUM(G1362:G1363)</f>
        <v>21717.24</v>
      </c>
      <c r="H1364" s="68"/>
      <c r="I1364" s="34"/>
      <c r="J1364" s="34"/>
      <c r="K1364" s="34"/>
      <c r="L1364" s="34"/>
      <c r="M1364" s="34"/>
      <c r="N1364" s="34"/>
      <c r="O1364" s="34"/>
      <c r="P1364" s="35"/>
      <c r="Q1364" s="35"/>
      <c r="R1364" s="35"/>
      <c r="S1364" s="34"/>
    </row>
    <row r="1365" s="79" customFormat="true" ht="12.75" hidden="false" customHeight="false" outlineLevel="0" collapsed="false">
      <c r="A1365" s="81"/>
      <c r="B1365" s="62"/>
      <c r="C1365" s="80" t="s">
        <v>361</v>
      </c>
      <c r="D1365" s="75"/>
      <c r="E1365" s="76"/>
      <c r="F1365" s="77"/>
      <c r="G1365" s="78" t="n">
        <f aca="false">ROUND(G1364/10,2)</f>
        <v>2171.72</v>
      </c>
      <c r="H1365" s="68"/>
      <c r="I1365" s="34"/>
      <c r="J1365" s="34"/>
      <c r="K1365" s="34"/>
      <c r="L1365" s="34"/>
      <c r="M1365" s="34"/>
      <c r="N1365" s="34"/>
      <c r="O1365" s="34"/>
      <c r="P1365" s="35"/>
      <c r="Q1365" s="35"/>
      <c r="R1365" s="35"/>
      <c r="S1365" s="34"/>
    </row>
    <row r="1366" customFormat="false" ht="12.75" hidden="false" customHeight="false" outlineLevel="0" collapsed="false">
      <c r="A1366" s="85"/>
      <c r="B1366" s="62" t="s">
        <v>162</v>
      </c>
      <c r="C1366" s="70" t="s">
        <v>372</v>
      </c>
      <c r="D1366" s="64"/>
      <c r="E1366" s="65"/>
      <c r="F1366" s="66"/>
      <c r="G1366" s="72"/>
      <c r="H1366" s="68"/>
    </row>
    <row r="1367" customFormat="false" ht="12.75" hidden="false" customHeight="false" outlineLevel="0" collapsed="false">
      <c r="A1367" s="61"/>
      <c r="B1367" s="62"/>
      <c r="C1367" s="70" t="s">
        <v>238</v>
      </c>
      <c r="D1367" s="64"/>
      <c r="E1367" s="65"/>
      <c r="F1367" s="66"/>
      <c r="G1367" s="72"/>
      <c r="H1367" s="68"/>
    </row>
    <row r="1368" customFormat="false" ht="12.75" hidden="false" customHeight="false" outlineLevel="0" collapsed="false">
      <c r="A1368" s="61"/>
      <c r="B1368" s="62"/>
      <c r="C1368" s="71" t="s">
        <v>351</v>
      </c>
      <c r="D1368" s="64" t="s">
        <v>120</v>
      </c>
      <c r="E1368" s="65" t="n">
        <v>0.58</v>
      </c>
      <c r="F1368" s="66" t="n">
        <f aca="false">'PH-Input'!D5</f>
        <v>605</v>
      </c>
      <c r="G1368" s="72" t="n">
        <f aca="false">ROUNDDOWN(E1368*F1368,2)</f>
        <v>350.9</v>
      </c>
      <c r="H1368" s="68"/>
    </row>
    <row r="1369" customFormat="false" ht="12.75" hidden="false" customHeight="false" outlineLevel="0" collapsed="false">
      <c r="A1369" s="61"/>
      <c r="B1369" s="62"/>
      <c r="C1369" s="71" t="s">
        <v>122</v>
      </c>
      <c r="D1369" s="64" t="s">
        <v>120</v>
      </c>
      <c r="E1369" s="65" t="n">
        <v>1.54</v>
      </c>
      <c r="F1369" s="66" t="n">
        <f aca="false">'PH-Input'!D7</f>
        <v>560</v>
      </c>
      <c r="G1369" s="72" t="n">
        <f aca="false">ROUNDDOWN(E1369*F1369,2)</f>
        <v>862.4</v>
      </c>
      <c r="H1369" s="68"/>
    </row>
    <row r="1370" customFormat="false" ht="12.75" hidden="false" customHeight="false" outlineLevel="0" collapsed="false">
      <c r="A1370" s="61"/>
      <c r="B1370" s="62"/>
      <c r="C1370" s="71" t="s">
        <v>352</v>
      </c>
      <c r="D1370" s="64" t="s">
        <v>353</v>
      </c>
      <c r="E1370" s="65" t="n">
        <v>2.5</v>
      </c>
      <c r="F1370" s="88" t="n">
        <f aca="false">F1338</f>
        <v>203.84</v>
      </c>
      <c r="G1370" s="72" t="n">
        <f aca="false">ROUNDDOWN(E1370*F1370,2)</f>
        <v>509.6</v>
      </c>
      <c r="H1370" s="68"/>
    </row>
    <row r="1371" customFormat="false" ht="12.75" hidden="false" customHeight="false" outlineLevel="0" collapsed="false">
      <c r="A1371" s="61"/>
      <c r="B1371" s="62"/>
      <c r="C1371" s="70" t="s">
        <v>239</v>
      </c>
      <c r="D1371" s="64"/>
      <c r="E1371" s="65"/>
      <c r="F1371" s="66"/>
      <c r="G1371" s="72"/>
      <c r="H1371" s="68"/>
    </row>
    <row r="1372" customFormat="false" ht="12.75" hidden="false" customHeight="false" outlineLevel="0" collapsed="false">
      <c r="A1372" s="61"/>
      <c r="B1372" s="62"/>
      <c r="C1372" s="71" t="s">
        <v>354</v>
      </c>
      <c r="D1372" s="64" t="s">
        <v>355</v>
      </c>
      <c r="E1372" s="65" t="n">
        <v>10</v>
      </c>
      <c r="F1372" s="66" t="n">
        <f aca="false">'PH-Input'!D34</f>
        <v>2289.16</v>
      </c>
      <c r="G1372" s="72" t="n">
        <f aca="false">E1372*F1372</f>
        <v>22891.6</v>
      </c>
      <c r="H1372" s="68"/>
    </row>
    <row r="1373" customFormat="false" ht="12.75" hidden="false" customHeight="false" outlineLevel="0" collapsed="false">
      <c r="A1373" s="61"/>
      <c r="B1373" s="62"/>
      <c r="C1373" s="71" t="s">
        <v>356</v>
      </c>
      <c r="D1373" s="64" t="s">
        <v>357</v>
      </c>
      <c r="E1373" s="65" t="n">
        <v>0.1</v>
      </c>
      <c r="F1373" s="66" t="n">
        <f aca="false">F1372</f>
        <v>2289.16</v>
      </c>
      <c r="G1373" s="72" t="n">
        <f aca="false">ROUNDDOWN(E1373*F1373,2)</f>
        <v>228.91</v>
      </c>
      <c r="H1373" s="68"/>
    </row>
    <row r="1374" s="118" customFormat="true" ht="12.75" hidden="false" customHeight="false" outlineLevel="0" collapsed="false">
      <c r="A1374" s="111"/>
      <c r="B1374" s="62"/>
      <c r="C1374" s="70" t="s">
        <v>358</v>
      </c>
      <c r="D1374" s="113"/>
      <c r="E1374" s="114"/>
      <c r="F1374" s="115"/>
      <c r="G1374" s="116"/>
      <c r="H1374" s="68"/>
      <c r="I1374" s="34"/>
      <c r="J1374" s="34"/>
      <c r="K1374" s="34"/>
      <c r="L1374" s="34"/>
      <c r="M1374" s="34"/>
      <c r="N1374" s="34"/>
      <c r="O1374" s="34"/>
      <c r="P1374" s="35"/>
      <c r="Q1374" s="35"/>
      <c r="R1374" s="35"/>
      <c r="S1374" s="34"/>
    </row>
    <row r="1375" customFormat="false" ht="12.75" hidden="false" customHeight="false" outlineLevel="0" collapsed="false">
      <c r="A1375" s="61"/>
      <c r="B1375" s="62"/>
      <c r="C1375" s="71" t="s">
        <v>359</v>
      </c>
      <c r="D1375" s="64"/>
      <c r="E1375" s="65"/>
      <c r="F1375" s="66"/>
      <c r="G1375" s="72"/>
      <c r="H1375" s="68"/>
    </row>
    <row r="1376" s="118" customFormat="true" ht="12.75" hidden="false" customHeight="false" outlineLevel="0" collapsed="false">
      <c r="A1376" s="111"/>
      <c r="B1376" s="62"/>
      <c r="C1376" s="112" t="s">
        <v>250</v>
      </c>
      <c r="D1376" s="113"/>
      <c r="E1376" s="114"/>
      <c r="F1376" s="115"/>
      <c r="G1376" s="116" t="n">
        <f aca="false">SUM(G1368:G1375)</f>
        <v>24843.41</v>
      </c>
      <c r="H1376" s="68"/>
      <c r="I1376" s="34"/>
      <c r="J1376" s="34"/>
      <c r="K1376" s="34"/>
      <c r="L1376" s="34"/>
      <c r="M1376" s="34"/>
      <c r="N1376" s="34"/>
      <c r="O1376" s="34"/>
      <c r="P1376" s="35"/>
      <c r="Q1376" s="35"/>
      <c r="R1376" s="35"/>
      <c r="S1376" s="34"/>
    </row>
    <row r="1377" customFormat="false" ht="25.5" hidden="false" customHeight="false" outlineLevel="0" collapsed="false">
      <c r="A1377" s="61"/>
      <c r="B1377" s="62"/>
      <c r="C1377" s="70" t="s">
        <v>278</v>
      </c>
      <c r="D1377" s="64"/>
      <c r="E1377" s="65"/>
      <c r="F1377" s="66"/>
      <c r="G1377" s="78" t="n">
        <f aca="false">ROUND(SUM(G1368:G1369)*1%,2)</f>
        <v>12.13</v>
      </c>
      <c r="H1377" s="68"/>
    </row>
    <row r="1378" s="118" customFormat="true" ht="12.75" hidden="false" customHeight="false" outlineLevel="0" collapsed="false">
      <c r="A1378" s="111"/>
      <c r="B1378" s="62"/>
      <c r="C1378" s="112" t="s">
        <v>252</v>
      </c>
      <c r="D1378" s="113"/>
      <c r="E1378" s="114"/>
      <c r="F1378" s="115"/>
      <c r="G1378" s="72" t="n">
        <f aca="false">SUM(G1376:G1377)</f>
        <v>24855.54</v>
      </c>
      <c r="H1378" s="68"/>
      <c r="I1378" s="34"/>
      <c r="J1378" s="34"/>
      <c r="K1378" s="34"/>
      <c r="L1378" s="34"/>
      <c r="M1378" s="34"/>
      <c r="N1378" s="34"/>
      <c r="O1378" s="34"/>
      <c r="P1378" s="35"/>
      <c r="Q1378" s="35"/>
      <c r="R1378" s="35"/>
      <c r="S1378" s="34"/>
    </row>
    <row r="1379" customFormat="false" ht="12.75" hidden="false" customHeight="false" outlineLevel="0" collapsed="false">
      <c r="A1379" s="61"/>
      <c r="B1379" s="62"/>
      <c r="C1379" s="89" t="s">
        <v>253</v>
      </c>
      <c r="D1379" s="64"/>
      <c r="E1379" s="90"/>
      <c r="F1379" s="66"/>
      <c r="G1379" s="72" t="n">
        <f aca="false">ROUND(G1378*'PH-Input'!$D$1/100,2)</f>
        <v>0</v>
      </c>
      <c r="H1379" s="68"/>
    </row>
    <row r="1380" s="79" customFormat="true" ht="12.75" hidden="false" customHeight="false" outlineLevel="0" collapsed="false">
      <c r="A1380" s="73"/>
      <c r="B1380" s="62"/>
      <c r="C1380" s="74" t="s">
        <v>360</v>
      </c>
      <c r="D1380" s="75"/>
      <c r="E1380" s="76"/>
      <c r="F1380" s="77"/>
      <c r="G1380" s="72" t="n">
        <f aca="false">SUM(G1378:G1379)</f>
        <v>24855.54</v>
      </c>
      <c r="H1380" s="68"/>
      <c r="I1380" s="34"/>
      <c r="J1380" s="34"/>
      <c r="K1380" s="34"/>
      <c r="L1380" s="34"/>
      <c r="M1380" s="34"/>
      <c r="N1380" s="34"/>
      <c r="O1380" s="34"/>
      <c r="P1380" s="35"/>
      <c r="Q1380" s="35"/>
      <c r="R1380" s="35"/>
      <c r="S1380" s="34"/>
    </row>
    <row r="1381" s="79" customFormat="true" ht="12.75" hidden="false" customHeight="false" outlineLevel="0" collapsed="false">
      <c r="A1381" s="81"/>
      <c r="B1381" s="62"/>
      <c r="C1381" s="80" t="s">
        <v>361</v>
      </c>
      <c r="D1381" s="75"/>
      <c r="E1381" s="76"/>
      <c r="F1381" s="77"/>
      <c r="G1381" s="78" t="n">
        <f aca="false">ROUND(G1380/10,2)</f>
        <v>2485.55</v>
      </c>
      <c r="H1381" s="68"/>
      <c r="I1381" s="34"/>
      <c r="J1381" s="34"/>
      <c r="K1381" s="34"/>
      <c r="L1381" s="34"/>
      <c r="M1381" s="34"/>
      <c r="N1381" s="34"/>
      <c r="O1381" s="34"/>
      <c r="P1381" s="35"/>
      <c r="Q1381" s="35"/>
      <c r="R1381" s="35"/>
      <c r="S1381" s="34"/>
    </row>
    <row r="1382" customFormat="false" ht="51" hidden="true" customHeight="false" outlineLevel="0" collapsed="false">
      <c r="A1382" s="83" t="s">
        <v>373</v>
      </c>
      <c r="B1382" s="62" t="n">
        <v>8</v>
      </c>
      <c r="C1382" s="71" t="s">
        <v>374</v>
      </c>
      <c r="D1382" s="64"/>
      <c r="E1382" s="65"/>
      <c r="F1382" s="66"/>
      <c r="G1382" s="67"/>
      <c r="H1382" s="107" t="s">
        <v>375</v>
      </c>
    </row>
    <row r="1383" customFormat="false" ht="12.75" hidden="true" customHeight="false" outlineLevel="0" collapsed="false">
      <c r="A1383" s="61"/>
      <c r="B1383" s="62"/>
      <c r="C1383" s="71" t="s">
        <v>376</v>
      </c>
      <c r="D1383" s="64"/>
      <c r="E1383" s="65"/>
      <c r="F1383" s="66"/>
      <c r="G1383" s="67"/>
      <c r="H1383" s="68"/>
    </row>
    <row r="1384" customFormat="false" ht="12.75" hidden="true" customHeight="false" outlineLevel="0" collapsed="false">
      <c r="A1384" s="61"/>
      <c r="B1384" s="62" t="s">
        <v>130</v>
      </c>
      <c r="C1384" s="70" t="s">
        <v>377</v>
      </c>
      <c r="D1384" s="64"/>
      <c r="E1384" s="65"/>
      <c r="F1384" s="66"/>
      <c r="G1384" s="67"/>
      <c r="H1384" s="68"/>
    </row>
    <row r="1385" customFormat="false" ht="12.75" hidden="true" customHeight="false" outlineLevel="0" collapsed="false">
      <c r="A1385" s="61"/>
      <c r="B1385" s="62"/>
      <c r="C1385" s="70" t="s">
        <v>238</v>
      </c>
      <c r="D1385" s="64"/>
      <c r="E1385" s="65"/>
      <c r="F1385" s="66"/>
      <c r="G1385" s="72"/>
      <c r="H1385" s="68"/>
    </row>
    <row r="1386" customFormat="false" ht="12.75" hidden="true" customHeight="false" outlineLevel="0" collapsed="false">
      <c r="A1386" s="61"/>
      <c r="B1386" s="62"/>
      <c r="C1386" s="71" t="s">
        <v>351</v>
      </c>
      <c r="D1386" s="64" t="s">
        <v>120</v>
      </c>
      <c r="E1386" s="65" t="n">
        <v>0.33</v>
      </c>
      <c r="F1386" s="66" t="n">
        <f aca="false">'PH-Input'!$D$5</f>
        <v>605</v>
      </c>
      <c r="G1386" s="72" t="n">
        <f aca="false">ROUNDDOWN(E1386*F1386,2)</f>
        <v>199.65</v>
      </c>
      <c r="H1386" s="68"/>
    </row>
    <row r="1387" customFormat="false" ht="12.75" hidden="true" customHeight="false" outlineLevel="0" collapsed="false">
      <c r="A1387" s="61"/>
      <c r="B1387" s="62"/>
      <c r="C1387" s="71" t="s">
        <v>122</v>
      </c>
      <c r="D1387" s="64" t="s">
        <v>120</v>
      </c>
      <c r="E1387" s="65" t="n">
        <v>0.33</v>
      </c>
      <c r="F1387" s="66" t="n">
        <f aca="false">'PH-Input'!$D$7</f>
        <v>560</v>
      </c>
      <c r="G1387" s="72" t="n">
        <f aca="false">ROUNDDOWN(E1387*F1387,2)</f>
        <v>184.8</v>
      </c>
      <c r="H1387" s="68"/>
    </row>
    <row r="1388" customFormat="false" ht="12.75" hidden="true" customHeight="false" outlineLevel="0" collapsed="false">
      <c r="A1388" s="61"/>
      <c r="B1388" s="62"/>
      <c r="C1388" s="70" t="s">
        <v>239</v>
      </c>
      <c r="D1388" s="64"/>
      <c r="E1388" s="65"/>
      <c r="F1388" s="88"/>
      <c r="G1388" s="72" t="n">
        <f aca="false">ROUNDDOWN(E1388*F1388,2)</f>
        <v>0</v>
      </c>
      <c r="H1388" s="68"/>
    </row>
    <row r="1389" customFormat="false" ht="12.75" hidden="true" customHeight="false" outlineLevel="0" collapsed="false">
      <c r="A1389" s="61"/>
      <c r="B1389" s="62"/>
      <c r="C1389" s="71" t="s">
        <v>378</v>
      </c>
      <c r="D1389" s="64" t="s">
        <v>379</v>
      </c>
      <c r="E1389" s="65" t="n">
        <v>1</v>
      </c>
      <c r="F1389" s="66"/>
      <c r="G1389" s="72"/>
      <c r="H1389" s="68"/>
    </row>
    <row r="1390" customFormat="false" ht="12.75" hidden="true" customHeight="false" outlineLevel="0" collapsed="false">
      <c r="A1390" s="61"/>
      <c r="B1390" s="62"/>
      <c r="C1390" s="71" t="s">
        <v>380</v>
      </c>
      <c r="D1390" s="64" t="s">
        <v>379</v>
      </c>
      <c r="E1390" s="65" t="n">
        <v>1</v>
      </c>
      <c r="F1390" s="66"/>
      <c r="G1390" s="72"/>
      <c r="H1390" s="68"/>
    </row>
    <row r="1391" customFormat="false" ht="12.75" hidden="true" customHeight="false" outlineLevel="0" collapsed="false">
      <c r="A1391" s="61"/>
      <c r="B1391" s="62"/>
      <c r="C1391" s="71" t="s">
        <v>381</v>
      </c>
      <c r="D1391" s="64"/>
      <c r="E1391" s="65"/>
      <c r="F1391" s="66"/>
      <c r="G1391" s="72"/>
      <c r="H1391" s="68"/>
    </row>
    <row r="1392" s="118" customFormat="true" ht="12.75" hidden="true" customHeight="false" outlineLevel="0" collapsed="false">
      <c r="A1392" s="111"/>
      <c r="B1392" s="62"/>
      <c r="C1392" s="70" t="s">
        <v>358</v>
      </c>
      <c r="D1392" s="113"/>
      <c r="E1392" s="114"/>
      <c r="F1392" s="115"/>
      <c r="G1392" s="116"/>
      <c r="H1392" s="68"/>
      <c r="I1392" s="34"/>
      <c r="J1392" s="34"/>
      <c r="K1392" s="34"/>
      <c r="L1392" s="34"/>
      <c r="M1392" s="34"/>
      <c r="N1392" s="34"/>
      <c r="O1392" s="34"/>
      <c r="P1392" s="35"/>
      <c r="Q1392" s="35"/>
      <c r="R1392" s="35"/>
      <c r="S1392" s="34"/>
    </row>
    <row r="1393" customFormat="false" ht="12.75" hidden="true" customHeight="false" outlineLevel="0" collapsed="false">
      <c r="A1393" s="61"/>
      <c r="B1393" s="62"/>
      <c r="C1393" s="71" t="s">
        <v>359</v>
      </c>
      <c r="D1393" s="64"/>
      <c r="E1393" s="65"/>
      <c r="F1393" s="66"/>
      <c r="G1393" s="72"/>
      <c r="H1393" s="68"/>
    </row>
    <row r="1394" s="118" customFormat="true" ht="12.75" hidden="true" customHeight="false" outlineLevel="0" collapsed="false">
      <c r="A1394" s="111"/>
      <c r="B1394" s="62"/>
      <c r="C1394" s="112" t="s">
        <v>250</v>
      </c>
      <c r="D1394" s="113"/>
      <c r="E1394" s="114"/>
      <c r="F1394" s="115"/>
      <c r="G1394" s="116" t="n">
        <f aca="false">SUM(G1386:G1393)</f>
        <v>384.45</v>
      </c>
      <c r="H1394" s="68"/>
      <c r="I1394" s="34"/>
      <c r="J1394" s="34"/>
      <c r="K1394" s="34"/>
      <c r="L1394" s="34"/>
      <c r="M1394" s="34"/>
      <c r="N1394" s="34"/>
      <c r="O1394" s="34"/>
      <c r="P1394" s="35"/>
      <c r="Q1394" s="35"/>
      <c r="R1394" s="35"/>
      <c r="S1394" s="34"/>
    </row>
    <row r="1395" customFormat="false" ht="25.5" hidden="true" customHeight="false" outlineLevel="0" collapsed="false">
      <c r="A1395" s="61"/>
      <c r="B1395" s="62"/>
      <c r="C1395" s="70" t="s">
        <v>278</v>
      </c>
      <c r="D1395" s="64"/>
      <c r="E1395" s="65"/>
      <c r="F1395" s="66"/>
      <c r="G1395" s="116" t="n">
        <f aca="false">ROUND(G1394*1%,2)</f>
        <v>3.84</v>
      </c>
      <c r="H1395" s="68"/>
    </row>
    <row r="1396" s="118" customFormat="true" ht="12.75" hidden="true" customHeight="false" outlineLevel="0" collapsed="false">
      <c r="A1396" s="111"/>
      <c r="B1396" s="62"/>
      <c r="C1396" s="112" t="s">
        <v>252</v>
      </c>
      <c r="D1396" s="113"/>
      <c r="E1396" s="114"/>
      <c r="F1396" s="115"/>
      <c r="G1396" s="72" t="n">
        <f aca="false">SUM(G1394:G1395)</f>
        <v>388.29</v>
      </c>
      <c r="H1396" s="68"/>
      <c r="I1396" s="34"/>
      <c r="J1396" s="34"/>
      <c r="K1396" s="34"/>
      <c r="L1396" s="34"/>
      <c r="M1396" s="34"/>
      <c r="N1396" s="34"/>
      <c r="O1396" s="34"/>
      <c r="P1396" s="35"/>
      <c r="Q1396" s="35"/>
      <c r="R1396" s="35"/>
      <c r="S1396" s="34"/>
    </row>
    <row r="1397" customFormat="false" ht="12.75" hidden="true" customHeight="false" outlineLevel="0" collapsed="false">
      <c r="A1397" s="61"/>
      <c r="B1397" s="62"/>
      <c r="C1397" s="89" t="s">
        <v>253</v>
      </c>
      <c r="D1397" s="64"/>
      <c r="E1397" s="90"/>
      <c r="F1397" s="66"/>
      <c r="G1397" s="72" t="n">
        <f aca="false">ROUND(G1396*'PH-Input'!$D$1/100,2)</f>
        <v>0</v>
      </c>
      <c r="H1397" s="68"/>
    </row>
    <row r="1398" s="79" customFormat="true" ht="12.75" hidden="true" customHeight="false" outlineLevel="0" collapsed="false">
      <c r="A1398" s="81"/>
      <c r="B1398" s="62"/>
      <c r="C1398" s="74" t="s">
        <v>382</v>
      </c>
      <c r="D1398" s="75"/>
      <c r="E1398" s="76"/>
      <c r="F1398" s="77"/>
      <c r="G1398" s="72" t="n">
        <f aca="false">SUM(G1396:G1397)</f>
        <v>388.29</v>
      </c>
      <c r="H1398" s="68"/>
      <c r="I1398" s="34"/>
      <c r="J1398" s="34"/>
      <c r="K1398" s="34"/>
      <c r="L1398" s="34"/>
      <c r="M1398" s="34"/>
      <c r="N1398" s="34"/>
      <c r="O1398" s="34"/>
      <c r="P1398" s="35"/>
      <c r="Q1398" s="35"/>
      <c r="R1398" s="35"/>
      <c r="S1398" s="34"/>
    </row>
    <row r="1399" customFormat="false" ht="12.75" hidden="true" customHeight="false" outlineLevel="0" collapsed="false">
      <c r="A1399" s="85"/>
      <c r="B1399" s="62" t="s">
        <v>138</v>
      </c>
      <c r="C1399" s="70" t="s">
        <v>383</v>
      </c>
      <c r="D1399" s="64"/>
      <c r="E1399" s="65"/>
      <c r="F1399" s="77"/>
      <c r="G1399" s="78" t="n">
        <f aca="false">ROUND(G1398/100,2)</f>
        <v>3.88</v>
      </c>
      <c r="H1399" s="68"/>
    </row>
    <row r="1400" customFormat="false" ht="12.75" hidden="true" customHeight="false" outlineLevel="0" collapsed="false">
      <c r="A1400" s="61"/>
      <c r="B1400" s="62"/>
      <c r="C1400" s="70" t="s">
        <v>238</v>
      </c>
      <c r="D1400" s="64"/>
      <c r="E1400" s="65"/>
      <c r="F1400" s="66"/>
      <c r="G1400" s="72"/>
      <c r="H1400" s="68"/>
    </row>
    <row r="1401" customFormat="false" ht="12.75" hidden="true" customHeight="false" outlineLevel="0" collapsed="false">
      <c r="A1401" s="61"/>
      <c r="B1401" s="62"/>
      <c r="C1401" s="71" t="s">
        <v>351</v>
      </c>
      <c r="D1401" s="64" t="s">
        <v>120</v>
      </c>
      <c r="E1401" s="65" t="n">
        <v>0.45</v>
      </c>
      <c r="F1401" s="66" t="n">
        <f aca="false">'PH-Input'!$D$5</f>
        <v>605</v>
      </c>
      <c r="G1401" s="72" t="n">
        <f aca="false">ROUNDDOWN(E1401*F1401,2)</f>
        <v>272.25</v>
      </c>
      <c r="H1401" s="68"/>
    </row>
    <row r="1402" customFormat="false" ht="12.75" hidden="true" customHeight="false" outlineLevel="0" collapsed="false">
      <c r="A1402" s="61"/>
      <c r="B1402" s="62"/>
      <c r="C1402" s="71" t="s">
        <v>122</v>
      </c>
      <c r="D1402" s="64" t="s">
        <v>120</v>
      </c>
      <c r="E1402" s="65" t="n">
        <v>0.45</v>
      </c>
      <c r="F1402" s="66" t="n">
        <f aca="false">'PH-Input'!$D$7</f>
        <v>560</v>
      </c>
      <c r="G1402" s="72" t="n">
        <f aca="false">ROUNDDOWN(E1402*F1402,2)</f>
        <v>252</v>
      </c>
      <c r="H1402" s="68"/>
    </row>
    <row r="1403" customFormat="false" ht="12.75" hidden="true" customHeight="false" outlineLevel="0" collapsed="false">
      <c r="A1403" s="61"/>
      <c r="B1403" s="62"/>
      <c r="C1403" s="70" t="s">
        <v>239</v>
      </c>
      <c r="D1403" s="64"/>
      <c r="E1403" s="65"/>
      <c r="F1403" s="88"/>
      <c r="G1403" s="72" t="n">
        <f aca="false">ROUNDDOWN(E1403*F1403,2)</f>
        <v>0</v>
      </c>
      <c r="H1403" s="68"/>
    </row>
    <row r="1404" customFormat="false" ht="12.75" hidden="true" customHeight="false" outlineLevel="0" collapsed="false">
      <c r="A1404" s="61"/>
      <c r="B1404" s="62"/>
      <c r="C1404" s="71" t="s">
        <v>384</v>
      </c>
      <c r="D1404" s="64" t="s">
        <v>379</v>
      </c>
      <c r="E1404" s="65" t="n">
        <v>1</v>
      </c>
      <c r="F1404" s="66"/>
      <c r="G1404" s="72"/>
      <c r="H1404" s="68"/>
    </row>
    <row r="1405" customFormat="false" ht="12.75" hidden="true" customHeight="false" outlineLevel="0" collapsed="false">
      <c r="A1405" s="61"/>
      <c r="B1405" s="62"/>
      <c r="C1405" s="71" t="s">
        <v>385</v>
      </c>
      <c r="D1405" s="64" t="s">
        <v>379</v>
      </c>
      <c r="E1405" s="65" t="n">
        <v>1</v>
      </c>
      <c r="F1405" s="66"/>
      <c r="G1405" s="72"/>
      <c r="H1405" s="68"/>
    </row>
    <row r="1406" customFormat="false" ht="12.75" hidden="true" customHeight="false" outlineLevel="0" collapsed="false">
      <c r="A1406" s="61"/>
      <c r="B1406" s="62"/>
      <c r="C1406" s="71" t="s">
        <v>381</v>
      </c>
      <c r="D1406" s="64"/>
      <c r="E1406" s="65"/>
      <c r="F1406" s="66"/>
      <c r="G1406" s="72"/>
      <c r="H1406" s="68"/>
    </row>
    <row r="1407" s="118" customFormat="true" ht="12.75" hidden="true" customHeight="false" outlineLevel="0" collapsed="false">
      <c r="A1407" s="111"/>
      <c r="B1407" s="62"/>
      <c r="C1407" s="70" t="s">
        <v>358</v>
      </c>
      <c r="D1407" s="113"/>
      <c r="E1407" s="114"/>
      <c r="F1407" s="115"/>
      <c r="G1407" s="116"/>
      <c r="H1407" s="68"/>
      <c r="I1407" s="34"/>
      <c r="J1407" s="34"/>
      <c r="K1407" s="34"/>
      <c r="L1407" s="34"/>
      <c r="M1407" s="34"/>
      <c r="N1407" s="34"/>
      <c r="O1407" s="34"/>
      <c r="P1407" s="35"/>
      <c r="Q1407" s="35"/>
      <c r="R1407" s="35"/>
      <c r="S1407" s="34"/>
    </row>
    <row r="1408" customFormat="false" ht="12.75" hidden="true" customHeight="false" outlineLevel="0" collapsed="false">
      <c r="A1408" s="61"/>
      <c r="B1408" s="62"/>
      <c r="C1408" s="71" t="s">
        <v>359</v>
      </c>
      <c r="D1408" s="64"/>
      <c r="E1408" s="65"/>
      <c r="F1408" s="66"/>
      <c r="G1408" s="72"/>
      <c r="H1408" s="68"/>
    </row>
    <row r="1409" s="118" customFormat="true" ht="12.75" hidden="true" customHeight="false" outlineLevel="0" collapsed="false">
      <c r="A1409" s="111"/>
      <c r="B1409" s="62"/>
      <c r="C1409" s="112" t="s">
        <v>250</v>
      </c>
      <c r="D1409" s="113"/>
      <c r="E1409" s="114"/>
      <c r="F1409" s="115"/>
      <c r="G1409" s="116" t="n">
        <f aca="false">SUM(G1401:G1408)</f>
        <v>524.25</v>
      </c>
      <c r="H1409" s="68"/>
      <c r="I1409" s="34"/>
      <c r="J1409" s="34"/>
      <c r="K1409" s="34"/>
      <c r="L1409" s="34"/>
      <c r="M1409" s="34"/>
      <c r="N1409" s="34"/>
      <c r="O1409" s="34"/>
      <c r="P1409" s="35"/>
      <c r="Q1409" s="35"/>
      <c r="R1409" s="35"/>
      <c r="S1409" s="34"/>
    </row>
    <row r="1410" customFormat="false" ht="25.5" hidden="true" customHeight="false" outlineLevel="0" collapsed="false">
      <c r="A1410" s="61"/>
      <c r="B1410" s="62"/>
      <c r="C1410" s="70" t="s">
        <v>278</v>
      </c>
      <c r="D1410" s="64"/>
      <c r="E1410" s="65"/>
      <c r="F1410" s="66"/>
      <c r="G1410" s="116" t="n">
        <f aca="false">ROUND(G1409*1%,2)</f>
        <v>5.24</v>
      </c>
      <c r="H1410" s="68"/>
    </row>
    <row r="1411" s="118" customFormat="true" ht="12.75" hidden="true" customHeight="false" outlineLevel="0" collapsed="false">
      <c r="A1411" s="111"/>
      <c r="B1411" s="62"/>
      <c r="C1411" s="112" t="s">
        <v>252</v>
      </c>
      <c r="D1411" s="113"/>
      <c r="E1411" s="114"/>
      <c r="F1411" s="115"/>
      <c r="G1411" s="72" t="n">
        <f aca="false">SUM(G1409:G1410)</f>
        <v>529.49</v>
      </c>
      <c r="H1411" s="68"/>
      <c r="I1411" s="34"/>
      <c r="J1411" s="34"/>
      <c r="K1411" s="34"/>
      <c r="L1411" s="34"/>
      <c r="M1411" s="34"/>
      <c r="N1411" s="34"/>
      <c r="O1411" s="34"/>
      <c r="P1411" s="35"/>
      <c r="Q1411" s="35"/>
      <c r="R1411" s="35"/>
      <c r="S1411" s="34"/>
    </row>
    <row r="1412" customFormat="false" ht="12.75" hidden="true" customHeight="false" outlineLevel="0" collapsed="false">
      <c r="A1412" s="61"/>
      <c r="B1412" s="62"/>
      <c r="C1412" s="89" t="s">
        <v>253</v>
      </c>
      <c r="D1412" s="64"/>
      <c r="E1412" s="90"/>
      <c r="F1412" s="66"/>
      <c r="G1412" s="72" t="n">
        <f aca="false">ROUND(G1411*'PH-Input'!$D$1/100,2)</f>
        <v>0</v>
      </c>
      <c r="H1412" s="68"/>
    </row>
    <row r="1413" s="79" customFormat="true" ht="12.75" hidden="true" customHeight="false" outlineLevel="0" collapsed="false">
      <c r="A1413" s="81"/>
      <c r="B1413" s="62"/>
      <c r="C1413" s="74" t="s">
        <v>382</v>
      </c>
      <c r="D1413" s="75"/>
      <c r="E1413" s="76"/>
      <c r="F1413" s="77"/>
      <c r="G1413" s="72" t="n">
        <f aca="false">SUM(G1411:G1412)</f>
        <v>529.49</v>
      </c>
      <c r="H1413" s="68"/>
      <c r="I1413" s="34"/>
      <c r="J1413" s="34"/>
      <c r="K1413" s="34"/>
      <c r="L1413" s="34"/>
      <c r="M1413" s="34"/>
      <c r="N1413" s="34"/>
      <c r="O1413" s="34"/>
      <c r="P1413" s="35"/>
      <c r="Q1413" s="35"/>
      <c r="R1413" s="35"/>
      <c r="S1413" s="34"/>
    </row>
    <row r="1414" customFormat="false" ht="12.75" hidden="true" customHeight="false" outlineLevel="0" collapsed="false">
      <c r="A1414" s="85"/>
      <c r="B1414" s="62" t="s">
        <v>141</v>
      </c>
      <c r="C1414" s="70" t="s">
        <v>386</v>
      </c>
      <c r="D1414" s="64"/>
      <c r="E1414" s="65"/>
      <c r="F1414" s="77"/>
      <c r="G1414" s="78" t="n">
        <f aca="false">ROUND(G1413/100,2)</f>
        <v>5.29</v>
      </c>
      <c r="H1414" s="68"/>
    </row>
    <row r="1415" customFormat="false" ht="12.75" hidden="true" customHeight="false" outlineLevel="0" collapsed="false">
      <c r="A1415" s="61"/>
      <c r="B1415" s="62"/>
      <c r="C1415" s="70" t="s">
        <v>238</v>
      </c>
      <c r="D1415" s="64"/>
      <c r="E1415" s="65"/>
      <c r="F1415" s="66"/>
      <c r="G1415" s="72"/>
      <c r="H1415" s="68"/>
    </row>
    <row r="1416" customFormat="false" ht="12.75" hidden="true" customHeight="false" outlineLevel="0" collapsed="false">
      <c r="A1416" s="61"/>
      <c r="B1416" s="62"/>
      <c r="C1416" s="71" t="s">
        <v>351</v>
      </c>
      <c r="D1416" s="64" t="s">
        <v>120</v>
      </c>
      <c r="E1416" s="65" t="n">
        <v>0.45</v>
      </c>
      <c r="F1416" s="66" t="n">
        <f aca="false">'PH-Input'!$D$5</f>
        <v>605</v>
      </c>
      <c r="G1416" s="72" t="n">
        <f aca="false">ROUNDDOWN(E1416*F1416,2)</f>
        <v>272.25</v>
      </c>
      <c r="H1416" s="68"/>
    </row>
    <row r="1417" customFormat="false" ht="12.75" hidden="true" customHeight="false" outlineLevel="0" collapsed="false">
      <c r="A1417" s="61"/>
      <c r="B1417" s="62"/>
      <c r="C1417" s="71" t="s">
        <v>122</v>
      </c>
      <c r="D1417" s="64" t="s">
        <v>120</v>
      </c>
      <c r="E1417" s="65" t="n">
        <v>0.45</v>
      </c>
      <c r="F1417" s="66" t="n">
        <f aca="false">'PH-Input'!$D$7</f>
        <v>560</v>
      </c>
      <c r="G1417" s="72" t="n">
        <f aca="false">ROUNDDOWN(E1417*F1417,2)</f>
        <v>252</v>
      </c>
      <c r="H1417" s="68"/>
    </row>
    <row r="1418" customFormat="false" ht="12.75" hidden="true" customHeight="false" outlineLevel="0" collapsed="false">
      <c r="A1418" s="61"/>
      <c r="B1418" s="62"/>
      <c r="C1418" s="70" t="s">
        <v>239</v>
      </c>
      <c r="D1418" s="64"/>
      <c r="E1418" s="65"/>
      <c r="F1418" s="88"/>
      <c r="G1418" s="72"/>
      <c r="H1418" s="68"/>
    </row>
    <row r="1419" customFormat="false" ht="12.75" hidden="true" customHeight="false" outlineLevel="0" collapsed="false">
      <c r="A1419" s="61"/>
      <c r="B1419" s="62"/>
      <c r="C1419" s="71" t="s">
        <v>387</v>
      </c>
      <c r="D1419" s="64" t="s">
        <v>379</v>
      </c>
      <c r="E1419" s="65" t="n">
        <v>1</v>
      </c>
      <c r="F1419" s="66"/>
      <c r="G1419" s="72"/>
      <c r="H1419" s="68"/>
    </row>
    <row r="1420" customFormat="false" ht="12.75" hidden="true" customHeight="false" outlineLevel="0" collapsed="false">
      <c r="A1420" s="61"/>
      <c r="B1420" s="62"/>
      <c r="C1420" s="71" t="s">
        <v>388</v>
      </c>
      <c r="D1420" s="64" t="s">
        <v>379</v>
      </c>
      <c r="E1420" s="65" t="n">
        <v>1</v>
      </c>
      <c r="F1420" s="66"/>
      <c r="G1420" s="72"/>
      <c r="H1420" s="68"/>
    </row>
    <row r="1421" customFormat="false" ht="12.75" hidden="true" customHeight="false" outlineLevel="0" collapsed="false">
      <c r="A1421" s="61"/>
      <c r="B1421" s="62"/>
      <c r="C1421" s="71" t="s">
        <v>381</v>
      </c>
      <c r="D1421" s="64"/>
      <c r="E1421" s="65"/>
      <c r="F1421" s="66"/>
      <c r="G1421" s="72"/>
      <c r="H1421" s="68"/>
    </row>
    <row r="1422" s="118" customFormat="true" ht="12.75" hidden="true" customHeight="false" outlineLevel="0" collapsed="false">
      <c r="A1422" s="111"/>
      <c r="B1422" s="62"/>
      <c r="C1422" s="70" t="s">
        <v>358</v>
      </c>
      <c r="D1422" s="113"/>
      <c r="E1422" s="114"/>
      <c r="F1422" s="115"/>
      <c r="G1422" s="116"/>
      <c r="H1422" s="68"/>
      <c r="I1422" s="34"/>
      <c r="J1422" s="34"/>
      <c r="K1422" s="34"/>
      <c r="L1422" s="34"/>
      <c r="M1422" s="34"/>
      <c r="N1422" s="34"/>
      <c r="O1422" s="34"/>
      <c r="P1422" s="35"/>
      <c r="Q1422" s="35"/>
      <c r="R1422" s="35"/>
      <c r="S1422" s="34"/>
    </row>
    <row r="1423" customFormat="false" ht="12.75" hidden="true" customHeight="false" outlineLevel="0" collapsed="false">
      <c r="A1423" s="61"/>
      <c r="B1423" s="62"/>
      <c r="C1423" s="71" t="s">
        <v>359</v>
      </c>
      <c r="D1423" s="64"/>
      <c r="E1423" s="65"/>
      <c r="F1423" s="66"/>
      <c r="G1423" s="72"/>
      <c r="H1423" s="68"/>
    </row>
    <row r="1424" s="118" customFormat="true" ht="12.75" hidden="true" customHeight="false" outlineLevel="0" collapsed="false">
      <c r="A1424" s="111"/>
      <c r="B1424" s="62"/>
      <c r="C1424" s="112" t="s">
        <v>250</v>
      </c>
      <c r="D1424" s="113"/>
      <c r="E1424" s="114"/>
      <c r="F1424" s="115"/>
      <c r="G1424" s="116" t="n">
        <f aca="false">SUM(G1416:G1423)</f>
        <v>524.25</v>
      </c>
      <c r="H1424" s="68"/>
      <c r="I1424" s="34"/>
      <c r="J1424" s="34"/>
      <c r="K1424" s="34"/>
      <c r="L1424" s="34"/>
      <c r="M1424" s="34"/>
      <c r="N1424" s="34"/>
      <c r="O1424" s="34"/>
      <c r="P1424" s="35"/>
      <c r="Q1424" s="35"/>
      <c r="R1424" s="35"/>
      <c r="S1424" s="34"/>
    </row>
    <row r="1425" customFormat="false" ht="25.5" hidden="true" customHeight="false" outlineLevel="0" collapsed="false">
      <c r="A1425" s="61"/>
      <c r="B1425" s="62"/>
      <c r="C1425" s="70" t="s">
        <v>278</v>
      </c>
      <c r="D1425" s="64"/>
      <c r="E1425" s="65"/>
      <c r="F1425" s="66"/>
      <c r="G1425" s="116" t="n">
        <f aca="false">ROUND(G1424*1%,2)</f>
        <v>5.24</v>
      </c>
      <c r="H1425" s="68"/>
    </row>
    <row r="1426" s="118" customFormat="true" ht="12.75" hidden="true" customHeight="false" outlineLevel="0" collapsed="false">
      <c r="A1426" s="111"/>
      <c r="B1426" s="62"/>
      <c r="C1426" s="112" t="s">
        <v>252</v>
      </c>
      <c r="D1426" s="113"/>
      <c r="E1426" s="114"/>
      <c r="F1426" s="115"/>
      <c r="G1426" s="72" t="n">
        <f aca="false">SUM(G1424:G1425)</f>
        <v>529.49</v>
      </c>
      <c r="H1426" s="68"/>
      <c r="I1426" s="34"/>
      <c r="J1426" s="34"/>
      <c r="K1426" s="34"/>
      <c r="L1426" s="34"/>
      <c r="M1426" s="34"/>
      <c r="N1426" s="34"/>
      <c r="O1426" s="34"/>
      <c r="P1426" s="35"/>
      <c r="Q1426" s="35"/>
      <c r="R1426" s="35"/>
      <c r="S1426" s="34"/>
    </row>
    <row r="1427" customFormat="false" ht="12.75" hidden="true" customHeight="false" outlineLevel="0" collapsed="false">
      <c r="A1427" s="61"/>
      <c r="B1427" s="62"/>
      <c r="C1427" s="89" t="s">
        <v>253</v>
      </c>
      <c r="D1427" s="64"/>
      <c r="E1427" s="90"/>
      <c r="F1427" s="66"/>
      <c r="G1427" s="72" t="n">
        <f aca="false">ROUND(G1426*'PH-Input'!$D$1/100,2)</f>
        <v>0</v>
      </c>
      <c r="H1427" s="68"/>
    </row>
    <row r="1428" s="79" customFormat="true" ht="12.75" hidden="true" customHeight="false" outlineLevel="0" collapsed="false">
      <c r="A1428" s="81"/>
      <c r="B1428" s="62"/>
      <c r="C1428" s="74" t="s">
        <v>382</v>
      </c>
      <c r="D1428" s="75"/>
      <c r="E1428" s="76"/>
      <c r="F1428" s="77"/>
      <c r="G1428" s="72" t="n">
        <f aca="false">SUM(G1426:G1427)</f>
        <v>529.49</v>
      </c>
      <c r="H1428" s="68"/>
      <c r="I1428" s="34"/>
      <c r="J1428" s="34"/>
      <c r="K1428" s="34"/>
      <c r="L1428" s="34"/>
      <c r="M1428" s="34"/>
      <c r="N1428" s="34"/>
      <c r="O1428" s="34"/>
      <c r="P1428" s="35"/>
      <c r="Q1428" s="35"/>
      <c r="R1428" s="35"/>
      <c r="S1428" s="34"/>
    </row>
    <row r="1429" s="79" customFormat="true" ht="12.75" hidden="true" customHeight="false" outlineLevel="0" collapsed="false">
      <c r="A1429" s="82"/>
      <c r="B1429" s="62"/>
      <c r="C1429" s="74"/>
      <c r="D1429" s="75"/>
      <c r="E1429" s="76"/>
      <c r="F1429" s="77"/>
      <c r="G1429" s="72"/>
      <c r="H1429" s="68"/>
      <c r="I1429" s="34"/>
      <c r="J1429" s="34"/>
      <c r="K1429" s="34"/>
      <c r="L1429" s="34"/>
      <c r="M1429" s="34"/>
      <c r="N1429" s="34"/>
      <c r="O1429" s="34"/>
      <c r="P1429" s="35"/>
      <c r="Q1429" s="35"/>
      <c r="R1429" s="35"/>
      <c r="S1429" s="34"/>
    </row>
    <row r="1430" customFormat="false" ht="108.75" hidden="false" customHeight="true" outlineLevel="0" collapsed="false">
      <c r="A1430" s="83" t="s">
        <v>90</v>
      </c>
      <c r="B1430" s="62" t="n">
        <v>9</v>
      </c>
      <c r="C1430" s="140" t="s">
        <v>389</v>
      </c>
      <c r="D1430" s="64"/>
      <c r="E1430" s="65"/>
      <c r="F1430" s="77"/>
      <c r="G1430" s="78"/>
      <c r="H1430" s="68" t="s">
        <v>390</v>
      </c>
      <c r="K1430" s="93" t="s">
        <v>391</v>
      </c>
    </row>
    <row r="1431" customFormat="false" ht="12.75" hidden="false" customHeight="false" outlineLevel="0" collapsed="false">
      <c r="A1431" s="61"/>
      <c r="B1431" s="62"/>
      <c r="C1431" s="71" t="s">
        <v>392</v>
      </c>
      <c r="D1431" s="141"/>
      <c r="E1431" s="65"/>
      <c r="F1431" s="66"/>
      <c r="G1431" s="67"/>
      <c r="H1431" s="68"/>
    </row>
    <row r="1432" customFormat="false" ht="25.5" hidden="false" customHeight="false" outlineLevel="0" collapsed="false">
      <c r="A1432" s="61"/>
      <c r="B1432" s="62"/>
      <c r="C1432" s="71" t="s">
        <v>393</v>
      </c>
      <c r="D1432" s="141"/>
      <c r="E1432" s="65"/>
      <c r="F1432" s="66"/>
      <c r="G1432" s="67"/>
      <c r="H1432" s="68"/>
    </row>
    <row r="1433" s="79" customFormat="true" ht="12.75" hidden="false" customHeight="false" outlineLevel="0" collapsed="false">
      <c r="A1433" s="91"/>
      <c r="B1433" s="142" t="s">
        <v>394</v>
      </c>
      <c r="C1433" s="70" t="s">
        <v>395</v>
      </c>
      <c r="D1433" s="75"/>
      <c r="E1433" s="76"/>
      <c r="F1433" s="77"/>
      <c r="G1433" s="78"/>
      <c r="H1433" s="68"/>
      <c r="I1433" s="34"/>
      <c r="J1433" s="34"/>
      <c r="K1433" s="34"/>
      <c r="L1433" s="34"/>
      <c r="M1433" s="34"/>
      <c r="N1433" s="34"/>
      <c r="O1433" s="34"/>
      <c r="P1433" s="35"/>
      <c r="Q1433" s="35"/>
      <c r="R1433" s="35"/>
      <c r="S1433" s="34"/>
    </row>
    <row r="1434" customFormat="false" ht="12.75" hidden="false" customHeight="false" outlineLevel="0" collapsed="false">
      <c r="A1434" s="61"/>
      <c r="B1434" s="62" t="s">
        <v>130</v>
      </c>
      <c r="C1434" s="70" t="s">
        <v>131</v>
      </c>
      <c r="D1434" s="64"/>
      <c r="E1434" s="65"/>
      <c r="F1434" s="66"/>
      <c r="G1434" s="67"/>
      <c r="H1434" s="68"/>
    </row>
    <row r="1435" customFormat="false" ht="12.75" hidden="false" customHeight="false" outlineLevel="0" collapsed="false">
      <c r="A1435" s="61"/>
      <c r="B1435" s="62"/>
      <c r="C1435" s="71" t="s">
        <v>396</v>
      </c>
      <c r="D1435" s="64"/>
      <c r="E1435" s="65"/>
      <c r="F1435" s="66"/>
      <c r="G1435" s="67"/>
      <c r="H1435" s="68"/>
    </row>
    <row r="1436" customFormat="false" ht="12.75" hidden="false" customHeight="false" outlineLevel="0" collapsed="false">
      <c r="A1436" s="61"/>
      <c r="B1436" s="62"/>
      <c r="C1436" s="70" t="s">
        <v>133</v>
      </c>
      <c r="D1436" s="64" t="s">
        <v>134</v>
      </c>
      <c r="E1436" s="65" t="n">
        <v>6.225</v>
      </c>
      <c r="F1436" s="110" t="n">
        <f aca="false">G16</f>
        <v>1.88</v>
      </c>
      <c r="G1436" s="67" t="n">
        <f aca="false">ROUNDDOWN(E1436*F1436,2)</f>
        <v>11.7</v>
      </c>
      <c r="H1436" s="68"/>
    </row>
    <row r="1437" customFormat="false" ht="12.75" hidden="false" customHeight="false" outlineLevel="0" collapsed="false">
      <c r="A1437" s="61"/>
      <c r="B1437" s="62"/>
      <c r="C1437" s="89" t="s">
        <v>135</v>
      </c>
      <c r="D1437" s="64"/>
      <c r="E1437" s="90"/>
      <c r="F1437" s="66"/>
      <c r="G1437" s="143" t="n">
        <f aca="false">ROUND(G1436*'PH-Input'!$D$1/100,2)</f>
        <v>0</v>
      </c>
      <c r="H1437" s="68"/>
    </row>
    <row r="1438" s="79" customFormat="true" ht="12.75" hidden="false" customHeight="false" outlineLevel="0" collapsed="false">
      <c r="A1438" s="81"/>
      <c r="B1438" s="101"/>
      <c r="C1438" s="80" t="s">
        <v>191</v>
      </c>
      <c r="D1438" s="75"/>
      <c r="E1438" s="76"/>
      <c r="F1438" s="77"/>
      <c r="G1438" s="144" t="n">
        <f aca="false">SUM(G1436:G1437)</f>
        <v>11.7</v>
      </c>
      <c r="H1438" s="68"/>
      <c r="I1438" s="34"/>
      <c r="J1438" s="34"/>
      <c r="K1438" s="34"/>
      <c r="L1438" s="34"/>
      <c r="M1438" s="34"/>
      <c r="N1438" s="34"/>
      <c r="O1438" s="34"/>
      <c r="P1438" s="35"/>
      <c r="Q1438" s="35"/>
      <c r="R1438" s="35"/>
      <c r="S1438" s="34"/>
    </row>
    <row r="1439" customFormat="false" ht="12.75" hidden="false" customHeight="false" outlineLevel="0" collapsed="false">
      <c r="A1439" s="85"/>
      <c r="B1439" s="62" t="s">
        <v>138</v>
      </c>
      <c r="C1439" s="70" t="s">
        <v>300</v>
      </c>
      <c r="D1439" s="64"/>
      <c r="E1439" s="65"/>
      <c r="F1439" s="66"/>
      <c r="G1439" s="145"/>
      <c r="H1439" s="68"/>
    </row>
    <row r="1440" customFormat="false" ht="12.75" hidden="false" customHeight="false" outlineLevel="0" collapsed="false">
      <c r="A1440" s="61"/>
      <c r="B1440" s="62"/>
      <c r="C1440" s="71" t="s">
        <v>397</v>
      </c>
      <c r="D1440" s="64"/>
      <c r="E1440" s="65"/>
      <c r="F1440" s="66"/>
      <c r="G1440" s="72"/>
      <c r="H1440" s="68"/>
    </row>
    <row r="1441" customFormat="false" ht="12.75" hidden="false" customHeight="false" outlineLevel="0" collapsed="false">
      <c r="A1441" s="61"/>
      <c r="B1441" s="62"/>
      <c r="C1441" s="70" t="s">
        <v>133</v>
      </c>
      <c r="D1441" s="64" t="s">
        <v>134</v>
      </c>
      <c r="E1441" s="65" t="n">
        <v>7.99</v>
      </c>
      <c r="F1441" s="110" t="n">
        <f aca="false">F1436</f>
        <v>1.88</v>
      </c>
      <c r="G1441" s="67" t="n">
        <f aca="false">ROUNDDOWN(E1441*F1441,2)</f>
        <v>15.02</v>
      </c>
      <c r="H1441" s="68"/>
    </row>
    <row r="1442" customFormat="false" ht="12.75" hidden="false" customHeight="false" outlineLevel="0" collapsed="false">
      <c r="A1442" s="61"/>
      <c r="B1442" s="62"/>
      <c r="C1442" s="89" t="s">
        <v>135</v>
      </c>
      <c r="D1442" s="64"/>
      <c r="E1442" s="90"/>
      <c r="F1442" s="66"/>
      <c r="G1442" s="143" t="n">
        <f aca="false">ROUND(G1441*'PH-Input'!$D$1/100,2)</f>
        <v>0</v>
      </c>
      <c r="H1442" s="68"/>
    </row>
    <row r="1443" s="79" customFormat="true" ht="12.75" hidden="false" customHeight="false" outlineLevel="0" collapsed="false">
      <c r="A1443" s="81"/>
      <c r="B1443" s="101"/>
      <c r="C1443" s="80" t="s">
        <v>191</v>
      </c>
      <c r="D1443" s="75"/>
      <c r="E1443" s="76"/>
      <c r="F1443" s="77"/>
      <c r="G1443" s="144" t="n">
        <f aca="false">SUM(G1441:G1442)</f>
        <v>15.02</v>
      </c>
      <c r="H1443" s="68"/>
      <c r="I1443" s="34"/>
      <c r="J1443" s="34"/>
      <c r="K1443" s="34"/>
      <c r="L1443" s="34"/>
      <c r="M1443" s="34"/>
      <c r="N1443" s="34"/>
      <c r="O1443" s="34"/>
      <c r="P1443" s="35"/>
      <c r="Q1443" s="35"/>
      <c r="R1443" s="35"/>
      <c r="S1443" s="34"/>
    </row>
    <row r="1444" customFormat="false" ht="12.75" hidden="false" customHeight="false" outlineLevel="0" collapsed="false">
      <c r="A1444" s="85"/>
      <c r="B1444" s="62" t="s">
        <v>141</v>
      </c>
      <c r="C1444" s="70" t="s">
        <v>301</v>
      </c>
      <c r="D1444" s="64"/>
      <c r="E1444" s="65"/>
      <c r="F1444" s="66"/>
      <c r="G1444" s="72"/>
      <c r="H1444" s="68"/>
    </row>
    <row r="1445" customFormat="false" ht="12.75" hidden="false" customHeight="false" outlineLevel="0" collapsed="false">
      <c r="A1445" s="61"/>
      <c r="B1445" s="62"/>
      <c r="C1445" s="71" t="s">
        <v>398</v>
      </c>
      <c r="D1445" s="64"/>
      <c r="E1445" s="65"/>
      <c r="F1445" s="66"/>
      <c r="G1445" s="72"/>
      <c r="H1445" s="68"/>
    </row>
    <row r="1446" customFormat="false" ht="12.75" hidden="false" customHeight="false" outlineLevel="0" collapsed="false">
      <c r="A1446" s="61"/>
      <c r="B1446" s="62"/>
      <c r="C1446" s="70" t="s">
        <v>133</v>
      </c>
      <c r="D1446" s="64" t="s">
        <v>134</v>
      </c>
      <c r="E1446" s="65" t="n">
        <v>10.262</v>
      </c>
      <c r="F1446" s="110" t="n">
        <f aca="false">F1441</f>
        <v>1.88</v>
      </c>
      <c r="G1446" s="67" t="n">
        <f aca="false">ROUNDDOWN(E1446*F1446,2)</f>
        <v>19.29</v>
      </c>
      <c r="H1446" s="68"/>
    </row>
    <row r="1447" customFormat="false" ht="12.75" hidden="false" customHeight="false" outlineLevel="0" collapsed="false">
      <c r="A1447" s="61"/>
      <c r="B1447" s="62"/>
      <c r="C1447" s="89" t="s">
        <v>135</v>
      </c>
      <c r="D1447" s="64"/>
      <c r="E1447" s="90"/>
      <c r="F1447" s="66"/>
      <c r="G1447" s="143" t="n">
        <f aca="false">ROUND(G1446*'PH-Input'!$D$1/100,2)</f>
        <v>0</v>
      </c>
      <c r="H1447" s="68"/>
    </row>
    <row r="1448" s="79" customFormat="true" ht="12.75" hidden="false" customHeight="false" outlineLevel="0" collapsed="false">
      <c r="A1448" s="81"/>
      <c r="B1448" s="101"/>
      <c r="C1448" s="80" t="s">
        <v>191</v>
      </c>
      <c r="D1448" s="75"/>
      <c r="E1448" s="76"/>
      <c r="F1448" s="77"/>
      <c r="G1448" s="144" t="n">
        <f aca="false">SUM(G1446:G1447)</f>
        <v>19.29</v>
      </c>
      <c r="H1448" s="68"/>
      <c r="I1448" s="34"/>
      <c r="J1448" s="34"/>
      <c r="K1448" s="34"/>
      <c r="L1448" s="34"/>
      <c r="M1448" s="34"/>
      <c r="N1448" s="34"/>
      <c r="O1448" s="34"/>
      <c r="P1448" s="35"/>
      <c r="Q1448" s="35"/>
      <c r="R1448" s="35"/>
      <c r="S1448" s="34"/>
    </row>
    <row r="1449" customFormat="false" ht="12.75" hidden="false" customHeight="false" outlineLevel="0" collapsed="false">
      <c r="A1449" s="85"/>
      <c r="B1449" s="62" t="s">
        <v>144</v>
      </c>
      <c r="C1449" s="70" t="s">
        <v>302</v>
      </c>
      <c r="D1449" s="64"/>
      <c r="E1449" s="65"/>
      <c r="F1449" s="66"/>
      <c r="G1449" s="72"/>
      <c r="H1449" s="68"/>
    </row>
    <row r="1450" customFormat="false" ht="12.75" hidden="false" customHeight="false" outlineLevel="0" collapsed="false">
      <c r="A1450" s="61"/>
      <c r="B1450" s="62"/>
      <c r="C1450" s="71" t="s">
        <v>399</v>
      </c>
      <c r="D1450" s="64"/>
      <c r="E1450" s="65"/>
      <c r="F1450" s="66"/>
      <c r="G1450" s="72"/>
      <c r="H1450" s="68"/>
    </row>
    <row r="1451" customFormat="false" ht="12.75" hidden="false" customHeight="false" outlineLevel="0" collapsed="false">
      <c r="A1451" s="61"/>
      <c r="B1451" s="62"/>
      <c r="C1451" s="70" t="s">
        <v>133</v>
      </c>
      <c r="D1451" s="64" t="s">
        <v>134</v>
      </c>
      <c r="E1451" s="65" t="n">
        <v>13.665</v>
      </c>
      <c r="F1451" s="110" t="n">
        <f aca="false">F1446</f>
        <v>1.88</v>
      </c>
      <c r="G1451" s="67" t="n">
        <f aca="false">ROUNDDOWN(E1451*F1451,2)</f>
        <v>25.69</v>
      </c>
      <c r="H1451" s="68"/>
    </row>
    <row r="1452" customFormat="false" ht="12.75" hidden="false" customHeight="false" outlineLevel="0" collapsed="false">
      <c r="A1452" s="61"/>
      <c r="B1452" s="62"/>
      <c r="C1452" s="89" t="s">
        <v>135</v>
      </c>
      <c r="D1452" s="64"/>
      <c r="E1452" s="90"/>
      <c r="F1452" s="66"/>
      <c r="G1452" s="143" t="n">
        <f aca="false">ROUND(G1451*'PH-Input'!$D$1/100,2)</f>
        <v>0</v>
      </c>
      <c r="H1452" s="68"/>
    </row>
    <row r="1453" s="79" customFormat="true" ht="12.75" hidden="false" customHeight="false" outlineLevel="0" collapsed="false">
      <c r="A1453" s="81"/>
      <c r="B1453" s="101"/>
      <c r="C1453" s="80" t="s">
        <v>191</v>
      </c>
      <c r="D1453" s="75"/>
      <c r="E1453" s="76"/>
      <c r="F1453" s="77"/>
      <c r="G1453" s="144" t="n">
        <f aca="false">SUM(G1451:G1452)</f>
        <v>25.69</v>
      </c>
      <c r="H1453" s="68"/>
      <c r="I1453" s="34"/>
      <c r="J1453" s="34"/>
      <c r="K1453" s="34"/>
      <c r="L1453" s="34"/>
      <c r="M1453" s="34"/>
      <c r="N1453" s="34"/>
      <c r="O1453" s="34"/>
      <c r="P1453" s="35"/>
      <c r="Q1453" s="35"/>
      <c r="R1453" s="35"/>
      <c r="S1453" s="34"/>
    </row>
    <row r="1454" customFormat="false" ht="12.75" hidden="false" customHeight="false" outlineLevel="0" collapsed="false">
      <c r="A1454" s="85"/>
      <c r="B1454" s="62" t="s">
        <v>147</v>
      </c>
      <c r="C1454" s="70" t="s">
        <v>304</v>
      </c>
      <c r="D1454" s="64"/>
      <c r="E1454" s="65"/>
      <c r="F1454" s="66"/>
      <c r="G1454" s="72"/>
      <c r="H1454" s="68"/>
    </row>
    <row r="1455" customFormat="false" ht="12.75" hidden="false" customHeight="false" outlineLevel="0" collapsed="false">
      <c r="A1455" s="61"/>
      <c r="B1455" s="62"/>
      <c r="C1455" s="71" t="s">
        <v>400</v>
      </c>
      <c r="D1455" s="64"/>
      <c r="E1455" s="65"/>
      <c r="F1455" s="66"/>
      <c r="G1455" s="72"/>
      <c r="H1455" s="68"/>
    </row>
    <row r="1456" customFormat="false" ht="12.75" hidden="false" customHeight="false" outlineLevel="0" collapsed="false">
      <c r="A1456" s="61"/>
      <c r="B1456" s="62"/>
      <c r="C1456" s="70" t="s">
        <v>133</v>
      </c>
      <c r="D1456" s="64" t="s">
        <v>134</v>
      </c>
      <c r="E1456" s="65" t="n">
        <v>22.2</v>
      </c>
      <c r="F1456" s="110" t="n">
        <f aca="false">F1451</f>
        <v>1.88</v>
      </c>
      <c r="G1456" s="67" t="n">
        <f aca="false">ROUNDDOWN(E1456*F1456,2)</f>
        <v>41.73</v>
      </c>
      <c r="H1456" s="68"/>
    </row>
    <row r="1457" customFormat="false" ht="12.75" hidden="false" customHeight="false" outlineLevel="0" collapsed="false">
      <c r="A1457" s="61"/>
      <c r="B1457" s="62"/>
      <c r="C1457" s="89" t="s">
        <v>135</v>
      </c>
      <c r="D1457" s="64"/>
      <c r="E1457" s="90"/>
      <c r="F1457" s="66"/>
      <c r="G1457" s="143" t="n">
        <f aca="false">ROUND(G1456*'PH-Input'!$D$1/100,2)</f>
        <v>0</v>
      </c>
      <c r="H1457" s="68"/>
    </row>
    <row r="1458" customFormat="false" ht="12.75" hidden="false" customHeight="false" outlineLevel="0" collapsed="false">
      <c r="A1458" s="136"/>
      <c r="B1458" s="101"/>
      <c r="C1458" s="80" t="s">
        <v>191</v>
      </c>
      <c r="D1458" s="75"/>
      <c r="E1458" s="76"/>
      <c r="F1458" s="77"/>
      <c r="G1458" s="144" t="n">
        <f aca="false">SUM(G1456:G1457)</f>
        <v>41.73</v>
      </c>
      <c r="H1458" s="68"/>
    </row>
    <row r="1459" customFormat="false" ht="12.75" hidden="false" customHeight="false" outlineLevel="0" collapsed="false">
      <c r="A1459" s="85"/>
      <c r="B1459" s="62" t="s">
        <v>150</v>
      </c>
      <c r="C1459" s="70" t="s">
        <v>306</v>
      </c>
      <c r="D1459" s="64"/>
      <c r="E1459" s="65"/>
      <c r="F1459" s="66"/>
      <c r="G1459" s="72"/>
      <c r="H1459" s="68"/>
    </row>
    <row r="1460" customFormat="false" ht="12.75" hidden="false" customHeight="false" outlineLevel="0" collapsed="false">
      <c r="A1460" s="61"/>
      <c r="B1460" s="62"/>
      <c r="C1460" s="71" t="s">
        <v>401</v>
      </c>
      <c r="D1460" s="64"/>
      <c r="E1460" s="65"/>
      <c r="F1460" s="66"/>
      <c r="G1460" s="72"/>
      <c r="H1460" s="68"/>
    </row>
    <row r="1461" customFormat="false" ht="12.75" hidden="false" customHeight="false" outlineLevel="0" collapsed="false">
      <c r="A1461" s="61"/>
      <c r="B1461" s="62"/>
      <c r="C1461" s="70" t="s">
        <v>133</v>
      </c>
      <c r="D1461" s="64" t="s">
        <v>134</v>
      </c>
      <c r="E1461" s="65" t="n">
        <v>28.45</v>
      </c>
      <c r="F1461" s="110" t="n">
        <f aca="false">F1456</f>
        <v>1.88</v>
      </c>
      <c r="G1461" s="67" t="n">
        <f aca="false">ROUNDDOWN(E1461*F1461,2)</f>
        <v>53.48</v>
      </c>
      <c r="H1461" s="68"/>
    </row>
    <row r="1462" customFormat="false" ht="12.75" hidden="false" customHeight="false" outlineLevel="0" collapsed="false">
      <c r="A1462" s="61"/>
      <c r="B1462" s="62"/>
      <c r="C1462" s="89" t="s">
        <v>135</v>
      </c>
      <c r="D1462" s="64"/>
      <c r="E1462" s="90"/>
      <c r="F1462" s="66"/>
      <c r="G1462" s="143" t="n">
        <f aca="false">ROUND(G1461*'PH-Input'!$D$1/100,2)</f>
        <v>0</v>
      </c>
      <c r="H1462" s="68"/>
    </row>
    <row r="1463" customFormat="false" ht="12.75" hidden="false" customHeight="false" outlineLevel="0" collapsed="false">
      <c r="A1463" s="136"/>
      <c r="B1463" s="101"/>
      <c r="C1463" s="80" t="s">
        <v>191</v>
      </c>
      <c r="D1463" s="75"/>
      <c r="E1463" s="76"/>
      <c r="F1463" s="77"/>
      <c r="G1463" s="144" t="n">
        <f aca="false">SUM(G1461:G1462)</f>
        <v>53.48</v>
      </c>
      <c r="H1463" s="68"/>
    </row>
    <row r="1464" customFormat="false" ht="12.75" hidden="false" customHeight="false" outlineLevel="0" collapsed="false">
      <c r="A1464" s="85"/>
      <c r="B1464" s="62" t="s">
        <v>153</v>
      </c>
      <c r="C1464" s="70" t="s">
        <v>308</v>
      </c>
      <c r="D1464" s="64"/>
      <c r="E1464" s="65"/>
      <c r="F1464" s="66"/>
      <c r="G1464" s="72"/>
      <c r="H1464" s="68"/>
    </row>
    <row r="1465" customFormat="false" ht="12.75" hidden="false" customHeight="false" outlineLevel="0" collapsed="false">
      <c r="A1465" s="61"/>
      <c r="B1465" s="62"/>
      <c r="C1465" s="71" t="s">
        <v>402</v>
      </c>
      <c r="D1465" s="64"/>
      <c r="E1465" s="65"/>
      <c r="F1465" s="66"/>
      <c r="G1465" s="72"/>
      <c r="H1465" s="68"/>
    </row>
    <row r="1466" customFormat="false" ht="12.75" hidden="false" customHeight="false" outlineLevel="0" collapsed="false">
      <c r="A1466" s="61"/>
      <c r="B1466" s="62"/>
      <c r="C1466" s="70" t="s">
        <v>133</v>
      </c>
      <c r="D1466" s="64" t="s">
        <v>134</v>
      </c>
      <c r="E1466" s="65" t="n">
        <v>38.562</v>
      </c>
      <c r="F1466" s="110" t="n">
        <f aca="false">F1461</f>
        <v>1.88</v>
      </c>
      <c r="G1466" s="67" t="n">
        <f aca="false">ROUNDDOWN(E1466*F1466,2)</f>
        <v>72.49</v>
      </c>
      <c r="H1466" s="68"/>
    </row>
    <row r="1467" customFormat="false" ht="12.75" hidden="false" customHeight="false" outlineLevel="0" collapsed="false">
      <c r="A1467" s="61"/>
      <c r="B1467" s="62"/>
      <c r="C1467" s="89" t="s">
        <v>135</v>
      </c>
      <c r="D1467" s="64"/>
      <c r="E1467" s="90"/>
      <c r="F1467" s="66"/>
      <c r="G1467" s="143" t="n">
        <f aca="false">ROUND(G1466*'PH-Input'!$D$1/100,2)</f>
        <v>0</v>
      </c>
      <c r="H1467" s="68"/>
    </row>
    <row r="1468" customFormat="false" ht="12.75" hidden="false" customHeight="false" outlineLevel="0" collapsed="false">
      <c r="A1468" s="136"/>
      <c r="B1468" s="101"/>
      <c r="C1468" s="80" t="s">
        <v>191</v>
      </c>
      <c r="D1468" s="75"/>
      <c r="E1468" s="76"/>
      <c r="F1468" s="77"/>
      <c r="G1468" s="144" t="n">
        <f aca="false">SUM(G1466:G1467)</f>
        <v>72.49</v>
      </c>
      <c r="H1468" s="68"/>
    </row>
    <row r="1469" customFormat="false" ht="12.75" hidden="false" customHeight="false" outlineLevel="0" collapsed="false">
      <c r="A1469" s="85"/>
      <c r="B1469" s="62" t="s">
        <v>156</v>
      </c>
      <c r="C1469" s="70" t="s">
        <v>309</v>
      </c>
      <c r="D1469" s="64"/>
      <c r="E1469" s="65"/>
      <c r="F1469" s="66"/>
      <c r="G1469" s="72"/>
      <c r="H1469" s="68"/>
    </row>
    <row r="1470" customFormat="false" ht="12.75" hidden="false" customHeight="false" outlineLevel="0" collapsed="false">
      <c r="A1470" s="61"/>
      <c r="B1470" s="62"/>
      <c r="C1470" s="71" t="s">
        <v>403</v>
      </c>
      <c r="D1470" s="64"/>
      <c r="E1470" s="65"/>
      <c r="F1470" s="66"/>
      <c r="G1470" s="72"/>
      <c r="H1470" s="68"/>
    </row>
    <row r="1471" customFormat="false" ht="12.75" hidden="false" customHeight="false" outlineLevel="0" collapsed="false">
      <c r="A1471" s="61"/>
      <c r="B1471" s="62"/>
      <c r="C1471" s="70" t="s">
        <v>133</v>
      </c>
      <c r="D1471" s="64" t="s">
        <v>134</v>
      </c>
      <c r="E1471" s="65" t="n">
        <v>47.237</v>
      </c>
      <c r="F1471" s="110" t="n">
        <f aca="false">F1466</f>
        <v>1.88</v>
      </c>
      <c r="G1471" s="67" t="n">
        <f aca="false">ROUNDDOWN(E1471*F1471,2)</f>
        <v>88.8</v>
      </c>
      <c r="H1471" s="68"/>
    </row>
    <row r="1472" customFormat="false" ht="12.75" hidden="false" customHeight="false" outlineLevel="0" collapsed="false">
      <c r="A1472" s="61"/>
      <c r="B1472" s="62"/>
      <c r="C1472" s="89" t="s">
        <v>135</v>
      </c>
      <c r="D1472" s="64"/>
      <c r="E1472" s="90"/>
      <c r="F1472" s="66"/>
      <c r="G1472" s="143" t="n">
        <f aca="false">ROUND(G1471*'PH-Input'!$D$1/100,2)</f>
        <v>0</v>
      </c>
      <c r="H1472" s="68"/>
    </row>
    <row r="1473" customFormat="false" ht="12.75" hidden="false" customHeight="false" outlineLevel="0" collapsed="false">
      <c r="A1473" s="136"/>
      <c r="B1473" s="101"/>
      <c r="C1473" s="80" t="s">
        <v>191</v>
      </c>
      <c r="D1473" s="75"/>
      <c r="E1473" s="76"/>
      <c r="F1473" s="77"/>
      <c r="G1473" s="144" t="n">
        <f aca="false">SUM(G1471:G1472)</f>
        <v>88.8</v>
      </c>
      <c r="H1473" s="68"/>
    </row>
    <row r="1474" customFormat="false" ht="12.75" hidden="false" customHeight="false" outlineLevel="0" collapsed="false">
      <c r="A1474" s="85"/>
      <c r="B1474" s="62" t="s">
        <v>159</v>
      </c>
      <c r="C1474" s="70" t="s">
        <v>312</v>
      </c>
      <c r="D1474" s="64"/>
      <c r="E1474" s="65"/>
      <c r="F1474" s="66"/>
      <c r="G1474" s="72"/>
      <c r="H1474" s="68"/>
    </row>
    <row r="1475" customFormat="false" ht="12.75" hidden="false" customHeight="false" outlineLevel="0" collapsed="false">
      <c r="A1475" s="61"/>
      <c r="B1475" s="62"/>
      <c r="C1475" s="71" t="s">
        <v>404</v>
      </c>
      <c r="D1475" s="64"/>
      <c r="E1475" s="65"/>
      <c r="F1475" s="66"/>
      <c r="G1475" s="72"/>
      <c r="H1475" s="68"/>
    </row>
    <row r="1476" customFormat="false" ht="12.75" hidden="false" customHeight="false" outlineLevel="0" collapsed="false">
      <c r="A1476" s="61"/>
      <c r="B1476" s="62"/>
      <c r="C1476" s="70" t="s">
        <v>133</v>
      </c>
      <c r="D1476" s="64" t="s">
        <v>134</v>
      </c>
      <c r="E1476" s="65" t="n">
        <v>60.275</v>
      </c>
      <c r="F1476" s="110" t="n">
        <f aca="false">F1471</f>
        <v>1.88</v>
      </c>
      <c r="G1476" s="67" t="n">
        <f aca="false">ROUNDDOWN(E1476*F1476,2)</f>
        <v>113.31</v>
      </c>
      <c r="H1476" s="68"/>
    </row>
    <row r="1477" customFormat="false" ht="12.75" hidden="false" customHeight="false" outlineLevel="0" collapsed="false">
      <c r="A1477" s="61"/>
      <c r="B1477" s="62"/>
      <c r="C1477" s="89" t="s">
        <v>135</v>
      </c>
      <c r="D1477" s="64"/>
      <c r="E1477" s="90"/>
      <c r="F1477" s="66"/>
      <c r="G1477" s="143" t="n">
        <f aca="false">ROUND(G1476*'PH-Input'!$D$1/100,2)</f>
        <v>0</v>
      </c>
      <c r="H1477" s="68"/>
    </row>
    <row r="1478" customFormat="false" ht="12.75" hidden="false" customHeight="false" outlineLevel="0" collapsed="false">
      <c r="A1478" s="136"/>
      <c r="B1478" s="101"/>
      <c r="C1478" s="80" t="s">
        <v>191</v>
      </c>
      <c r="D1478" s="75"/>
      <c r="E1478" s="76"/>
      <c r="F1478" s="77"/>
      <c r="G1478" s="144" t="n">
        <f aca="false">SUM(G1476:G1477)</f>
        <v>113.31</v>
      </c>
      <c r="H1478" s="68"/>
    </row>
    <row r="1479" customFormat="false" ht="12.75" hidden="false" customHeight="false" outlineLevel="0" collapsed="false">
      <c r="A1479" s="85"/>
      <c r="B1479" s="62" t="s">
        <v>162</v>
      </c>
      <c r="C1479" s="70" t="s">
        <v>314</v>
      </c>
      <c r="D1479" s="64"/>
      <c r="E1479" s="65"/>
      <c r="F1479" s="66"/>
      <c r="G1479" s="72"/>
      <c r="H1479" s="68"/>
    </row>
    <row r="1480" customFormat="false" ht="25.5" hidden="false" customHeight="false" outlineLevel="0" collapsed="false">
      <c r="A1480" s="61"/>
      <c r="B1480" s="62"/>
      <c r="C1480" s="71" t="s">
        <v>405</v>
      </c>
      <c r="D1480" s="64"/>
      <c r="E1480" s="65"/>
      <c r="F1480" s="66"/>
      <c r="G1480" s="72"/>
      <c r="H1480" s="68"/>
    </row>
    <row r="1481" customFormat="false" ht="12.75" hidden="false" customHeight="false" outlineLevel="0" collapsed="false">
      <c r="A1481" s="61"/>
      <c r="B1481" s="62"/>
      <c r="C1481" s="70" t="s">
        <v>133</v>
      </c>
      <c r="D1481" s="64" t="s">
        <v>134</v>
      </c>
      <c r="E1481" s="65" t="n">
        <v>71.625</v>
      </c>
      <c r="F1481" s="110" t="n">
        <f aca="false">F1476</f>
        <v>1.88</v>
      </c>
      <c r="G1481" s="67" t="n">
        <f aca="false">ROUNDDOWN(E1481*F1481,2)</f>
        <v>134.65</v>
      </c>
      <c r="H1481" s="68"/>
    </row>
    <row r="1482" customFormat="false" ht="12.75" hidden="false" customHeight="false" outlineLevel="0" collapsed="false">
      <c r="A1482" s="61"/>
      <c r="B1482" s="62"/>
      <c r="C1482" s="89" t="s">
        <v>135</v>
      </c>
      <c r="D1482" s="64"/>
      <c r="E1482" s="90"/>
      <c r="F1482" s="66"/>
      <c r="G1482" s="143" t="n">
        <f aca="false">ROUND(G1481*'PH-Input'!$D$1/100,2)</f>
        <v>0</v>
      </c>
      <c r="H1482" s="68"/>
    </row>
    <row r="1483" customFormat="false" ht="12.75" hidden="false" customHeight="false" outlineLevel="0" collapsed="false">
      <c r="A1483" s="136"/>
      <c r="B1483" s="101"/>
      <c r="C1483" s="80" t="s">
        <v>191</v>
      </c>
      <c r="D1483" s="75"/>
      <c r="E1483" s="76"/>
      <c r="F1483" s="77"/>
      <c r="G1483" s="144" t="n">
        <f aca="false">SUM(G1481:G1482)</f>
        <v>134.65</v>
      </c>
      <c r="H1483" s="68"/>
    </row>
    <row r="1484" customFormat="false" ht="12.75" hidden="false" customHeight="false" outlineLevel="0" collapsed="false">
      <c r="A1484" s="85"/>
      <c r="B1484" s="62" t="s">
        <v>165</v>
      </c>
      <c r="C1484" s="70" t="s">
        <v>315</v>
      </c>
      <c r="D1484" s="64"/>
      <c r="E1484" s="65"/>
      <c r="F1484" s="66"/>
      <c r="G1484" s="72"/>
      <c r="H1484" s="68"/>
    </row>
    <row r="1485" customFormat="false" ht="12.75" hidden="false" customHeight="false" outlineLevel="0" collapsed="false">
      <c r="A1485" s="61"/>
      <c r="B1485" s="62"/>
      <c r="C1485" s="71" t="s">
        <v>406</v>
      </c>
      <c r="D1485" s="64"/>
      <c r="E1485" s="65"/>
      <c r="F1485" s="66"/>
      <c r="G1485" s="72"/>
      <c r="H1485" s="68"/>
    </row>
    <row r="1486" customFormat="false" ht="12.75" hidden="false" customHeight="false" outlineLevel="0" collapsed="false">
      <c r="A1486" s="61"/>
      <c r="B1486" s="62"/>
      <c r="C1486" s="70" t="s">
        <v>133</v>
      </c>
      <c r="D1486" s="64" t="s">
        <v>134</v>
      </c>
      <c r="E1486" s="65" t="n">
        <v>88.725</v>
      </c>
      <c r="F1486" s="110" t="n">
        <f aca="false">F1481</f>
        <v>1.88</v>
      </c>
      <c r="G1486" s="67" t="n">
        <f aca="false">ROUNDDOWN(E1486*F1486,2)</f>
        <v>166.8</v>
      </c>
      <c r="H1486" s="68"/>
    </row>
    <row r="1487" customFormat="false" ht="12.75" hidden="false" customHeight="false" outlineLevel="0" collapsed="false">
      <c r="A1487" s="61"/>
      <c r="B1487" s="62"/>
      <c r="C1487" s="89" t="s">
        <v>135</v>
      </c>
      <c r="D1487" s="64"/>
      <c r="E1487" s="90"/>
      <c r="F1487" s="66"/>
      <c r="G1487" s="143" t="n">
        <f aca="false">ROUND(G1486*'PH-Input'!$D$1/100,2)</f>
        <v>0</v>
      </c>
      <c r="H1487" s="68"/>
    </row>
    <row r="1488" customFormat="false" ht="12.75" hidden="false" customHeight="false" outlineLevel="0" collapsed="false">
      <c r="A1488" s="136"/>
      <c r="B1488" s="101"/>
      <c r="C1488" s="80" t="s">
        <v>191</v>
      </c>
      <c r="D1488" s="75"/>
      <c r="E1488" s="76"/>
      <c r="F1488" s="77"/>
      <c r="G1488" s="144" t="n">
        <f aca="false">SUM(G1486:G1487)</f>
        <v>166.8</v>
      </c>
      <c r="H1488" s="68"/>
    </row>
    <row r="1489" customFormat="false" ht="12.75" hidden="false" customHeight="false" outlineLevel="0" collapsed="false">
      <c r="A1489" s="85"/>
      <c r="B1489" s="62" t="s">
        <v>168</v>
      </c>
      <c r="C1489" s="70" t="s">
        <v>317</v>
      </c>
      <c r="D1489" s="64"/>
      <c r="E1489" s="65"/>
      <c r="F1489" s="66"/>
      <c r="G1489" s="72"/>
      <c r="H1489" s="68"/>
    </row>
    <row r="1490" customFormat="false" ht="25.5" hidden="false" customHeight="false" outlineLevel="0" collapsed="false">
      <c r="A1490" s="61"/>
      <c r="B1490" s="62"/>
      <c r="C1490" s="71" t="s">
        <v>407</v>
      </c>
      <c r="D1490" s="64"/>
      <c r="E1490" s="65"/>
      <c r="F1490" s="66"/>
      <c r="G1490" s="72"/>
      <c r="H1490" s="68"/>
    </row>
    <row r="1491" customFormat="false" ht="12.75" hidden="false" customHeight="false" outlineLevel="0" collapsed="false">
      <c r="A1491" s="61"/>
      <c r="B1491" s="62"/>
      <c r="C1491" s="70" t="s">
        <v>133</v>
      </c>
      <c r="D1491" s="64" t="s">
        <v>134</v>
      </c>
      <c r="E1491" s="65" t="n">
        <v>125.262</v>
      </c>
      <c r="F1491" s="110" t="n">
        <f aca="false">F1486</f>
        <v>1.88</v>
      </c>
      <c r="G1491" s="67" t="n">
        <f aca="false">ROUNDDOWN(E1491*F1491,2)</f>
        <v>235.49</v>
      </c>
      <c r="H1491" s="68"/>
    </row>
    <row r="1492" customFormat="false" ht="12.75" hidden="false" customHeight="false" outlineLevel="0" collapsed="false">
      <c r="A1492" s="61"/>
      <c r="B1492" s="62"/>
      <c r="C1492" s="89" t="s">
        <v>135</v>
      </c>
      <c r="D1492" s="64"/>
      <c r="E1492" s="90"/>
      <c r="F1492" s="66"/>
      <c r="G1492" s="143" t="n">
        <f aca="false">ROUND(G1491*'PH-Input'!$D$1/100,2)</f>
        <v>0</v>
      </c>
      <c r="H1492" s="68"/>
    </row>
    <row r="1493" customFormat="false" ht="12.75" hidden="false" customHeight="false" outlineLevel="0" collapsed="false">
      <c r="A1493" s="136"/>
      <c r="B1493" s="101"/>
      <c r="C1493" s="80" t="s">
        <v>191</v>
      </c>
      <c r="D1493" s="75"/>
      <c r="E1493" s="76"/>
      <c r="F1493" s="77"/>
      <c r="G1493" s="144" t="n">
        <f aca="false">SUM(G1491:G1492)</f>
        <v>235.49</v>
      </c>
      <c r="H1493" s="68"/>
    </row>
    <row r="1494" customFormat="false" ht="12.75" hidden="false" customHeight="false" outlineLevel="0" collapsed="false">
      <c r="A1494" s="85"/>
      <c r="B1494" s="142" t="s">
        <v>408</v>
      </c>
      <c r="C1494" s="70" t="s">
        <v>409</v>
      </c>
      <c r="D1494" s="64"/>
      <c r="E1494" s="65"/>
      <c r="F1494" s="66"/>
      <c r="G1494" s="67"/>
      <c r="H1494" s="68"/>
    </row>
    <row r="1495" customFormat="false" ht="12.75" hidden="false" customHeight="false" outlineLevel="0" collapsed="false">
      <c r="A1495" s="61"/>
      <c r="B1495" s="62" t="s">
        <v>130</v>
      </c>
      <c r="C1495" s="70" t="s">
        <v>131</v>
      </c>
      <c r="D1495" s="64"/>
      <c r="E1495" s="65"/>
      <c r="F1495" s="66"/>
      <c r="G1495" s="67"/>
      <c r="H1495" s="68"/>
    </row>
    <row r="1496" customFormat="false" ht="12.75" hidden="false" customHeight="false" outlineLevel="0" collapsed="false">
      <c r="A1496" s="61"/>
      <c r="B1496" s="62"/>
      <c r="C1496" s="71" t="s">
        <v>410</v>
      </c>
      <c r="D1496" s="64"/>
      <c r="E1496" s="65"/>
      <c r="F1496" s="66"/>
      <c r="G1496" s="67"/>
      <c r="H1496" s="68"/>
    </row>
    <row r="1497" customFormat="false" ht="12.75" hidden="false" customHeight="false" outlineLevel="0" collapsed="false">
      <c r="A1497" s="61"/>
      <c r="B1497" s="62"/>
      <c r="C1497" s="70" t="s">
        <v>133</v>
      </c>
      <c r="D1497" s="64" t="s">
        <v>134</v>
      </c>
      <c r="E1497" s="65" t="n">
        <v>7.378</v>
      </c>
      <c r="F1497" s="110" t="n">
        <f aca="false">F1491</f>
        <v>1.88</v>
      </c>
      <c r="G1497" s="67" t="n">
        <f aca="false">ROUNDDOWN(E1497*F1497,2)</f>
        <v>13.87</v>
      </c>
      <c r="H1497" s="68"/>
    </row>
    <row r="1498" customFormat="false" ht="12.75" hidden="false" customHeight="false" outlineLevel="0" collapsed="false">
      <c r="A1498" s="61"/>
      <c r="B1498" s="62"/>
      <c r="C1498" s="89" t="s">
        <v>135</v>
      </c>
      <c r="D1498" s="64"/>
      <c r="E1498" s="90"/>
      <c r="F1498" s="66"/>
      <c r="G1498" s="143" t="n">
        <f aca="false">ROUND(G1497*'PH-Input'!$D$1/100,2)</f>
        <v>0</v>
      </c>
      <c r="H1498" s="68"/>
    </row>
    <row r="1499" s="79" customFormat="true" ht="12.75" hidden="false" customHeight="false" outlineLevel="0" collapsed="false">
      <c r="A1499" s="81"/>
      <c r="B1499" s="101"/>
      <c r="C1499" s="80" t="s">
        <v>191</v>
      </c>
      <c r="D1499" s="75"/>
      <c r="E1499" s="76"/>
      <c r="F1499" s="77"/>
      <c r="G1499" s="144" t="n">
        <f aca="false">SUM(G1497:G1498)</f>
        <v>13.87</v>
      </c>
      <c r="H1499" s="68"/>
      <c r="I1499" s="34"/>
      <c r="J1499" s="34"/>
      <c r="K1499" s="34"/>
      <c r="L1499" s="34"/>
      <c r="M1499" s="34"/>
      <c r="N1499" s="34"/>
      <c r="O1499" s="34"/>
      <c r="P1499" s="35"/>
      <c r="Q1499" s="35"/>
      <c r="R1499" s="35"/>
      <c r="S1499" s="34"/>
    </row>
    <row r="1500" customFormat="false" ht="12.75" hidden="false" customHeight="false" outlineLevel="0" collapsed="false">
      <c r="A1500" s="85"/>
      <c r="B1500" s="62" t="s">
        <v>138</v>
      </c>
      <c r="C1500" s="70" t="s">
        <v>300</v>
      </c>
      <c r="D1500" s="64"/>
      <c r="E1500" s="65"/>
      <c r="F1500" s="66"/>
      <c r="G1500" s="72"/>
      <c r="H1500" s="68"/>
    </row>
    <row r="1501" customFormat="false" ht="12.75" hidden="false" customHeight="false" outlineLevel="0" collapsed="false">
      <c r="A1501" s="61"/>
      <c r="B1501" s="62"/>
      <c r="C1501" s="71" t="s">
        <v>411</v>
      </c>
      <c r="D1501" s="64"/>
      <c r="E1501" s="65"/>
      <c r="F1501" s="66"/>
      <c r="G1501" s="72"/>
      <c r="H1501" s="68"/>
    </row>
    <row r="1502" customFormat="false" ht="12.75" hidden="false" customHeight="false" outlineLevel="0" collapsed="false">
      <c r="A1502" s="61"/>
      <c r="B1502" s="62"/>
      <c r="C1502" s="70" t="s">
        <v>133</v>
      </c>
      <c r="D1502" s="64" t="s">
        <v>134</v>
      </c>
      <c r="E1502" s="65" t="n">
        <v>11.587</v>
      </c>
      <c r="F1502" s="110" t="n">
        <f aca="false">F1497</f>
        <v>1.88</v>
      </c>
      <c r="G1502" s="67" t="n">
        <f aca="false">ROUNDDOWN(E1502*F1502,2)</f>
        <v>21.78</v>
      </c>
      <c r="H1502" s="68"/>
    </row>
    <row r="1503" customFormat="false" ht="12.75" hidden="false" customHeight="false" outlineLevel="0" collapsed="false">
      <c r="A1503" s="61"/>
      <c r="B1503" s="62"/>
      <c r="C1503" s="89" t="s">
        <v>135</v>
      </c>
      <c r="D1503" s="64"/>
      <c r="E1503" s="90"/>
      <c r="F1503" s="66"/>
      <c r="G1503" s="143" t="n">
        <f aca="false">ROUND(G1502*'PH-Input'!$D$1/100,2)</f>
        <v>0</v>
      </c>
      <c r="H1503" s="68"/>
    </row>
    <row r="1504" s="79" customFormat="true" ht="12.75" hidden="false" customHeight="false" outlineLevel="0" collapsed="false">
      <c r="A1504" s="81"/>
      <c r="B1504" s="101"/>
      <c r="C1504" s="80" t="s">
        <v>191</v>
      </c>
      <c r="D1504" s="75"/>
      <c r="E1504" s="76"/>
      <c r="F1504" s="77"/>
      <c r="G1504" s="144" t="n">
        <f aca="false">SUM(G1502:G1503)</f>
        <v>21.78</v>
      </c>
      <c r="H1504" s="68"/>
      <c r="I1504" s="34"/>
      <c r="J1504" s="34"/>
      <c r="K1504" s="34"/>
      <c r="L1504" s="34"/>
      <c r="M1504" s="34"/>
      <c r="N1504" s="34"/>
      <c r="O1504" s="34"/>
      <c r="P1504" s="35"/>
      <c r="Q1504" s="35"/>
      <c r="R1504" s="35"/>
      <c r="S1504" s="34"/>
    </row>
    <row r="1505" customFormat="false" ht="12.75" hidden="false" customHeight="false" outlineLevel="0" collapsed="false">
      <c r="A1505" s="85"/>
      <c r="B1505" s="62" t="s">
        <v>141</v>
      </c>
      <c r="C1505" s="70" t="s">
        <v>301</v>
      </c>
      <c r="D1505" s="64"/>
      <c r="E1505" s="65"/>
      <c r="F1505" s="66"/>
      <c r="G1505" s="72"/>
      <c r="H1505" s="68"/>
    </row>
    <row r="1506" customFormat="false" ht="12.75" hidden="false" customHeight="false" outlineLevel="0" collapsed="false">
      <c r="A1506" s="61"/>
      <c r="B1506" s="62"/>
      <c r="C1506" s="71" t="s">
        <v>412</v>
      </c>
      <c r="D1506" s="64"/>
      <c r="E1506" s="65"/>
      <c r="F1506" s="66"/>
      <c r="G1506" s="72"/>
      <c r="H1506" s="68"/>
    </row>
    <row r="1507" customFormat="false" ht="12.75" hidden="false" customHeight="false" outlineLevel="0" collapsed="false">
      <c r="A1507" s="61"/>
      <c r="B1507" s="62"/>
      <c r="C1507" s="70" t="s">
        <v>133</v>
      </c>
      <c r="D1507" s="64" t="s">
        <v>134</v>
      </c>
      <c r="E1507" s="65" t="n">
        <v>15.087</v>
      </c>
      <c r="F1507" s="110" t="n">
        <f aca="false">F1502</f>
        <v>1.88</v>
      </c>
      <c r="G1507" s="67" t="n">
        <f aca="false">ROUNDDOWN(E1507*F1507,2)</f>
        <v>28.36</v>
      </c>
      <c r="H1507" s="68"/>
    </row>
    <row r="1508" customFormat="false" ht="12.75" hidden="false" customHeight="false" outlineLevel="0" collapsed="false">
      <c r="A1508" s="61"/>
      <c r="B1508" s="62"/>
      <c r="C1508" s="89" t="s">
        <v>135</v>
      </c>
      <c r="D1508" s="64"/>
      <c r="E1508" s="90"/>
      <c r="F1508" s="66"/>
      <c r="G1508" s="143" t="n">
        <f aca="false">ROUND(G1507*'PH-Input'!$D$1/100,2)</f>
        <v>0</v>
      </c>
      <c r="H1508" s="68"/>
    </row>
    <row r="1509" s="79" customFormat="true" ht="12.75" hidden="false" customHeight="false" outlineLevel="0" collapsed="false">
      <c r="A1509" s="81"/>
      <c r="B1509" s="101"/>
      <c r="C1509" s="80" t="s">
        <v>191</v>
      </c>
      <c r="D1509" s="75"/>
      <c r="E1509" s="76"/>
      <c r="F1509" s="77"/>
      <c r="G1509" s="144" t="n">
        <f aca="false">SUM(G1507:G1508)</f>
        <v>28.36</v>
      </c>
      <c r="H1509" s="68"/>
      <c r="I1509" s="34"/>
      <c r="J1509" s="34"/>
      <c r="K1509" s="34"/>
      <c r="L1509" s="34"/>
      <c r="M1509" s="34"/>
      <c r="N1509" s="34"/>
      <c r="O1509" s="34"/>
      <c r="P1509" s="35"/>
      <c r="Q1509" s="35"/>
      <c r="R1509" s="35"/>
      <c r="S1509" s="34"/>
    </row>
    <row r="1510" customFormat="false" ht="12.75" hidden="false" customHeight="false" outlineLevel="0" collapsed="false">
      <c r="A1510" s="85"/>
      <c r="B1510" s="62" t="s">
        <v>144</v>
      </c>
      <c r="C1510" s="70" t="s">
        <v>302</v>
      </c>
      <c r="D1510" s="64"/>
      <c r="E1510" s="65"/>
      <c r="F1510" s="66"/>
      <c r="G1510" s="72"/>
      <c r="H1510" s="68"/>
    </row>
    <row r="1511" customFormat="false" ht="12.75" hidden="false" customHeight="false" outlineLevel="0" collapsed="false">
      <c r="A1511" s="61"/>
      <c r="B1511" s="62"/>
      <c r="C1511" s="71" t="s">
        <v>413</v>
      </c>
      <c r="D1511" s="64"/>
      <c r="E1511" s="65"/>
      <c r="F1511" s="66"/>
      <c r="G1511" s="72"/>
      <c r="H1511" s="68"/>
    </row>
    <row r="1512" customFormat="false" ht="12.75" hidden="false" customHeight="false" outlineLevel="0" collapsed="false">
      <c r="A1512" s="61"/>
      <c r="B1512" s="62"/>
      <c r="C1512" s="70" t="s">
        <v>133</v>
      </c>
      <c r="D1512" s="64" t="s">
        <v>134</v>
      </c>
      <c r="E1512" s="65" t="n">
        <v>21.275</v>
      </c>
      <c r="F1512" s="110" t="n">
        <f aca="false">F1507</f>
        <v>1.88</v>
      </c>
      <c r="G1512" s="67" t="n">
        <f aca="false">ROUNDDOWN(E1512*F1512,2)</f>
        <v>39.99</v>
      </c>
      <c r="H1512" s="68"/>
    </row>
    <row r="1513" customFormat="false" ht="12.75" hidden="false" customHeight="false" outlineLevel="0" collapsed="false">
      <c r="A1513" s="61"/>
      <c r="B1513" s="62"/>
      <c r="C1513" s="89" t="s">
        <v>135</v>
      </c>
      <c r="D1513" s="64"/>
      <c r="E1513" s="90"/>
      <c r="F1513" s="66"/>
      <c r="G1513" s="143" t="n">
        <f aca="false">ROUND(G1512*'PH-Input'!$D$1/100,2)</f>
        <v>0</v>
      </c>
      <c r="H1513" s="68"/>
    </row>
    <row r="1514" s="79" customFormat="true" ht="12.75" hidden="false" customHeight="false" outlineLevel="0" collapsed="false">
      <c r="A1514" s="81"/>
      <c r="B1514" s="101"/>
      <c r="C1514" s="80" t="s">
        <v>191</v>
      </c>
      <c r="D1514" s="75"/>
      <c r="E1514" s="76"/>
      <c r="F1514" s="77"/>
      <c r="G1514" s="144" t="n">
        <f aca="false">SUM(G1512:G1513)</f>
        <v>39.99</v>
      </c>
      <c r="H1514" s="68"/>
      <c r="I1514" s="34"/>
      <c r="J1514" s="34"/>
      <c r="K1514" s="34"/>
      <c r="L1514" s="34"/>
      <c r="M1514" s="34"/>
      <c r="N1514" s="34"/>
      <c r="O1514" s="34"/>
      <c r="P1514" s="35"/>
      <c r="Q1514" s="35"/>
      <c r="R1514" s="35"/>
      <c r="S1514" s="34"/>
    </row>
    <row r="1515" customFormat="false" ht="12.75" hidden="false" customHeight="false" outlineLevel="0" collapsed="false">
      <c r="A1515" s="85"/>
      <c r="B1515" s="62" t="s">
        <v>147</v>
      </c>
      <c r="C1515" s="70" t="s">
        <v>304</v>
      </c>
      <c r="D1515" s="64"/>
      <c r="E1515" s="65"/>
      <c r="F1515" s="66"/>
      <c r="G1515" s="72"/>
      <c r="H1515" s="68"/>
    </row>
    <row r="1516" customFormat="false" ht="12.75" hidden="false" customHeight="false" outlineLevel="0" collapsed="false">
      <c r="A1516" s="61"/>
      <c r="B1516" s="62"/>
      <c r="C1516" s="71" t="s">
        <v>414</v>
      </c>
      <c r="D1516" s="64"/>
      <c r="E1516" s="65"/>
      <c r="F1516" s="66"/>
      <c r="G1516" s="72"/>
      <c r="H1516" s="68"/>
    </row>
    <row r="1517" customFormat="false" ht="12.75" hidden="false" customHeight="false" outlineLevel="0" collapsed="false">
      <c r="A1517" s="61"/>
      <c r="B1517" s="62"/>
      <c r="C1517" s="70" t="s">
        <v>133</v>
      </c>
      <c r="D1517" s="64" t="s">
        <v>134</v>
      </c>
      <c r="E1517" s="65" t="n">
        <v>36.425</v>
      </c>
      <c r="F1517" s="110" t="n">
        <f aca="false">F1512</f>
        <v>1.88</v>
      </c>
      <c r="G1517" s="67" t="n">
        <f aca="false">ROUNDDOWN(E1517*F1517,2)</f>
        <v>68.47</v>
      </c>
      <c r="H1517" s="68"/>
    </row>
    <row r="1518" customFormat="false" ht="12.75" hidden="false" customHeight="false" outlineLevel="0" collapsed="false">
      <c r="A1518" s="61"/>
      <c r="B1518" s="62"/>
      <c r="C1518" s="89" t="s">
        <v>135</v>
      </c>
      <c r="D1518" s="64"/>
      <c r="E1518" s="90"/>
      <c r="F1518" s="66"/>
      <c r="G1518" s="143" t="n">
        <f aca="false">ROUND(G1517*'PH-Input'!$D$1/100,2)</f>
        <v>0</v>
      </c>
      <c r="H1518" s="68"/>
    </row>
    <row r="1519" customFormat="false" ht="12.75" hidden="false" customHeight="false" outlineLevel="0" collapsed="false">
      <c r="A1519" s="136"/>
      <c r="B1519" s="101"/>
      <c r="C1519" s="80" t="s">
        <v>191</v>
      </c>
      <c r="D1519" s="75"/>
      <c r="E1519" s="76"/>
      <c r="F1519" s="77"/>
      <c r="G1519" s="144" t="n">
        <f aca="false">SUM(G1517:G1518)</f>
        <v>68.47</v>
      </c>
      <c r="H1519" s="68"/>
    </row>
    <row r="1520" customFormat="false" ht="12.75" hidden="false" customHeight="false" outlineLevel="0" collapsed="false">
      <c r="A1520" s="85"/>
      <c r="B1520" s="62" t="s">
        <v>150</v>
      </c>
      <c r="C1520" s="70" t="s">
        <v>306</v>
      </c>
      <c r="D1520" s="64"/>
      <c r="E1520" s="65"/>
      <c r="F1520" s="66"/>
      <c r="G1520" s="72"/>
      <c r="H1520" s="68"/>
    </row>
    <row r="1521" customFormat="false" ht="12.75" hidden="false" customHeight="false" outlineLevel="0" collapsed="false">
      <c r="A1521" s="61"/>
      <c r="B1521" s="62"/>
      <c r="C1521" s="71" t="s">
        <v>415</v>
      </c>
      <c r="D1521" s="64"/>
      <c r="E1521" s="65"/>
      <c r="F1521" s="66"/>
      <c r="G1521" s="72"/>
      <c r="H1521" s="68"/>
    </row>
    <row r="1522" customFormat="false" ht="12.75" hidden="false" customHeight="false" outlineLevel="0" collapsed="false">
      <c r="A1522" s="61"/>
      <c r="B1522" s="62"/>
      <c r="C1522" s="70" t="s">
        <v>133</v>
      </c>
      <c r="D1522" s="64" t="s">
        <v>134</v>
      </c>
      <c r="E1522" s="65" t="n">
        <v>46.412</v>
      </c>
      <c r="F1522" s="110" t="n">
        <f aca="false">F1517</f>
        <v>1.88</v>
      </c>
      <c r="G1522" s="67" t="n">
        <f aca="false">ROUNDDOWN(E1522*F1522,2)</f>
        <v>87.25</v>
      </c>
      <c r="H1522" s="68"/>
    </row>
    <row r="1523" customFormat="false" ht="12.75" hidden="false" customHeight="false" outlineLevel="0" collapsed="false">
      <c r="A1523" s="61"/>
      <c r="B1523" s="62"/>
      <c r="C1523" s="89" t="s">
        <v>135</v>
      </c>
      <c r="D1523" s="64"/>
      <c r="E1523" s="90"/>
      <c r="F1523" s="66"/>
      <c r="G1523" s="143" t="n">
        <f aca="false">ROUND(G1522*'PH-Input'!$D$1/100,2)</f>
        <v>0</v>
      </c>
      <c r="H1523" s="68"/>
    </row>
    <row r="1524" customFormat="false" ht="12.75" hidden="false" customHeight="false" outlineLevel="0" collapsed="false">
      <c r="A1524" s="136"/>
      <c r="B1524" s="101"/>
      <c r="C1524" s="80" t="s">
        <v>191</v>
      </c>
      <c r="D1524" s="75"/>
      <c r="E1524" s="76"/>
      <c r="F1524" s="77"/>
      <c r="G1524" s="144" t="n">
        <f aca="false">SUM(G1522:G1523)</f>
        <v>87.25</v>
      </c>
      <c r="H1524" s="68"/>
    </row>
    <row r="1525" customFormat="false" ht="12.75" hidden="false" customHeight="false" outlineLevel="0" collapsed="false">
      <c r="A1525" s="85"/>
      <c r="B1525" s="62" t="s">
        <v>153</v>
      </c>
      <c r="C1525" s="70" t="s">
        <v>308</v>
      </c>
      <c r="D1525" s="64"/>
      <c r="E1525" s="65"/>
      <c r="F1525" s="66"/>
      <c r="G1525" s="72"/>
      <c r="H1525" s="68"/>
    </row>
    <row r="1526" customFormat="false" ht="12.75" hidden="false" customHeight="false" outlineLevel="0" collapsed="false">
      <c r="A1526" s="61"/>
      <c r="B1526" s="62"/>
      <c r="C1526" s="71" t="s">
        <v>416</v>
      </c>
      <c r="D1526" s="64"/>
      <c r="E1526" s="65"/>
      <c r="F1526" s="66"/>
      <c r="G1526" s="72"/>
      <c r="H1526" s="68"/>
    </row>
    <row r="1527" customFormat="false" ht="12.75" hidden="false" customHeight="false" outlineLevel="0" collapsed="false">
      <c r="A1527" s="61"/>
      <c r="B1527" s="62"/>
      <c r="C1527" s="70" t="s">
        <v>133</v>
      </c>
      <c r="D1527" s="64" t="s">
        <v>134</v>
      </c>
      <c r="E1527" s="65" t="n">
        <v>66.075</v>
      </c>
      <c r="F1527" s="110" t="n">
        <f aca="false">F1522</f>
        <v>1.88</v>
      </c>
      <c r="G1527" s="67" t="n">
        <f aca="false">ROUNDDOWN(E1527*F1527,2)</f>
        <v>124.22</v>
      </c>
      <c r="H1527" s="68"/>
    </row>
    <row r="1528" customFormat="false" ht="12.75" hidden="false" customHeight="false" outlineLevel="0" collapsed="false">
      <c r="A1528" s="61"/>
      <c r="B1528" s="62"/>
      <c r="C1528" s="89" t="s">
        <v>135</v>
      </c>
      <c r="D1528" s="64"/>
      <c r="E1528" s="90"/>
      <c r="F1528" s="66"/>
      <c r="G1528" s="143" t="n">
        <f aca="false">ROUND(G1527*'PH-Input'!$D$1/100,2)</f>
        <v>0</v>
      </c>
      <c r="H1528" s="68"/>
    </row>
    <row r="1529" customFormat="false" ht="12.75" hidden="false" customHeight="false" outlineLevel="0" collapsed="false">
      <c r="A1529" s="136"/>
      <c r="B1529" s="101"/>
      <c r="C1529" s="80" t="s">
        <v>191</v>
      </c>
      <c r="D1529" s="75"/>
      <c r="E1529" s="76"/>
      <c r="F1529" s="77"/>
      <c r="G1529" s="144" t="n">
        <f aca="false">SUM(G1527:G1528)</f>
        <v>124.22</v>
      </c>
      <c r="H1529" s="68"/>
    </row>
    <row r="1530" customFormat="false" ht="12.75" hidden="false" customHeight="false" outlineLevel="0" collapsed="false">
      <c r="A1530" s="85"/>
      <c r="B1530" s="62" t="s">
        <v>156</v>
      </c>
      <c r="C1530" s="70" t="s">
        <v>309</v>
      </c>
      <c r="D1530" s="64"/>
      <c r="E1530" s="65"/>
      <c r="F1530" s="66"/>
      <c r="G1530" s="72"/>
      <c r="H1530" s="68"/>
    </row>
    <row r="1531" customFormat="false" ht="12.75" hidden="false" customHeight="false" outlineLevel="0" collapsed="false">
      <c r="A1531" s="61"/>
      <c r="B1531" s="62"/>
      <c r="C1531" s="71" t="s">
        <v>417</v>
      </c>
      <c r="D1531" s="64"/>
      <c r="E1531" s="65"/>
      <c r="F1531" s="66"/>
      <c r="G1531" s="72"/>
      <c r="H1531" s="68"/>
    </row>
    <row r="1532" customFormat="false" ht="12.75" hidden="false" customHeight="false" outlineLevel="0" collapsed="false">
      <c r="A1532" s="61"/>
      <c r="B1532" s="62"/>
      <c r="C1532" s="70" t="s">
        <v>133</v>
      </c>
      <c r="D1532" s="64" t="s">
        <v>134</v>
      </c>
      <c r="E1532" s="65" t="n">
        <v>76.412</v>
      </c>
      <c r="F1532" s="110" t="n">
        <f aca="false">F1527</f>
        <v>1.88</v>
      </c>
      <c r="G1532" s="67" t="n">
        <f aca="false">ROUNDDOWN(E1532*F1532,2)</f>
        <v>143.65</v>
      </c>
      <c r="H1532" s="68"/>
    </row>
    <row r="1533" customFormat="false" ht="12.75" hidden="false" customHeight="false" outlineLevel="0" collapsed="false">
      <c r="A1533" s="61"/>
      <c r="B1533" s="62"/>
      <c r="C1533" s="89" t="s">
        <v>135</v>
      </c>
      <c r="D1533" s="64"/>
      <c r="E1533" s="90"/>
      <c r="F1533" s="66"/>
      <c r="G1533" s="143" t="n">
        <f aca="false">ROUND(G1532*'PH-Input'!$D$1/100,2)</f>
        <v>0</v>
      </c>
      <c r="H1533" s="68"/>
    </row>
    <row r="1534" customFormat="false" ht="12.75" hidden="false" customHeight="false" outlineLevel="0" collapsed="false">
      <c r="A1534" s="136"/>
      <c r="B1534" s="101"/>
      <c r="C1534" s="80" t="s">
        <v>191</v>
      </c>
      <c r="D1534" s="75"/>
      <c r="E1534" s="76"/>
      <c r="F1534" s="77"/>
      <c r="G1534" s="144" t="n">
        <f aca="false">SUM(G1532:G1533)</f>
        <v>143.65</v>
      </c>
      <c r="H1534" s="68"/>
    </row>
    <row r="1535" customFormat="false" ht="12.75" hidden="false" customHeight="false" outlineLevel="0" collapsed="false">
      <c r="A1535" s="85"/>
      <c r="B1535" s="62" t="s">
        <v>159</v>
      </c>
      <c r="C1535" s="70" t="s">
        <v>312</v>
      </c>
      <c r="D1535" s="64"/>
      <c r="E1535" s="65"/>
      <c r="F1535" s="66"/>
      <c r="G1535" s="72"/>
      <c r="H1535" s="68"/>
    </row>
    <row r="1536" customFormat="false" ht="12.75" hidden="false" customHeight="false" outlineLevel="0" collapsed="false">
      <c r="A1536" s="61"/>
      <c r="B1536" s="62"/>
      <c r="C1536" s="71" t="s">
        <v>418</v>
      </c>
      <c r="D1536" s="64"/>
      <c r="E1536" s="65"/>
      <c r="F1536" s="66"/>
      <c r="G1536" s="72"/>
      <c r="H1536" s="68"/>
    </row>
    <row r="1537" customFormat="false" ht="12.75" hidden="false" customHeight="false" outlineLevel="0" collapsed="false">
      <c r="A1537" s="61"/>
      <c r="B1537" s="62"/>
      <c r="C1537" s="70" t="s">
        <v>133</v>
      </c>
      <c r="D1537" s="64" t="s">
        <v>134</v>
      </c>
      <c r="E1537" s="65" t="n">
        <v>104.225</v>
      </c>
      <c r="F1537" s="110" t="n">
        <f aca="false">F1532</f>
        <v>1.88</v>
      </c>
      <c r="G1537" s="67" t="n">
        <f aca="false">ROUNDDOWN(E1537*F1537,2)</f>
        <v>195.94</v>
      </c>
      <c r="H1537" s="68"/>
    </row>
    <row r="1538" customFormat="false" ht="12.75" hidden="false" customHeight="false" outlineLevel="0" collapsed="false">
      <c r="A1538" s="61"/>
      <c r="B1538" s="62"/>
      <c r="C1538" s="89" t="s">
        <v>135</v>
      </c>
      <c r="D1538" s="64"/>
      <c r="E1538" s="90"/>
      <c r="F1538" s="66"/>
      <c r="G1538" s="143" t="n">
        <f aca="false">ROUND(G1537*'PH-Input'!$D$1/100,2)</f>
        <v>0</v>
      </c>
      <c r="H1538" s="68"/>
    </row>
    <row r="1539" customFormat="false" ht="12.75" hidden="false" customHeight="false" outlineLevel="0" collapsed="false">
      <c r="A1539" s="136"/>
      <c r="B1539" s="101"/>
      <c r="C1539" s="80" t="s">
        <v>191</v>
      </c>
      <c r="D1539" s="75"/>
      <c r="E1539" s="76"/>
      <c r="F1539" s="77"/>
      <c r="G1539" s="144" t="n">
        <f aca="false">SUM(G1537:G1538)</f>
        <v>195.94</v>
      </c>
      <c r="H1539" s="68"/>
    </row>
    <row r="1540" customFormat="false" ht="12.75" hidden="false" customHeight="false" outlineLevel="0" collapsed="false">
      <c r="A1540" s="85"/>
      <c r="B1540" s="62" t="s">
        <v>162</v>
      </c>
      <c r="C1540" s="70" t="s">
        <v>314</v>
      </c>
      <c r="D1540" s="64"/>
      <c r="E1540" s="65"/>
      <c r="F1540" s="66"/>
      <c r="G1540" s="72"/>
      <c r="H1540" s="68"/>
    </row>
    <row r="1541" customFormat="false" ht="25.5" hidden="false" customHeight="false" outlineLevel="0" collapsed="false">
      <c r="A1541" s="61"/>
      <c r="B1541" s="62"/>
      <c r="C1541" s="71" t="s">
        <v>419</v>
      </c>
      <c r="D1541" s="64"/>
      <c r="E1541" s="65"/>
      <c r="F1541" s="66"/>
      <c r="G1541" s="72"/>
      <c r="H1541" s="68"/>
    </row>
    <row r="1542" customFormat="false" ht="12.75" hidden="false" customHeight="false" outlineLevel="0" collapsed="false">
      <c r="A1542" s="61"/>
      <c r="B1542" s="62"/>
      <c r="C1542" s="70" t="s">
        <v>133</v>
      </c>
      <c r="D1542" s="64" t="s">
        <v>134</v>
      </c>
      <c r="E1542" s="65" t="n">
        <v>125.36</v>
      </c>
      <c r="F1542" s="110" t="n">
        <f aca="false">F1537</f>
        <v>1.88</v>
      </c>
      <c r="G1542" s="67" t="n">
        <f aca="false">ROUNDDOWN(E1542*F1542,2)</f>
        <v>235.67</v>
      </c>
      <c r="H1542" s="68"/>
    </row>
    <row r="1543" customFormat="false" ht="12.75" hidden="false" customHeight="false" outlineLevel="0" collapsed="false">
      <c r="A1543" s="61"/>
      <c r="B1543" s="62"/>
      <c r="C1543" s="89" t="s">
        <v>135</v>
      </c>
      <c r="D1543" s="64"/>
      <c r="E1543" s="90"/>
      <c r="F1543" s="66"/>
      <c r="G1543" s="143" t="n">
        <f aca="false">ROUND(G1542*'PH-Input'!$D$1/100,2)</f>
        <v>0</v>
      </c>
      <c r="H1543" s="68"/>
    </row>
    <row r="1544" customFormat="false" ht="12.75" hidden="false" customHeight="false" outlineLevel="0" collapsed="false">
      <c r="A1544" s="136"/>
      <c r="B1544" s="101"/>
      <c r="C1544" s="80" t="s">
        <v>191</v>
      </c>
      <c r="D1544" s="75"/>
      <c r="E1544" s="76"/>
      <c r="F1544" s="77"/>
      <c r="G1544" s="144" t="n">
        <f aca="false">SUM(G1542:G1543)</f>
        <v>235.67</v>
      </c>
      <c r="H1544" s="68"/>
    </row>
    <row r="1545" customFormat="false" ht="12.75" hidden="false" customHeight="false" outlineLevel="0" collapsed="false">
      <c r="A1545" s="85"/>
      <c r="B1545" s="62" t="s">
        <v>165</v>
      </c>
      <c r="C1545" s="70" t="s">
        <v>315</v>
      </c>
      <c r="D1545" s="64"/>
      <c r="E1545" s="65"/>
      <c r="F1545" s="66"/>
      <c r="G1545" s="72"/>
      <c r="H1545" s="68"/>
    </row>
    <row r="1546" customFormat="false" ht="25.5" hidden="false" customHeight="false" outlineLevel="0" collapsed="false">
      <c r="A1546" s="61"/>
      <c r="B1546" s="62"/>
      <c r="C1546" s="71" t="s">
        <v>420</v>
      </c>
      <c r="D1546" s="64"/>
      <c r="E1546" s="65"/>
      <c r="F1546" s="66"/>
      <c r="G1546" s="72"/>
      <c r="H1546" s="68"/>
    </row>
    <row r="1547" customFormat="false" ht="12.75" hidden="false" customHeight="false" outlineLevel="0" collapsed="false">
      <c r="A1547" s="61"/>
      <c r="B1547" s="62"/>
      <c r="C1547" s="70" t="s">
        <v>133</v>
      </c>
      <c r="D1547" s="64" t="s">
        <v>134</v>
      </c>
      <c r="E1547" s="65" t="n">
        <v>153.8</v>
      </c>
      <c r="F1547" s="110" t="n">
        <f aca="false">F1542</f>
        <v>1.88</v>
      </c>
      <c r="G1547" s="67" t="n">
        <f aca="false">ROUNDDOWN(E1547*F1547,2)</f>
        <v>289.14</v>
      </c>
      <c r="H1547" s="68"/>
    </row>
    <row r="1548" customFormat="false" ht="12.75" hidden="false" customHeight="false" outlineLevel="0" collapsed="false">
      <c r="A1548" s="61"/>
      <c r="B1548" s="62"/>
      <c r="C1548" s="89" t="s">
        <v>135</v>
      </c>
      <c r="D1548" s="64"/>
      <c r="E1548" s="90"/>
      <c r="F1548" s="66"/>
      <c r="G1548" s="143" t="n">
        <f aca="false">ROUND(G1547*'PH-Input'!$D$1/100,2)</f>
        <v>0</v>
      </c>
      <c r="H1548" s="68"/>
    </row>
    <row r="1549" customFormat="false" ht="12.75" hidden="false" customHeight="false" outlineLevel="0" collapsed="false">
      <c r="A1549" s="136"/>
      <c r="B1549" s="101"/>
      <c r="C1549" s="80" t="s">
        <v>191</v>
      </c>
      <c r="D1549" s="75"/>
      <c r="E1549" s="76"/>
      <c r="F1549" s="77"/>
      <c r="G1549" s="144" t="n">
        <f aca="false">SUM(G1547:G1548)</f>
        <v>289.14</v>
      </c>
      <c r="H1549" s="68"/>
    </row>
    <row r="1550" customFormat="false" ht="12.75" hidden="false" customHeight="false" outlineLevel="0" collapsed="false">
      <c r="A1550" s="85"/>
      <c r="B1550" s="62" t="s">
        <v>168</v>
      </c>
      <c r="C1550" s="70" t="s">
        <v>317</v>
      </c>
      <c r="D1550" s="64"/>
      <c r="E1550" s="65"/>
      <c r="F1550" s="66"/>
      <c r="G1550" s="72"/>
      <c r="H1550" s="68"/>
    </row>
    <row r="1551" customFormat="false" ht="25.5" hidden="false" customHeight="false" outlineLevel="0" collapsed="false">
      <c r="A1551" s="61"/>
      <c r="B1551" s="62"/>
      <c r="C1551" s="71" t="s">
        <v>421</v>
      </c>
      <c r="D1551" s="64"/>
      <c r="E1551" s="65"/>
      <c r="F1551" s="66"/>
      <c r="G1551" s="72"/>
      <c r="H1551" s="68"/>
    </row>
    <row r="1552" customFormat="false" ht="12.75" hidden="false" customHeight="false" outlineLevel="0" collapsed="false">
      <c r="A1552" s="61"/>
      <c r="B1552" s="62"/>
      <c r="C1552" s="70" t="s">
        <v>133</v>
      </c>
      <c r="D1552" s="64" t="s">
        <v>134</v>
      </c>
      <c r="E1552" s="65" t="n">
        <v>219.412</v>
      </c>
      <c r="F1552" s="110" t="n">
        <f aca="false">F1547</f>
        <v>1.88</v>
      </c>
      <c r="G1552" s="67" t="n">
        <f aca="false">ROUNDDOWN(E1552*F1552,2)</f>
        <v>412.49</v>
      </c>
      <c r="H1552" s="68"/>
    </row>
    <row r="1553" customFormat="false" ht="12.75" hidden="false" customHeight="false" outlineLevel="0" collapsed="false">
      <c r="A1553" s="61"/>
      <c r="B1553" s="62"/>
      <c r="C1553" s="89" t="s">
        <v>135</v>
      </c>
      <c r="D1553" s="64"/>
      <c r="E1553" s="90"/>
      <c r="F1553" s="66"/>
      <c r="G1553" s="143" t="n">
        <f aca="false">ROUND(G1552*'PH-Input'!$D$1/100,2)</f>
        <v>0</v>
      </c>
      <c r="H1553" s="68"/>
    </row>
    <row r="1554" customFormat="false" ht="12.75" hidden="false" customHeight="false" outlineLevel="0" collapsed="false">
      <c r="A1554" s="136"/>
      <c r="B1554" s="101"/>
      <c r="C1554" s="80" t="s">
        <v>191</v>
      </c>
      <c r="D1554" s="75"/>
      <c r="E1554" s="76"/>
      <c r="F1554" s="77"/>
      <c r="G1554" s="144" t="n">
        <f aca="false">SUM(G1552:G1553)</f>
        <v>412.49</v>
      </c>
      <c r="H1554" s="68"/>
    </row>
    <row r="1555" customFormat="false" ht="12.75" hidden="false" customHeight="false" outlineLevel="0" collapsed="false">
      <c r="B1555" s="101"/>
      <c r="C1555" s="80"/>
      <c r="D1555" s="75"/>
      <c r="E1555" s="76"/>
      <c r="F1555" s="77"/>
      <c r="G1555" s="78"/>
      <c r="H1555" s="68"/>
    </row>
    <row r="1556" customFormat="false" ht="214.5" hidden="false" customHeight="false" outlineLevel="0" collapsed="false">
      <c r="A1556" s="83" t="s">
        <v>92</v>
      </c>
      <c r="B1556" s="62" t="n">
        <v>10</v>
      </c>
      <c r="C1556" s="140" t="s">
        <v>422</v>
      </c>
      <c r="D1556" s="64"/>
      <c r="E1556" s="65"/>
      <c r="F1556" s="66"/>
      <c r="G1556" s="67"/>
      <c r="H1556" s="68" t="s">
        <v>423</v>
      </c>
      <c r="K1556" s="93" t="s">
        <v>424</v>
      </c>
    </row>
    <row r="1557" customFormat="false" ht="12.75" hidden="false" customHeight="false" outlineLevel="0" collapsed="false">
      <c r="A1557" s="61"/>
      <c r="B1557" s="62"/>
      <c r="C1557" s="71" t="s">
        <v>425</v>
      </c>
      <c r="D1557" s="64"/>
      <c r="E1557" s="65"/>
      <c r="F1557" s="66"/>
      <c r="G1557" s="67"/>
      <c r="H1557" s="68"/>
    </row>
    <row r="1558" s="79" customFormat="true" ht="12.75" hidden="false" customHeight="false" outlineLevel="0" collapsed="false">
      <c r="A1558" s="73"/>
      <c r="B1558" s="94"/>
      <c r="C1558" s="70" t="s">
        <v>426</v>
      </c>
      <c r="D1558" s="75"/>
      <c r="E1558" s="76"/>
      <c r="F1558" s="77"/>
      <c r="G1558" s="78"/>
      <c r="H1558" s="68"/>
      <c r="I1558" s="34"/>
      <c r="J1558" s="34"/>
      <c r="K1558" s="34"/>
      <c r="L1558" s="34"/>
      <c r="M1558" s="34"/>
      <c r="N1558" s="34"/>
      <c r="O1558" s="34"/>
      <c r="P1558" s="35"/>
      <c r="Q1558" s="35"/>
      <c r="R1558" s="35"/>
      <c r="S1558" s="34"/>
    </row>
    <row r="1559" s="79" customFormat="true" ht="51" hidden="false" customHeight="false" outlineLevel="0" collapsed="false">
      <c r="A1559" s="81"/>
      <c r="B1559" s="94"/>
      <c r="C1559" s="70" t="s">
        <v>209</v>
      </c>
      <c r="D1559" s="75"/>
      <c r="E1559" s="76"/>
      <c r="F1559" s="77"/>
      <c r="G1559" s="78"/>
      <c r="H1559" s="68"/>
      <c r="I1559" s="34"/>
      <c r="J1559" s="34"/>
      <c r="K1559" s="34"/>
      <c r="L1559" s="34"/>
      <c r="M1559" s="34"/>
      <c r="N1559" s="34"/>
      <c r="O1559" s="34"/>
      <c r="P1559" s="35"/>
      <c r="Q1559" s="35"/>
      <c r="R1559" s="35"/>
      <c r="S1559" s="34"/>
    </row>
    <row r="1560" s="79" customFormat="true" ht="25.5" hidden="false" customHeight="false" outlineLevel="0" collapsed="false">
      <c r="A1560" s="81"/>
      <c r="B1560" s="94"/>
      <c r="C1560" s="70" t="s">
        <v>211</v>
      </c>
      <c r="D1560" s="75"/>
      <c r="E1560" s="76"/>
      <c r="F1560" s="77"/>
      <c r="G1560" s="78"/>
      <c r="H1560" s="68"/>
      <c r="I1560" s="34"/>
      <c r="J1560" s="34"/>
      <c r="K1560" s="34"/>
      <c r="L1560" s="34"/>
      <c r="M1560" s="34"/>
      <c r="N1560" s="34"/>
      <c r="O1560" s="34"/>
      <c r="P1560" s="35"/>
      <c r="Q1560" s="35"/>
      <c r="R1560" s="35"/>
      <c r="S1560" s="34"/>
    </row>
    <row r="1561" s="79" customFormat="true" ht="12.75" hidden="false" customHeight="false" outlineLevel="0" collapsed="false">
      <c r="A1561" s="81"/>
      <c r="B1561" s="94"/>
      <c r="C1561" s="89" t="s">
        <v>216</v>
      </c>
      <c r="D1561" s="75"/>
      <c r="E1561" s="76"/>
      <c r="F1561" s="77"/>
      <c r="G1561" s="78"/>
      <c r="H1561" s="68"/>
      <c r="I1561" s="34"/>
      <c r="J1561" s="34"/>
      <c r="K1561" s="34"/>
      <c r="L1561" s="34"/>
      <c r="M1561" s="34"/>
      <c r="N1561" s="34"/>
      <c r="O1561" s="34"/>
      <c r="P1561" s="35"/>
      <c r="Q1561" s="35"/>
      <c r="R1561" s="35"/>
      <c r="S1561" s="34"/>
    </row>
    <row r="1562" s="79" customFormat="true" ht="38.25" hidden="false" customHeight="false" outlineLevel="0" collapsed="false">
      <c r="A1562" s="81"/>
      <c r="B1562" s="94"/>
      <c r="C1562" s="97" t="s">
        <v>217</v>
      </c>
      <c r="D1562" s="96" t="s">
        <v>218</v>
      </c>
      <c r="E1562" s="64" t="n">
        <v>3</v>
      </c>
      <c r="F1562" s="77" t="n">
        <v>1200</v>
      </c>
      <c r="G1562" s="78" t="n">
        <f aca="false">ROUND(E1562*F1562,2)</f>
        <v>3600</v>
      </c>
      <c r="H1562" s="68"/>
      <c r="I1562" s="34"/>
      <c r="J1562" s="34"/>
      <c r="K1562" s="34"/>
      <c r="L1562" s="34"/>
      <c r="M1562" s="34"/>
      <c r="N1562" s="34"/>
      <c r="O1562" s="34"/>
      <c r="P1562" s="35"/>
      <c r="Q1562" s="35"/>
      <c r="R1562" s="35"/>
      <c r="S1562" s="34"/>
    </row>
    <row r="1563" s="79" customFormat="true" ht="12.75" hidden="false" customHeight="false" outlineLevel="0" collapsed="false">
      <c r="A1563" s="81"/>
      <c r="B1563" s="94"/>
      <c r="C1563" s="89" t="s">
        <v>220</v>
      </c>
      <c r="D1563" s="75"/>
      <c r="E1563" s="64"/>
      <c r="F1563" s="77"/>
      <c r="G1563" s="78"/>
      <c r="H1563" s="68"/>
      <c r="I1563" s="34"/>
      <c r="J1563" s="34"/>
      <c r="K1563" s="34"/>
      <c r="L1563" s="34"/>
      <c r="M1563" s="34"/>
      <c r="N1563" s="34"/>
      <c r="O1563" s="34"/>
      <c r="P1563" s="35"/>
      <c r="Q1563" s="35"/>
      <c r="R1563" s="35"/>
      <c r="S1563" s="34"/>
    </row>
    <row r="1564" s="79" customFormat="true" ht="12.75" hidden="false" customHeight="false" outlineLevel="0" collapsed="false">
      <c r="A1564" s="81"/>
      <c r="B1564" s="94"/>
      <c r="C1564" s="95" t="s">
        <v>221</v>
      </c>
      <c r="D1564" s="96" t="s">
        <v>222</v>
      </c>
      <c r="E1564" s="96" t="n">
        <v>0.05</v>
      </c>
      <c r="F1564" s="77" t="n">
        <f aca="false">'PH-Input'!D36</f>
        <v>1500</v>
      </c>
      <c r="G1564" s="78" t="n">
        <f aca="false">ROUND(E1564*F1564,2)</f>
        <v>75</v>
      </c>
      <c r="H1564" s="68"/>
      <c r="I1564" s="34"/>
      <c r="J1564" s="34"/>
      <c r="K1564" s="34"/>
      <c r="L1564" s="34"/>
      <c r="M1564" s="34"/>
      <c r="N1564" s="34"/>
      <c r="O1564" s="34"/>
      <c r="P1564" s="35"/>
      <c r="Q1564" s="35"/>
      <c r="R1564" s="35"/>
      <c r="S1564" s="34"/>
    </row>
    <row r="1565" s="79" customFormat="true" ht="12.75" hidden="false" customHeight="false" outlineLevel="0" collapsed="false">
      <c r="A1565" s="81"/>
      <c r="B1565" s="94"/>
      <c r="C1565" s="95" t="s">
        <v>427</v>
      </c>
      <c r="D1565" s="96" t="s">
        <v>428</v>
      </c>
      <c r="E1565" s="96" t="n">
        <v>3</v>
      </c>
      <c r="F1565" s="77" t="n">
        <f aca="false">'PH-Input'!D37</f>
        <v>226.5</v>
      </c>
      <c r="G1565" s="78" t="n">
        <f aca="false">ROUND(E1565*F1565,2)</f>
        <v>679.5</v>
      </c>
      <c r="H1565" s="68"/>
      <c r="I1565" s="34"/>
      <c r="J1565" s="34"/>
      <c r="K1565" s="34"/>
      <c r="L1565" s="34"/>
      <c r="M1565" s="34"/>
      <c r="N1565" s="34"/>
      <c r="O1565" s="34"/>
      <c r="P1565" s="35"/>
      <c r="Q1565" s="35"/>
      <c r="R1565" s="35"/>
      <c r="S1565" s="34"/>
    </row>
    <row r="1566" s="79" customFormat="true" ht="12.75" hidden="false" customHeight="false" outlineLevel="0" collapsed="false">
      <c r="A1566" s="81"/>
      <c r="B1566" s="94"/>
      <c r="C1566" s="95" t="s">
        <v>226</v>
      </c>
      <c r="D1566" s="96" t="s">
        <v>227</v>
      </c>
      <c r="E1566" s="96" t="n">
        <v>1</v>
      </c>
      <c r="F1566" s="77" t="n">
        <v>500</v>
      </c>
      <c r="G1566" s="78" t="n">
        <v>500</v>
      </c>
      <c r="H1566" s="68"/>
      <c r="I1566" s="34"/>
      <c r="J1566" s="34"/>
      <c r="K1566" s="34"/>
      <c r="L1566" s="34"/>
      <c r="M1566" s="34"/>
      <c r="N1566" s="34"/>
      <c r="O1566" s="34"/>
      <c r="P1566" s="35"/>
      <c r="Q1566" s="35"/>
      <c r="R1566" s="35"/>
      <c r="S1566" s="34"/>
    </row>
    <row r="1567" s="79" customFormat="true" ht="12.75" hidden="false" customHeight="false" outlineLevel="0" collapsed="false">
      <c r="A1567" s="81"/>
      <c r="B1567" s="94"/>
      <c r="C1567" s="95" t="s">
        <v>228</v>
      </c>
      <c r="D1567" s="96" t="s">
        <v>229</v>
      </c>
      <c r="E1567" s="96" t="n">
        <v>0.1</v>
      </c>
      <c r="F1567" s="77" t="n">
        <f aca="false">'PH-Input'!D39</f>
        <v>1500</v>
      </c>
      <c r="G1567" s="78" t="n">
        <f aca="false">ROUND(E1567*F1567,2)</f>
        <v>150</v>
      </c>
      <c r="H1567" s="68"/>
      <c r="I1567" s="34"/>
      <c r="J1567" s="34"/>
      <c r="K1567" s="34"/>
      <c r="L1567" s="34"/>
      <c r="M1567" s="34"/>
      <c r="N1567" s="34"/>
      <c r="O1567" s="34"/>
      <c r="P1567" s="35"/>
      <c r="Q1567" s="35"/>
      <c r="R1567" s="35"/>
      <c r="S1567" s="34"/>
    </row>
    <row r="1568" s="79" customFormat="true" ht="12.75" hidden="false" customHeight="false" outlineLevel="0" collapsed="false">
      <c r="A1568" s="81"/>
      <c r="B1568" s="94"/>
      <c r="C1568" s="95" t="s">
        <v>230</v>
      </c>
      <c r="D1568" s="96" t="s">
        <v>231</v>
      </c>
      <c r="E1568" s="96" t="n">
        <v>60</v>
      </c>
      <c r="F1568" s="66" t="n">
        <f aca="false">'PH-Input'!D11</f>
        <v>99.43</v>
      </c>
      <c r="G1568" s="72" t="n">
        <f aca="false">ROUND(E1568*F1568,2)</f>
        <v>5965.8</v>
      </c>
      <c r="H1568" s="68"/>
      <c r="I1568" s="34"/>
      <c r="J1568" s="34"/>
      <c r="K1568" s="34"/>
      <c r="L1568" s="34"/>
      <c r="M1568" s="34"/>
      <c r="N1568" s="34"/>
      <c r="O1568" s="34"/>
      <c r="P1568" s="35"/>
      <c r="Q1568" s="35"/>
      <c r="R1568" s="35"/>
      <c r="S1568" s="34"/>
    </row>
    <row r="1569" s="79" customFormat="true" ht="12.75" hidden="false" customHeight="false" outlineLevel="0" collapsed="false">
      <c r="A1569" s="81"/>
      <c r="B1569" s="94"/>
      <c r="C1569" s="102" t="s">
        <v>232</v>
      </c>
      <c r="D1569" s="75"/>
      <c r="E1569" s="76"/>
      <c r="F1569" s="77"/>
      <c r="G1569" s="103" t="n">
        <f aca="false">SUM(G1559:G1568)</f>
        <v>10970.3</v>
      </c>
      <c r="H1569" s="68"/>
      <c r="I1569" s="34"/>
      <c r="J1569" s="34"/>
      <c r="K1569" s="34"/>
      <c r="L1569" s="34"/>
      <c r="M1569" s="34"/>
      <c r="N1569" s="34"/>
      <c r="O1569" s="34"/>
      <c r="P1569" s="35"/>
      <c r="Q1569" s="35"/>
      <c r="R1569" s="35"/>
      <c r="S1569" s="34"/>
    </row>
    <row r="1570" s="79" customFormat="true" ht="12.75" hidden="false" customHeight="false" outlineLevel="0" collapsed="false">
      <c r="A1570" s="81"/>
      <c r="B1570" s="94"/>
      <c r="C1570" s="104" t="s">
        <v>233</v>
      </c>
      <c r="D1570" s="75"/>
      <c r="E1570" s="76"/>
      <c r="F1570" s="77"/>
      <c r="G1570" s="103" t="n">
        <f aca="false">ROUND(G1569/500,2)</f>
        <v>21.94</v>
      </c>
      <c r="H1570" s="68"/>
      <c r="I1570" s="34"/>
      <c r="J1570" s="34"/>
      <c r="K1570" s="34"/>
      <c r="L1570" s="34"/>
      <c r="M1570" s="34"/>
      <c r="N1570" s="34"/>
      <c r="O1570" s="34"/>
      <c r="P1570" s="35"/>
      <c r="Q1570" s="35"/>
      <c r="R1570" s="35"/>
      <c r="S1570" s="34"/>
    </row>
    <row r="1571" s="79" customFormat="true" ht="12.75" hidden="false" customHeight="false" outlineLevel="0" collapsed="false">
      <c r="A1571" s="81"/>
      <c r="B1571" s="94"/>
      <c r="C1571" s="104" t="s">
        <v>234</v>
      </c>
      <c r="D1571" s="75"/>
      <c r="E1571" s="76"/>
      <c r="F1571" s="77"/>
      <c r="G1571" s="78" t="n">
        <f aca="false">ROUND(G1570/450*10,2)</f>
        <v>0.49</v>
      </c>
      <c r="H1571" s="68"/>
      <c r="I1571" s="34"/>
      <c r="J1571" s="34"/>
      <c r="K1571" s="34"/>
      <c r="L1571" s="34"/>
      <c r="M1571" s="34"/>
      <c r="N1571" s="34"/>
      <c r="O1571" s="34"/>
      <c r="P1571" s="35"/>
      <c r="Q1571" s="35"/>
      <c r="R1571" s="35"/>
      <c r="S1571" s="34"/>
    </row>
    <row r="1572" customFormat="false" ht="12.75" hidden="false" customHeight="false" outlineLevel="0" collapsed="false">
      <c r="A1572" s="136"/>
      <c r="B1572" s="62" t="s">
        <v>130</v>
      </c>
      <c r="C1572" s="70" t="s">
        <v>429</v>
      </c>
      <c r="D1572" s="64"/>
      <c r="E1572" s="65"/>
      <c r="F1572" s="66"/>
      <c r="G1572" s="67"/>
      <c r="H1572" s="68"/>
    </row>
    <row r="1573" customFormat="false" ht="12.75" hidden="false" customHeight="false" outlineLevel="0" collapsed="false">
      <c r="A1573" s="85"/>
      <c r="B1573" s="62"/>
      <c r="C1573" s="70" t="s">
        <v>430</v>
      </c>
      <c r="D1573" s="64"/>
      <c r="E1573" s="65"/>
      <c r="F1573" s="66"/>
      <c r="G1573" s="67"/>
      <c r="H1573" s="68"/>
    </row>
    <row r="1574" customFormat="false" ht="14.25" hidden="false" customHeight="false" outlineLevel="0" collapsed="false">
      <c r="A1574" s="61"/>
      <c r="B1574" s="62"/>
      <c r="C1574" s="71" t="s">
        <v>119</v>
      </c>
      <c r="D1574" s="64" t="s">
        <v>120</v>
      </c>
      <c r="E1574" s="65" t="n">
        <v>0.18</v>
      </c>
      <c r="F1574" s="66" t="n">
        <f aca="false">'PH-Input'!D4</f>
        <v>750</v>
      </c>
      <c r="G1574" s="72" t="n">
        <f aca="false">ROUNDDOWN(E1574*F1574,2)</f>
        <v>135</v>
      </c>
      <c r="H1574" s="68"/>
    </row>
    <row r="1575" customFormat="false" ht="14.25" hidden="false" customHeight="false" outlineLevel="0" collapsed="false">
      <c r="A1575" s="61"/>
      <c r="B1575" s="62"/>
      <c r="C1575" s="71" t="s">
        <v>121</v>
      </c>
      <c r="D1575" s="64" t="s">
        <v>120</v>
      </c>
      <c r="E1575" s="65" t="n">
        <v>0.42</v>
      </c>
      <c r="F1575" s="66" t="n">
        <f aca="false">'PH-Input'!D5</f>
        <v>605</v>
      </c>
      <c r="G1575" s="72" t="n">
        <f aca="false">ROUNDDOWN(E1575*F1575,2)</f>
        <v>254.1</v>
      </c>
      <c r="H1575" s="68"/>
    </row>
    <row r="1576" customFormat="false" ht="12.75" hidden="false" customHeight="false" outlineLevel="0" collapsed="false">
      <c r="A1576" s="61"/>
      <c r="B1576" s="62"/>
      <c r="C1576" s="71" t="s">
        <v>122</v>
      </c>
      <c r="D1576" s="64" t="s">
        <v>120</v>
      </c>
      <c r="E1576" s="65" t="n">
        <v>1.6</v>
      </c>
      <c r="F1576" s="66" t="n">
        <f aca="false">'PH-Input'!D7</f>
        <v>560</v>
      </c>
      <c r="G1576" s="72" t="n">
        <f aca="false">ROUNDDOWN(E1576*F1576,2)</f>
        <v>896</v>
      </c>
      <c r="H1576" s="68"/>
    </row>
    <row r="1577" customFormat="false" ht="12.75" hidden="false" customHeight="false" outlineLevel="0" collapsed="false">
      <c r="A1577" s="61"/>
      <c r="B1577" s="62"/>
      <c r="C1577" s="71" t="s">
        <v>431</v>
      </c>
      <c r="D1577" s="64"/>
      <c r="E1577" s="65"/>
      <c r="F1577" s="66"/>
      <c r="G1577" s="72"/>
      <c r="H1577" s="68"/>
    </row>
    <row r="1578" customFormat="false" ht="76.5" hidden="false" customHeight="false" outlineLevel="0" collapsed="false">
      <c r="A1578" s="61"/>
      <c r="B1578" s="62"/>
      <c r="C1578" s="70" t="s">
        <v>432</v>
      </c>
      <c r="D1578" s="64" t="s">
        <v>249</v>
      </c>
      <c r="E1578" s="65" t="n">
        <v>40</v>
      </c>
      <c r="F1578" s="110" t="n">
        <f aca="false">$G$215*80/10</f>
        <v>5.29777777777778</v>
      </c>
      <c r="G1578" s="72" t="n">
        <f aca="false">ROUNDDOWN(E1578*F1578,2)</f>
        <v>211.91</v>
      </c>
      <c r="H1578" s="68"/>
    </row>
    <row r="1579" customFormat="false" ht="25.5" hidden="false" customHeight="false" outlineLevel="0" collapsed="false">
      <c r="A1579" s="61"/>
      <c r="B1579" s="62"/>
      <c r="C1579" s="70" t="s">
        <v>433</v>
      </c>
      <c r="D1579" s="64"/>
      <c r="E1579" s="65"/>
      <c r="F1579" s="66"/>
      <c r="G1579" s="72" t="n">
        <f aca="false">SUM(G1574:G1578)*1/100</f>
        <v>14.9701</v>
      </c>
      <c r="H1579" s="68"/>
    </row>
    <row r="1580" customFormat="false" ht="12.75" hidden="false" customHeight="false" outlineLevel="0" collapsed="false">
      <c r="A1580" s="61"/>
      <c r="B1580" s="62"/>
      <c r="C1580" s="112" t="s">
        <v>250</v>
      </c>
      <c r="D1580" s="146"/>
      <c r="E1580" s="147"/>
      <c r="F1580" s="148"/>
      <c r="G1580" s="116" t="n">
        <f aca="false">SUM(G1574:G1579)</f>
        <v>1511.9801</v>
      </c>
      <c r="H1580" s="68"/>
    </row>
    <row r="1581" customFormat="false" ht="12.75" hidden="false" customHeight="false" outlineLevel="0" collapsed="false">
      <c r="A1581" s="61"/>
      <c r="B1581" s="62"/>
      <c r="C1581" s="89" t="s">
        <v>434</v>
      </c>
      <c r="D1581" s="64"/>
      <c r="E1581" s="90"/>
      <c r="F1581" s="66"/>
      <c r="G1581" s="143" t="n">
        <f aca="false">ROUND(G1580*'PH-Input'!$D$1/100,2)</f>
        <v>0</v>
      </c>
      <c r="H1581" s="68"/>
    </row>
    <row r="1582" customFormat="false" ht="12.75" hidden="false" customHeight="false" outlineLevel="0" collapsed="false">
      <c r="A1582" s="61"/>
      <c r="B1582" s="62"/>
      <c r="C1582" s="74" t="s">
        <v>435</v>
      </c>
      <c r="D1582" s="75"/>
      <c r="E1582" s="76"/>
      <c r="F1582" s="77"/>
      <c r="G1582" s="78" t="n">
        <f aca="false">SUM(G1580:G1581)</f>
        <v>1511.9801</v>
      </c>
      <c r="H1582" s="68"/>
    </row>
    <row r="1583" customFormat="false" ht="12.75" hidden="false" customHeight="false" outlineLevel="0" collapsed="false">
      <c r="A1583" s="136"/>
      <c r="B1583" s="62"/>
      <c r="C1583" s="80" t="s">
        <v>436</v>
      </c>
      <c r="D1583" s="75"/>
      <c r="E1583" s="76"/>
      <c r="F1583" s="77"/>
      <c r="G1583" s="78" t="n">
        <f aca="false">G1582/10</f>
        <v>151.19801</v>
      </c>
      <c r="H1583" s="68"/>
    </row>
    <row r="1584" customFormat="false" ht="12.75" hidden="false" customHeight="false" outlineLevel="0" collapsed="false">
      <c r="A1584" s="85"/>
      <c r="B1584" s="62" t="s">
        <v>138</v>
      </c>
      <c r="C1584" s="70" t="s">
        <v>437</v>
      </c>
      <c r="D1584" s="64"/>
      <c r="E1584" s="65"/>
      <c r="F1584" s="66"/>
      <c r="G1584" s="67"/>
      <c r="H1584" s="68"/>
    </row>
    <row r="1585" customFormat="false" ht="12.75" hidden="false" customHeight="false" outlineLevel="0" collapsed="false">
      <c r="A1585" s="61"/>
      <c r="B1585" s="62"/>
      <c r="C1585" s="70" t="s">
        <v>430</v>
      </c>
      <c r="D1585" s="64"/>
      <c r="E1585" s="65"/>
      <c r="F1585" s="66"/>
      <c r="G1585" s="67"/>
      <c r="H1585" s="68"/>
    </row>
    <row r="1586" customFormat="false" ht="14.25" hidden="false" customHeight="false" outlineLevel="0" collapsed="false">
      <c r="A1586" s="61"/>
      <c r="B1586" s="62"/>
      <c r="C1586" s="71" t="s">
        <v>119</v>
      </c>
      <c r="D1586" s="64" t="s">
        <v>120</v>
      </c>
      <c r="E1586" s="65" t="n">
        <v>0.3</v>
      </c>
      <c r="F1586" s="66" t="n">
        <f aca="false">'PH-Input'!D4</f>
        <v>750</v>
      </c>
      <c r="G1586" s="72" t="n">
        <f aca="false">ROUNDDOWN(E1586*F1586,2)</f>
        <v>225</v>
      </c>
      <c r="H1586" s="68"/>
    </row>
    <row r="1587" customFormat="false" ht="14.25" hidden="false" customHeight="false" outlineLevel="0" collapsed="false">
      <c r="A1587" s="61"/>
      <c r="B1587" s="62"/>
      <c r="C1587" s="71" t="s">
        <v>121</v>
      </c>
      <c r="D1587" s="64" t="s">
        <v>120</v>
      </c>
      <c r="E1587" s="65" t="n">
        <v>0.7</v>
      </c>
      <c r="F1587" s="66" t="n">
        <f aca="false">'PH-Input'!D5</f>
        <v>605</v>
      </c>
      <c r="G1587" s="72" t="n">
        <f aca="false">ROUNDDOWN(E1587*F1587,2)</f>
        <v>423.5</v>
      </c>
      <c r="H1587" s="68"/>
    </row>
    <row r="1588" customFormat="false" ht="12.75" hidden="false" customHeight="false" outlineLevel="0" collapsed="false">
      <c r="A1588" s="61"/>
      <c r="B1588" s="62"/>
      <c r="C1588" s="71" t="s">
        <v>122</v>
      </c>
      <c r="D1588" s="64" t="s">
        <v>120</v>
      </c>
      <c r="E1588" s="65" t="n">
        <v>2</v>
      </c>
      <c r="F1588" s="66" t="n">
        <f aca="false">'PH-Input'!D7</f>
        <v>560</v>
      </c>
      <c r="G1588" s="72" t="n">
        <f aca="false">ROUNDDOWN(E1588*F1588,2)</f>
        <v>1120</v>
      </c>
      <c r="H1588" s="68"/>
    </row>
    <row r="1589" customFormat="false" ht="12.75" hidden="false" customHeight="false" outlineLevel="0" collapsed="false">
      <c r="A1589" s="61"/>
      <c r="B1589" s="62"/>
      <c r="C1589" s="71" t="s">
        <v>431</v>
      </c>
      <c r="D1589" s="64"/>
      <c r="E1589" s="65"/>
      <c r="F1589" s="66"/>
      <c r="G1589" s="72"/>
      <c r="H1589" s="68"/>
    </row>
    <row r="1590" customFormat="false" ht="76.5" hidden="false" customHeight="false" outlineLevel="0" collapsed="false">
      <c r="A1590" s="61"/>
      <c r="B1590" s="62"/>
      <c r="C1590" s="70" t="s">
        <v>432</v>
      </c>
      <c r="D1590" s="64" t="s">
        <v>249</v>
      </c>
      <c r="E1590" s="65" t="n">
        <v>40</v>
      </c>
      <c r="F1590" s="110" t="n">
        <f aca="false">$G$215*100/10</f>
        <v>6.62222222222222</v>
      </c>
      <c r="G1590" s="72" t="n">
        <f aca="false">ROUNDDOWN(E1590*F1590,2)</f>
        <v>264.88</v>
      </c>
      <c r="H1590" s="68"/>
    </row>
    <row r="1591" customFormat="false" ht="25.5" hidden="false" customHeight="false" outlineLevel="0" collapsed="false">
      <c r="A1591" s="61"/>
      <c r="B1591" s="62"/>
      <c r="C1591" s="70" t="s">
        <v>433</v>
      </c>
      <c r="D1591" s="64"/>
      <c r="E1591" s="65"/>
      <c r="F1591" s="66"/>
      <c r="G1591" s="72" t="n">
        <f aca="false">SUM(G1586:G1590)*1/100</f>
        <v>20.3338</v>
      </c>
      <c r="H1591" s="68"/>
    </row>
    <row r="1592" customFormat="false" ht="12.75" hidden="false" customHeight="false" outlineLevel="0" collapsed="false">
      <c r="A1592" s="61"/>
      <c r="B1592" s="62"/>
      <c r="C1592" s="112" t="s">
        <v>250</v>
      </c>
      <c r="D1592" s="146"/>
      <c r="E1592" s="147"/>
      <c r="F1592" s="148"/>
      <c r="G1592" s="116" t="n">
        <f aca="false">SUM(G1586:G1591)</f>
        <v>2053.7138</v>
      </c>
      <c r="H1592" s="68"/>
    </row>
    <row r="1593" customFormat="false" ht="12.75" hidden="false" customHeight="false" outlineLevel="0" collapsed="false">
      <c r="A1593" s="61"/>
      <c r="B1593" s="62"/>
      <c r="C1593" s="89" t="s">
        <v>434</v>
      </c>
      <c r="D1593" s="64"/>
      <c r="E1593" s="90"/>
      <c r="F1593" s="66"/>
      <c r="G1593" s="143" t="n">
        <f aca="false">ROUND(G1592*'PH-Input'!$D$1/100,2)</f>
        <v>0</v>
      </c>
      <c r="H1593" s="68"/>
    </row>
    <row r="1594" customFormat="false" ht="12.75" hidden="false" customHeight="false" outlineLevel="0" collapsed="false">
      <c r="A1594" s="61"/>
      <c r="B1594" s="62"/>
      <c r="C1594" s="74" t="s">
        <v>435</v>
      </c>
      <c r="D1594" s="75"/>
      <c r="E1594" s="76"/>
      <c r="F1594" s="77"/>
      <c r="G1594" s="78" t="n">
        <f aca="false">SUM(G1592:G1593)</f>
        <v>2053.7138</v>
      </c>
      <c r="H1594" s="68"/>
    </row>
    <row r="1595" customFormat="false" ht="12.75" hidden="false" customHeight="false" outlineLevel="0" collapsed="false">
      <c r="A1595" s="136"/>
      <c r="B1595" s="62"/>
      <c r="C1595" s="80" t="s">
        <v>436</v>
      </c>
      <c r="D1595" s="75"/>
      <c r="E1595" s="76"/>
      <c r="F1595" s="77"/>
      <c r="G1595" s="78" t="n">
        <f aca="false">G1594/10</f>
        <v>205.37138</v>
      </c>
      <c r="H1595" s="68"/>
    </row>
    <row r="1596" customFormat="false" ht="12.75" hidden="false" customHeight="false" outlineLevel="0" collapsed="false">
      <c r="A1596" s="85"/>
      <c r="B1596" s="62" t="s">
        <v>141</v>
      </c>
      <c r="C1596" s="70" t="s">
        <v>438</v>
      </c>
      <c r="D1596" s="64"/>
      <c r="E1596" s="65"/>
      <c r="F1596" s="66"/>
      <c r="G1596" s="67"/>
      <c r="H1596" s="68"/>
    </row>
    <row r="1597" customFormat="false" ht="12.75" hidden="false" customHeight="false" outlineLevel="0" collapsed="false">
      <c r="A1597" s="61"/>
      <c r="B1597" s="62"/>
      <c r="C1597" s="70" t="s">
        <v>430</v>
      </c>
      <c r="D1597" s="64"/>
      <c r="E1597" s="65"/>
      <c r="F1597" s="66"/>
      <c r="G1597" s="67"/>
      <c r="H1597" s="68"/>
    </row>
    <row r="1598" customFormat="false" ht="14.25" hidden="false" customHeight="false" outlineLevel="0" collapsed="false">
      <c r="A1598" s="61"/>
      <c r="B1598" s="62"/>
      <c r="C1598" s="71" t="s">
        <v>119</v>
      </c>
      <c r="D1598" s="64" t="s">
        <v>120</v>
      </c>
      <c r="E1598" s="65" t="n">
        <v>0.3</v>
      </c>
      <c r="F1598" s="66" t="n">
        <f aca="false">'PH-Input'!D4</f>
        <v>750</v>
      </c>
      <c r="G1598" s="72" t="n">
        <f aca="false">ROUNDDOWN(E1598*F1598,2)</f>
        <v>225</v>
      </c>
      <c r="H1598" s="68"/>
    </row>
    <row r="1599" customFormat="false" ht="14.25" hidden="false" customHeight="false" outlineLevel="0" collapsed="false">
      <c r="A1599" s="61"/>
      <c r="B1599" s="62"/>
      <c r="C1599" s="71" t="s">
        <v>121</v>
      </c>
      <c r="D1599" s="64" t="s">
        <v>120</v>
      </c>
      <c r="E1599" s="65" t="n">
        <v>0.7</v>
      </c>
      <c r="F1599" s="66" t="n">
        <f aca="false">'PH-Input'!D5</f>
        <v>605</v>
      </c>
      <c r="G1599" s="72" t="n">
        <f aca="false">ROUNDDOWN(E1599*F1599,2)</f>
        <v>423.5</v>
      </c>
      <c r="H1599" s="68"/>
    </row>
    <row r="1600" customFormat="false" ht="12.75" hidden="false" customHeight="false" outlineLevel="0" collapsed="false">
      <c r="A1600" s="61"/>
      <c r="B1600" s="62"/>
      <c r="C1600" s="71" t="s">
        <v>122</v>
      </c>
      <c r="D1600" s="64" t="s">
        <v>120</v>
      </c>
      <c r="E1600" s="65" t="n">
        <v>2</v>
      </c>
      <c r="F1600" s="66" t="n">
        <f aca="false">'PH-Input'!D7</f>
        <v>560</v>
      </c>
      <c r="G1600" s="72" t="n">
        <f aca="false">ROUNDDOWN(E1600*F1600,2)</f>
        <v>1120</v>
      </c>
      <c r="H1600" s="68"/>
    </row>
    <row r="1601" customFormat="false" ht="12.75" hidden="false" customHeight="false" outlineLevel="0" collapsed="false">
      <c r="A1601" s="61"/>
      <c r="B1601" s="62"/>
      <c r="C1601" s="71" t="s">
        <v>431</v>
      </c>
      <c r="D1601" s="64"/>
      <c r="E1601" s="65"/>
      <c r="F1601" s="66"/>
      <c r="G1601" s="72"/>
      <c r="H1601" s="68"/>
    </row>
    <row r="1602" customFormat="false" ht="76.5" hidden="false" customHeight="false" outlineLevel="0" collapsed="false">
      <c r="A1602" s="61"/>
      <c r="B1602" s="62"/>
      <c r="C1602" s="70" t="s">
        <v>432</v>
      </c>
      <c r="D1602" s="64" t="s">
        <v>249</v>
      </c>
      <c r="E1602" s="65" t="n">
        <v>40</v>
      </c>
      <c r="F1602" s="110" t="n">
        <f aca="false">$G$215*125/10</f>
        <v>8.27777777777778</v>
      </c>
      <c r="G1602" s="72" t="n">
        <f aca="false">ROUNDDOWN(E1602*F1602,2)</f>
        <v>331.11</v>
      </c>
      <c r="H1602" s="68"/>
    </row>
    <row r="1603" customFormat="false" ht="25.5" hidden="false" customHeight="false" outlineLevel="0" collapsed="false">
      <c r="A1603" s="61"/>
      <c r="B1603" s="62"/>
      <c r="C1603" s="70" t="s">
        <v>433</v>
      </c>
      <c r="D1603" s="64"/>
      <c r="E1603" s="65"/>
      <c r="F1603" s="66"/>
      <c r="G1603" s="72" t="n">
        <f aca="false">SUM(G1598:G1602)*1/100</f>
        <v>20.9961</v>
      </c>
      <c r="H1603" s="68"/>
    </row>
    <row r="1604" customFormat="false" ht="12.75" hidden="false" customHeight="false" outlineLevel="0" collapsed="false">
      <c r="A1604" s="61"/>
      <c r="B1604" s="62"/>
      <c r="C1604" s="112" t="s">
        <v>250</v>
      </c>
      <c r="D1604" s="146"/>
      <c r="E1604" s="147"/>
      <c r="F1604" s="148"/>
      <c r="G1604" s="116" t="n">
        <f aca="false">SUM(G1598:G1603)</f>
        <v>2120.6061</v>
      </c>
      <c r="H1604" s="68"/>
    </row>
    <row r="1605" customFormat="false" ht="12.75" hidden="false" customHeight="false" outlineLevel="0" collapsed="false">
      <c r="A1605" s="61"/>
      <c r="B1605" s="62"/>
      <c r="C1605" s="89" t="s">
        <v>434</v>
      </c>
      <c r="D1605" s="64"/>
      <c r="E1605" s="90"/>
      <c r="F1605" s="66"/>
      <c r="G1605" s="143" t="n">
        <f aca="false">ROUND(G1604*'PH-Input'!$D$1/100,2)</f>
        <v>0</v>
      </c>
      <c r="H1605" s="68"/>
    </row>
    <row r="1606" customFormat="false" ht="12.75" hidden="false" customHeight="false" outlineLevel="0" collapsed="false">
      <c r="A1606" s="61"/>
      <c r="B1606" s="62"/>
      <c r="C1606" s="74" t="s">
        <v>435</v>
      </c>
      <c r="D1606" s="75"/>
      <c r="E1606" s="76"/>
      <c r="F1606" s="77"/>
      <c r="G1606" s="78" t="n">
        <f aca="false">SUM(G1604:G1605)</f>
        <v>2120.6061</v>
      </c>
      <c r="H1606" s="68"/>
    </row>
    <row r="1607" customFormat="false" ht="12.75" hidden="false" customHeight="false" outlineLevel="0" collapsed="false">
      <c r="A1607" s="136"/>
      <c r="B1607" s="62"/>
      <c r="C1607" s="80" t="s">
        <v>436</v>
      </c>
      <c r="D1607" s="75"/>
      <c r="E1607" s="76"/>
      <c r="F1607" s="77"/>
      <c r="G1607" s="78" t="n">
        <f aca="false">G1606/10</f>
        <v>212.06061</v>
      </c>
      <c r="H1607" s="68"/>
    </row>
    <row r="1608" customFormat="false" ht="12.75" hidden="false" customHeight="false" outlineLevel="0" collapsed="false">
      <c r="A1608" s="85"/>
      <c r="B1608" s="62" t="s">
        <v>144</v>
      </c>
      <c r="C1608" s="70" t="s">
        <v>439</v>
      </c>
      <c r="D1608" s="64"/>
      <c r="E1608" s="65"/>
      <c r="F1608" s="66"/>
      <c r="G1608" s="67"/>
      <c r="H1608" s="68"/>
    </row>
    <row r="1609" customFormat="false" ht="12.75" hidden="false" customHeight="false" outlineLevel="0" collapsed="false">
      <c r="A1609" s="61"/>
      <c r="B1609" s="62"/>
      <c r="C1609" s="70" t="s">
        <v>430</v>
      </c>
      <c r="D1609" s="64"/>
      <c r="E1609" s="65"/>
      <c r="F1609" s="66"/>
      <c r="G1609" s="67"/>
      <c r="H1609" s="68"/>
    </row>
    <row r="1610" customFormat="false" ht="14.25" hidden="false" customHeight="false" outlineLevel="0" collapsed="false">
      <c r="A1610" s="61"/>
      <c r="B1610" s="62"/>
      <c r="C1610" s="71" t="s">
        <v>119</v>
      </c>
      <c r="D1610" s="64" t="s">
        <v>120</v>
      </c>
      <c r="E1610" s="65" t="n">
        <v>0.36</v>
      </c>
      <c r="F1610" s="66" t="n">
        <f aca="false">F1598</f>
        <v>750</v>
      </c>
      <c r="G1610" s="72" t="n">
        <f aca="false">ROUNDDOWN(E1610*F1610,2)</f>
        <v>270</v>
      </c>
      <c r="H1610" s="68"/>
    </row>
    <row r="1611" customFormat="false" ht="14.25" hidden="false" customHeight="false" outlineLevel="0" collapsed="false">
      <c r="A1611" s="61"/>
      <c r="B1611" s="62"/>
      <c r="C1611" s="71" t="s">
        <v>121</v>
      </c>
      <c r="D1611" s="64" t="s">
        <v>120</v>
      </c>
      <c r="E1611" s="65" t="n">
        <v>0.84</v>
      </c>
      <c r="F1611" s="66" t="n">
        <f aca="false">F1599</f>
        <v>605</v>
      </c>
      <c r="G1611" s="72" t="n">
        <f aca="false">ROUNDDOWN(E1611*F1611,2)</f>
        <v>508.2</v>
      </c>
      <c r="H1611" s="68"/>
    </row>
    <row r="1612" customFormat="false" ht="12.75" hidden="false" customHeight="false" outlineLevel="0" collapsed="false">
      <c r="A1612" s="61"/>
      <c r="B1612" s="62"/>
      <c r="C1612" s="71" t="s">
        <v>122</v>
      </c>
      <c r="D1612" s="64" t="s">
        <v>120</v>
      </c>
      <c r="E1612" s="65" t="n">
        <v>2.2</v>
      </c>
      <c r="F1612" s="66" t="n">
        <f aca="false">F1600</f>
        <v>560</v>
      </c>
      <c r="G1612" s="72" t="n">
        <f aca="false">ROUNDDOWN(E1612*F1612,2)</f>
        <v>1232</v>
      </c>
      <c r="H1612" s="68"/>
    </row>
    <row r="1613" customFormat="false" ht="12.75" hidden="false" customHeight="false" outlineLevel="0" collapsed="false">
      <c r="A1613" s="61"/>
      <c r="B1613" s="62"/>
      <c r="C1613" s="71" t="s">
        <v>431</v>
      </c>
      <c r="D1613" s="64"/>
      <c r="E1613" s="65"/>
      <c r="F1613" s="66"/>
      <c r="G1613" s="72"/>
      <c r="H1613" s="68"/>
    </row>
    <row r="1614" customFormat="false" ht="76.5" hidden="false" customHeight="false" outlineLevel="0" collapsed="false">
      <c r="A1614" s="61"/>
      <c r="B1614" s="62"/>
      <c r="C1614" s="70" t="s">
        <v>432</v>
      </c>
      <c r="D1614" s="64" t="s">
        <v>249</v>
      </c>
      <c r="E1614" s="65" t="n">
        <v>40</v>
      </c>
      <c r="F1614" s="110" t="n">
        <f aca="false">$G$215*150/10</f>
        <v>9.93333333333333</v>
      </c>
      <c r="G1614" s="72" t="n">
        <f aca="false">ROUNDDOWN(E1614*F1614,2)</f>
        <v>397.33</v>
      </c>
      <c r="H1614" s="68"/>
    </row>
    <row r="1615" customFormat="false" ht="25.5" hidden="false" customHeight="false" outlineLevel="0" collapsed="false">
      <c r="A1615" s="61"/>
      <c r="B1615" s="62"/>
      <c r="C1615" s="70" t="s">
        <v>433</v>
      </c>
      <c r="D1615" s="64"/>
      <c r="E1615" s="65"/>
      <c r="F1615" s="66"/>
      <c r="G1615" s="72" t="n">
        <f aca="false">SUM(G1610:G1614)*1/100</f>
        <v>24.0753</v>
      </c>
      <c r="H1615" s="68"/>
    </row>
    <row r="1616" customFormat="false" ht="12.75" hidden="false" customHeight="false" outlineLevel="0" collapsed="false">
      <c r="A1616" s="61"/>
      <c r="B1616" s="62"/>
      <c r="C1616" s="112" t="s">
        <v>250</v>
      </c>
      <c r="D1616" s="146"/>
      <c r="E1616" s="147"/>
      <c r="F1616" s="148"/>
      <c r="G1616" s="116" t="n">
        <f aca="false">SUM(G1610:G1615)</f>
        <v>2431.6053</v>
      </c>
      <c r="H1616" s="68"/>
    </row>
    <row r="1617" customFormat="false" ht="12.75" hidden="false" customHeight="false" outlineLevel="0" collapsed="false">
      <c r="A1617" s="61"/>
      <c r="B1617" s="62"/>
      <c r="C1617" s="89" t="s">
        <v>434</v>
      </c>
      <c r="D1617" s="64"/>
      <c r="E1617" s="90"/>
      <c r="F1617" s="66"/>
      <c r="G1617" s="143" t="n">
        <f aca="false">ROUND(G1616*'PH-Input'!$D$1/100,2)</f>
        <v>0</v>
      </c>
      <c r="H1617" s="68"/>
    </row>
    <row r="1618" customFormat="false" ht="12.75" hidden="false" customHeight="false" outlineLevel="0" collapsed="false">
      <c r="A1618" s="61"/>
      <c r="B1618" s="62"/>
      <c r="C1618" s="74" t="s">
        <v>435</v>
      </c>
      <c r="D1618" s="75"/>
      <c r="E1618" s="76"/>
      <c r="F1618" s="77"/>
      <c r="G1618" s="78" t="n">
        <f aca="false">SUM(G1616:G1617)</f>
        <v>2431.6053</v>
      </c>
      <c r="H1618" s="68"/>
    </row>
    <row r="1619" customFormat="false" ht="12.75" hidden="false" customHeight="false" outlineLevel="0" collapsed="false">
      <c r="A1619" s="136"/>
      <c r="B1619" s="62"/>
      <c r="C1619" s="80" t="s">
        <v>436</v>
      </c>
      <c r="D1619" s="75"/>
      <c r="E1619" s="76"/>
      <c r="F1619" s="77"/>
      <c r="G1619" s="78" t="n">
        <f aca="false">G1618/10</f>
        <v>243.16053</v>
      </c>
      <c r="H1619" s="68"/>
    </row>
    <row r="1620" customFormat="false" ht="12.75" hidden="false" customHeight="false" outlineLevel="0" collapsed="false">
      <c r="A1620" s="85"/>
      <c r="B1620" s="62" t="s">
        <v>147</v>
      </c>
      <c r="C1620" s="70" t="s">
        <v>440</v>
      </c>
      <c r="D1620" s="64"/>
      <c r="E1620" s="65"/>
      <c r="F1620" s="66"/>
      <c r="G1620" s="67"/>
      <c r="H1620" s="68"/>
    </row>
    <row r="1621" customFormat="false" ht="12.75" hidden="false" customHeight="false" outlineLevel="0" collapsed="false">
      <c r="A1621" s="61"/>
      <c r="B1621" s="62"/>
      <c r="C1621" s="70" t="s">
        <v>430</v>
      </c>
      <c r="D1621" s="64"/>
      <c r="E1621" s="65"/>
      <c r="F1621" s="66"/>
      <c r="G1621" s="67"/>
      <c r="H1621" s="68"/>
    </row>
    <row r="1622" customFormat="false" ht="14.25" hidden="false" customHeight="false" outlineLevel="0" collapsed="false">
      <c r="A1622" s="61"/>
      <c r="B1622" s="62"/>
      <c r="C1622" s="71" t="s">
        <v>119</v>
      </c>
      <c r="D1622" s="64" t="s">
        <v>120</v>
      </c>
      <c r="E1622" s="65" t="n">
        <v>0.36</v>
      </c>
      <c r="F1622" s="66" t="n">
        <f aca="false">F1610</f>
        <v>750</v>
      </c>
      <c r="G1622" s="72" t="n">
        <f aca="false">ROUNDDOWN(E1622*F1622,2)</f>
        <v>270</v>
      </c>
      <c r="H1622" s="68"/>
    </row>
    <row r="1623" customFormat="false" ht="14.25" hidden="false" customHeight="false" outlineLevel="0" collapsed="false">
      <c r="A1623" s="61"/>
      <c r="B1623" s="62"/>
      <c r="C1623" s="71" t="s">
        <v>121</v>
      </c>
      <c r="D1623" s="64" t="s">
        <v>120</v>
      </c>
      <c r="E1623" s="65" t="n">
        <v>0.84</v>
      </c>
      <c r="F1623" s="66" t="n">
        <f aca="false">F1611</f>
        <v>605</v>
      </c>
      <c r="G1623" s="72" t="n">
        <f aca="false">ROUNDDOWN(E1623*F1623,2)</f>
        <v>508.2</v>
      </c>
      <c r="H1623" s="68"/>
    </row>
    <row r="1624" customFormat="false" ht="12.75" hidden="false" customHeight="false" outlineLevel="0" collapsed="false">
      <c r="A1624" s="61"/>
      <c r="B1624" s="62"/>
      <c r="C1624" s="71" t="s">
        <v>122</v>
      </c>
      <c r="D1624" s="64" t="s">
        <v>120</v>
      </c>
      <c r="E1624" s="65" t="n">
        <v>2.2</v>
      </c>
      <c r="F1624" s="66" t="n">
        <f aca="false">F1612</f>
        <v>560</v>
      </c>
      <c r="G1624" s="72" t="n">
        <f aca="false">ROUNDDOWN(E1624*F1624,2)</f>
        <v>1232</v>
      </c>
      <c r="H1624" s="68"/>
    </row>
    <row r="1625" customFormat="false" ht="12.75" hidden="false" customHeight="false" outlineLevel="0" collapsed="false">
      <c r="A1625" s="61"/>
      <c r="B1625" s="62"/>
      <c r="C1625" s="71" t="s">
        <v>431</v>
      </c>
      <c r="D1625" s="64"/>
      <c r="E1625" s="65"/>
      <c r="F1625" s="66"/>
      <c r="G1625" s="72"/>
      <c r="H1625" s="68"/>
    </row>
    <row r="1626" customFormat="false" ht="76.5" hidden="false" customHeight="false" outlineLevel="0" collapsed="false">
      <c r="A1626" s="61"/>
      <c r="B1626" s="62"/>
      <c r="C1626" s="70" t="s">
        <v>432</v>
      </c>
      <c r="D1626" s="64" t="s">
        <v>249</v>
      </c>
      <c r="E1626" s="65" t="n">
        <v>40</v>
      </c>
      <c r="F1626" s="110" t="n">
        <f aca="false">$G$215*200/10</f>
        <v>13.2444444444444</v>
      </c>
      <c r="G1626" s="72" t="n">
        <f aca="false">ROUNDDOWN(E1626*F1626,2)</f>
        <v>529.77</v>
      </c>
      <c r="H1626" s="68"/>
    </row>
    <row r="1627" customFormat="false" ht="25.5" hidden="false" customHeight="false" outlineLevel="0" collapsed="false">
      <c r="A1627" s="61"/>
      <c r="B1627" s="62"/>
      <c r="C1627" s="70" t="s">
        <v>433</v>
      </c>
      <c r="D1627" s="64"/>
      <c r="E1627" s="65"/>
      <c r="F1627" s="66"/>
      <c r="G1627" s="72" t="n">
        <f aca="false">SUM(G1622:G1626)*1/100</f>
        <v>25.3997</v>
      </c>
      <c r="H1627" s="68"/>
    </row>
    <row r="1628" customFormat="false" ht="12.75" hidden="false" customHeight="false" outlineLevel="0" collapsed="false">
      <c r="A1628" s="61"/>
      <c r="B1628" s="62"/>
      <c r="C1628" s="112" t="s">
        <v>250</v>
      </c>
      <c r="D1628" s="146"/>
      <c r="E1628" s="147"/>
      <c r="F1628" s="148"/>
      <c r="G1628" s="116" t="n">
        <f aca="false">SUM(G1622:G1627)</f>
        <v>2565.3697</v>
      </c>
      <c r="H1628" s="68"/>
    </row>
    <row r="1629" customFormat="false" ht="12.75" hidden="false" customHeight="false" outlineLevel="0" collapsed="false">
      <c r="A1629" s="61"/>
      <c r="B1629" s="62"/>
      <c r="C1629" s="89" t="s">
        <v>434</v>
      </c>
      <c r="D1629" s="64"/>
      <c r="E1629" s="90"/>
      <c r="F1629" s="66"/>
      <c r="G1629" s="143" t="n">
        <f aca="false">ROUND(G1628*'PH-Input'!$D$1/100,2)</f>
        <v>0</v>
      </c>
      <c r="H1629" s="68"/>
    </row>
    <row r="1630" customFormat="false" ht="12.75" hidden="false" customHeight="false" outlineLevel="0" collapsed="false">
      <c r="A1630" s="61"/>
      <c r="B1630" s="62"/>
      <c r="C1630" s="74" t="s">
        <v>435</v>
      </c>
      <c r="D1630" s="75"/>
      <c r="E1630" s="76"/>
      <c r="F1630" s="77"/>
      <c r="G1630" s="78" t="n">
        <f aca="false">SUM(G1628:G1629)</f>
        <v>2565.3697</v>
      </c>
      <c r="H1630" s="68"/>
    </row>
    <row r="1631" customFormat="false" ht="12.75" hidden="false" customHeight="false" outlineLevel="0" collapsed="false">
      <c r="A1631" s="136"/>
      <c r="B1631" s="62"/>
      <c r="C1631" s="80" t="s">
        <v>436</v>
      </c>
      <c r="D1631" s="75"/>
      <c r="E1631" s="76"/>
      <c r="F1631" s="77"/>
      <c r="G1631" s="78" t="n">
        <f aca="false">G1630/10</f>
        <v>256.53697</v>
      </c>
      <c r="H1631" s="68"/>
    </row>
    <row r="1632" customFormat="false" ht="12.75" hidden="false" customHeight="false" outlineLevel="0" collapsed="false">
      <c r="A1632" s="85"/>
      <c r="B1632" s="62" t="s">
        <v>150</v>
      </c>
      <c r="C1632" s="70" t="s">
        <v>441</v>
      </c>
      <c r="D1632" s="64"/>
      <c r="E1632" s="65"/>
      <c r="F1632" s="66"/>
      <c r="G1632" s="67"/>
      <c r="H1632" s="68"/>
    </row>
    <row r="1633" customFormat="false" ht="12.75" hidden="false" customHeight="false" outlineLevel="0" collapsed="false">
      <c r="A1633" s="61"/>
      <c r="B1633" s="62"/>
      <c r="C1633" s="70" t="s">
        <v>430</v>
      </c>
      <c r="D1633" s="64"/>
      <c r="E1633" s="65"/>
      <c r="F1633" s="66"/>
      <c r="G1633" s="67"/>
      <c r="H1633" s="68"/>
    </row>
    <row r="1634" customFormat="false" ht="14.25" hidden="false" customHeight="false" outlineLevel="0" collapsed="false">
      <c r="A1634" s="61"/>
      <c r="B1634" s="62"/>
      <c r="C1634" s="71" t="s">
        <v>119</v>
      </c>
      <c r="D1634" s="64" t="s">
        <v>120</v>
      </c>
      <c r="E1634" s="65" t="n">
        <v>0.48</v>
      </c>
      <c r="F1634" s="66" t="n">
        <f aca="false">F1622</f>
        <v>750</v>
      </c>
      <c r="G1634" s="72" t="n">
        <f aca="false">ROUNDDOWN(E1634*F1634,2)</f>
        <v>360</v>
      </c>
      <c r="H1634" s="68"/>
    </row>
    <row r="1635" customFormat="false" ht="14.25" hidden="false" customHeight="false" outlineLevel="0" collapsed="false">
      <c r="A1635" s="61"/>
      <c r="B1635" s="62"/>
      <c r="C1635" s="71" t="s">
        <v>121</v>
      </c>
      <c r="D1635" s="64" t="s">
        <v>120</v>
      </c>
      <c r="E1635" s="65" t="n">
        <v>1.12</v>
      </c>
      <c r="F1635" s="66" t="n">
        <f aca="false">F1623</f>
        <v>605</v>
      </c>
      <c r="G1635" s="72" t="n">
        <f aca="false">ROUNDDOWN(E1635*F1635,2)</f>
        <v>677.6</v>
      </c>
      <c r="H1635" s="68"/>
    </row>
    <row r="1636" customFormat="false" ht="12.75" hidden="false" customHeight="false" outlineLevel="0" collapsed="false">
      <c r="A1636" s="61"/>
      <c r="B1636" s="62"/>
      <c r="C1636" s="71" t="s">
        <v>122</v>
      </c>
      <c r="D1636" s="64" t="s">
        <v>120</v>
      </c>
      <c r="E1636" s="65" t="n">
        <v>2.6</v>
      </c>
      <c r="F1636" s="66" t="n">
        <f aca="false">F1624</f>
        <v>560</v>
      </c>
      <c r="G1636" s="72" t="n">
        <f aca="false">ROUNDDOWN(E1636*F1636,2)</f>
        <v>1456</v>
      </c>
      <c r="H1636" s="68"/>
    </row>
    <row r="1637" customFormat="false" ht="12.75" hidden="false" customHeight="false" outlineLevel="0" collapsed="false">
      <c r="A1637" s="61"/>
      <c r="B1637" s="62"/>
      <c r="C1637" s="71" t="s">
        <v>431</v>
      </c>
      <c r="D1637" s="64"/>
      <c r="E1637" s="65"/>
      <c r="F1637" s="66"/>
      <c r="G1637" s="72"/>
      <c r="H1637" s="68"/>
    </row>
    <row r="1638" customFormat="false" ht="76.5" hidden="false" customHeight="false" outlineLevel="0" collapsed="false">
      <c r="A1638" s="61"/>
      <c r="B1638" s="62"/>
      <c r="C1638" s="70" t="s">
        <v>432</v>
      </c>
      <c r="D1638" s="64" t="s">
        <v>249</v>
      </c>
      <c r="E1638" s="65" t="n">
        <v>40</v>
      </c>
      <c r="F1638" s="110" t="n">
        <f aca="false">$G$215*250/10</f>
        <v>16.5555555555556</v>
      </c>
      <c r="G1638" s="72" t="n">
        <f aca="false">ROUNDDOWN(E1638*F1638,2)</f>
        <v>662.22</v>
      </c>
      <c r="H1638" s="68"/>
    </row>
    <row r="1639" customFormat="false" ht="25.5" hidden="false" customHeight="false" outlineLevel="0" collapsed="false">
      <c r="A1639" s="61"/>
      <c r="B1639" s="62"/>
      <c r="C1639" s="70" t="s">
        <v>433</v>
      </c>
      <c r="D1639" s="64"/>
      <c r="E1639" s="65"/>
      <c r="F1639" s="66"/>
      <c r="G1639" s="72" t="n">
        <f aca="false">SUM(G1634:G1638)*1/100</f>
        <v>31.5582</v>
      </c>
      <c r="H1639" s="68"/>
    </row>
    <row r="1640" customFormat="false" ht="12.75" hidden="false" customHeight="false" outlineLevel="0" collapsed="false">
      <c r="A1640" s="61"/>
      <c r="B1640" s="62"/>
      <c r="C1640" s="112" t="s">
        <v>250</v>
      </c>
      <c r="D1640" s="146"/>
      <c r="E1640" s="147"/>
      <c r="F1640" s="148"/>
      <c r="G1640" s="116" t="n">
        <f aca="false">SUM(G1634:G1639)</f>
        <v>3187.3782</v>
      </c>
      <c r="H1640" s="68"/>
    </row>
    <row r="1641" customFormat="false" ht="12.75" hidden="false" customHeight="false" outlineLevel="0" collapsed="false">
      <c r="A1641" s="61"/>
      <c r="B1641" s="62"/>
      <c r="C1641" s="89" t="s">
        <v>434</v>
      </c>
      <c r="D1641" s="64"/>
      <c r="E1641" s="90"/>
      <c r="F1641" s="66"/>
      <c r="G1641" s="143" t="n">
        <f aca="false">ROUND(G1640*'PH-Input'!$D$1/100,2)</f>
        <v>0</v>
      </c>
      <c r="H1641" s="68"/>
    </row>
    <row r="1642" customFormat="false" ht="12.75" hidden="false" customHeight="false" outlineLevel="0" collapsed="false">
      <c r="A1642" s="61"/>
      <c r="B1642" s="62"/>
      <c r="C1642" s="74" t="s">
        <v>435</v>
      </c>
      <c r="D1642" s="75"/>
      <c r="E1642" s="76"/>
      <c r="F1642" s="77"/>
      <c r="G1642" s="78" t="n">
        <f aca="false">SUM(G1640:G1641)</f>
        <v>3187.3782</v>
      </c>
      <c r="H1642" s="68"/>
    </row>
    <row r="1643" customFormat="false" ht="12.75" hidden="false" customHeight="false" outlineLevel="0" collapsed="false">
      <c r="A1643" s="136"/>
      <c r="B1643" s="62"/>
      <c r="C1643" s="80" t="s">
        <v>436</v>
      </c>
      <c r="D1643" s="75"/>
      <c r="E1643" s="76"/>
      <c r="F1643" s="77"/>
      <c r="G1643" s="78" t="n">
        <f aca="false">G1642/10</f>
        <v>318.73782</v>
      </c>
      <c r="H1643" s="68"/>
    </row>
    <row r="1644" customFormat="false" ht="12.75" hidden="false" customHeight="false" outlineLevel="0" collapsed="false">
      <c r="A1644" s="85"/>
      <c r="B1644" s="62" t="s">
        <v>153</v>
      </c>
      <c r="C1644" s="70" t="s">
        <v>442</v>
      </c>
      <c r="D1644" s="64"/>
      <c r="E1644" s="65"/>
      <c r="F1644" s="66"/>
      <c r="G1644" s="67"/>
      <c r="H1644" s="68"/>
    </row>
    <row r="1645" customFormat="false" ht="12.75" hidden="false" customHeight="false" outlineLevel="0" collapsed="false">
      <c r="A1645" s="61"/>
      <c r="B1645" s="62"/>
      <c r="C1645" s="70" t="s">
        <v>430</v>
      </c>
      <c r="D1645" s="64"/>
      <c r="E1645" s="65"/>
      <c r="F1645" s="66"/>
      <c r="G1645" s="67"/>
      <c r="H1645" s="68"/>
    </row>
    <row r="1646" customFormat="false" ht="14.25" hidden="false" customHeight="false" outlineLevel="0" collapsed="false">
      <c r="A1646" s="61"/>
      <c r="B1646" s="62"/>
      <c r="C1646" s="71" t="s">
        <v>119</v>
      </c>
      <c r="D1646" s="64" t="s">
        <v>120</v>
      </c>
      <c r="E1646" s="65" t="n">
        <v>0.48</v>
      </c>
      <c r="F1646" s="66" t="n">
        <f aca="false">F1634</f>
        <v>750</v>
      </c>
      <c r="G1646" s="72" t="n">
        <f aca="false">ROUNDDOWN(E1646*F1646,2)</f>
        <v>360</v>
      </c>
      <c r="H1646" s="68"/>
    </row>
    <row r="1647" customFormat="false" ht="14.25" hidden="false" customHeight="false" outlineLevel="0" collapsed="false">
      <c r="A1647" s="61"/>
      <c r="B1647" s="62"/>
      <c r="C1647" s="71" t="s">
        <v>121</v>
      </c>
      <c r="D1647" s="64" t="s">
        <v>120</v>
      </c>
      <c r="E1647" s="65" t="n">
        <v>1.12</v>
      </c>
      <c r="F1647" s="66" t="n">
        <f aca="false">F1635</f>
        <v>605</v>
      </c>
      <c r="G1647" s="72" t="n">
        <f aca="false">ROUNDDOWN(E1647*F1647,2)</f>
        <v>677.6</v>
      </c>
      <c r="H1647" s="68"/>
    </row>
    <row r="1648" customFormat="false" ht="12.75" hidden="false" customHeight="false" outlineLevel="0" collapsed="false">
      <c r="A1648" s="61"/>
      <c r="B1648" s="62"/>
      <c r="C1648" s="71" t="s">
        <v>122</v>
      </c>
      <c r="D1648" s="64" t="s">
        <v>120</v>
      </c>
      <c r="E1648" s="65" t="n">
        <v>2.6</v>
      </c>
      <c r="F1648" s="66" t="n">
        <f aca="false">F1636</f>
        <v>560</v>
      </c>
      <c r="G1648" s="72" t="n">
        <f aca="false">ROUNDDOWN(E1648*F1648,2)</f>
        <v>1456</v>
      </c>
      <c r="H1648" s="68"/>
    </row>
    <row r="1649" customFormat="false" ht="12.75" hidden="false" customHeight="false" outlineLevel="0" collapsed="false">
      <c r="A1649" s="61"/>
      <c r="B1649" s="62"/>
      <c r="C1649" s="71" t="s">
        <v>431</v>
      </c>
      <c r="D1649" s="64"/>
      <c r="E1649" s="65"/>
      <c r="F1649" s="66"/>
      <c r="G1649" s="72"/>
      <c r="H1649" s="68"/>
    </row>
    <row r="1650" customFormat="false" ht="76.5" hidden="false" customHeight="false" outlineLevel="0" collapsed="false">
      <c r="A1650" s="61"/>
      <c r="B1650" s="62"/>
      <c r="C1650" s="70" t="s">
        <v>432</v>
      </c>
      <c r="D1650" s="64" t="s">
        <v>249</v>
      </c>
      <c r="E1650" s="65" t="n">
        <v>40</v>
      </c>
      <c r="F1650" s="110" t="n">
        <f aca="false">$G$215*300/10</f>
        <v>19.8666666666667</v>
      </c>
      <c r="G1650" s="72" t="n">
        <f aca="false">ROUNDDOWN(E1650*F1650,2)</f>
        <v>794.66</v>
      </c>
      <c r="H1650" s="68"/>
    </row>
    <row r="1651" customFormat="false" ht="25.5" hidden="false" customHeight="false" outlineLevel="0" collapsed="false">
      <c r="A1651" s="61"/>
      <c r="B1651" s="62"/>
      <c r="C1651" s="70" t="s">
        <v>433</v>
      </c>
      <c r="D1651" s="64"/>
      <c r="E1651" s="65"/>
      <c r="F1651" s="66"/>
      <c r="G1651" s="72" t="n">
        <f aca="false">SUM(G1646:G1650)*1/100</f>
        <v>32.8826</v>
      </c>
      <c r="H1651" s="68"/>
    </row>
    <row r="1652" customFormat="false" ht="12.75" hidden="false" customHeight="false" outlineLevel="0" collapsed="false">
      <c r="A1652" s="61"/>
      <c r="B1652" s="62"/>
      <c r="C1652" s="112" t="s">
        <v>250</v>
      </c>
      <c r="D1652" s="146"/>
      <c r="E1652" s="147"/>
      <c r="F1652" s="148"/>
      <c r="G1652" s="116" t="n">
        <f aca="false">SUM(G1646:G1651)</f>
        <v>3321.1426</v>
      </c>
      <c r="H1652" s="68"/>
    </row>
    <row r="1653" customFormat="false" ht="12.75" hidden="false" customHeight="false" outlineLevel="0" collapsed="false">
      <c r="A1653" s="61"/>
      <c r="B1653" s="62"/>
      <c r="C1653" s="89" t="s">
        <v>434</v>
      </c>
      <c r="D1653" s="64"/>
      <c r="E1653" s="90"/>
      <c r="F1653" s="66"/>
      <c r="G1653" s="143" t="n">
        <f aca="false">ROUND(G1652*'PH-Input'!$D$1/100,2)</f>
        <v>0</v>
      </c>
      <c r="H1653" s="68"/>
    </row>
    <row r="1654" customFormat="false" ht="12.75" hidden="false" customHeight="false" outlineLevel="0" collapsed="false">
      <c r="A1654" s="61"/>
      <c r="B1654" s="62"/>
      <c r="C1654" s="74" t="s">
        <v>435</v>
      </c>
      <c r="D1654" s="75"/>
      <c r="E1654" s="76"/>
      <c r="F1654" s="77"/>
      <c r="G1654" s="78" t="n">
        <f aca="false">SUM(G1652:G1653)</f>
        <v>3321.1426</v>
      </c>
      <c r="H1654" s="68"/>
    </row>
    <row r="1655" customFormat="false" ht="12.75" hidden="false" customHeight="false" outlineLevel="0" collapsed="false">
      <c r="A1655" s="136"/>
      <c r="B1655" s="62"/>
      <c r="C1655" s="80" t="s">
        <v>436</v>
      </c>
      <c r="D1655" s="75"/>
      <c r="E1655" s="76"/>
      <c r="F1655" s="77"/>
      <c r="G1655" s="78" t="n">
        <f aca="false">G1654/10</f>
        <v>332.11426</v>
      </c>
      <c r="H1655" s="68"/>
    </row>
    <row r="1656" customFormat="false" ht="12.75" hidden="false" customHeight="false" outlineLevel="0" collapsed="false">
      <c r="A1656" s="85"/>
      <c r="B1656" s="62" t="s">
        <v>156</v>
      </c>
      <c r="C1656" s="70" t="s">
        <v>443</v>
      </c>
      <c r="D1656" s="64"/>
      <c r="E1656" s="65"/>
      <c r="F1656" s="66"/>
      <c r="G1656" s="67"/>
      <c r="H1656" s="68"/>
    </row>
    <row r="1657" customFormat="false" ht="12.75" hidden="false" customHeight="false" outlineLevel="0" collapsed="false">
      <c r="A1657" s="61"/>
      <c r="B1657" s="62"/>
      <c r="C1657" s="70" t="s">
        <v>430</v>
      </c>
      <c r="D1657" s="64"/>
      <c r="E1657" s="65"/>
      <c r="F1657" s="66"/>
      <c r="G1657" s="67"/>
      <c r="H1657" s="68"/>
    </row>
    <row r="1658" customFormat="false" ht="14.25" hidden="false" customHeight="false" outlineLevel="0" collapsed="false">
      <c r="A1658" s="61"/>
      <c r="B1658" s="62"/>
      <c r="C1658" s="71" t="s">
        <v>119</v>
      </c>
      <c r="D1658" s="64" t="s">
        <v>120</v>
      </c>
      <c r="E1658" s="65" t="n">
        <v>0.6</v>
      </c>
      <c r="F1658" s="66" t="n">
        <f aca="false">F1646</f>
        <v>750</v>
      </c>
      <c r="G1658" s="72" t="n">
        <f aca="false">ROUNDDOWN(E1658*F1658,2)</f>
        <v>450</v>
      </c>
      <c r="H1658" s="68"/>
    </row>
    <row r="1659" customFormat="false" ht="14.25" hidden="false" customHeight="false" outlineLevel="0" collapsed="false">
      <c r="A1659" s="61"/>
      <c r="B1659" s="62"/>
      <c r="C1659" s="71" t="s">
        <v>121</v>
      </c>
      <c r="D1659" s="64" t="s">
        <v>120</v>
      </c>
      <c r="E1659" s="65" t="n">
        <v>1.4</v>
      </c>
      <c r="F1659" s="66" t="n">
        <f aca="false">F1647</f>
        <v>605</v>
      </c>
      <c r="G1659" s="72" t="n">
        <f aca="false">ROUNDDOWN(E1659*F1659,2)</f>
        <v>847</v>
      </c>
      <c r="H1659" s="68"/>
    </row>
    <row r="1660" customFormat="false" ht="12.75" hidden="false" customHeight="false" outlineLevel="0" collapsed="false">
      <c r="A1660" s="61"/>
      <c r="B1660" s="62"/>
      <c r="C1660" s="71" t="s">
        <v>122</v>
      </c>
      <c r="D1660" s="64" t="s">
        <v>120</v>
      </c>
      <c r="E1660" s="65" t="n">
        <v>3</v>
      </c>
      <c r="F1660" s="66" t="n">
        <f aca="false">F1648</f>
        <v>560</v>
      </c>
      <c r="G1660" s="72" t="n">
        <f aca="false">ROUNDDOWN(E1660*F1660,2)</f>
        <v>1680</v>
      </c>
      <c r="H1660" s="68"/>
    </row>
    <row r="1661" customFormat="false" ht="12.75" hidden="false" customHeight="false" outlineLevel="0" collapsed="false">
      <c r="A1661" s="61"/>
      <c r="B1661" s="62"/>
      <c r="C1661" s="71" t="s">
        <v>431</v>
      </c>
      <c r="D1661" s="64"/>
      <c r="E1661" s="65"/>
      <c r="F1661" s="66"/>
      <c r="G1661" s="72"/>
      <c r="H1661" s="68"/>
    </row>
    <row r="1662" customFormat="false" ht="76.5" hidden="false" customHeight="false" outlineLevel="0" collapsed="false">
      <c r="A1662" s="61"/>
      <c r="B1662" s="62"/>
      <c r="C1662" s="70" t="s">
        <v>432</v>
      </c>
      <c r="D1662" s="64" t="s">
        <v>249</v>
      </c>
      <c r="E1662" s="65" t="n">
        <v>40</v>
      </c>
      <c r="F1662" s="110" t="n">
        <f aca="false">$G$215*350/10</f>
        <v>23.1777777777778</v>
      </c>
      <c r="G1662" s="72" t="n">
        <f aca="false">ROUNDDOWN(E1662*F1662,2)</f>
        <v>927.11</v>
      </c>
      <c r="H1662" s="68"/>
    </row>
    <row r="1663" customFormat="false" ht="25.5" hidden="false" customHeight="false" outlineLevel="0" collapsed="false">
      <c r="A1663" s="61"/>
      <c r="B1663" s="62"/>
      <c r="C1663" s="70" t="s">
        <v>433</v>
      </c>
      <c r="D1663" s="64"/>
      <c r="E1663" s="65"/>
      <c r="F1663" s="66"/>
      <c r="G1663" s="72" t="n">
        <f aca="false">SUM(G1658:G1662)*1/100</f>
        <v>39.0411</v>
      </c>
      <c r="H1663" s="68"/>
    </row>
    <row r="1664" customFormat="false" ht="12.75" hidden="false" customHeight="false" outlineLevel="0" collapsed="false">
      <c r="A1664" s="61"/>
      <c r="B1664" s="62"/>
      <c r="C1664" s="112" t="s">
        <v>250</v>
      </c>
      <c r="D1664" s="64"/>
      <c r="E1664" s="65"/>
      <c r="F1664" s="148"/>
      <c r="G1664" s="116" t="n">
        <f aca="false">SUM(G1658:G1663)</f>
        <v>3943.1511</v>
      </c>
      <c r="H1664" s="68"/>
    </row>
    <row r="1665" customFormat="false" ht="12.75" hidden="false" customHeight="false" outlineLevel="0" collapsed="false">
      <c r="A1665" s="61"/>
      <c r="B1665" s="62"/>
      <c r="C1665" s="89" t="s">
        <v>434</v>
      </c>
      <c r="D1665" s="75"/>
      <c r="E1665" s="90"/>
      <c r="F1665" s="66"/>
      <c r="G1665" s="143" t="n">
        <f aca="false">ROUND(G1664*'PH-Input'!$D$1/100,2)</f>
        <v>0</v>
      </c>
      <c r="H1665" s="68"/>
    </row>
    <row r="1666" customFormat="false" ht="12.75" hidden="false" customHeight="false" outlineLevel="0" collapsed="false">
      <c r="A1666" s="136"/>
      <c r="B1666" s="62"/>
      <c r="C1666" s="74" t="s">
        <v>435</v>
      </c>
      <c r="D1666" s="75"/>
      <c r="E1666" s="76"/>
      <c r="F1666" s="77"/>
      <c r="G1666" s="78" t="n">
        <f aca="false">SUM(G1664:G1665)</f>
        <v>3943.1511</v>
      </c>
      <c r="H1666" s="68"/>
    </row>
    <row r="1667" customFormat="false" ht="12.75" hidden="false" customHeight="false" outlineLevel="0" collapsed="false">
      <c r="A1667" s="85"/>
      <c r="B1667" s="62"/>
      <c r="C1667" s="80" t="s">
        <v>436</v>
      </c>
      <c r="D1667" s="64"/>
      <c r="E1667" s="65"/>
      <c r="F1667" s="77"/>
      <c r="G1667" s="78" t="n">
        <f aca="false">G1666/10</f>
        <v>394.31511</v>
      </c>
      <c r="H1667" s="68"/>
    </row>
    <row r="1668" customFormat="false" ht="12.75" hidden="false" customHeight="false" outlineLevel="0" collapsed="false">
      <c r="A1668" s="85"/>
      <c r="B1668" s="62" t="s">
        <v>159</v>
      </c>
      <c r="C1668" s="70" t="s">
        <v>444</v>
      </c>
      <c r="D1668" s="64"/>
      <c r="E1668" s="65"/>
      <c r="F1668" s="66"/>
      <c r="G1668" s="67"/>
      <c r="H1668" s="68"/>
    </row>
    <row r="1669" customFormat="false" ht="12.75" hidden="false" customHeight="false" outlineLevel="0" collapsed="false">
      <c r="A1669" s="61"/>
      <c r="B1669" s="62"/>
      <c r="C1669" s="70" t="s">
        <v>430</v>
      </c>
      <c r="D1669" s="64"/>
      <c r="E1669" s="65"/>
      <c r="F1669" s="66"/>
      <c r="G1669" s="67"/>
      <c r="H1669" s="68"/>
    </row>
    <row r="1670" customFormat="false" ht="14.25" hidden="false" customHeight="false" outlineLevel="0" collapsed="false">
      <c r="A1670" s="61"/>
      <c r="B1670" s="62"/>
      <c r="C1670" s="71" t="s">
        <v>119</v>
      </c>
      <c r="D1670" s="64" t="s">
        <v>120</v>
      </c>
      <c r="E1670" s="65" t="n">
        <v>0.6</v>
      </c>
      <c r="F1670" s="66" t="n">
        <f aca="false">F1658</f>
        <v>750</v>
      </c>
      <c r="G1670" s="72" t="n">
        <f aca="false">ROUNDDOWN(E1670*F1670,2)</f>
        <v>450</v>
      </c>
      <c r="H1670" s="68"/>
    </row>
    <row r="1671" customFormat="false" ht="14.25" hidden="false" customHeight="false" outlineLevel="0" collapsed="false">
      <c r="A1671" s="61"/>
      <c r="B1671" s="62"/>
      <c r="C1671" s="71" t="s">
        <v>121</v>
      </c>
      <c r="D1671" s="64" t="s">
        <v>120</v>
      </c>
      <c r="E1671" s="65" t="n">
        <v>1.4</v>
      </c>
      <c r="F1671" s="66" t="n">
        <f aca="false">F1659</f>
        <v>605</v>
      </c>
      <c r="G1671" s="72" t="n">
        <f aca="false">ROUNDDOWN(E1671*F1671,2)</f>
        <v>847</v>
      </c>
      <c r="H1671" s="68"/>
    </row>
    <row r="1672" customFormat="false" ht="12.75" hidden="false" customHeight="false" outlineLevel="0" collapsed="false">
      <c r="A1672" s="61"/>
      <c r="B1672" s="62"/>
      <c r="C1672" s="71" t="s">
        <v>122</v>
      </c>
      <c r="D1672" s="64" t="s">
        <v>120</v>
      </c>
      <c r="E1672" s="65" t="n">
        <v>3</v>
      </c>
      <c r="F1672" s="66" t="n">
        <f aca="false">F1660</f>
        <v>560</v>
      </c>
      <c r="G1672" s="72" t="n">
        <f aca="false">ROUNDDOWN(E1672*F1672,2)</f>
        <v>1680</v>
      </c>
      <c r="H1672" s="68"/>
    </row>
    <row r="1673" customFormat="false" ht="12.75" hidden="false" customHeight="false" outlineLevel="0" collapsed="false">
      <c r="A1673" s="61"/>
      <c r="B1673" s="62"/>
      <c r="C1673" s="71" t="s">
        <v>431</v>
      </c>
      <c r="D1673" s="64"/>
      <c r="E1673" s="65"/>
      <c r="F1673" s="66"/>
      <c r="G1673" s="72"/>
      <c r="H1673" s="68"/>
    </row>
    <row r="1674" customFormat="false" ht="63.75" hidden="false" customHeight="false" outlineLevel="0" collapsed="false">
      <c r="A1674" s="61"/>
      <c r="B1674" s="62"/>
      <c r="C1674" s="70" t="s">
        <v>445</v>
      </c>
      <c r="D1674" s="64" t="s">
        <v>249</v>
      </c>
      <c r="E1674" s="65" t="n">
        <v>40</v>
      </c>
      <c r="F1674" s="110" t="n">
        <f aca="false">$G$215*400/10</f>
        <v>26.4888888888889</v>
      </c>
      <c r="G1674" s="72" t="n">
        <f aca="false">ROUNDDOWN(E1674*F1674,2)</f>
        <v>1059.55</v>
      </c>
      <c r="H1674" s="68"/>
    </row>
    <row r="1675" customFormat="false" ht="25.5" hidden="false" customHeight="false" outlineLevel="0" collapsed="false">
      <c r="A1675" s="61"/>
      <c r="B1675" s="62"/>
      <c r="C1675" s="70" t="s">
        <v>433</v>
      </c>
      <c r="D1675" s="64"/>
      <c r="E1675" s="65"/>
      <c r="F1675" s="66"/>
      <c r="G1675" s="72" t="n">
        <f aca="false">SUM(G1670:G1674)*1/100</f>
        <v>40.3655</v>
      </c>
      <c r="H1675" s="68"/>
    </row>
    <row r="1676" customFormat="false" ht="12.75" hidden="false" customHeight="false" outlineLevel="0" collapsed="false">
      <c r="A1676" s="61"/>
      <c r="B1676" s="62"/>
      <c r="C1676" s="112" t="s">
        <v>250</v>
      </c>
      <c r="D1676" s="146"/>
      <c r="E1676" s="147"/>
      <c r="F1676" s="148"/>
      <c r="G1676" s="116" t="n">
        <f aca="false">SUM(G1670:G1675)</f>
        <v>4076.9155</v>
      </c>
      <c r="H1676" s="68"/>
    </row>
    <row r="1677" customFormat="false" ht="12.75" hidden="false" customHeight="false" outlineLevel="0" collapsed="false">
      <c r="A1677" s="61"/>
      <c r="B1677" s="62"/>
      <c r="C1677" s="89" t="s">
        <v>434</v>
      </c>
      <c r="D1677" s="64"/>
      <c r="E1677" s="90"/>
      <c r="F1677" s="66"/>
      <c r="G1677" s="143" t="n">
        <f aca="false">ROUND(G1676*'PH-Input'!$D$1/100,2)</f>
        <v>0</v>
      </c>
      <c r="H1677" s="68"/>
    </row>
    <row r="1678" customFormat="false" ht="12.75" hidden="false" customHeight="false" outlineLevel="0" collapsed="false">
      <c r="A1678" s="61"/>
      <c r="B1678" s="62"/>
      <c r="C1678" s="74" t="s">
        <v>435</v>
      </c>
      <c r="D1678" s="75"/>
      <c r="E1678" s="76"/>
      <c r="F1678" s="77"/>
      <c r="G1678" s="78" t="n">
        <f aca="false">SUM(G1676:G1677)</f>
        <v>4076.9155</v>
      </c>
      <c r="H1678" s="68"/>
    </row>
    <row r="1679" customFormat="false" ht="12.75" hidden="false" customHeight="false" outlineLevel="0" collapsed="false">
      <c r="A1679" s="136"/>
      <c r="B1679" s="62"/>
      <c r="C1679" s="80" t="s">
        <v>436</v>
      </c>
      <c r="D1679" s="75"/>
      <c r="E1679" s="76"/>
      <c r="F1679" s="77"/>
      <c r="G1679" s="78" t="n">
        <f aca="false">G1678/10</f>
        <v>407.69155</v>
      </c>
      <c r="H1679" s="68"/>
    </row>
    <row r="1680" customFormat="false" ht="12.75" hidden="false" customHeight="false" outlineLevel="0" collapsed="false">
      <c r="A1680" s="85"/>
      <c r="B1680" s="62" t="s">
        <v>162</v>
      </c>
      <c r="C1680" s="70" t="s">
        <v>446</v>
      </c>
      <c r="D1680" s="64"/>
      <c r="E1680" s="65"/>
      <c r="F1680" s="66"/>
      <c r="G1680" s="67"/>
      <c r="H1680" s="68"/>
    </row>
    <row r="1681" customFormat="false" ht="12.75" hidden="false" customHeight="false" outlineLevel="0" collapsed="false">
      <c r="A1681" s="61"/>
      <c r="B1681" s="62"/>
      <c r="C1681" s="70" t="s">
        <v>430</v>
      </c>
      <c r="D1681" s="64"/>
      <c r="E1681" s="65"/>
      <c r="F1681" s="66"/>
      <c r="G1681" s="67"/>
      <c r="H1681" s="68"/>
    </row>
    <row r="1682" customFormat="false" ht="14.25" hidden="false" customHeight="false" outlineLevel="0" collapsed="false">
      <c r="A1682" s="61"/>
      <c r="B1682" s="62"/>
      <c r="C1682" s="71" t="s">
        <v>119</v>
      </c>
      <c r="D1682" s="64" t="s">
        <v>120</v>
      </c>
      <c r="E1682" s="65" t="n">
        <v>0.72</v>
      </c>
      <c r="F1682" s="66" t="n">
        <f aca="false">F1670</f>
        <v>750</v>
      </c>
      <c r="G1682" s="72" t="n">
        <f aca="false">ROUNDDOWN(E1682*F1682,2)</f>
        <v>540</v>
      </c>
      <c r="H1682" s="68"/>
    </row>
    <row r="1683" customFormat="false" ht="14.25" hidden="false" customHeight="false" outlineLevel="0" collapsed="false">
      <c r="A1683" s="61"/>
      <c r="B1683" s="62"/>
      <c r="C1683" s="71" t="s">
        <v>121</v>
      </c>
      <c r="D1683" s="64" t="s">
        <v>120</v>
      </c>
      <c r="E1683" s="65" t="n">
        <v>1.68</v>
      </c>
      <c r="F1683" s="66" t="n">
        <f aca="false">F1671</f>
        <v>605</v>
      </c>
      <c r="G1683" s="72" t="n">
        <f aca="false">ROUNDDOWN(E1683*F1683,2)</f>
        <v>1016.4</v>
      </c>
      <c r="H1683" s="68"/>
    </row>
    <row r="1684" customFormat="false" ht="12.75" hidden="false" customHeight="false" outlineLevel="0" collapsed="false">
      <c r="A1684" s="61"/>
      <c r="B1684" s="62"/>
      <c r="C1684" s="71" t="s">
        <v>122</v>
      </c>
      <c r="D1684" s="64" t="s">
        <v>120</v>
      </c>
      <c r="E1684" s="65" t="n">
        <v>3.4</v>
      </c>
      <c r="F1684" s="66" t="n">
        <f aca="false">F1672</f>
        <v>560</v>
      </c>
      <c r="G1684" s="72" t="n">
        <f aca="false">ROUNDDOWN(E1684*F1684,2)</f>
        <v>1904</v>
      </c>
      <c r="H1684" s="68"/>
    </row>
    <row r="1685" customFormat="false" ht="12.75" hidden="false" customHeight="false" outlineLevel="0" collapsed="false">
      <c r="A1685" s="61"/>
      <c r="B1685" s="62"/>
      <c r="C1685" s="71" t="s">
        <v>431</v>
      </c>
      <c r="D1685" s="64"/>
      <c r="E1685" s="65"/>
      <c r="F1685" s="66"/>
      <c r="G1685" s="72"/>
      <c r="H1685" s="68"/>
    </row>
    <row r="1686" customFormat="false" ht="63.75" hidden="false" customHeight="false" outlineLevel="0" collapsed="false">
      <c r="A1686" s="61"/>
      <c r="B1686" s="62"/>
      <c r="C1686" s="70" t="s">
        <v>445</v>
      </c>
      <c r="D1686" s="64" t="s">
        <v>249</v>
      </c>
      <c r="E1686" s="65" t="n">
        <v>40</v>
      </c>
      <c r="F1686" s="110" t="n">
        <f aca="false">$G$215*450/10</f>
        <v>29.8</v>
      </c>
      <c r="G1686" s="72" t="n">
        <f aca="false">ROUNDDOWN(E1686*F1686,2)</f>
        <v>1192</v>
      </c>
      <c r="H1686" s="68"/>
    </row>
    <row r="1687" customFormat="false" ht="25.5" hidden="false" customHeight="false" outlineLevel="0" collapsed="false">
      <c r="A1687" s="61"/>
      <c r="B1687" s="62"/>
      <c r="C1687" s="70" t="s">
        <v>433</v>
      </c>
      <c r="D1687" s="64"/>
      <c r="E1687" s="65"/>
      <c r="F1687" s="66"/>
      <c r="G1687" s="72" t="n">
        <f aca="false">SUM(G1682:G1686)*1/100</f>
        <v>46.524</v>
      </c>
      <c r="H1687" s="68"/>
    </row>
    <row r="1688" customFormat="false" ht="12.75" hidden="false" customHeight="false" outlineLevel="0" collapsed="false">
      <c r="A1688" s="61"/>
      <c r="B1688" s="62"/>
      <c r="C1688" s="112" t="s">
        <v>250</v>
      </c>
      <c r="D1688" s="146"/>
      <c r="E1688" s="147"/>
      <c r="F1688" s="148"/>
      <c r="G1688" s="116" t="n">
        <f aca="false">SUM(G1682:G1687)</f>
        <v>4698.924</v>
      </c>
      <c r="H1688" s="68"/>
    </row>
    <row r="1689" customFormat="false" ht="12.75" hidden="false" customHeight="false" outlineLevel="0" collapsed="false">
      <c r="A1689" s="61"/>
      <c r="B1689" s="62"/>
      <c r="C1689" s="89" t="s">
        <v>434</v>
      </c>
      <c r="D1689" s="64"/>
      <c r="E1689" s="90"/>
      <c r="F1689" s="66"/>
      <c r="G1689" s="143" t="n">
        <f aca="false">ROUND(G1688*'PH-Input'!$D$1/100,2)</f>
        <v>0</v>
      </c>
      <c r="H1689" s="68"/>
    </row>
    <row r="1690" customFormat="false" ht="12.75" hidden="false" customHeight="false" outlineLevel="0" collapsed="false">
      <c r="A1690" s="61"/>
      <c r="B1690" s="62"/>
      <c r="C1690" s="74" t="s">
        <v>435</v>
      </c>
      <c r="D1690" s="75"/>
      <c r="E1690" s="76"/>
      <c r="F1690" s="77"/>
      <c r="G1690" s="78" t="n">
        <f aca="false">SUM(G1688:G1689)</f>
        <v>4698.924</v>
      </c>
      <c r="H1690" s="68"/>
    </row>
    <row r="1691" customFormat="false" ht="12.75" hidden="false" customHeight="false" outlineLevel="0" collapsed="false">
      <c r="A1691" s="136"/>
      <c r="B1691" s="62"/>
      <c r="C1691" s="80" t="s">
        <v>436</v>
      </c>
      <c r="D1691" s="75"/>
      <c r="E1691" s="76"/>
      <c r="F1691" s="77"/>
      <c r="G1691" s="78" t="n">
        <f aca="false">G1690/10</f>
        <v>469.8924</v>
      </c>
      <c r="H1691" s="68"/>
    </row>
    <row r="1692" customFormat="false" ht="12.75" hidden="false" customHeight="false" outlineLevel="0" collapsed="false">
      <c r="A1692" s="85"/>
      <c r="B1692" s="62" t="s">
        <v>165</v>
      </c>
      <c r="C1692" s="70" t="s">
        <v>447</v>
      </c>
      <c r="D1692" s="64"/>
      <c r="E1692" s="65"/>
      <c r="F1692" s="66"/>
      <c r="G1692" s="67"/>
      <c r="H1692" s="68"/>
    </row>
    <row r="1693" customFormat="false" ht="12.75" hidden="false" customHeight="false" outlineLevel="0" collapsed="false">
      <c r="A1693" s="61"/>
      <c r="B1693" s="62"/>
      <c r="C1693" s="70" t="s">
        <v>430</v>
      </c>
      <c r="D1693" s="64"/>
      <c r="E1693" s="65"/>
      <c r="F1693" s="66"/>
      <c r="G1693" s="67"/>
      <c r="H1693" s="68"/>
    </row>
    <row r="1694" customFormat="false" ht="14.25" hidden="false" customHeight="false" outlineLevel="0" collapsed="false">
      <c r="A1694" s="61"/>
      <c r="B1694" s="62"/>
      <c r="C1694" s="71" t="s">
        <v>119</v>
      </c>
      <c r="D1694" s="64" t="s">
        <v>120</v>
      </c>
      <c r="E1694" s="65" t="n">
        <v>0.72</v>
      </c>
      <c r="F1694" s="66" t="n">
        <f aca="false">F1682</f>
        <v>750</v>
      </c>
      <c r="G1694" s="72" t="n">
        <f aca="false">ROUNDDOWN(E1694*F1694,2)</f>
        <v>540</v>
      </c>
      <c r="H1694" s="68"/>
    </row>
    <row r="1695" customFormat="false" ht="14.25" hidden="false" customHeight="false" outlineLevel="0" collapsed="false">
      <c r="A1695" s="61"/>
      <c r="B1695" s="62"/>
      <c r="C1695" s="71" t="s">
        <v>121</v>
      </c>
      <c r="D1695" s="64" t="s">
        <v>120</v>
      </c>
      <c r="E1695" s="65" t="n">
        <v>1.68</v>
      </c>
      <c r="F1695" s="66" t="n">
        <f aca="false">F1683</f>
        <v>605</v>
      </c>
      <c r="G1695" s="72" t="n">
        <f aca="false">ROUNDDOWN(E1695*F1695,2)</f>
        <v>1016.4</v>
      </c>
      <c r="H1695" s="68"/>
    </row>
    <row r="1696" customFormat="false" ht="12.75" hidden="false" customHeight="false" outlineLevel="0" collapsed="false">
      <c r="A1696" s="61"/>
      <c r="B1696" s="62"/>
      <c r="C1696" s="71" t="s">
        <v>122</v>
      </c>
      <c r="D1696" s="64" t="s">
        <v>120</v>
      </c>
      <c r="E1696" s="65" t="n">
        <v>3.4</v>
      </c>
      <c r="F1696" s="66" t="n">
        <f aca="false">F1684</f>
        <v>560</v>
      </c>
      <c r="G1696" s="72" t="n">
        <f aca="false">ROUNDDOWN(E1696*F1696,2)</f>
        <v>1904</v>
      </c>
      <c r="H1696" s="68"/>
    </row>
    <row r="1697" customFormat="false" ht="12.75" hidden="false" customHeight="false" outlineLevel="0" collapsed="false">
      <c r="A1697" s="61"/>
      <c r="B1697" s="62"/>
      <c r="C1697" s="71" t="s">
        <v>431</v>
      </c>
      <c r="D1697" s="64"/>
      <c r="E1697" s="65"/>
      <c r="F1697" s="66"/>
      <c r="G1697" s="72"/>
      <c r="H1697" s="68"/>
    </row>
    <row r="1698" customFormat="false" ht="63.75" hidden="false" customHeight="false" outlineLevel="0" collapsed="false">
      <c r="A1698" s="61"/>
      <c r="B1698" s="62"/>
      <c r="C1698" s="70" t="s">
        <v>445</v>
      </c>
      <c r="D1698" s="64" t="s">
        <v>249</v>
      </c>
      <c r="E1698" s="65" t="n">
        <v>40</v>
      </c>
      <c r="F1698" s="110" t="n">
        <f aca="false">$G$215*500/10</f>
        <v>33.1111111111111</v>
      </c>
      <c r="G1698" s="72" t="n">
        <f aca="false">ROUNDDOWN(E1698*F1698,2)</f>
        <v>1324.44</v>
      </c>
      <c r="H1698" s="68"/>
    </row>
    <row r="1699" customFormat="false" ht="25.5" hidden="false" customHeight="false" outlineLevel="0" collapsed="false">
      <c r="A1699" s="61"/>
      <c r="B1699" s="62"/>
      <c r="C1699" s="70" t="s">
        <v>433</v>
      </c>
      <c r="D1699" s="64"/>
      <c r="E1699" s="65"/>
      <c r="F1699" s="66"/>
      <c r="G1699" s="72" t="n">
        <f aca="false">SUM(G1694:G1698)*1/100</f>
        <v>47.8484</v>
      </c>
      <c r="H1699" s="68"/>
    </row>
    <row r="1700" customFormat="false" ht="12.75" hidden="false" customHeight="false" outlineLevel="0" collapsed="false">
      <c r="A1700" s="61"/>
      <c r="B1700" s="62"/>
      <c r="C1700" s="112" t="s">
        <v>250</v>
      </c>
      <c r="D1700" s="146"/>
      <c r="E1700" s="147"/>
      <c r="F1700" s="148"/>
      <c r="G1700" s="116" t="n">
        <f aca="false">SUM(G1694:G1699)</f>
        <v>4832.6884</v>
      </c>
      <c r="H1700" s="68"/>
    </row>
    <row r="1701" customFormat="false" ht="12.75" hidden="false" customHeight="false" outlineLevel="0" collapsed="false">
      <c r="A1701" s="61"/>
      <c r="B1701" s="62"/>
      <c r="C1701" s="89" t="s">
        <v>434</v>
      </c>
      <c r="D1701" s="64"/>
      <c r="E1701" s="90"/>
      <c r="F1701" s="66"/>
      <c r="G1701" s="143" t="n">
        <f aca="false">ROUND(G1700*'PH-Input'!$D$1/100,2)</f>
        <v>0</v>
      </c>
      <c r="H1701" s="68"/>
    </row>
    <row r="1702" customFormat="false" ht="12.75" hidden="false" customHeight="false" outlineLevel="0" collapsed="false">
      <c r="A1702" s="61"/>
      <c r="B1702" s="62"/>
      <c r="C1702" s="74" t="s">
        <v>435</v>
      </c>
      <c r="D1702" s="75"/>
      <c r="E1702" s="76"/>
      <c r="F1702" s="77"/>
      <c r="G1702" s="78" t="n">
        <f aca="false">SUM(G1700:G1701)</f>
        <v>4832.6884</v>
      </c>
      <c r="H1702" s="68"/>
    </row>
    <row r="1703" customFormat="false" ht="12.75" hidden="false" customHeight="false" outlineLevel="0" collapsed="false">
      <c r="A1703" s="136"/>
      <c r="B1703" s="62"/>
      <c r="C1703" s="80" t="s">
        <v>436</v>
      </c>
      <c r="D1703" s="75"/>
      <c r="E1703" s="76"/>
      <c r="F1703" s="77"/>
      <c r="G1703" s="78" t="n">
        <f aca="false">G1702/10</f>
        <v>483.26884</v>
      </c>
      <c r="H1703" s="68"/>
    </row>
    <row r="1704" customFormat="false" ht="12.75" hidden="false" customHeight="false" outlineLevel="0" collapsed="false">
      <c r="A1704" s="85"/>
      <c r="B1704" s="62" t="s">
        <v>168</v>
      </c>
      <c r="C1704" s="70" t="s">
        <v>448</v>
      </c>
      <c r="D1704" s="64"/>
      <c r="E1704" s="65"/>
      <c r="F1704" s="66"/>
      <c r="G1704" s="67"/>
      <c r="H1704" s="68"/>
    </row>
    <row r="1705" customFormat="false" ht="12.75" hidden="false" customHeight="false" outlineLevel="0" collapsed="false">
      <c r="A1705" s="61"/>
      <c r="B1705" s="62"/>
      <c r="C1705" s="70" t="s">
        <v>430</v>
      </c>
      <c r="D1705" s="64"/>
      <c r="E1705" s="65"/>
      <c r="F1705" s="66"/>
      <c r="G1705" s="67"/>
      <c r="H1705" s="68"/>
    </row>
    <row r="1706" customFormat="false" ht="14.25" hidden="false" customHeight="false" outlineLevel="0" collapsed="false">
      <c r="A1706" s="61"/>
      <c r="B1706" s="62"/>
      <c r="C1706" s="71" t="s">
        <v>119</v>
      </c>
      <c r="D1706" s="64" t="s">
        <v>120</v>
      </c>
      <c r="E1706" s="65" t="n">
        <v>0.84</v>
      </c>
      <c r="F1706" s="66" t="n">
        <f aca="false">F1694</f>
        <v>750</v>
      </c>
      <c r="G1706" s="72" t="n">
        <f aca="false">ROUNDDOWN(E1706*F1706,2)</f>
        <v>630</v>
      </c>
      <c r="H1706" s="68"/>
    </row>
    <row r="1707" customFormat="false" ht="14.25" hidden="false" customHeight="false" outlineLevel="0" collapsed="false">
      <c r="A1707" s="61"/>
      <c r="B1707" s="62"/>
      <c r="C1707" s="71" t="s">
        <v>121</v>
      </c>
      <c r="D1707" s="64" t="s">
        <v>120</v>
      </c>
      <c r="E1707" s="65" t="n">
        <v>1.96</v>
      </c>
      <c r="F1707" s="66" t="n">
        <f aca="false">F1695</f>
        <v>605</v>
      </c>
      <c r="G1707" s="72" t="n">
        <f aca="false">ROUNDDOWN(E1707*F1707,2)</f>
        <v>1185.8</v>
      </c>
      <c r="H1707" s="68"/>
    </row>
    <row r="1708" customFormat="false" ht="12.75" hidden="false" customHeight="false" outlineLevel="0" collapsed="false">
      <c r="A1708" s="61"/>
      <c r="B1708" s="62"/>
      <c r="C1708" s="71" t="s">
        <v>122</v>
      </c>
      <c r="D1708" s="64" t="s">
        <v>120</v>
      </c>
      <c r="E1708" s="65" t="n">
        <v>3.8</v>
      </c>
      <c r="F1708" s="66" t="n">
        <f aca="false">F1696</f>
        <v>560</v>
      </c>
      <c r="G1708" s="72" t="n">
        <f aca="false">ROUNDDOWN(E1708*F1708,2)</f>
        <v>2128</v>
      </c>
      <c r="H1708" s="68"/>
    </row>
    <row r="1709" customFormat="false" ht="12.75" hidden="false" customHeight="false" outlineLevel="0" collapsed="false">
      <c r="A1709" s="61"/>
      <c r="B1709" s="62"/>
      <c r="C1709" s="71" t="s">
        <v>431</v>
      </c>
      <c r="D1709" s="64"/>
      <c r="E1709" s="65"/>
      <c r="F1709" s="66"/>
      <c r="G1709" s="72"/>
      <c r="H1709" s="68"/>
    </row>
    <row r="1710" customFormat="false" ht="63.75" hidden="false" customHeight="false" outlineLevel="0" collapsed="false">
      <c r="A1710" s="61"/>
      <c r="B1710" s="62"/>
      <c r="C1710" s="70" t="s">
        <v>445</v>
      </c>
      <c r="D1710" s="64" t="s">
        <v>249</v>
      </c>
      <c r="E1710" s="65" t="n">
        <v>40</v>
      </c>
      <c r="F1710" s="110" t="n">
        <f aca="false">$G$215*600/10</f>
        <v>39.7333333333333</v>
      </c>
      <c r="G1710" s="72" t="n">
        <f aca="false">ROUNDDOWN(E1710*F1710,2)</f>
        <v>1589.33</v>
      </c>
      <c r="H1710" s="68"/>
    </row>
    <row r="1711" customFormat="false" ht="25.5" hidden="false" customHeight="false" outlineLevel="0" collapsed="false">
      <c r="A1711" s="61"/>
      <c r="B1711" s="62"/>
      <c r="C1711" s="70" t="s">
        <v>433</v>
      </c>
      <c r="D1711" s="64"/>
      <c r="E1711" s="65"/>
      <c r="F1711" s="66"/>
      <c r="G1711" s="72" t="n">
        <f aca="false">SUM(G1706:G1710)*1/100</f>
        <v>55.3313</v>
      </c>
      <c r="H1711" s="68"/>
    </row>
    <row r="1712" customFormat="false" ht="12.75" hidden="false" customHeight="false" outlineLevel="0" collapsed="false">
      <c r="A1712" s="61"/>
      <c r="B1712" s="62"/>
      <c r="C1712" s="112" t="s">
        <v>250</v>
      </c>
      <c r="D1712" s="146"/>
      <c r="E1712" s="147"/>
      <c r="F1712" s="148"/>
      <c r="G1712" s="116" t="n">
        <f aca="false">SUM(G1706:G1711)</f>
        <v>5588.4613</v>
      </c>
      <c r="H1712" s="68"/>
    </row>
    <row r="1713" customFormat="false" ht="12.75" hidden="false" customHeight="false" outlineLevel="0" collapsed="false">
      <c r="A1713" s="61"/>
      <c r="B1713" s="62"/>
      <c r="C1713" s="89" t="s">
        <v>434</v>
      </c>
      <c r="D1713" s="64"/>
      <c r="E1713" s="90"/>
      <c r="F1713" s="66"/>
      <c r="G1713" s="143" t="n">
        <f aca="false">ROUND(G1712*'PH-Input'!$D$1/100,2)</f>
        <v>0</v>
      </c>
      <c r="H1713" s="68"/>
    </row>
    <row r="1714" customFormat="false" ht="12.75" hidden="false" customHeight="false" outlineLevel="0" collapsed="false">
      <c r="A1714" s="61"/>
      <c r="B1714" s="62"/>
      <c r="C1714" s="74" t="s">
        <v>435</v>
      </c>
      <c r="D1714" s="75"/>
      <c r="E1714" s="76"/>
      <c r="F1714" s="77"/>
      <c r="G1714" s="78" t="n">
        <f aca="false">SUM(G1712:G1713)</f>
        <v>5588.4613</v>
      </c>
      <c r="H1714" s="68"/>
    </row>
    <row r="1715" customFormat="false" ht="12.75" hidden="false" customHeight="false" outlineLevel="0" collapsed="false">
      <c r="A1715" s="136"/>
      <c r="B1715" s="62"/>
      <c r="C1715" s="80" t="s">
        <v>436</v>
      </c>
      <c r="D1715" s="75"/>
      <c r="E1715" s="76"/>
      <c r="F1715" s="77"/>
      <c r="G1715" s="78" t="n">
        <f aca="false">G1714/10</f>
        <v>558.84613</v>
      </c>
      <c r="H1715" s="68"/>
    </row>
    <row r="1716" customFormat="false" ht="12.75" hidden="false" customHeight="false" outlineLevel="0" collapsed="false">
      <c r="B1716" s="62"/>
      <c r="C1716" s="80"/>
      <c r="D1716" s="75"/>
      <c r="E1716" s="76"/>
      <c r="F1716" s="77"/>
      <c r="G1716" s="78"/>
      <c r="H1716" s="68"/>
    </row>
    <row r="1717" customFormat="false" ht="214.5" hidden="false" customHeight="false" outlineLevel="0" collapsed="false">
      <c r="A1717" s="83" t="s">
        <v>94</v>
      </c>
      <c r="B1717" s="62" t="n">
        <v>11</v>
      </c>
      <c r="C1717" s="140" t="s">
        <v>95</v>
      </c>
      <c r="D1717" s="75"/>
      <c r="E1717" s="76"/>
      <c r="F1717" s="77"/>
      <c r="G1717" s="78"/>
      <c r="H1717" s="68"/>
      <c r="K1717" s="69" t="s">
        <v>449</v>
      </c>
    </row>
    <row r="1718" customFormat="false" ht="12.75" hidden="false" customHeight="false" outlineLevel="0" collapsed="false">
      <c r="A1718" s="61"/>
      <c r="B1718" s="62"/>
      <c r="C1718" s="80" t="s">
        <v>450</v>
      </c>
      <c r="D1718" s="75"/>
      <c r="E1718" s="76"/>
      <c r="F1718" s="77"/>
      <c r="G1718" s="78"/>
      <c r="H1718" s="68"/>
    </row>
    <row r="1719" customFormat="false" ht="12.75" hidden="false" customHeight="false" outlineLevel="0" collapsed="false">
      <c r="A1719" s="61"/>
      <c r="B1719" s="62"/>
      <c r="C1719" s="70" t="s">
        <v>451</v>
      </c>
      <c r="D1719" s="75"/>
      <c r="E1719" s="76"/>
      <c r="F1719" s="77"/>
      <c r="G1719" s="78"/>
      <c r="H1719" s="68"/>
    </row>
    <row r="1720" customFormat="false" ht="12.75" hidden="false" customHeight="false" outlineLevel="0" collapsed="false">
      <c r="A1720" s="61"/>
      <c r="B1720" s="62"/>
      <c r="C1720" s="70" t="s">
        <v>430</v>
      </c>
      <c r="D1720" s="64"/>
      <c r="E1720" s="76"/>
      <c r="F1720" s="77"/>
      <c r="G1720" s="78"/>
      <c r="H1720" s="68"/>
    </row>
    <row r="1721" customFormat="false" ht="12.75" hidden="false" customHeight="false" outlineLevel="0" collapsed="false">
      <c r="A1721" s="61"/>
      <c r="B1721" s="62"/>
      <c r="C1721" s="70" t="s">
        <v>452</v>
      </c>
      <c r="D1721" s="64"/>
      <c r="E1721" s="76"/>
      <c r="F1721" s="77"/>
      <c r="G1721" s="78"/>
      <c r="H1721" s="68"/>
    </row>
    <row r="1722" customFormat="false" ht="12.75" hidden="false" customHeight="false" outlineLevel="0" collapsed="false">
      <c r="A1722" s="61"/>
      <c r="B1722" s="62"/>
      <c r="C1722" s="71" t="s">
        <v>453</v>
      </c>
      <c r="D1722" s="64" t="s">
        <v>120</v>
      </c>
      <c r="E1722" s="65" t="n">
        <v>7</v>
      </c>
      <c r="F1722" s="66" t="n">
        <f aca="false">'PH-Input'!D7</f>
        <v>560</v>
      </c>
      <c r="G1722" s="72" t="n">
        <f aca="false">ROUND(E1722*F1722,2)</f>
        <v>3920</v>
      </c>
      <c r="H1722" s="68"/>
    </row>
    <row r="1723" customFormat="false" ht="12.75" hidden="false" customHeight="false" outlineLevel="0" collapsed="false">
      <c r="A1723" s="61"/>
      <c r="B1723" s="62"/>
      <c r="C1723" s="70" t="s">
        <v>454</v>
      </c>
      <c r="D1723" s="64"/>
      <c r="E1723" s="65"/>
      <c r="F1723" s="66"/>
      <c r="G1723" s="72"/>
      <c r="H1723" s="68"/>
    </row>
    <row r="1724" customFormat="false" ht="12.75" hidden="false" customHeight="false" outlineLevel="0" collapsed="false">
      <c r="A1724" s="61"/>
      <c r="B1724" s="62"/>
      <c r="C1724" s="71" t="s">
        <v>455</v>
      </c>
      <c r="D1724" s="64" t="s">
        <v>120</v>
      </c>
      <c r="E1724" s="65" t="n">
        <v>2</v>
      </c>
      <c r="F1724" s="66" t="n">
        <f aca="false">'PH-Input'!D8</f>
        <v>705</v>
      </c>
      <c r="G1724" s="72" t="n">
        <f aca="false">ROUND(E1724*F1724,2)</f>
        <v>1410</v>
      </c>
      <c r="H1724" s="68"/>
    </row>
    <row r="1725" customFormat="false" ht="12.75" hidden="false" customHeight="false" outlineLevel="0" collapsed="false">
      <c r="A1725" s="61"/>
      <c r="B1725" s="62"/>
      <c r="C1725" s="71" t="s">
        <v>453</v>
      </c>
      <c r="D1725" s="64" t="s">
        <v>120</v>
      </c>
      <c r="E1725" s="65" t="n">
        <v>4</v>
      </c>
      <c r="F1725" s="66" t="n">
        <f aca="false">'PH-Input'!D7</f>
        <v>560</v>
      </c>
      <c r="G1725" s="72" t="n">
        <f aca="false">ROUND(E1725*F1725,2)</f>
        <v>2240</v>
      </c>
      <c r="H1725" s="68"/>
    </row>
    <row r="1726" customFormat="false" ht="12.75" hidden="false" customHeight="false" outlineLevel="0" collapsed="false">
      <c r="A1726" s="61"/>
      <c r="B1726" s="62"/>
      <c r="C1726" s="70" t="s">
        <v>456</v>
      </c>
      <c r="D1726" s="64"/>
      <c r="E1726" s="65"/>
      <c r="F1726" s="66"/>
      <c r="G1726" s="72"/>
      <c r="H1726" s="68"/>
    </row>
    <row r="1727" customFormat="false" ht="63.75" hidden="false" customHeight="false" outlineLevel="0" collapsed="false">
      <c r="A1727" s="61"/>
      <c r="B1727" s="62"/>
      <c r="C1727" s="71" t="s">
        <v>457</v>
      </c>
      <c r="D1727" s="64" t="s">
        <v>249</v>
      </c>
      <c r="E1727" s="65" t="n">
        <v>500</v>
      </c>
      <c r="F1727" s="110" t="n">
        <f aca="false">$G$215*16</f>
        <v>10.5955555555556</v>
      </c>
      <c r="G1727" s="72" t="n">
        <f aca="false">ROUND(E1727*F1727,2)</f>
        <v>5297.78</v>
      </c>
      <c r="H1727" s="68"/>
    </row>
    <row r="1728" customFormat="false" ht="12.75" hidden="false" customHeight="false" outlineLevel="0" collapsed="false">
      <c r="A1728" s="61"/>
      <c r="B1728" s="62"/>
      <c r="C1728" s="70" t="s">
        <v>431</v>
      </c>
      <c r="D1728" s="64"/>
      <c r="E1728" s="65"/>
      <c r="F1728" s="66"/>
      <c r="G1728" s="72" t="n">
        <f aca="false">SUM(G1722:G1727)</f>
        <v>12867.78</v>
      </c>
      <c r="H1728" s="68"/>
    </row>
    <row r="1729" customFormat="false" ht="12.75" hidden="false" customHeight="false" outlineLevel="0" collapsed="false">
      <c r="A1729" s="61"/>
      <c r="B1729" s="62"/>
      <c r="C1729" s="70" t="s">
        <v>458</v>
      </c>
      <c r="D1729" s="64"/>
      <c r="E1729" s="65"/>
      <c r="F1729" s="66"/>
      <c r="G1729" s="72"/>
      <c r="H1729" s="92"/>
    </row>
    <row r="1730" customFormat="false" ht="12.75" hidden="false" customHeight="false" outlineLevel="0" collapsed="false">
      <c r="A1730" s="61"/>
      <c r="B1730" s="62"/>
      <c r="C1730" s="71" t="s">
        <v>459</v>
      </c>
      <c r="D1730" s="64" t="s">
        <v>460</v>
      </c>
      <c r="E1730" s="65"/>
      <c r="F1730" s="66"/>
      <c r="G1730" s="72" t="n">
        <f aca="false">ROUND(G1728*1%,2)</f>
        <v>128.68</v>
      </c>
      <c r="H1730" s="92"/>
    </row>
    <row r="1731" customFormat="false" ht="12.75" hidden="false" customHeight="false" outlineLevel="0" collapsed="false">
      <c r="A1731" s="61"/>
      <c r="B1731" s="62"/>
      <c r="C1731" s="89" t="s">
        <v>461</v>
      </c>
      <c r="D1731" s="64"/>
      <c r="E1731" s="90"/>
      <c r="F1731" s="66"/>
      <c r="G1731" s="143" t="n">
        <f aca="false">ROUND(G1730*'PH-Input'!$D$1/100,2)</f>
        <v>0</v>
      </c>
      <c r="H1731" s="68"/>
    </row>
    <row r="1732" customFormat="false" ht="12.75" hidden="false" customHeight="false" outlineLevel="0" collapsed="false">
      <c r="A1732" s="61"/>
      <c r="B1732" s="62"/>
      <c r="C1732" s="80" t="s">
        <v>462</v>
      </c>
      <c r="D1732" s="75"/>
      <c r="E1732" s="76"/>
      <c r="F1732" s="77"/>
      <c r="G1732" s="78" t="n">
        <f aca="false">SUM(G1728:G1731)</f>
        <v>12996.46</v>
      </c>
      <c r="H1732" s="92"/>
    </row>
    <row r="1733" customFormat="false" ht="12.75" hidden="false" customHeight="false" outlineLevel="0" collapsed="false">
      <c r="A1733" s="61"/>
      <c r="B1733" s="62"/>
      <c r="C1733" s="80" t="s">
        <v>463</v>
      </c>
      <c r="D1733" s="64"/>
      <c r="E1733" s="65"/>
      <c r="F1733" s="66"/>
      <c r="G1733" s="78" t="n">
        <f aca="false">ROUND(G1732/500,2)</f>
        <v>25.99</v>
      </c>
      <c r="H1733" s="92"/>
    </row>
    <row r="1734" customFormat="false" ht="12.75" hidden="false" customHeight="false" outlineLevel="0" collapsed="false">
      <c r="A1734" s="136"/>
      <c r="B1734" s="62"/>
      <c r="C1734" s="80" t="s">
        <v>464</v>
      </c>
      <c r="D1734" s="64"/>
      <c r="E1734" s="65"/>
      <c r="F1734" s="66"/>
      <c r="G1734" s="78" t="n">
        <f aca="false">ROUND(G1733/16,2)</f>
        <v>1.62</v>
      </c>
      <c r="H1734" s="92"/>
    </row>
    <row r="1735" s="79" customFormat="true" ht="12.75" hidden="false" customHeight="false" outlineLevel="0" collapsed="false">
      <c r="A1735" s="91"/>
      <c r="B1735" s="142" t="s">
        <v>394</v>
      </c>
      <c r="C1735" s="70" t="s">
        <v>465</v>
      </c>
      <c r="D1735" s="75"/>
      <c r="E1735" s="76"/>
      <c r="F1735" s="77"/>
      <c r="G1735" s="78"/>
      <c r="H1735" s="68"/>
      <c r="I1735" s="34"/>
      <c r="J1735" s="34"/>
      <c r="K1735" s="34"/>
      <c r="L1735" s="34"/>
      <c r="M1735" s="34"/>
      <c r="N1735" s="34"/>
      <c r="O1735" s="34"/>
      <c r="P1735" s="35"/>
      <c r="Q1735" s="35"/>
      <c r="R1735" s="35"/>
      <c r="S1735" s="34"/>
    </row>
    <row r="1736" customFormat="false" ht="12.75" hidden="false" customHeight="false" outlineLevel="0" collapsed="false">
      <c r="A1736" s="61"/>
      <c r="B1736" s="62" t="s">
        <v>130</v>
      </c>
      <c r="C1736" s="70" t="s">
        <v>466</v>
      </c>
      <c r="D1736" s="64"/>
      <c r="E1736" s="65"/>
      <c r="F1736" s="66"/>
      <c r="G1736" s="67"/>
      <c r="H1736" s="68"/>
    </row>
    <row r="1737" customFormat="false" ht="25.5" hidden="false" customHeight="false" outlineLevel="0" collapsed="false">
      <c r="A1737" s="61"/>
      <c r="B1737" s="62"/>
      <c r="C1737" s="71" t="s">
        <v>467</v>
      </c>
      <c r="D1737" s="64"/>
      <c r="E1737" s="65"/>
      <c r="F1737" s="66"/>
      <c r="G1737" s="67"/>
      <c r="H1737" s="68"/>
    </row>
    <row r="1738" customFormat="false" ht="12.75" hidden="false" customHeight="false" outlineLevel="0" collapsed="false">
      <c r="A1738" s="61"/>
      <c r="B1738" s="62"/>
      <c r="C1738" s="70" t="s">
        <v>468</v>
      </c>
      <c r="D1738" s="64" t="s">
        <v>249</v>
      </c>
      <c r="E1738" s="65" t="n">
        <v>6.3</v>
      </c>
      <c r="F1738" s="88" t="n">
        <f aca="false">$G$1734</f>
        <v>1.62</v>
      </c>
      <c r="G1738" s="72" t="n">
        <f aca="false">ROUND(E1738*F1738,2)</f>
        <v>10.21</v>
      </c>
      <c r="H1738" s="68"/>
    </row>
    <row r="1739" customFormat="false" ht="12.75" hidden="false" customHeight="false" outlineLevel="0" collapsed="false">
      <c r="A1739" s="61"/>
      <c r="B1739" s="62"/>
      <c r="C1739" s="89" t="s">
        <v>135</v>
      </c>
      <c r="D1739" s="64"/>
      <c r="E1739" s="90"/>
      <c r="F1739" s="66"/>
      <c r="G1739" s="143" t="n">
        <f aca="false">ROUND(G1738*'PH-Input'!$D$1/100,2)</f>
        <v>0</v>
      </c>
      <c r="H1739" s="68"/>
    </row>
    <row r="1740" s="79" customFormat="true" ht="12.75" hidden="false" customHeight="false" outlineLevel="0" collapsed="false">
      <c r="A1740" s="81"/>
      <c r="B1740" s="101"/>
      <c r="C1740" s="80" t="s">
        <v>469</v>
      </c>
      <c r="D1740" s="75"/>
      <c r="E1740" s="76"/>
      <c r="F1740" s="77"/>
      <c r="G1740" s="78" t="n">
        <f aca="false">SUM(G1738:G1739)</f>
        <v>10.21</v>
      </c>
      <c r="H1740" s="68" t="s">
        <v>470</v>
      </c>
      <c r="I1740" s="34"/>
      <c r="J1740" s="34"/>
      <c r="K1740" s="34"/>
      <c r="L1740" s="34"/>
      <c r="M1740" s="34"/>
      <c r="N1740" s="34"/>
      <c r="O1740" s="34"/>
      <c r="P1740" s="35"/>
      <c r="Q1740" s="35"/>
      <c r="R1740" s="35"/>
      <c r="S1740" s="34"/>
    </row>
    <row r="1741" customFormat="false" ht="12.75" hidden="false" customHeight="false" outlineLevel="0" collapsed="false">
      <c r="A1741" s="85"/>
      <c r="B1741" s="62" t="s">
        <v>138</v>
      </c>
      <c r="C1741" s="70" t="s">
        <v>471</v>
      </c>
      <c r="D1741" s="64"/>
      <c r="E1741" s="65"/>
      <c r="F1741" s="66"/>
      <c r="G1741" s="67"/>
      <c r="H1741" s="68"/>
    </row>
    <row r="1742" customFormat="false" ht="25.5" hidden="false" customHeight="false" outlineLevel="0" collapsed="false">
      <c r="A1742" s="61"/>
      <c r="B1742" s="62"/>
      <c r="C1742" s="71" t="s">
        <v>472</v>
      </c>
      <c r="D1742" s="64"/>
      <c r="E1742" s="65"/>
      <c r="F1742" s="66"/>
      <c r="G1742" s="67"/>
      <c r="H1742" s="68"/>
    </row>
    <row r="1743" customFormat="false" ht="12.75" hidden="false" customHeight="false" outlineLevel="0" collapsed="false">
      <c r="A1743" s="61"/>
      <c r="B1743" s="62"/>
      <c r="C1743" s="70" t="s">
        <v>468</v>
      </c>
      <c r="D1743" s="64" t="s">
        <v>249</v>
      </c>
      <c r="E1743" s="65" t="n">
        <v>7.5</v>
      </c>
      <c r="F1743" s="88" t="n">
        <f aca="false">$G$1734</f>
        <v>1.62</v>
      </c>
      <c r="G1743" s="72" t="n">
        <f aca="false">ROUND(E1743*F1743,2)</f>
        <v>12.15</v>
      </c>
      <c r="H1743" s="68"/>
    </row>
    <row r="1744" customFormat="false" ht="12.75" hidden="false" customHeight="false" outlineLevel="0" collapsed="false">
      <c r="A1744" s="61"/>
      <c r="B1744" s="62"/>
      <c r="C1744" s="89" t="s">
        <v>135</v>
      </c>
      <c r="D1744" s="64"/>
      <c r="E1744" s="90"/>
      <c r="F1744" s="66"/>
      <c r="G1744" s="143" t="n">
        <f aca="false">ROUND(G1743*'PH-Input'!$D$1/100,2)</f>
        <v>0</v>
      </c>
      <c r="H1744" s="68"/>
    </row>
    <row r="1745" s="79" customFormat="true" ht="12.75" hidden="false" customHeight="false" outlineLevel="0" collapsed="false">
      <c r="A1745" s="81"/>
      <c r="B1745" s="101"/>
      <c r="C1745" s="80" t="s">
        <v>469</v>
      </c>
      <c r="D1745" s="75"/>
      <c r="E1745" s="76"/>
      <c r="F1745" s="77"/>
      <c r="G1745" s="78" t="n">
        <f aca="false">SUM(G1743:G1744)</f>
        <v>12.15</v>
      </c>
      <c r="H1745" s="68"/>
      <c r="I1745" s="34"/>
      <c r="J1745" s="34"/>
      <c r="K1745" s="34"/>
      <c r="L1745" s="34"/>
      <c r="M1745" s="34"/>
      <c r="N1745" s="34"/>
      <c r="O1745" s="34"/>
      <c r="P1745" s="35"/>
      <c r="Q1745" s="35"/>
      <c r="R1745" s="35"/>
      <c r="S1745" s="34"/>
    </row>
    <row r="1746" customFormat="false" ht="12.75" hidden="false" customHeight="false" outlineLevel="0" collapsed="false">
      <c r="A1746" s="85"/>
      <c r="B1746" s="62" t="s">
        <v>141</v>
      </c>
      <c r="C1746" s="70" t="s">
        <v>473</v>
      </c>
      <c r="D1746" s="64"/>
      <c r="E1746" s="65"/>
      <c r="F1746" s="66"/>
      <c r="G1746" s="67"/>
      <c r="H1746" s="68"/>
    </row>
    <row r="1747" customFormat="false" ht="25.5" hidden="false" customHeight="false" outlineLevel="0" collapsed="false">
      <c r="A1747" s="61"/>
      <c r="B1747" s="62"/>
      <c r="C1747" s="71" t="s">
        <v>474</v>
      </c>
      <c r="D1747" s="64"/>
      <c r="E1747" s="65"/>
      <c r="F1747" s="66"/>
      <c r="G1747" s="67"/>
      <c r="H1747" s="68"/>
    </row>
    <row r="1748" customFormat="false" ht="12.75" hidden="false" customHeight="false" outlineLevel="0" collapsed="false">
      <c r="A1748" s="61"/>
      <c r="B1748" s="62"/>
      <c r="C1748" s="70" t="s">
        <v>468</v>
      </c>
      <c r="D1748" s="64" t="s">
        <v>249</v>
      </c>
      <c r="E1748" s="65" t="n">
        <v>9</v>
      </c>
      <c r="F1748" s="88" t="n">
        <f aca="false">$G$1734</f>
        <v>1.62</v>
      </c>
      <c r="G1748" s="72" t="n">
        <f aca="false">ROUND(E1748*F1748,2)</f>
        <v>14.58</v>
      </c>
      <c r="H1748" s="68"/>
    </row>
    <row r="1749" customFormat="false" ht="12.75" hidden="false" customHeight="false" outlineLevel="0" collapsed="false">
      <c r="A1749" s="61"/>
      <c r="B1749" s="62"/>
      <c r="C1749" s="89" t="s">
        <v>135</v>
      </c>
      <c r="D1749" s="64"/>
      <c r="E1749" s="90"/>
      <c r="F1749" s="66"/>
      <c r="G1749" s="143" t="n">
        <f aca="false">ROUND(G1748*'PH-Input'!$D$1/100,2)</f>
        <v>0</v>
      </c>
      <c r="H1749" s="68"/>
    </row>
    <row r="1750" s="79" customFormat="true" ht="12.75" hidden="false" customHeight="false" outlineLevel="0" collapsed="false">
      <c r="A1750" s="81"/>
      <c r="B1750" s="101"/>
      <c r="C1750" s="80" t="s">
        <v>469</v>
      </c>
      <c r="D1750" s="75"/>
      <c r="E1750" s="76"/>
      <c r="F1750" s="77"/>
      <c r="G1750" s="78" t="n">
        <f aca="false">SUM(G1748:G1749)</f>
        <v>14.58</v>
      </c>
      <c r="H1750" s="68"/>
      <c r="I1750" s="34"/>
      <c r="J1750" s="34"/>
      <c r="K1750" s="34"/>
      <c r="L1750" s="34"/>
      <c r="M1750" s="34"/>
      <c r="N1750" s="34"/>
      <c r="O1750" s="34"/>
      <c r="P1750" s="35"/>
      <c r="Q1750" s="35"/>
      <c r="R1750" s="35"/>
      <c r="S1750" s="34"/>
    </row>
    <row r="1751" customFormat="false" ht="12.75" hidden="false" customHeight="false" outlineLevel="0" collapsed="false">
      <c r="A1751" s="85"/>
      <c r="B1751" s="62" t="s">
        <v>144</v>
      </c>
      <c r="C1751" s="70" t="s">
        <v>475</v>
      </c>
      <c r="D1751" s="64"/>
      <c r="E1751" s="65"/>
      <c r="F1751" s="66"/>
      <c r="G1751" s="67"/>
      <c r="H1751" s="68"/>
    </row>
    <row r="1752" customFormat="false" ht="25.5" hidden="false" customHeight="false" outlineLevel="0" collapsed="false">
      <c r="A1752" s="61"/>
      <c r="B1752" s="62"/>
      <c r="C1752" s="71" t="s">
        <v>476</v>
      </c>
      <c r="D1752" s="64"/>
      <c r="E1752" s="65"/>
      <c r="F1752" s="66"/>
      <c r="G1752" s="67"/>
      <c r="H1752" s="68"/>
    </row>
    <row r="1753" customFormat="false" ht="12.75" hidden="false" customHeight="false" outlineLevel="0" collapsed="false">
      <c r="A1753" s="61"/>
      <c r="B1753" s="62"/>
      <c r="C1753" s="70" t="s">
        <v>468</v>
      </c>
      <c r="D1753" s="64" t="s">
        <v>249</v>
      </c>
      <c r="E1753" s="65" t="n">
        <v>11</v>
      </c>
      <c r="F1753" s="88" t="n">
        <f aca="false">$G$1734</f>
        <v>1.62</v>
      </c>
      <c r="G1753" s="72" t="n">
        <f aca="false">ROUND(E1753*F1753,2)</f>
        <v>17.82</v>
      </c>
      <c r="H1753" s="68"/>
    </row>
    <row r="1754" customFormat="false" ht="12.75" hidden="false" customHeight="false" outlineLevel="0" collapsed="false">
      <c r="A1754" s="61"/>
      <c r="B1754" s="62"/>
      <c r="C1754" s="89" t="s">
        <v>135</v>
      </c>
      <c r="D1754" s="64"/>
      <c r="E1754" s="90"/>
      <c r="F1754" s="66"/>
      <c r="G1754" s="143" t="n">
        <f aca="false">ROUND(G1753*'PH-Input'!$D$1/100,2)</f>
        <v>0</v>
      </c>
      <c r="H1754" s="68"/>
    </row>
    <row r="1755" s="79" customFormat="true" ht="15.75" hidden="false" customHeight="false" outlineLevel="0" collapsed="false">
      <c r="A1755" s="81"/>
      <c r="B1755" s="101"/>
      <c r="C1755" s="80" t="s">
        <v>469</v>
      </c>
      <c r="D1755" s="75"/>
      <c r="E1755" s="76"/>
      <c r="F1755" s="77"/>
      <c r="G1755" s="78" t="n">
        <f aca="false">SUM(G1753:G1754)</f>
        <v>17.82</v>
      </c>
      <c r="H1755" s="68"/>
      <c r="I1755" s="149" t="n">
        <v>63</v>
      </c>
      <c r="J1755" s="87" t="n">
        <f aca="false">G1740</f>
        <v>10.21</v>
      </c>
      <c r="K1755" s="34"/>
      <c r="L1755" s="34"/>
      <c r="M1755" s="34"/>
      <c r="N1755" s="34"/>
      <c r="O1755" s="34"/>
      <c r="P1755" s="35"/>
      <c r="Q1755" s="35"/>
      <c r="R1755" s="35"/>
      <c r="S1755" s="34"/>
    </row>
    <row r="1756" customFormat="false" ht="15.75" hidden="false" customHeight="false" outlineLevel="0" collapsed="false">
      <c r="A1756" s="85"/>
      <c r="B1756" s="62" t="s">
        <v>147</v>
      </c>
      <c r="C1756" s="70" t="s">
        <v>301</v>
      </c>
      <c r="D1756" s="64"/>
      <c r="E1756" s="65"/>
      <c r="F1756" s="66"/>
      <c r="G1756" s="67"/>
      <c r="H1756" s="68"/>
      <c r="I1756" s="149" t="n">
        <v>75</v>
      </c>
      <c r="J1756" s="87" t="n">
        <f aca="false">G1745</f>
        <v>12.15</v>
      </c>
    </row>
    <row r="1757" customFormat="false" ht="25.5" hidden="false" customHeight="false" outlineLevel="0" collapsed="false">
      <c r="A1757" s="61"/>
      <c r="B1757" s="62"/>
      <c r="C1757" s="71" t="s">
        <v>477</v>
      </c>
      <c r="D1757" s="64"/>
      <c r="E1757" s="65"/>
      <c r="F1757" s="66"/>
      <c r="G1757" s="67"/>
      <c r="H1757" s="68"/>
      <c r="I1757" s="149" t="n">
        <v>90</v>
      </c>
      <c r="J1757" s="87" t="n">
        <f aca="false">G1750</f>
        <v>14.58</v>
      </c>
    </row>
    <row r="1758" customFormat="false" ht="15.75" hidden="false" customHeight="false" outlineLevel="0" collapsed="false">
      <c r="A1758" s="61"/>
      <c r="B1758" s="62"/>
      <c r="C1758" s="70" t="s">
        <v>468</v>
      </c>
      <c r="D1758" s="64" t="s">
        <v>249</v>
      </c>
      <c r="E1758" s="65" t="n">
        <v>12.5</v>
      </c>
      <c r="F1758" s="88" t="n">
        <f aca="false">$G$1734</f>
        <v>1.62</v>
      </c>
      <c r="G1758" s="72" t="n">
        <f aca="false">ROUND(E1758*F1758,2)</f>
        <v>20.25</v>
      </c>
      <c r="H1758" s="68"/>
      <c r="I1758" s="149" t="n">
        <v>110</v>
      </c>
      <c r="J1758" s="87" t="n">
        <f aca="false">G1755</f>
        <v>17.82</v>
      </c>
    </row>
    <row r="1759" customFormat="false" ht="15.75" hidden="false" customHeight="false" outlineLevel="0" collapsed="false">
      <c r="A1759" s="61"/>
      <c r="B1759" s="62"/>
      <c r="C1759" s="89" t="s">
        <v>135</v>
      </c>
      <c r="D1759" s="64"/>
      <c r="E1759" s="90"/>
      <c r="F1759" s="66"/>
      <c r="G1759" s="143" t="n">
        <f aca="false">ROUND(G1758*'PH-Input'!$D$1/100,2)</f>
        <v>0</v>
      </c>
      <c r="H1759" s="68"/>
      <c r="I1759" s="149" t="n">
        <v>125</v>
      </c>
      <c r="J1759" s="87" t="n">
        <f aca="false">G1760</f>
        <v>20.25</v>
      </c>
    </row>
    <row r="1760" s="79" customFormat="true" ht="15.75" hidden="false" customHeight="false" outlineLevel="0" collapsed="false">
      <c r="A1760" s="81"/>
      <c r="B1760" s="101"/>
      <c r="C1760" s="80" t="s">
        <v>469</v>
      </c>
      <c r="D1760" s="75"/>
      <c r="E1760" s="76"/>
      <c r="F1760" s="77"/>
      <c r="G1760" s="78" t="n">
        <f aca="false">SUM(G1758:G1759)</f>
        <v>20.25</v>
      </c>
      <c r="H1760" s="68"/>
      <c r="I1760" s="149" t="n">
        <v>140</v>
      </c>
      <c r="J1760" s="87" t="n">
        <f aca="false">G1765</f>
        <v>22.68</v>
      </c>
      <c r="K1760" s="34"/>
      <c r="L1760" s="34"/>
      <c r="M1760" s="34"/>
      <c r="N1760" s="34"/>
      <c r="O1760" s="34"/>
      <c r="P1760" s="35"/>
      <c r="Q1760" s="35"/>
      <c r="R1760" s="35"/>
      <c r="S1760" s="34"/>
    </row>
    <row r="1761" customFormat="false" ht="15.75" hidden="false" customHeight="false" outlineLevel="0" collapsed="false">
      <c r="A1761" s="85"/>
      <c r="B1761" s="62" t="s">
        <v>150</v>
      </c>
      <c r="C1761" s="70" t="s">
        <v>478</v>
      </c>
      <c r="D1761" s="64"/>
      <c r="E1761" s="65"/>
      <c r="F1761" s="66"/>
      <c r="G1761" s="67"/>
      <c r="H1761" s="68"/>
      <c r="I1761" s="149" t="n">
        <v>160</v>
      </c>
      <c r="J1761" s="87" t="n">
        <f aca="false">G1770</f>
        <v>25.92</v>
      </c>
    </row>
    <row r="1762" customFormat="false" ht="25.5" hidden="false" customHeight="false" outlineLevel="0" collapsed="false">
      <c r="A1762" s="61"/>
      <c r="B1762" s="62"/>
      <c r="C1762" s="71" t="s">
        <v>479</v>
      </c>
      <c r="D1762" s="64"/>
      <c r="E1762" s="65"/>
      <c r="F1762" s="66"/>
      <c r="G1762" s="67"/>
      <c r="H1762" s="68"/>
      <c r="I1762" s="149" t="n">
        <v>180</v>
      </c>
      <c r="J1762" s="87" t="n">
        <f aca="false">G1775</f>
        <v>29.16</v>
      </c>
    </row>
    <row r="1763" customFormat="false" ht="15.75" hidden="false" customHeight="false" outlineLevel="0" collapsed="false">
      <c r="A1763" s="61"/>
      <c r="B1763" s="62"/>
      <c r="C1763" s="70" t="s">
        <v>468</v>
      </c>
      <c r="D1763" s="64" t="s">
        <v>249</v>
      </c>
      <c r="E1763" s="65" t="n">
        <v>14</v>
      </c>
      <c r="F1763" s="88" t="n">
        <f aca="false">$G$1734</f>
        <v>1.62</v>
      </c>
      <c r="G1763" s="72" t="n">
        <f aca="false">ROUND(E1763*F1763,2)</f>
        <v>22.68</v>
      </c>
      <c r="H1763" s="68"/>
      <c r="I1763" s="149" t="n">
        <v>200</v>
      </c>
      <c r="J1763" s="87" t="n">
        <f aca="false">G1780</f>
        <v>32.4</v>
      </c>
    </row>
    <row r="1764" customFormat="false" ht="15.75" hidden="false" customHeight="false" outlineLevel="0" collapsed="false">
      <c r="A1764" s="61"/>
      <c r="B1764" s="62"/>
      <c r="C1764" s="89" t="s">
        <v>135</v>
      </c>
      <c r="D1764" s="64"/>
      <c r="E1764" s="90"/>
      <c r="F1764" s="66"/>
      <c r="G1764" s="143" t="n">
        <f aca="false">ROUND(G1763*'PH-Input'!$D$1/100,2)</f>
        <v>0</v>
      </c>
      <c r="H1764" s="68"/>
      <c r="I1764" s="149" t="n">
        <v>225</v>
      </c>
      <c r="J1764" s="87" t="n">
        <f aca="false">G1785</f>
        <v>36.45</v>
      </c>
    </row>
    <row r="1765" s="79" customFormat="true" ht="15.75" hidden="false" customHeight="false" outlineLevel="0" collapsed="false">
      <c r="A1765" s="81"/>
      <c r="B1765" s="101"/>
      <c r="C1765" s="80" t="s">
        <v>469</v>
      </c>
      <c r="D1765" s="75"/>
      <c r="E1765" s="76"/>
      <c r="F1765" s="77"/>
      <c r="G1765" s="78" t="n">
        <f aca="false">SUM(G1763:G1764)</f>
        <v>22.68</v>
      </c>
      <c r="H1765" s="68"/>
      <c r="I1765" s="149" t="n">
        <v>250</v>
      </c>
      <c r="J1765" s="87" t="n">
        <f aca="false">G1790</f>
        <v>40.5</v>
      </c>
      <c r="K1765" s="34"/>
      <c r="L1765" s="34"/>
      <c r="M1765" s="34"/>
      <c r="N1765" s="34"/>
      <c r="O1765" s="34"/>
      <c r="P1765" s="35"/>
      <c r="Q1765" s="35"/>
      <c r="R1765" s="35"/>
      <c r="S1765" s="34"/>
    </row>
    <row r="1766" customFormat="false" ht="15.75" hidden="false" customHeight="false" outlineLevel="0" collapsed="false">
      <c r="A1766" s="85"/>
      <c r="B1766" s="62" t="s">
        <v>153</v>
      </c>
      <c r="C1766" s="70" t="s">
        <v>480</v>
      </c>
      <c r="D1766" s="64"/>
      <c r="E1766" s="65"/>
      <c r="F1766" s="66"/>
      <c r="G1766" s="67"/>
      <c r="H1766" s="68"/>
      <c r="I1766" s="149" t="n">
        <v>280</v>
      </c>
      <c r="J1766" s="87" t="n">
        <f aca="false">G1795</f>
        <v>45.36</v>
      </c>
    </row>
    <row r="1767" customFormat="false" ht="25.5" hidden="false" customHeight="false" outlineLevel="0" collapsed="false">
      <c r="A1767" s="61"/>
      <c r="B1767" s="62"/>
      <c r="C1767" s="71" t="s">
        <v>481</v>
      </c>
      <c r="D1767" s="64"/>
      <c r="E1767" s="65"/>
      <c r="F1767" s="66"/>
      <c r="G1767" s="67"/>
      <c r="H1767" s="68"/>
      <c r="I1767" s="149" t="n">
        <v>315</v>
      </c>
      <c r="J1767" s="87" t="n">
        <f aca="false">G1800</f>
        <v>51.03</v>
      </c>
    </row>
    <row r="1768" customFormat="false" ht="12.75" hidden="false" customHeight="false" outlineLevel="0" collapsed="false">
      <c r="A1768" s="61"/>
      <c r="B1768" s="62"/>
      <c r="C1768" s="70" t="s">
        <v>468</v>
      </c>
      <c r="D1768" s="64" t="s">
        <v>249</v>
      </c>
      <c r="E1768" s="65" t="n">
        <v>16</v>
      </c>
      <c r="F1768" s="88" t="n">
        <f aca="false">$G$1734</f>
        <v>1.62</v>
      </c>
      <c r="G1768" s="72" t="n">
        <f aca="false">ROUND(E1768*F1768,2)</f>
        <v>25.92</v>
      </c>
      <c r="H1768" s="68"/>
    </row>
    <row r="1769" customFormat="false" ht="12.75" hidden="false" customHeight="false" outlineLevel="0" collapsed="false">
      <c r="A1769" s="61"/>
      <c r="B1769" s="62"/>
      <c r="C1769" s="89" t="s">
        <v>135</v>
      </c>
      <c r="D1769" s="64"/>
      <c r="E1769" s="90"/>
      <c r="F1769" s="66"/>
      <c r="G1769" s="143" t="n">
        <f aca="false">ROUND(G1768*'PH-Input'!$D$1/100,2)</f>
        <v>0</v>
      </c>
      <c r="H1769" s="68"/>
    </row>
    <row r="1770" s="79" customFormat="true" ht="12.75" hidden="false" customHeight="false" outlineLevel="0" collapsed="false">
      <c r="A1770" s="81"/>
      <c r="B1770" s="101"/>
      <c r="C1770" s="80" t="s">
        <v>469</v>
      </c>
      <c r="D1770" s="75"/>
      <c r="E1770" s="76"/>
      <c r="F1770" s="77"/>
      <c r="G1770" s="78" t="n">
        <f aca="false">SUM(G1768:G1769)</f>
        <v>25.92</v>
      </c>
      <c r="H1770" s="68"/>
      <c r="I1770" s="34"/>
      <c r="J1770" s="34"/>
      <c r="K1770" s="34"/>
      <c r="L1770" s="34"/>
      <c r="M1770" s="34"/>
      <c r="N1770" s="34"/>
      <c r="O1770" s="34"/>
      <c r="P1770" s="35"/>
      <c r="Q1770" s="35"/>
      <c r="R1770" s="35"/>
      <c r="S1770" s="34"/>
    </row>
    <row r="1771" customFormat="false" ht="12.75" hidden="false" customHeight="false" outlineLevel="0" collapsed="false">
      <c r="A1771" s="85"/>
      <c r="B1771" s="62" t="s">
        <v>156</v>
      </c>
      <c r="C1771" s="70" t="s">
        <v>482</v>
      </c>
      <c r="D1771" s="64"/>
      <c r="E1771" s="65"/>
      <c r="F1771" s="66"/>
      <c r="G1771" s="67"/>
      <c r="H1771" s="68"/>
    </row>
    <row r="1772" customFormat="false" ht="25.5" hidden="false" customHeight="false" outlineLevel="0" collapsed="false">
      <c r="A1772" s="61"/>
      <c r="B1772" s="62"/>
      <c r="C1772" s="71" t="s">
        <v>483</v>
      </c>
      <c r="D1772" s="64"/>
      <c r="E1772" s="65"/>
      <c r="F1772" s="66"/>
      <c r="G1772" s="67"/>
      <c r="H1772" s="68"/>
    </row>
    <row r="1773" customFormat="false" ht="12.75" hidden="false" customHeight="false" outlineLevel="0" collapsed="false">
      <c r="A1773" s="61"/>
      <c r="B1773" s="62"/>
      <c r="C1773" s="70" t="s">
        <v>468</v>
      </c>
      <c r="D1773" s="64" t="s">
        <v>249</v>
      </c>
      <c r="E1773" s="65" t="n">
        <v>18</v>
      </c>
      <c r="F1773" s="88" t="n">
        <f aca="false">$G$1734</f>
        <v>1.62</v>
      </c>
      <c r="G1773" s="72" t="n">
        <f aca="false">ROUND(E1773*F1773,2)</f>
        <v>29.16</v>
      </c>
      <c r="H1773" s="68"/>
    </row>
    <row r="1774" customFormat="false" ht="12.75" hidden="false" customHeight="false" outlineLevel="0" collapsed="false">
      <c r="A1774" s="61"/>
      <c r="B1774" s="62"/>
      <c r="C1774" s="89" t="s">
        <v>135</v>
      </c>
      <c r="D1774" s="64"/>
      <c r="E1774" s="90"/>
      <c r="F1774" s="66"/>
      <c r="G1774" s="143" t="n">
        <f aca="false">ROUND(G1773*'PH-Input'!$D$1/100,2)</f>
        <v>0</v>
      </c>
      <c r="H1774" s="68"/>
    </row>
    <row r="1775" s="79" customFormat="true" ht="12.75" hidden="false" customHeight="false" outlineLevel="0" collapsed="false">
      <c r="A1775" s="81"/>
      <c r="B1775" s="101"/>
      <c r="C1775" s="80" t="s">
        <v>469</v>
      </c>
      <c r="D1775" s="75"/>
      <c r="E1775" s="76"/>
      <c r="F1775" s="77"/>
      <c r="G1775" s="78" t="n">
        <f aca="false">SUM(G1773:G1774)</f>
        <v>29.16</v>
      </c>
      <c r="H1775" s="68"/>
      <c r="I1775" s="34"/>
      <c r="J1775" s="34"/>
      <c r="K1775" s="34"/>
      <c r="L1775" s="34"/>
      <c r="M1775" s="34"/>
      <c r="N1775" s="34"/>
      <c r="O1775" s="34"/>
      <c r="P1775" s="35"/>
      <c r="Q1775" s="35"/>
      <c r="R1775" s="35"/>
      <c r="S1775" s="34"/>
    </row>
    <row r="1776" customFormat="false" ht="12.75" hidden="false" customHeight="false" outlineLevel="0" collapsed="false">
      <c r="A1776" s="85"/>
      <c r="B1776" s="62" t="s">
        <v>159</v>
      </c>
      <c r="C1776" s="70" t="s">
        <v>304</v>
      </c>
      <c r="D1776" s="64"/>
      <c r="E1776" s="65"/>
      <c r="F1776" s="66"/>
      <c r="G1776" s="67"/>
      <c r="H1776" s="68"/>
    </row>
    <row r="1777" customFormat="false" ht="25.5" hidden="false" customHeight="false" outlineLevel="0" collapsed="false">
      <c r="A1777" s="61"/>
      <c r="B1777" s="62"/>
      <c r="C1777" s="71" t="s">
        <v>484</v>
      </c>
      <c r="D1777" s="64"/>
      <c r="E1777" s="65"/>
      <c r="F1777" s="66"/>
      <c r="G1777" s="67"/>
      <c r="H1777" s="68"/>
    </row>
    <row r="1778" customFormat="false" ht="12.75" hidden="false" customHeight="false" outlineLevel="0" collapsed="false">
      <c r="A1778" s="61"/>
      <c r="B1778" s="62"/>
      <c r="C1778" s="70" t="s">
        <v>468</v>
      </c>
      <c r="D1778" s="64" t="s">
        <v>249</v>
      </c>
      <c r="E1778" s="65" t="n">
        <v>20</v>
      </c>
      <c r="F1778" s="88" t="n">
        <f aca="false">$G$1734</f>
        <v>1.62</v>
      </c>
      <c r="G1778" s="72" t="n">
        <f aca="false">ROUND(E1778*F1778,2)</f>
        <v>32.4</v>
      </c>
      <c r="H1778" s="68"/>
    </row>
    <row r="1779" customFormat="false" ht="12.75" hidden="false" customHeight="false" outlineLevel="0" collapsed="false">
      <c r="A1779" s="61"/>
      <c r="B1779" s="62"/>
      <c r="C1779" s="89" t="s">
        <v>135</v>
      </c>
      <c r="D1779" s="64"/>
      <c r="E1779" s="90"/>
      <c r="F1779" s="66"/>
      <c r="G1779" s="143" t="n">
        <f aca="false">ROUND(G1778*'PH-Input'!$D$1/100,2)</f>
        <v>0</v>
      </c>
      <c r="H1779" s="68"/>
    </row>
    <row r="1780" s="79" customFormat="true" ht="12.75" hidden="false" customHeight="false" outlineLevel="0" collapsed="false">
      <c r="A1780" s="81"/>
      <c r="B1780" s="101"/>
      <c r="C1780" s="80" t="s">
        <v>469</v>
      </c>
      <c r="D1780" s="75"/>
      <c r="E1780" s="76"/>
      <c r="F1780" s="77"/>
      <c r="G1780" s="78" t="n">
        <f aca="false">SUM(G1778:G1779)</f>
        <v>32.4</v>
      </c>
      <c r="H1780" s="68"/>
      <c r="I1780" s="34"/>
      <c r="J1780" s="34"/>
      <c r="K1780" s="34"/>
      <c r="L1780" s="34"/>
      <c r="M1780" s="34"/>
      <c r="N1780" s="34"/>
      <c r="O1780" s="34"/>
      <c r="P1780" s="35"/>
      <c r="Q1780" s="35"/>
      <c r="R1780" s="35"/>
      <c r="S1780" s="34"/>
    </row>
    <row r="1781" customFormat="false" ht="12.75" hidden="false" customHeight="false" outlineLevel="0" collapsed="false">
      <c r="A1781" s="85"/>
      <c r="B1781" s="62" t="s">
        <v>162</v>
      </c>
      <c r="C1781" s="70" t="s">
        <v>485</v>
      </c>
      <c r="D1781" s="64"/>
      <c r="E1781" s="65"/>
      <c r="F1781" s="66"/>
      <c r="G1781" s="67"/>
      <c r="H1781" s="68"/>
    </row>
    <row r="1782" customFormat="false" ht="25.5" hidden="false" customHeight="false" outlineLevel="0" collapsed="false">
      <c r="A1782" s="61"/>
      <c r="B1782" s="62"/>
      <c r="C1782" s="71" t="s">
        <v>486</v>
      </c>
      <c r="D1782" s="64"/>
      <c r="E1782" s="65"/>
      <c r="F1782" s="66"/>
      <c r="G1782" s="67"/>
      <c r="H1782" s="68"/>
    </row>
    <row r="1783" customFormat="false" ht="12.75" hidden="false" customHeight="false" outlineLevel="0" collapsed="false">
      <c r="A1783" s="61"/>
      <c r="B1783" s="62"/>
      <c r="C1783" s="70" t="s">
        <v>468</v>
      </c>
      <c r="D1783" s="64" t="s">
        <v>249</v>
      </c>
      <c r="E1783" s="65" t="n">
        <v>22.5</v>
      </c>
      <c r="F1783" s="88" t="n">
        <f aca="false">$G$1734</f>
        <v>1.62</v>
      </c>
      <c r="G1783" s="72" t="n">
        <f aca="false">ROUND(E1783*F1783,2)</f>
        <v>36.45</v>
      </c>
      <c r="H1783" s="68"/>
    </row>
    <row r="1784" customFormat="false" ht="12.75" hidden="false" customHeight="false" outlineLevel="0" collapsed="false">
      <c r="A1784" s="61"/>
      <c r="B1784" s="62"/>
      <c r="C1784" s="89" t="s">
        <v>135</v>
      </c>
      <c r="D1784" s="64"/>
      <c r="E1784" s="90"/>
      <c r="F1784" s="66"/>
      <c r="G1784" s="143" t="n">
        <f aca="false">ROUND(G1783*'PH-Input'!$D$1/100,2)</f>
        <v>0</v>
      </c>
      <c r="H1784" s="68"/>
    </row>
    <row r="1785" s="79" customFormat="true" ht="12.75" hidden="false" customHeight="false" outlineLevel="0" collapsed="false">
      <c r="A1785" s="81"/>
      <c r="B1785" s="101"/>
      <c r="C1785" s="80" t="s">
        <v>469</v>
      </c>
      <c r="D1785" s="75"/>
      <c r="E1785" s="76"/>
      <c r="F1785" s="77"/>
      <c r="G1785" s="78" t="n">
        <f aca="false">SUM(G1783:G1784)</f>
        <v>36.45</v>
      </c>
      <c r="H1785" s="68"/>
      <c r="I1785" s="34"/>
      <c r="J1785" s="34"/>
      <c r="K1785" s="34"/>
      <c r="L1785" s="34"/>
      <c r="M1785" s="34"/>
      <c r="N1785" s="34"/>
      <c r="O1785" s="34"/>
      <c r="P1785" s="35"/>
      <c r="Q1785" s="35"/>
      <c r="R1785" s="35"/>
      <c r="S1785" s="34"/>
    </row>
    <row r="1786" customFormat="false" ht="12.75" hidden="false" customHeight="false" outlineLevel="0" collapsed="false">
      <c r="A1786" s="85"/>
      <c r="B1786" s="62" t="s">
        <v>165</v>
      </c>
      <c r="C1786" s="70" t="s">
        <v>306</v>
      </c>
      <c r="D1786" s="64"/>
      <c r="E1786" s="65"/>
      <c r="F1786" s="66"/>
      <c r="G1786" s="67"/>
      <c r="H1786" s="68"/>
    </row>
    <row r="1787" customFormat="false" ht="25.5" hidden="false" customHeight="false" outlineLevel="0" collapsed="false">
      <c r="A1787" s="61"/>
      <c r="B1787" s="62"/>
      <c r="C1787" s="71" t="s">
        <v>487</v>
      </c>
      <c r="D1787" s="64"/>
      <c r="E1787" s="65"/>
      <c r="F1787" s="66"/>
      <c r="G1787" s="67"/>
      <c r="H1787" s="68"/>
    </row>
    <row r="1788" customFormat="false" ht="12.75" hidden="false" customHeight="false" outlineLevel="0" collapsed="false">
      <c r="A1788" s="61"/>
      <c r="B1788" s="62"/>
      <c r="C1788" s="70" t="s">
        <v>468</v>
      </c>
      <c r="D1788" s="64" t="s">
        <v>249</v>
      </c>
      <c r="E1788" s="65" t="n">
        <v>25</v>
      </c>
      <c r="F1788" s="88" t="n">
        <f aca="false">$G$1734</f>
        <v>1.62</v>
      </c>
      <c r="G1788" s="72" t="n">
        <f aca="false">ROUND(E1788*F1788,2)</f>
        <v>40.5</v>
      </c>
      <c r="H1788" s="68"/>
    </row>
    <row r="1789" customFormat="false" ht="12.75" hidden="false" customHeight="false" outlineLevel="0" collapsed="false">
      <c r="A1789" s="61"/>
      <c r="B1789" s="62"/>
      <c r="C1789" s="89" t="s">
        <v>135</v>
      </c>
      <c r="D1789" s="64"/>
      <c r="E1789" s="90"/>
      <c r="F1789" s="66"/>
      <c r="G1789" s="143" t="n">
        <f aca="false">ROUND(G1788*'PH-Input'!$D$1/100,2)</f>
        <v>0</v>
      </c>
      <c r="H1789" s="68"/>
    </row>
    <row r="1790" s="79" customFormat="true" ht="12.75" hidden="false" customHeight="false" outlineLevel="0" collapsed="false">
      <c r="A1790" s="81"/>
      <c r="B1790" s="101"/>
      <c r="C1790" s="80" t="s">
        <v>469</v>
      </c>
      <c r="D1790" s="75"/>
      <c r="E1790" s="76"/>
      <c r="F1790" s="77"/>
      <c r="G1790" s="78" t="n">
        <f aca="false">SUM(G1788:G1789)</f>
        <v>40.5</v>
      </c>
      <c r="H1790" s="68"/>
      <c r="I1790" s="34"/>
      <c r="J1790" s="34"/>
      <c r="K1790" s="34"/>
      <c r="L1790" s="34"/>
      <c r="M1790" s="34"/>
      <c r="N1790" s="34"/>
      <c r="O1790" s="34"/>
      <c r="P1790" s="35"/>
      <c r="Q1790" s="35"/>
      <c r="R1790" s="35"/>
      <c r="S1790" s="34"/>
    </row>
    <row r="1791" customFormat="false" ht="12.75" hidden="false" customHeight="false" outlineLevel="0" collapsed="false">
      <c r="A1791" s="85"/>
      <c r="B1791" s="62" t="s">
        <v>168</v>
      </c>
      <c r="C1791" s="70" t="s">
        <v>488</v>
      </c>
      <c r="D1791" s="64"/>
      <c r="E1791" s="65"/>
      <c r="F1791" s="66"/>
      <c r="G1791" s="67"/>
      <c r="H1791" s="68"/>
    </row>
    <row r="1792" customFormat="false" ht="25.5" hidden="false" customHeight="false" outlineLevel="0" collapsed="false">
      <c r="A1792" s="61"/>
      <c r="B1792" s="62"/>
      <c r="C1792" s="71" t="s">
        <v>489</v>
      </c>
      <c r="D1792" s="64"/>
      <c r="E1792" s="65"/>
      <c r="F1792" s="66"/>
      <c r="G1792" s="67"/>
      <c r="H1792" s="68"/>
    </row>
    <row r="1793" customFormat="false" ht="12.75" hidden="false" customHeight="false" outlineLevel="0" collapsed="false">
      <c r="A1793" s="61"/>
      <c r="B1793" s="62"/>
      <c r="C1793" s="70" t="s">
        <v>468</v>
      </c>
      <c r="D1793" s="64" t="s">
        <v>249</v>
      </c>
      <c r="E1793" s="65" t="n">
        <v>28</v>
      </c>
      <c r="F1793" s="88" t="n">
        <f aca="false">$G$1734</f>
        <v>1.62</v>
      </c>
      <c r="G1793" s="72" t="n">
        <f aca="false">ROUND(E1793*F1793,2)</f>
        <v>45.36</v>
      </c>
      <c r="H1793" s="68"/>
    </row>
    <row r="1794" customFormat="false" ht="12.75" hidden="false" customHeight="false" outlineLevel="0" collapsed="false">
      <c r="A1794" s="61"/>
      <c r="B1794" s="62"/>
      <c r="C1794" s="89" t="s">
        <v>135</v>
      </c>
      <c r="D1794" s="64"/>
      <c r="E1794" s="90"/>
      <c r="F1794" s="66"/>
      <c r="G1794" s="143" t="n">
        <f aca="false">ROUND(G1793*'PH-Input'!$D$1/100,2)</f>
        <v>0</v>
      </c>
      <c r="H1794" s="68"/>
    </row>
    <row r="1795" s="79" customFormat="true" ht="12.75" hidden="false" customHeight="false" outlineLevel="0" collapsed="false">
      <c r="A1795" s="81"/>
      <c r="B1795" s="101"/>
      <c r="C1795" s="80" t="s">
        <v>469</v>
      </c>
      <c r="D1795" s="75"/>
      <c r="E1795" s="76"/>
      <c r="F1795" s="77"/>
      <c r="G1795" s="78" t="n">
        <f aca="false">SUM(G1793:G1794)</f>
        <v>45.36</v>
      </c>
      <c r="H1795" s="68"/>
      <c r="I1795" s="34"/>
      <c r="J1795" s="34"/>
      <c r="K1795" s="34"/>
      <c r="L1795" s="34"/>
      <c r="M1795" s="34"/>
      <c r="N1795" s="34"/>
      <c r="O1795" s="34"/>
      <c r="P1795" s="35"/>
      <c r="Q1795" s="35"/>
      <c r="R1795" s="35"/>
      <c r="S1795" s="34"/>
    </row>
    <row r="1796" customFormat="false" ht="12.75" hidden="false" customHeight="false" outlineLevel="0" collapsed="false">
      <c r="A1796" s="85"/>
      <c r="B1796" s="62" t="s">
        <v>171</v>
      </c>
      <c r="C1796" s="70" t="s">
        <v>490</v>
      </c>
      <c r="D1796" s="64"/>
      <c r="E1796" s="65"/>
      <c r="F1796" s="66"/>
      <c r="G1796" s="67"/>
      <c r="H1796" s="68"/>
    </row>
    <row r="1797" customFormat="false" ht="25.5" hidden="false" customHeight="false" outlineLevel="0" collapsed="false">
      <c r="A1797" s="61"/>
      <c r="B1797" s="62"/>
      <c r="C1797" s="71" t="s">
        <v>491</v>
      </c>
      <c r="D1797" s="64"/>
      <c r="E1797" s="65"/>
      <c r="F1797" s="66"/>
      <c r="G1797" s="67"/>
      <c r="H1797" s="68"/>
    </row>
    <row r="1798" customFormat="false" ht="12.75" hidden="false" customHeight="false" outlineLevel="0" collapsed="false">
      <c r="A1798" s="61"/>
      <c r="B1798" s="62"/>
      <c r="C1798" s="70" t="s">
        <v>468</v>
      </c>
      <c r="D1798" s="64" t="s">
        <v>249</v>
      </c>
      <c r="E1798" s="65" t="n">
        <v>31.5</v>
      </c>
      <c r="F1798" s="88" t="n">
        <f aca="false">$G$1734</f>
        <v>1.62</v>
      </c>
      <c r="G1798" s="72" t="n">
        <f aca="false">ROUND(E1798*F1798,2)</f>
        <v>51.03</v>
      </c>
      <c r="H1798" s="68"/>
    </row>
    <row r="1799" customFormat="false" ht="12.75" hidden="false" customHeight="false" outlineLevel="0" collapsed="false">
      <c r="A1799" s="61"/>
      <c r="B1799" s="62"/>
      <c r="C1799" s="89" t="s">
        <v>135</v>
      </c>
      <c r="D1799" s="64"/>
      <c r="E1799" s="90"/>
      <c r="F1799" s="66"/>
      <c r="G1799" s="143" t="n">
        <f aca="false">ROUND(G1798*'PH-Input'!$D$1/100,2)</f>
        <v>0</v>
      </c>
      <c r="H1799" s="68"/>
    </row>
    <row r="1800" s="79" customFormat="true" ht="12.75" hidden="false" customHeight="false" outlineLevel="0" collapsed="false">
      <c r="A1800" s="81"/>
      <c r="B1800" s="101"/>
      <c r="C1800" s="80" t="s">
        <v>469</v>
      </c>
      <c r="D1800" s="75"/>
      <c r="E1800" s="76"/>
      <c r="F1800" s="77"/>
      <c r="G1800" s="78" t="n">
        <f aca="false">SUM(G1798:G1799)</f>
        <v>51.03</v>
      </c>
      <c r="H1800" s="68"/>
      <c r="I1800" s="34"/>
      <c r="J1800" s="34"/>
      <c r="K1800" s="121" t="n">
        <f aca="false">40*F1798</f>
        <v>64.8</v>
      </c>
      <c r="L1800" s="34"/>
      <c r="M1800" s="34"/>
      <c r="N1800" s="34"/>
      <c r="O1800" s="34"/>
      <c r="P1800" s="35"/>
      <c r="Q1800" s="35"/>
      <c r="R1800" s="35"/>
      <c r="S1800" s="34"/>
    </row>
    <row r="1801" s="79" customFormat="true" ht="12.75" hidden="false" customHeight="false" outlineLevel="0" collapsed="false">
      <c r="A1801" s="82"/>
      <c r="B1801" s="101"/>
      <c r="C1801" s="80"/>
      <c r="D1801" s="75"/>
      <c r="E1801" s="76"/>
      <c r="F1801" s="77"/>
      <c r="G1801" s="78"/>
      <c r="H1801" s="68" t="s">
        <v>492</v>
      </c>
      <c r="I1801" s="34" t="n">
        <v>35.5</v>
      </c>
      <c r="J1801" s="121" t="n">
        <f aca="false">F1798</f>
        <v>1.62</v>
      </c>
      <c r="K1801" s="34" t="n">
        <f aca="false">ROUND(I1801*J1801,2)</f>
        <v>57.51</v>
      </c>
      <c r="L1801" s="34"/>
      <c r="M1801" s="34"/>
      <c r="N1801" s="34"/>
      <c r="O1801" s="34"/>
      <c r="P1801" s="35"/>
      <c r="Q1801" s="35"/>
      <c r="R1801" s="35"/>
      <c r="S1801" s="34"/>
    </row>
    <row r="1802" customFormat="false" ht="51" hidden="false" customHeight="false" outlineLevel="0" collapsed="false">
      <c r="A1802" s="83" t="s">
        <v>96</v>
      </c>
      <c r="B1802" s="62" t="n">
        <v>12</v>
      </c>
      <c r="C1802" s="70" t="s">
        <v>493</v>
      </c>
      <c r="D1802" s="64"/>
      <c r="E1802" s="65"/>
      <c r="F1802" s="66"/>
      <c r="G1802" s="67"/>
      <c r="H1802" s="150"/>
      <c r="L1802" s="151" t="s">
        <v>494</v>
      </c>
    </row>
    <row r="1803" customFormat="false" ht="38.25" hidden="false" customHeight="false" outlineLevel="0" collapsed="false">
      <c r="A1803" s="85"/>
      <c r="B1803" s="62"/>
      <c r="C1803" s="70" t="s">
        <v>495</v>
      </c>
      <c r="D1803" s="64"/>
      <c r="E1803" s="65"/>
      <c r="F1803" s="66"/>
      <c r="G1803" s="67"/>
      <c r="H1803" s="68" t="s">
        <v>496</v>
      </c>
    </row>
    <row r="1804" customFormat="false" ht="12.75" hidden="false" customHeight="false" outlineLevel="0" collapsed="false">
      <c r="A1804" s="61"/>
      <c r="B1804" s="62" t="s">
        <v>130</v>
      </c>
      <c r="C1804" s="70" t="s">
        <v>497</v>
      </c>
      <c r="D1804" s="64"/>
      <c r="E1804" s="65"/>
      <c r="F1804" s="66"/>
      <c r="G1804" s="67"/>
      <c r="H1804" s="68"/>
    </row>
    <row r="1805" customFormat="false" ht="12.75" hidden="false" customHeight="false" outlineLevel="0" collapsed="false">
      <c r="A1805" s="61"/>
      <c r="B1805" s="62"/>
      <c r="C1805" s="70" t="s">
        <v>498</v>
      </c>
      <c r="D1805" s="64"/>
      <c r="E1805" s="65"/>
      <c r="F1805" s="66"/>
      <c r="G1805" s="67"/>
      <c r="H1805" s="68"/>
    </row>
    <row r="1806" customFormat="false" ht="12.75" hidden="false" customHeight="false" outlineLevel="0" collapsed="false">
      <c r="A1806" s="61"/>
      <c r="B1806" s="62"/>
      <c r="C1806" s="70" t="s">
        <v>430</v>
      </c>
      <c r="D1806" s="64"/>
      <c r="E1806" s="65"/>
      <c r="F1806" s="66"/>
      <c r="G1806" s="67"/>
      <c r="H1806" s="68"/>
    </row>
    <row r="1807" customFormat="false" ht="12.75" hidden="false" customHeight="false" outlineLevel="0" collapsed="false">
      <c r="A1807" s="61"/>
      <c r="B1807" s="62"/>
      <c r="C1807" s="70" t="s">
        <v>452</v>
      </c>
      <c r="D1807" s="64"/>
      <c r="E1807" s="65"/>
      <c r="F1807" s="66"/>
      <c r="G1807" s="67"/>
      <c r="H1807" s="68"/>
    </row>
    <row r="1808" customFormat="false" ht="12.75" hidden="false" customHeight="false" outlineLevel="0" collapsed="false">
      <c r="A1808" s="61"/>
      <c r="B1808" s="62"/>
      <c r="C1808" s="71" t="s">
        <v>453</v>
      </c>
      <c r="D1808" s="64" t="s">
        <v>120</v>
      </c>
      <c r="E1808" s="65" t="n">
        <v>4</v>
      </c>
      <c r="F1808" s="66" t="n">
        <f aca="false">'PH-Input'!D7</f>
        <v>560</v>
      </c>
      <c r="G1808" s="72" t="n">
        <f aca="false">ROUND(E1808*F1808,2)</f>
        <v>2240</v>
      </c>
      <c r="H1808" s="68"/>
    </row>
    <row r="1809" customFormat="false" ht="12.75" hidden="false" customHeight="false" outlineLevel="0" collapsed="false">
      <c r="A1809" s="61"/>
      <c r="B1809" s="62"/>
      <c r="C1809" s="70" t="s">
        <v>454</v>
      </c>
      <c r="D1809" s="64"/>
      <c r="E1809" s="65"/>
      <c r="F1809" s="66"/>
      <c r="G1809" s="152"/>
      <c r="H1809" s="68"/>
      <c r="M1809" s="34" t="s">
        <v>499</v>
      </c>
    </row>
    <row r="1810" customFormat="false" ht="12.75" hidden="false" customHeight="false" outlineLevel="0" collapsed="false">
      <c r="A1810" s="61"/>
      <c r="B1810" s="62"/>
      <c r="C1810" s="71" t="s">
        <v>455</v>
      </c>
      <c r="D1810" s="64" t="s">
        <v>120</v>
      </c>
      <c r="E1810" s="65" t="n">
        <v>1</v>
      </c>
      <c r="F1810" s="66" t="n">
        <f aca="false">'PH-Input'!D8</f>
        <v>705</v>
      </c>
      <c r="G1810" s="72" t="n">
        <f aca="false">ROUND(E1810*F1810,2)</f>
        <v>705</v>
      </c>
      <c r="H1810" s="68"/>
      <c r="I1810" s="34" t="n">
        <v>6060</v>
      </c>
      <c r="M1810" s="121" t="n">
        <v>26.365</v>
      </c>
    </row>
    <row r="1811" customFormat="false" ht="12.75" hidden="false" customHeight="false" outlineLevel="0" collapsed="false">
      <c r="A1811" s="61"/>
      <c r="B1811" s="62"/>
      <c r="C1811" s="71" t="s">
        <v>453</v>
      </c>
      <c r="D1811" s="64" t="s">
        <v>120</v>
      </c>
      <c r="E1811" s="65" t="n">
        <v>2</v>
      </c>
      <c r="F1811" s="66" t="n">
        <f aca="false">'PH-Input'!D7</f>
        <v>560</v>
      </c>
      <c r="G1811" s="72" t="n">
        <f aca="false">ROUND(E1811*F1811,2)</f>
        <v>1120</v>
      </c>
      <c r="H1811" s="68"/>
      <c r="I1811" s="34" t="n">
        <f aca="false">184.1*8</f>
        <v>1472.8</v>
      </c>
      <c r="M1811" s="121" t="n">
        <f aca="false">J1813</f>
        <v>16.2141666666667</v>
      </c>
    </row>
    <row r="1812" customFormat="false" ht="12.75" hidden="false" customHeight="false" outlineLevel="0" collapsed="false">
      <c r="A1812" s="61"/>
      <c r="B1812" s="62"/>
      <c r="C1812" s="70" t="s">
        <v>456</v>
      </c>
      <c r="D1812" s="64"/>
      <c r="E1812" s="65"/>
      <c r="F1812" s="66"/>
      <c r="G1812" s="152"/>
      <c r="H1812" s="68"/>
      <c r="I1812" s="34" t="n">
        <v>250</v>
      </c>
      <c r="M1812" s="121" t="n">
        <f aca="false">SUM(M1810:M1811)</f>
        <v>42.5791666666667</v>
      </c>
    </row>
    <row r="1813" customFormat="false" ht="12.75" hidden="false" customHeight="false" outlineLevel="0" collapsed="false">
      <c r="A1813" s="61"/>
      <c r="B1813" s="62"/>
      <c r="C1813" s="71" t="s">
        <v>455</v>
      </c>
      <c r="D1813" s="64" t="s">
        <v>120</v>
      </c>
      <c r="E1813" s="65" t="n">
        <v>1</v>
      </c>
      <c r="F1813" s="66" t="n">
        <f aca="false">F1810</f>
        <v>705</v>
      </c>
      <c r="G1813" s="72" t="n">
        <f aca="false">ROUND(E1813*F1813,2)</f>
        <v>705</v>
      </c>
      <c r="H1813" s="68"/>
      <c r="I1813" s="34" t="n">
        <f aca="false">SUM(I1810:I1812)</f>
        <v>7782.8</v>
      </c>
      <c r="J1813" s="34" t="n">
        <f aca="false">I1813/480</f>
        <v>16.2141666666667</v>
      </c>
      <c r="K1813" s="34" t="s">
        <v>500</v>
      </c>
    </row>
    <row r="1814" customFormat="false" ht="12.75" hidden="false" customHeight="false" outlineLevel="0" collapsed="false">
      <c r="A1814" s="61"/>
      <c r="B1814" s="62"/>
      <c r="C1814" s="71" t="s">
        <v>453</v>
      </c>
      <c r="D1814" s="64" t="s">
        <v>120</v>
      </c>
      <c r="E1814" s="65" t="n">
        <v>2</v>
      </c>
      <c r="F1814" s="66" t="n">
        <f aca="false">F1811</f>
        <v>560</v>
      </c>
      <c r="G1814" s="72" t="n">
        <f aca="false">ROUND(E1814*F1814,2)</f>
        <v>1120</v>
      </c>
      <c r="H1814" s="68"/>
    </row>
    <row r="1815" customFormat="false" ht="12.75" hidden="false" customHeight="false" outlineLevel="0" collapsed="false">
      <c r="A1815" s="61"/>
      <c r="B1815" s="62"/>
      <c r="C1815" s="71" t="s">
        <v>501</v>
      </c>
      <c r="D1815" s="64" t="s">
        <v>120</v>
      </c>
      <c r="E1815" s="65" t="n">
        <v>1</v>
      </c>
      <c r="F1815" s="66" t="n">
        <f aca="false">'PH-Input'!D10</f>
        <v>575</v>
      </c>
      <c r="G1815" s="72" t="n">
        <f aca="false">ROUND(E1815*F1815,2)</f>
        <v>575</v>
      </c>
      <c r="H1815" s="68" t="n">
        <v>5655</v>
      </c>
      <c r="I1815" s="34" t="n">
        <f aca="false">H1815/G1825</f>
        <v>0.282988346585364</v>
      </c>
      <c r="J1815" s="34" t="n">
        <f aca="false">G1826*I1815</f>
        <v>11.7808048683487</v>
      </c>
    </row>
    <row r="1816" customFormat="false" ht="12.75" hidden="false" customHeight="false" outlineLevel="0" collapsed="false">
      <c r="A1816" s="61"/>
      <c r="B1816" s="62"/>
      <c r="C1816" s="70" t="s">
        <v>431</v>
      </c>
      <c r="D1816" s="64"/>
      <c r="E1816" s="65"/>
      <c r="F1816" s="66"/>
      <c r="G1816" s="72"/>
      <c r="H1816" s="68"/>
    </row>
    <row r="1817" customFormat="false" ht="12.75" hidden="false" customHeight="false" outlineLevel="0" collapsed="false">
      <c r="A1817" s="61"/>
      <c r="B1817" s="62"/>
      <c r="C1817" s="70" t="s">
        <v>502</v>
      </c>
      <c r="D1817" s="64"/>
      <c r="E1817" s="65"/>
      <c r="F1817" s="66"/>
      <c r="G1817" s="67"/>
      <c r="H1817" s="68"/>
    </row>
    <row r="1818" customFormat="false" ht="12.75" hidden="false" customHeight="false" outlineLevel="0" collapsed="false">
      <c r="A1818" s="61"/>
      <c r="B1818" s="62"/>
      <c r="C1818" s="153" t="s">
        <v>503</v>
      </c>
      <c r="D1818" s="64" t="s">
        <v>120</v>
      </c>
      <c r="E1818" s="65" t="n">
        <v>1</v>
      </c>
      <c r="F1818" s="66" t="n">
        <f aca="false">'PH-Input'!D44*8</f>
        <v>10855.2</v>
      </c>
      <c r="G1818" s="72" t="n">
        <f aca="false">ROUND(E1818*F1818,2)</f>
        <v>10855.2</v>
      </c>
      <c r="H1818" s="68"/>
      <c r="I1818" s="34" t="n">
        <f aca="false">1344.1*8</f>
        <v>10752.8</v>
      </c>
    </row>
    <row r="1819" customFormat="false" ht="12.75" hidden="false" customHeight="false" outlineLevel="0" collapsed="false">
      <c r="A1819" s="61"/>
      <c r="B1819" s="62"/>
      <c r="C1819" s="70" t="s">
        <v>504</v>
      </c>
      <c r="D1819" s="64"/>
      <c r="E1819" s="65"/>
      <c r="F1819" s="66"/>
      <c r="G1819" s="67"/>
      <c r="H1819" s="68"/>
    </row>
    <row r="1820" customFormat="false" ht="12.75" hidden="false" customHeight="false" outlineLevel="0" collapsed="false">
      <c r="A1820" s="61"/>
      <c r="B1820" s="62"/>
      <c r="C1820" s="71" t="s">
        <v>242</v>
      </c>
      <c r="D1820" s="64" t="s">
        <v>460</v>
      </c>
      <c r="E1820" s="65" t="n">
        <v>4</v>
      </c>
      <c r="F1820" s="66" t="n">
        <f aca="false">F1843</f>
        <v>72.38</v>
      </c>
      <c r="G1820" s="72" t="n">
        <f aca="false">ROUNDDOWN(E1820*F1820,2)</f>
        <v>289.52</v>
      </c>
      <c r="H1820" s="68"/>
      <c r="K1820" s="34" t="s">
        <v>505</v>
      </c>
    </row>
    <row r="1821" customFormat="false" ht="12.75" hidden="false" customHeight="false" outlineLevel="0" collapsed="false">
      <c r="A1821" s="61"/>
      <c r="B1821" s="62"/>
      <c r="C1821" s="71" t="s">
        <v>506</v>
      </c>
      <c r="D1821" s="64" t="s">
        <v>460</v>
      </c>
      <c r="E1821" s="65" t="n">
        <v>8</v>
      </c>
      <c r="F1821" s="66" t="n">
        <f aca="false">F1844</f>
        <v>99.43</v>
      </c>
      <c r="G1821" s="72" t="n">
        <f aca="false">ROUND(E1821*F1821,2)</f>
        <v>795.44</v>
      </c>
      <c r="H1821" s="68"/>
      <c r="K1821" s="34" t="s">
        <v>507</v>
      </c>
    </row>
    <row r="1822" customFormat="false" ht="12.75" hidden="false" customHeight="false" outlineLevel="0" collapsed="false">
      <c r="A1822" s="61"/>
      <c r="B1822" s="62"/>
      <c r="C1822" s="71" t="s">
        <v>508</v>
      </c>
      <c r="D1822" s="64" t="s">
        <v>460</v>
      </c>
      <c r="E1822" s="76" t="n">
        <f aca="false">((PI()*56.6^2/4)/10^6)*480*1000</f>
        <v>1207.71366736009</v>
      </c>
      <c r="F1822" s="154" t="n">
        <f aca="false">'PH-Input'!D41/1000</f>
        <v>0.099</v>
      </c>
      <c r="G1822" s="72" t="n">
        <f aca="false">ROUND(E1822*F1822,2)</f>
        <v>119.56</v>
      </c>
      <c r="H1822" s="68"/>
      <c r="I1822" s="34" t="n">
        <f aca="false">83/1000</f>
        <v>0.083</v>
      </c>
      <c r="J1822" s="34" t="n">
        <v>24</v>
      </c>
      <c r="K1822" s="34" t="n">
        <v>358</v>
      </c>
      <c r="L1822" s="34" t="n">
        <f aca="false">J1822*K1822</f>
        <v>8592</v>
      </c>
    </row>
    <row r="1823" customFormat="false" ht="12.75" hidden="false" customHeight="false" outlineLevel="0" collapsed="false">
      <c r="A1823" s="61"/>
      <c r="B1823" s="62"/>
      <c r="C1823" s="71" t="s">
        <v>509</v>
      </c>
      <c r="D1823" s="64" t="s">
        <v>120</v>
      </c>
      <c r="E1823" s="65" t="n">
        <v>1</v>
      </c>
      <c r="F1823" s="66" t="n">
        <f aca="false">E1822*'PH-Input'!$J$58</f>
        <v>1458.43502470405</v>
      </c>
      <c r="G1823" s="72" t="n">
        <f aca="false">F1823</f>
        <v>1458.43502470405</v>
      </c>
      <c r="H1823" s="68"/>
      <c r="M1823" s="34" t="n">
        <f aca="false">M1822/L1822</f>
        <v>0</v>
      </c>
      <c r="N1823" s="34" t="n">
        <f aca="false">M1823*E1822</f>
        <v>0</v>
      </c>
    </row>
    <row r="1824" customFormat="false" ht="12.75" hidden="false" customHeight="false" outlineLevel="0" collapsed="false">
      <c r="A1824" s="61"/>
      <c r="B1824" s="62"/>
      <c r="C1824" s="89" t="s">
        <v>510</v>
      </c>
      <c r="D1824" s="64"/>
      <c r="E1824" s="90"/>
      <c r="F1824" s="66"/>
      <c r="G1824" s="143" t="n">
        <f aca="false">ROUND(SUM(G1816:G1823)*'PH-Input'!$D$1/100,2)</f>
        <v>0</v>
      </c>
      <c r="H1824" s="68"/>
    </row>
    <row r="1825" s="79" customFormat="true" ht="12.75" hidden="false" customHeight="false" outlineLevel="0" collapsed="false">
      <c r="A1825" s="73"/>
      <c r="B1825" s="101"/>
      <c r="C1825" s="80" t="s">
        <v>462</v>
      </c>
      <c r="D1825" s="75"/>
      <c r="E1825" s="76"/>
      <c r="F1825" s="77"/>
      <c r="G1825" s="78" t="n">
        <f aca="false">SUM(G1808:G1824)</f>
        <v>19983.1550247041</v>
      </c>
      <c r="H1825" s="68"/>
      <c r="I1825" s="34"/>
      <c r="J1825" s="34"/>
      <c r="K1825" s="34"/>
      <c r="L1825" s="34" t="n">
        <v>987.9</v>
      </c>
      <c r="M1825" s="34" t="n">
        <f aca="false">L1825*24</f>
        <v>23709.6</v>
      </c>
      <c r="N1825" s="34" t="n">
        <f aca="false">M1825/8</f>
        <v>2963.7</v>
      </c>
      <c r="O1825" s="34"/>
      <c r="P1825" s="35"/>
      <c r="Q1825" s="35"/>
      <c r="R1825" s="35"/>
      <c r="S1825" s="34"/>
    </row>
    <row r="1826" customFormat="false" ht="12.75" hidden="false" customHeight="false" outlineLevel="0" collapsed="false">
      <c r="A1826" s="136"/>
      <c r="B1826" s="62"/>
      <c r="C1826" s="80" t="s">
        <v>511</v>
      </c>
      <c r="D1826" s="64"/>
      <c r="E1826" s="65"/>
      <c r="F1826" s="66"/>
      <c r="G1826" s="78" t="n">
        <f aca="false">ROUND(G1825/480,2)</f>
        <v>41.63</v>
      </c>
      <c r="H1826" s="155"/>
      <c r="I1826" s="120"/>
    </row>
    <row r="1827" customFormat="false" ht="12.75" hidden="false" customHeight="false" outlineLevel="0" collapsed="false">
      <c r="A1827" s="85"/>
      <c r="B1827" s="62" t="s">
        <v>138</v>
      </c>
      <c r="C1827" s="70" t="s">
        <v>512</v>
      </c>
      <c r="D1827" s="64"/>
      <c r="E1827" s="65"/>
      <c r="F1827" s="66"/>
      <c r="G1827" s="67"/>
      <c r="H1827" s="68"/>
    </row>
    <row r="1828" customFormat="false" ht="12.75" hidden="false" customHeight="false" outlineLevel="0" collapsed="false">
      <c r="A1828" s="61"/>
      <c r="B1828" s="62"/>
      <c r="C1828" s="70" t="s">
        <v>513</v>
      </c>
      <c r="D1828" s="64"/>
      <c r="E1828" s="65"/>
      <c r="F1828" s="66"/>
      <c r="G1828" s="67"/>
      <c r="H1828" s="68"/>
    </row>
    <row r="1829" customFormat="false" ht="12.75" hidden="false" customHeight="false" outlineLevel="0" collapsed="false">
      <c r="A1829" s="61"/>
      <c r="B1829" s="62"/>
      <c r="C1829" s="70" t="s">
        <v>430</v>
      </c>
      <c r="D1829" s="64"/>
      <c r="E1829" s="65"/>
      <c r="F1829" s="66"/>
      <c r="G1829" s="67"/>
      <c r="H1829" s="68"/>
    </row>
    <row r="1830" customFormat="false" ht="12.75" hidden="false" customHeight="false" outlineLevel="0" collapsed="false">
      <c r="A1830" s="61"/>
      <c r="B1830" s="62"/>
      <c r="C1830" s="70" t="s">
        <v>452</v>
      </c>
      <c r="D1830" s="64"/>
      <c r="E1830" s="65"/>
      <c r="F1830" s="66"/>
      <c r="G1830" s="67"/>
      <c r="H1830" s="68"/>
    </row>
    <row r="1831" customFormat="false" ht="15.75" hidden="false" customHeight="false" outlineLevel="0" collapsed="false">
      <c r="A1831" s="61"/>
      <c r="B1831" s="62"/>
      <c r="C1831" s="71" t="s">
        <v>453</v>
      </c>
      <c r="D1831" s="64" t="s">
        <v>120</v>
      </c>
      <c r="E1831" s="65" t="n">
        <v>4</v>
      </c>
      <c r="F1831" s="66" t="n">
        <f aca="false">'PH-Input'!D7</f>
        <v>560</v>
      </c>
      <c r="G1831" s="72" t="n">
        <f aca="false">ROUND(E1831*F1831,2)</f>
        <v>2240</v>
      </c>
      <c r="H1831" s="68"/>
      <c r="L1831" s="156" t="n">
        <v>63</v>
      </c>
      <c r="M1831" s="87" t="n">
        <f aca="false">G1826</f>
        <v>41.63</v>
      </c>
    </row>
    <row r="1832" customFormat="false" ht="15.75" hidden="false" customHeight="false" outlineLevel="0" collapsed="false">
      <c r="A1832" s="61"/>
      <c r="B1832" s="62"/>
      <c r="C1832" s="70" t="s">
        <v>454</v>
      </c>
      <c r="D1832" s="64"/>
      <c r="E1832" s="65"/>
      <c r="F1832" s="66"/>
      <c r="G1832" s="152"/>
      <c r="H1832" s="68"/>
      <c r="L1832" s="156" t="n">
        <v>75</v>
      </c>
      <c r="M1832" s="87" t="n">
        <f aca="false">G1849</f>
        <v>45.01</v>
      </c>
    </row>
    <row r="1833" customFormat="false" ht="15.75" hidden="false" customHeight="false" outlineLevel="0" collapsed="false">
      <c r="A1833" s="61"/>
      <c r="B1833" s="62"/>
      <c r="C1833" s="71" t="s">
        <v>455</v>
      </c>
      <c r="D1833" s="64" t="s">
        <v>120</v>
      </c>
      <c r="E1833" s="65" t="n">
        <v>1</v>
      </c>
      <c r="F1833" s="66" t="n">
        <f aca="false">F1810</f>
        <v>705</v>
      </c>
      <c r="G1833" s="72" t="n">
        <f aca="false">ROUND(E1833*F1833,2)</f>
        <v>705</v>
      </c>
      <c r="H1833" s="68"/>
      <c r="L1833" s="156" t="n">
        <v>90</v>
      </c>
      <c r="M1833" s="87" t="n">
        <f aca="false">G1872</f>
        <v>50.77</v>
      </c>
    </row>
    <row r="1834" customFormat="false" ht="15.75" hidden="false" customHeight="false" outlineLevel="0" collapsed="false">
      <c r="A1834" s="61"/>
      <c r="B1834" s="62"/>
      <c r="C1834" s="71" t="s">
        <v>453</v>
      </c>
      <c r="D1834" s="64" t="s">
        <v>120</v>
      </c>
      <c r="E1834" s="65" t="n">
        <v>2</v>
      </c>
      <c r="F1834" s="66" t="n">
        <f aca="false">F1831</f>
        <v>560</v>
      </c>
      <c r="G1834" s="72" t="n">
        <f aca="false">ROUND(E1834*F1834,2)</f>
        <v>1120</v>
      </c>
      <c r="H1834" s="68"/>
      <c r="L1834" s="156" t="n">
        <v>110</v>
      </c>
      <c r="M1834" s="87" t="n">
        <f aca="false">G1895</f>
        <v>61.22</v>
      </c>
    </row>
    <row r="1835" customFormat="false" ht="15.75" hidden="false" customHeight="false" outlineLevel="0" collapsed="false">
      <c r="A1835" s="61"/>
      <c r="B1835" s="62"/>
      <c r="C1835" s="70" t="s">
        <v>456</v>
      </c>
      <c r="D1835" s="64"/>
      <c r="E1835" s="65"/>
      <c r="F1835" s="66"/>
      <c r="G1835" s="152"/>
      <c r="H1835" s="68"/>
      <c r="L1835" s="156" t="n">
        <v>125</v>
      </c>
      <c r="M1835" s="87" t="n">
        <f aca="false">G1918</f>
        <v>74.92</v>
      </c>
    </row>
    <row r="1836" customFormat="false" ht="15.75" hidden="false" customHeight="false" outlineLevel="0" collapsed="false">
      <c r="A1836" s="61"/>
      <c r="B1836" s="62"/>
      <c r="C1836" s="71" t="s">
        <v>455</v>
      </c>
      <c r="D1836" s="64" t="s">
        <v>120</v>
      </c>
      <c r="E1836" s="65" t="n">
        <v>1</v>
      </c>
      <c r="F1836" s="66" t="n">
        <f aca="false">F1833</f>
        <v>705</v>
      </c>
      <c r="G1836" s="72" t="n">
        <f aca="false">ROUND(E1836*F1836,2)</f>
        <v>705</v>
      </c>
      <c r="H1836" s="68"/>
      <c r="L1836" s="156" t="n">
        <v>140</v>
      </c>
      <c r="M1836" s="87" t="n">
        <f aca="false">G1941</f>
        <v>88.37</v>
      </c>
    </row>
    <row r="1837" customFormat="false" ht="15.75" hidden="false" customHeight="false" outlineLevel="0" collapsed="false">
      <c r="A1837" s="61"/>
      <c r="B1837" s="62"/>
      <c r="C1837" s="71" t="s">
        <v>453</v>
      </c>
      <c r="D1837" s="64" t="s">
        <v>120</v>
      </c>
      <c r="E1837" s="65" t="n">
        <v>2</v>
      </c>
      <c r="F1837" s="66" t="n">
        <f aca="false">F1834</f>
        <v>560</v>
      </c>
      <c r="G1837" s="72" t="n">
        <f aca="false">ROUND(E1837*F1837,2)</f>
        <v>1120</v>
      </c>
      <c r="H1837" s="68"/>
      <c r="L1837" s="156" t="n">
        <v>160</v>
      </c>
      <c r="M1837" s="87" t="n">
        <f aca="false">G1964</f>
        <v>94.7</v>
      </c>
    </row>
    <row r="1838" customFormat="false" ht="15.75" hidden="false" customHeight="false" outlineLevel="0" collapsed="false">
      <c r="A1838" s="61"/>
      <c r="B1838" s="62"/>
      <c r="C1838" s="71" t="s">
        <v>501</v>
      </c>
      <c r="D1838" s="64" t="s">
        <v>120</v>
      </c>
      <c r="E1838" s="65" t="n">
        <v>1</v>
      </c>
      <c r="F1838" s="66" t="n">
        <f aca="false">'PH-Input'!D10</f>
        <v>575</v>
      </c>
      <c r="G1838" s="72" t="n">
        <f aca="false">ROUND(E1838*F1838,2)</f>
        <v>575</v>
      </c>
      <c r="H1838" s="68" t="n">
        <v>5655</v>
      </c>
      <c r="I1838" s="34" t="n">
        <f aca="false">H1838/G1848</f>
        <v>0.275522620629655</v>
      </c>
      <c r="J1838" s="34" t="n">
        <f aca="false">G1849*I1838</f>
        <v>12.4012731545408</v>
      </c>
      <c r="L1838" s="156" t="n">
        <v>180</v>
      </c>
      <c r="M1838" s="87" t="n">
        <f aca="false">G1987</f>
        <v>122.3</v>
      </c>
    </row>
    <row r="1839" customFormat="false" ht="15.75" hidden="false" customHeight="false" outlineLevel="0" collapsed="false">
      <c r="A1839" s="61"/>
      <c r="B1839" s="62"/>
      <c r="C1839" s="70" t="s">
        <v>431</v>
      </c>
      <c r="D1839" s="64"/>
      <c r="E1839" s="65"/>
      <c r="F1839" s="66"/>
      <c r="G1839" s="72"/>
      <c r="H1839" s="68"/>
      <c r="L1839" s="156" t="n">
        <v>200</v>
      </c>
      <c r="M1839" s="87" t="n">
        <f aca="false">G2010</f>
        <v>138.21</v>
      </c>
    </row>
    <row r="1840" customFormat="false" ht="15.75" hidden="false" customHeight="false" outlineLevel="0" collapsed="false">
      <c r="A1840" s="61"/>
      <c r="B1840" s="62"/>
      <c r="C1840" s="70" t="s">
        <v>502</v>
      </c>
      <c r="D1840" s="64"/>
      <c r="E1840" s="65"/>
      <c r="F1840" s="66"/>
      <c r="G1840" s="67"/>
      <c r="H1840" s="68"/>
      <c r="L1840" s="156" t="n">
        <v>225</v>
      </c>
      <c r="M1840" s="87" t="n">
        <f aca="false">G2033</f>
        <v>160.78</v>
      </c>
    </row>
    <row r="1841" customFormat="false" ht="25.5" hidden="false" customHeight="false" outlineLevel="0" collapsed="false">
      <c r="A1841" s="61"/>
      <c r="B1841" s="62"/>
      <c r="C1841" s="71" t="s">
        <v>514</v>
      </c>
      <c r="D1841" s="64" t="s">
        <v>120</v>
      </c>
      <c r="E1841" s="65" t="n">
        <v>1</v>
      </c>
      <c r="F1841" s="66" t="n">
        <f aca="false">F1818</f>
        <v>10855.2</v>
      </c>
      <c r="G1841" s="72" t="n">
        <f aca="false">ROUND(E1841*F1841,2)</f>
        <v>10855.2</v>
      </c>
      <c r="H1841" s="68"/>
      <c r="L1841" s="156" t="n">
        <v>250</v>
      </c>
      <c r="M1841" s="87" t="n">
        <f aca="false">G2056</f>
        <v>171.82</v>
      </c>
    </row>
    <row r="1842" customFormat="false" ht="15.75" hidden="false" customHeight="false" outlineLevel="0" collapsed="false">
      <c r="A1842" s="61"/>
      <c r="B1842" s="62"/>
      <c r="C1842" s="70" t="s">
        <v>504</v>
      </c>
      <c r="D1842" s="64"/>
      <c r="E1842" s="65"/>
      <c r="F1842" s="66"/>
      <c r="G1842" s="67"/>
      <c r="H1842" s="68"/>
      <c r="L1842" s="156" t="n">
        <v>280</v>
      </c>
      <c r="M1842" s="87" t="n">
        <f aca="false">G2079</f>
        <v>203.31</v>
      </c>
    </row>
    <row r="1843" customFormat="false" ht="15.75" hidden="false" customHeight="false" outlineLevel="0" collapsed="false">
      <c r="A1843" s="61"/>
      <c r="B1843" s="62"/>
      <c r="C1843" s="71" t="s">
        <v>242</v>
      </c>
      <c r="D1843" s="64" t="s">
        <v>460</v>
      </c>
      <c r="E1843" s="65" t="n">
        <v>4</v>
      </c>
      <c r="F1843" s="66" t="n">
        <f aca="false">'PH-Input'!D13</f>
        <v>72.38</v>
      </c>
      <c r="G1843" s="72" t="n">
        <f aca="false">ROUNDDOWN(E1843*F1843,2)</f>
        <v>289.52</v>
      </c>
      <c r="H1843" s="68"/>
      <c r="L1843" s="156" t="n">
        <v>315</v>
      </c>
      <c r="M1843" s="87" t="n">
        <f aca="false">G2102</f>
        <v>230.34</v>
      </c>
    </row>
    <row r="1844" customFormat="false" ht="15.75" hidden="false" customHeight="false" outlineLevel="0" collapsed="false">
      <c r="A1844" s="61"/>
      <c r="B1844" s="62"/>
      <c r="C1844" s="71" t="s">
        <v>506</v>
      </c>
      <c r="D1844" s="64" t="s">
        <v>460</v>
      </c>
      <c r="E1844" s="65" t="n">
        <v>8</v>
      </c>
      <c r="F1844" s="66" t="n">
        <f aca="false">'PH-Input'!D11</f>
        <v>99.43</v>
      </c>
      <c r="G1844" s="72" t="n">
        <f aca="false">ROUND(E1844*F1844,2)</f>
        <v>795.44</v>
      </c>
      <c r="H1844" s="68"/>
      <c r="L1844" s="156" t="n">
        <v>355</v>
      </c>
      <c r="M1844" s="87" t="n">
        <f aca="false">G2125</f>
        <v>305.52</v>
      </c>
    </row>
    <row r="1845" customFormat="false" ht="15.75" hidden="false" customHeight="false" outlineLevel="0" collapsed="false">
      <c r="A1845" s="61"/>
      <c r="B1845" s="62"/>
      <c r="C1845" s="71" t="s">
        <v>508</v>
      </c>
      <c r="D1845" s="64" t="s">
        <v>460</v>
      </c>
      <c r="E1845" s="76" t="n">
        <f aca="false">((PI()*67.3^2/4)/10^6)*456*1000</f>
        <v>1622.12699765746</v>
      </c>
      <c r="F1845" s="154" t="n">
        <f aca="false">'PH-Input'!D41/1000</f>
        <v>0.099</v>
      </c>
      <c r="G1845" s="72" t="n">
        <f aca="false">ROUND(E1845*F1845,2)</f>
        <v>160.59</v>
      </c>
      <c r="H1845" s="68"/>
      <c r="L1845" s="156" t="n">
        <v>400</v>
      </c>
    </row>
    <row r="1846" customFormat="false" ht="12.75" hidden="false" customHeight="false" outlineLevel="0" collapsed="false">
      <c r="A1846" s="61"/>
      <c r="B1846" s="62"/>
      <c r="C1846" s="71" t="s">
        <v>509</v>
      </c>
      <c r="D1846" s="64" t="s">
        <v>120</v>
      </c>
      <c r="E1846" s="65" t="n">
        <v>1</v>
      </c>
      <c r="F1846" s="66" t="n">
        <f aca="false">E1845*'PH-Input'!$J$58</f>
        <v>1958.88056237115</v>
      </c>
      <c r="G1846" s="72" t="n">
        <f aca="false">F1846</f>
        <v>1958.88056237115</v>
      </c>
      <c r="H1846" s="68"/>
    </row>
    <row r="1847" customFormat="false" ht="12.75" hidden="false" customHeight="false" outlineLevel="0" collapsed="false">
      <c r="A1847" s="61"/>
      <c r="B1847" s="62"/>
      <c r="C1847" s="89" t="s">
        <v>510</v>
      </c>
      <c r="D1847" s="64"/>
      <c r="E1847" s="90"/>
      <c r="F1847" s="66"/>
      <c r="G1847" s="143" t="n">
        <f aca="false">ROUND(SUM(G1839:G1846)*'PH-Input'!$D$1/100,2)</f>
        <v>0</v>
      </c>
      <c r="H1847" s="68"/>
    </row>
    <row r="1848" s="79" customFormat="true" ht="12.75" hidden="false" customHeight="false" outlineLevel="0" collapsed="false">
      <c r="A1848" s="73"/>
      <c r="B1848" s="101"/>
      <c r="C1848" s="80" t="s">
        <v>462</v>
      </c>
      <c r="D1848" s="75"/>
      <c r="E1848" s="76"/>
      <c r="F1848" s="77"/>
      <c r="G1848" s="78" t="n">
        <f aca="false">SUM(G1831:G1847)</f>
        <v>20524.6305623712</v>
      </c>
      <c r="H1848" s="68"/>
      <c r="I1848" s="34"/>
      <c r="J1848" s="34"/>
      <c r="K1848" s="34"/>
      <c r="L1848" s="34"/>
      <c r="M1848" s="34"/>
      <c r="N1848" s="34"/>
      <c r="O1848" s="34"/>
      <c r="P1848" s="35"/>
      <c r="Q1848" s="35"/>
      <c r="R1848" s="35"/>
      <c r="S1848" s="34"/>
    </row>
    <row r="1849" customFormat="false" ht="12.75" hidden="false" customHeight="false" outlineLevel="0" collapsed="false">
      <c r="A1849" s="136"/>
      <c r="B1849" s="62"/>
      <c r="C1849" s="80" t="s">
        <v>515</v>
      </c>
      <c r="D1849" s="64"/>
      <c r="E1849" s="65"/>
      <c r="F1849" s="66"/>
      <c r="G1849" s="78" t="n">
        <f aca="false">ROUND(G1848/456,2)</f>
        <v>45.01</v>
      </c>
      <c r="H1849" s="155"/>
      <c r="I1849" s="120" t="s">
        <v>516</v>
      </c>
    </row>
    <row r="1850" customFormat="false" ht="12.75" hidden="false" customHeight="false" outlineLevel="0" collapsed="false">
      <c r="A1850" s="85"/>
      <c r="B1850" s="62" t="s">
        <v>141</v>
      </c>
      <c r="C1850" s="70" t="s">
        <v>517</v>
      </c>
      <c r="D1850" s="64"/>
      <c r="E1850" s="65"/>
      <c r="F1850" s="66"/>
      <c r="G1850" s="67"/>
      <c r="H1850" s="68"/>
    </row>
    <row r="1851" customFormat="false" ht="12.75" hidden="false" customHeight="false" outlineLevel="0" collapsed="false">
      <c r="A1851" s="61"/>
      <c r="B1851" s="62"/>
      <c r="C1851" s="70" t="s">
        <v>518</v>
      </c>
      <c r="D1851" s="64"/>
      <c r="E1851" s="65"/>
      <c r="F1851" s="66"/>
      <c r="G1851" s="67"/>
      <c r="H1851" s="68"/>
    </row>
    <row r="1852" customFormat="false" ht="12.75" hidden="false" customHeight="false" outlineLevel="0" collapsed="false">
      <c r="A1852" s="61"/>
      <c r="B1852" s="62"/>
      <c r="C1852" s="70" t="s">
        <v>430</v>
      </c>
      <c r="D1852" s="64"/>
      <c r="E1852" s="65"/>
      <c r="F1852" s="66"/>
      <c r="G1852" s="67"/>
      <c r="H1852" s="68"/>
    </row>
    <row r="1853" customFormat="false" ht="12.75" hidden="false" customHeight="false" outlineLevel="0" collapsed="false">
      <c r="A1853" s="61"/>
      <c r="B1853" s="62"/>
      <c r="C1853" s="70" t="s">
        <v>452</v>
      </c>
      <c r="D1853" s="64"/>
      <c r="E1853" s="65"/>
      <c r="F1853" s="66"/>
      <c r="G1853" s="67"/>
      <c r="H1853" s="68"/>
    </row>
    <row r="1854" customFormat="false" ht="12.75" hidden="false" customHeight="false" outlineLevel="0" collapsed="false">
      <c r="A1854" s="61"/>
      <c r="B1854" s="62"/>
      <c r="C1854" s="71" t="s">
        <v>453</v>
      </c>
      <c r="D1854" s="64" t="s">
        <v>120</v>
      </c>
      <c r="E1854" s="65" t="n">
        <v>5</v>
      </c>
      <c r="F1854" s="66" t="n">
        <f aca="false">'PH-Input'!D7</f>
        <v>560</v>
      </c>
      <c r="G1854" s="72" t="n">
        <f aca="false">ROUND(E1854*F1854,2)</f>
        <v>2800</v>
      </c>
      <c r="H1854" s="68"/>
    </row>
    <row r="1855" customFormat="false" ht="12.75" hidden="false" customHeight="false" outlineLevel="0" collapsed="false">
      <c r="A1855" s="61"/>
      <c r="B1855" s="62"/>
      <c r="C1855" s="70" t="s">
        <v>454</v>
      </c>
      <c r="D1855" s="64"/>
      <c r="E1855" s="65"/>
      <c r="F1855" s="66"/>
      <c r="G1855" s="152"/>
      <c r="H1855" s="68"/>
    </row>
    <row r="1856" customFormat="false" ht="12.75" hidden="false" customHeight="false" outlineLevel="0" collapsed="false">
      <c r="A1856" s="61"/>
      <c r="B1856" s="62"/>
      <c r="C1856" s="71" t="s">
        <v>455</v>
      </c>
      <c r="D1856" s="64" t="s">
        <v>120</v>
      </c>
      <c r="E1856" s="65" t="n">
        <v>1</v>
      </c>
      <c r="F1856" s="66" t="n">
        <f aca="false">F1833</f>
        <v>705</v>
      </c>
      <c r="G1856" s="72" t="n">
        <f aca="false">ROUND(E1856*F1856,2)</f>
        <v>705</v>
      </c>
      <c r="H1856" s="68"/>
    </row>
    <row r="1857" customFormat="false" ht="12.75" hidden="false" customHeight="false" outlineLevel="0" collapsed="false">
      <c r="A1857" s="61"/>
      <c r="B1857" s="62"/>
      <c r="C1857" s="71" t="s">
        <v>453</v>
      </c>
      <c r="D1857" s="64" t="s">
        <v>120</v>
      </c>
      <c r="E1857" s="65" t="n">
        <v>2</v>
      </c>
      <c r="F1857" s="66" t="n">
        <f aca="false">F1854</f>
        <v>560</v>
      </c>
      <c r="G1857" s="72" t="n">
        <f aca="false">ROUND(E1857*F1857,2)</f>
        <v>1120</v>
      </c>
      <c r="H1857" s="68"/>
    </row>
    <row r="1858" customFormat="false" ht="12.75" hidden="false" customHeight="false" outlineLevel="0" collapsed="false">
      <c r="A1858" s="61"/>
      <c r="B1858" s="62"/>
      <c r="C1858" s="70" t="s">
        <v>456</v>
      </c>
      <c r="D1858" s="64"/>
      <c r="E1858" s="65"/>
      <c r="F1858" s="66"/>
      <c r="G1858" s="152"/>
      <c r="H1858" s="68"/>
    </row>
    <row r="1859" customFormat="false" ht="12.75" hidden="false" customHeight="false" outlineLevel="0" collapsed="false">
      <c r="A1859" s="61"/>
      <c r="B1859" s="62"/>
      <c r="C1859" s="71" t="s">
        <v>455</v>
      </c>
      <c r="D1859" s="64" t="s">
        <v>120</v>
      </c>
      <c r="E1859" s="65" t="n">
        <v>1</v>
      </c>
      <c r="F1859" s="66" t="n">
        <f aca="false">F1856</f>
        <v>705</v>
      </c>
      <c r="G1859" s="72" t="n">
        <f aca="false">ROUND(E1859*F1859,2)</f>
        <v>705</v>
      </c>
      <c r="H1859" s="68"/>
    </row>
    <row r="1860" customFormat="false" ht="12.75" hidden="false" customHeight="false" outlineLevel="0" collapsed="false">
      <c r="A1860" s="61"/>
      <c r="B1860" s="62"/>
      <c r="C1860" s="71" t="s">
        <v>453</v>
      </c>
      <c r="D1860" s="64" t="s">
        <v>120</v>
      </c>
      <c r="E1860" s="65" t="n">
        <v>2</v>
      </c>
      <c r="F1860" s="66" t="n">
        <f aca="false">F1857</f>
        <v>560</v>
      </c>
      <c r="G1860" s="72" t="n">
        <f aca="false">ROUND(E1860*F1860,2)</f>
        <v>1120</v>
      </c>
      <c r="H1860" s="68"/>
    </row>
    <row r="1861" customFormat="false" ht="12.75" hidden="false" customHeight="false" outlineLevel="0" collapsed="false">
      <c r="A1861" s="61"/>
      <c r="B1861" s="62"/>
      <c r="C1861" s="71" t="s">
        <v>501</v>
      </c>
      <c r="D1861" s="64" t="s">
        <v>120</v>
      </c>
      <c r="E1861" s="65" t="n">
        <v>1</v>
      </c>
      <c r="F1861" s="66" t="n">
        <f aca="false">'PH-Input'!D10</f>
        <v>575</v>
      </c>
      <c r="G1861" s="72" t="n">
        <f aca="false">ROUND(E1861*F1861,2)</f>
        <v>575</v>
      </c>
      <c r="H1861" s="68" t="n">
        <v>6145</v>
      </c>
      <c r="I1861" s="34" t="n">
        <f aca="false">H1861/G1871</f>
        <v>0.280186590661878</v>
      </c>
      <c r="J1861" s="34" t="n">
        <f aca="false">G1872*I1861</f>
        <v>14.2250732079035</v>
      </c>
    </row>
    <row r="1862" customFormat="false" ht="12.75" hidden="false" customHeight="false" outlineLevel="0" collapsed="false">
      <c r="A1862" s="61"/>
      <c r="B1862" s="62"/>
      <c r="C1862" s="70" t="s">
        <v>431</v>
      </c>
      <c r="D1862" s="64"/>
      <c r="E1862" s="65"/>
      <c r="F1862" s="66"/>
      <c r="G1862" s="72"/>
      <c r="H1862" s="68"/>
    </row>
    <row r="1863" customFormat="false" ht="12.75" hidden="false" customHeight="false" outlineLevel="0" collapsed="false">
      <c r="A1863" s="61"/>
      <c r="B1863" s="62"/>
      <c r="C1863" s="70" t="s">
        <v>502</v>
      </c>
      <c r="D1863" s="64"/>
      <c r="E1863" s="65"/>
      <c r="F1863" s="66"/>
      <c r="G1863" s="67"/>
      <c r="H1863" s="68"/>
    </row>
    <row r="1864" customFormat="false" ht="25.5" hidden="false" customHeight="false" outlineLevel="0" collapsed="false">
      <c r="A1864" s="61"/>
      <c r="B1864" s="62"/>
      <c r="C1864" s="71" t="s">
        <v>514</v>
      </c>
      <c r="D1864" s="64" t="s">
        <v>120</v>
      </c>
      <c r="E1864" s="65" t="n">
        <v>1</v>
      </c>
      <c r="F1864" s="66" t="n">
        <f aca="false">F1841</f>
        <v>10855.2</v>
      </c>
      <c r="G1864" s="72" t="n">
        <f aca="false">ROUND(E1864*F1864,2)</f>
        <v>10855.2</v>
      </c>
      <c r="H1864" s="68"/>
    </row>
    <row r="1865" customFormat="false" ht="12.75" hidden="false" customHeight="false" outlineLevel="0" collapsed="false">
      <c r="A1865" s="61"/>
      <c r="B1865" s="62"/>
      <c r="C1865" s="70" t="s">
        <v>504</v>
      </c>
      <c r="D1865" s="64"/>
      <c r="E1865" s="65"/>
      <c r="F1865" s="66"/>
      <c r="G1865" s="67"/>
      <c r="H1865" s="68"/>
    </row>
    <row r="1866" customFormat="false" ht="12.75" hidden="false" customHeight="false" outlineLevel="0" collapsed="false">
      <c r="A1866" s="61"/>
      <c r="B1866" s="62"/>
      <c r="C1866" s="71" t="s">
        <v>242</v>
      </c>
      <c r="D1866" s="64" t="s">
        <v>460</v>
      </c>
      <c r="E1866" s="65" t="n">
        <v>5</v>
      </c>
      <c r="F1866" s="66" t="n">
        <f aca="false">'PH-Input'!D13</f>
        <v>72.38</v>
      </c>
      <c r="G1866" s="72" t="n">
        <f aca="false">ROUNDDOWN(E1866*F1866,2)</f>
        <v>361.9</v>
      </c>
      <c r="H1866" s="68"/>
    </row>
    <row r="1867" customFormat="false" ht="12.75" hidden="false" customHeight="false" outlineLevel="0" collapsed="false">
      <c r="A1867" s="61"/>
      <c r="B1867" s="62"/>
      <c r="C1867" s="71" t="s">
        <v>506</v>
      </c>
      <c r="D1867" s="64" t="s">
        <v>460</v>
      </c>
      <c r="E1867" s="65" t="n">
        <v>8</v>
      </c>
      <c r="F1867" s="66" t="n">
        <f aca="false">'PH-Input'!D11</f>
        <v>99.43</v>
      </c>
      <c r="G1867" s="72" t="n">
        <f aca="false">ROUND(E1867*F1867,2)</f>
        <v>795.44</v>
      </c>
      <c r="H1867" s="68"/>
    </row>
    <row r="1868" customFormat="false" ht="12.75" hidden="false" customHeight="false" outlineLevel="0" collapsed="false">
      <c r="A1868" s="61"/>
      <c r="B1868" s="62"/>
      <c r="C1868" s="71" t="s">
        <v>508</v>
      </c>
      <c r="D1868" s="64" t="s">
        <v>460</v>
      </c>
      <c r="E1868" s="76" t="n">
        <f aca="false">((PI()*80.8^2/4)/10^6)*432*1000</f>
        <v>2215.11536588871</v>
      </c>
      <c r="F1868" s="154" t="n">
        <f aca="false">'PH-Input'!D41/1000</f>
        <v>0.099</v>
      </c>
      <c r="G1868" s="72" t="n">
        <f aca="false">ROUND(E1868*F1868,2)</f>
        <v>219.3</v>
      </c>
      <c r="H1868" s="68"/>
    </row>
    <row r="1869" customFormat="false" ht="12.75" hidden="false" customHeight="false" outlineLevel="0" collapsed="false">
      <c r="A1869" s="61"/>
      <c r="B1869" s="62"/>
      <c r="C1869" s="71" t="s">
        <v>509</v>
      </c>
      <c r="D1869" s="64" t="s">
        <v>120</v>
      </c>
      <c r="E1869" s="65" t="n">
        <v>1</v>
      </c>
      <c r="F1869" s="66" t="n">
        <f aca="false">E1868*'PH-Input'!$J$58</f>
        <v>2674.9733158472</v>
      </c>
      <c r="G1869" s="72" t="n">
        <f aca="false">F1869</f>
        <v>2674.9733158472</v>
      </c>
      <c r="H1869" s="68"/>
    </row>
    <row r="1870" customFormat="false" ht="12.75" hidden="false" customHeight="false" outlineLevel="0" collapsed="false">
      <c r="A1870" s="61"/>
      <c r="B1870" s="62"/>
      <c r="C1870" s="89" t="s">
        <v>510</v>
      </c>
      <c r="D1870" s="64"/>
      <c r="E1870" s="90"/>
      <c r="F1870" s="66"/>
      <c r="G1870" s="157" t="n">
        <f aca="false">ROUND(SUM(G1862:G1869)*'PH-Input'!$D$1/100,2)</f>
        <v>0</v>
      </c>
      <c r="H1870" s="68"/>
    </row>
    <row r="1871" s="79" customFormat="true" ht="12.75" hidden="false" customHeight="false" outlineLevel="0" collapsed="false">
      <c r="A1871" s="73"/>
      <c r="B1871" s="101"/>
      <c r="C1871" s="80" t="s">
        <v>462</v>
      </c>
      <c r="D1871" s="75"/>
      <c r="E1871" s="76"/>
      <c r="F1871" s="77"/>
      <c r="G1871" s="158" t="n">
        <f aca="false">SUM(G1854:G1870)</f>
        <v>21931.8133158472</v>
      </c>
      <c r="H1871" s="68"/>
      <c r="I1871" s="34"/>
      <c r="J1871" s="34"/>
      <c r="K1871" s="34"/>
      <c r="L1871" s="34"/>
      <c r="M1871" s="34"/>
      <c r="N1871" s="34"/>
      <c r="O1871" s="34"/>
      <c r="P1871" s="35"/>
      <c r="Q1871" s="35"/>
      <c r="R1871" s="35"/>
      <c r="S1871" s="34"/>
    </row>
    <row r="1872" customFormat="false" ht="12.75" hidden="false" customHeight="false" outlineLevel="0" collapsed="false">
      <c r="A1872" s="136"/>
      <c r="B1872" s="62"/>
      <c r="C1872" s="80" t="s">
        <v>519</v>
      </c>
      <c r="D1872" s="64"/>
      <c r="E1872" s="65"/>
      <c r="F1872" s="66"/>
      <c r="G1872" s="78" t="n">
        <f aca="false">ROUND(G1871/432,2)</f>
        <v>50.77</v>
      </c>
      <c r="H1872" s="155"/>
      <c r="I1872" s="120" t="s">
        <v>516</v>
      </c>
    </row>
    <row r="1873" customFormat="false" ht="12.75" hidden="false" customHeight="false" outlineLevel="0" collapsed="false">
      <c r="A1873" s="85"/>
      <c r="B1873" s="62" t="s">
        <v>144</v>
      </c>
      <c r="C1873" s="70" t="s">
        <v>520</v>
      </c>
      <c r="D1873" s="64"/>
      <c r="E1873" s="65"/>
      <c r="F1873" s="66"/>
      <c r="G1873" s="67"/>
      <c r="H1873" s="68"/>
    </row>
    <row r="1874" customFormat="false" ht="12.75" hidden="false" customHeight="false" outlineLevel="0" collapsed="false">
      <c r="A1874" s="61"/>
      <c r="B1874" s="62"/>
      <c r="C1874" s="70" t="s">
        <v>521</v>
      </c>
      <c r="D1874" s="64"/>
      <c r="E1874" s="65"/>
      <c r="F1874" s="66"/>
      <c r="G1874" s="67"/>
      <c r="H1874" s="68"/>
    </row>
    <row r="1875" customFormat="false" ht="12.75" hidden="false" customHeight="false" outlineLevel="0" collapsed="false">
      <c r="A1875" s="61"/>
      <c r="B1875" s="62"/>
      <c r="C1875" s="70" t="s">
        <v>430</v>
      </c>
      <c r="D1875" s="64"/>
      <c r="E1875" s="65"/>
      <c r="F1875" s="66"/>
      <c r="G1875" s="67"/>
      <c r="H1875" s="68"/>
    </row>
    <row r="1876" customFormat="false" ht="12.75" hidden="false" customHeight="false" outlineLevel="0" collapsed="false">
      <c r="A1876" s="61"/>
      <c r="B1876" s="62"/>
      <c r="C1876" s="70" t="s">
        <v>452</v>
      </c>
      <c r="D1876" s="64"/>
      <c r="E1876" s="65"/>
      <c r="F1876" s="66"/>
      <c r="G1876" s="67"/>
      <c r="H1876" s="68"/>
    </row>
    <row r="1877" customFormat="false" ht="12.75" hidden="false" customHeight="false" outlineLevel="0" collapsed="false">
      <c r="A1877" s="61"/>
      <c r="B1877" s="62"/>
      <c r="C1877" s="71" t="s">
        <v>453</v>
      </c>
      <c r="D1877" s="64" t="s">
        <v>120</v>
      </c>
      <c r="E1877" s="65" t="n">
        <v>6</v>
      </c>
      <c r="F1877" s="66" t="n">
        <f aca="false">'PH-Input'!D7</f>
        <v>560</v>
      </c>
      <c r="G1877" s="72" t="n">
        <f aca="false">ROUND(E1877*F1877,2)</f>
        <v>3360</v>
      </c>
      <c r="H1877" s="68"/>
    </row>
    <row r="1878" customFormat="false" ht="12.75" hidden="false" customHeight="false" outlineLevel="0" collapsed="false">
      <c r="A1878" s="61"/>
      <c r="B1878" s="62"/>
      <c r="C1878" s="70" t="s">
        <v>454</v>
      </c>
      <c r="D1878" s="64"/>
      <c r="E1878" s="65"/>
      <c r="F1878" s="66"/>
      <c r="G1878" s="152"/>
      <c r="H1878" s="68"/>
    </row>
    <row r="1879" customFormat="false" ht="12.75" hidden="false" customHeight="false" outlineLevel="0" collapsed="false">
      <c r="A1879" s="61"/>
      <c r="B1879" s="62"/>
      <c r="C1879" s="71" t="s">
        <v>455</v>
      </c>
      <c r="D1879" s="64" t="s">
        <v>120</v>
      </c>
      <c r="E1879" s="65" t="n">
        <v>1</v>
      </c>
      <c r="F1879" s="66" t="n">
        <f aca="false">F1856</f>
        <v>705</v>
      </c>
      <c r="G1879" s="72" t="n">
        <f aca="false">ROUND(E1879*F1879,2)</f>
        <v>705</v>
      </c>
      <c r="H1879" s="68"/>
    </row>
    <row r="1880" customFormat="false" ht="12.75" hidden="false" customHeight="false" outlineLevel="0" collapsed="false">
      <c r="A1880" s="61"/>
      <c r="B1880" s="62"/>
      <c r="C1880" s="71" t="s">
        <v>453</v>
      </c>
      <c r="D1880" s="64" t="s">
        <v>120</v>
      </c>
      <c r="E1880" s="65" t="n">
        <v>2</v>
      </c>
      <c r="F1880" s="66" t="n">
        <f aca="false">F1877</f>
        <v>560</v>
      </c>
      <c r="G1880" s="72" t="n">
        <f aca="false">ROUND(E1880*F1880,2)</f>
        <v>1120</v>
      </c>
      <c r="H1880" s="68"/>
    </row>
    <row r="1881" customFormat="false" ht="12.75" hidden="false" customHeight="false" outlineLevel="0" collapsed="false">
      <c r="A1881" s="61"/>
      <c r="B1881" s="62"/>
      <c r="C1881" s="70" t="s">
        <v>456</v>
      </c>
      <c r="D1881" s="64"/>
      <c r="E1881" s="65"/>
      <c r="F1881" s="66"/>
      <c r="G1881" s="152"/>
      <c r="H1881" s="68"/>
    </row>
    <row r="1882" customFormat="false" ht="12.75" hidden="false" customHeight="false" outlineLevel="0" collapsed="false">
      <c r="A1882" s="61"/>
      <c r="B1882" s="62"/>
      <c r="C1882" s="71" t="s">
        <v>455</v>
      </c>
      <c r="D1882" s="64" t="s">
        <v>120</v>
      </c>
      <c r="E1882" s="65" t="n">
        <v>1</v>
      </c>
      <c r="F1882" s="66" t="n">
        <f aca="false">F1879</f>
        <v>705</v>
      </c>
      <c r="G1882" s="72" t="n">
        <f aca="false">ROUND(E1882*F1882,2)</f>
        <v>705</v>
      </c>
      <c r="H1882" s="68"/>
    </row>
    <row r="1883" customFormat="false" ht="12.75" hidden="false" customHeight="false" outlineLevel="0" collapsed="false">
      <c r="A1883" s="61"/>
      <c r="B1883" s="62"/>
      <c r="C1883" s="71" t="s">
        <v>453</v>
      </c>
      <c r="D1883" s="64" t="s">
        <v>120</v>
      </c>
      <c r="E1883" s="65" t="n">
        <v>2</v>
      </c>
      <c r="F1883" s="66" t="n">
        <f aca="false">F1880</f>
        <v>560</v>
      </c>
      <c r="G1883" s="72" t="n">
        <f aca="false">ROUND(E1883*F1883,2)</f>
        <v>1120</v>
      </c>
      <c r="H1883" s="68"/>
    </row>
    <row r="1884" customFormat="false" ht="12.75" hidden="false" customHeight="false" outlineLevel="0" collapsed="false">
      <c r="A1884" s="61"/>
      <c r="B1884" s="62"/>
      <c r="C1884" s="71" t="s">
        <v>501</v>
      </c>
      <c r="D1884" s="64" t="s">
        <v>120</v>
      </c>
      <c r="E1884" s="65" t="n">
        <v>1</v>
      </c>
      <c r="F1884" s="66" t="n">
        <f aca="false">'PH-Input'!D10</f>
        <v>575</v>
      </c>
      <c r="G1884" s="72" t="n">
        <f aca="false">ROUND(E1884*F1884,2)</f>
        <v>575</v>
      </c>
      <c r="H1884" s="68" t="n">
        <v>6635</v>
      </c>
      <c r="I1884" s="34" t="n">
        <f aca="false">H1884/G1894</f>
        <v>0.282235477527461</v>
      </c>
      <c r="J1884" s="34" t="n">
        <f aca="false">G1895*I1884</f>
        <v>17.2784559342312</v>
      </c>
    </row>
    <row r="1885" customFormat="false" ht="12.75" hidden="false" customHeight="false" outlineLevel="0" collapsed="false">
      <c r="A1885" s="61"/>
      <c r="B1885" s="62"/>
      <c r="C1885" s="70" t="s">
        <v>431</v>
      </c>
      <c r="D1885" s="64"/>
      <c r="E1885" s="65"/>
      <c r="F1885" s="66"/>
      <c r="G1885" s="72"/>
      <c r="H1885" s="68"/>
    </row>
    <row r="1886" customFormat="false" ht="12.75" hidden="false" customHeight="false" outlineLevel="0" collapsed="false">
      <c r="A1886" s="61"/>
      <c r="B1886" s="62"/>
      <c r="C1886" s="70" t="s">
        <v>502</v>
      </c>
      <c r="D1886" s="64"/>
      <c r="E1886" s="65"/>
      <c r="F1886" s="66"/>
      <c r="G1886" s="67"/>
      <c r="H1886" s="68"/>
    </row>
    <row r="1887" customFormat="false" ht="25.5" hidden="false" customHeight="false" outlineLevel="0" collapsed="false">
      <c r="A1887" s="61"/>
      <c r="B1887" s="62"/>
      <c r="C1887" s="71" t="s">
        <v>522</v>
      </c>
      <c r="D1887" s="64" t="s">
        <v>120</v>
      </c>
      <c r="E1887" s="65" t="n">
        <v>1</v>
      </c>
      <c r="F1887" s="66" t="n">
        <f aca="false">F1864</f>
        <v>10855.2</v>
      </c>
      <c r="G1887" s="72" t="n">
        <f aca="false">ROUND(E1887*F1887,2)</f>
        <v>10855.2</v>
      </c>
      <c r="H1887" s="68"/>
    </row>
    <row r="1888" customFormat="false" ht="12.75" hidden="false" customHeight="false" outlineLevel="0" collapsed="false">
      <c r="A1888" s="61"/>
      <c r="B1888" s="62"/>
      <c r="C1888" s="70" t="s">
        <v>504</v>
      </c>
      <c r="D1888" s="64"/>
      <c r="E1888" s="65"/>
      <c r="F1888" s="66"/>
      <c r="G1888" s="67"/>
      <c r="H1888" s="68"/>
    </row>
    <row r="1889" customFormat="false" ht="12.75" hidden="false" customHeight="false" outlineLevel="0" collapsed="false">
      <c r="A1889" s="61"/>
      <c r="B1889" s="62"/>
      <c r="C1889" s="71" t="s">
        <v>242</v>
      </c>
      <c r="D1889" s="64" t="s">
        <v>460</v>
      </c>
      <c r="E1889" s="65" t="n">
        <v>6</v>
      </c>
      <c r="F1889" s="66" t="n">
        <f aca="false">'PH-Input'!D13</f>
        <v>72.38</v>
      </c>
      <c r="G1889" s="72" t="n">
        <f aca="false">ROUNDDOWN(E1889*F1889,2)</f>
        <v>434.28</v>
      </c>
      <c r="H1889" s="68"/>
    </row>
    <row r="1890" customFormat="false" ht="12.75" hidden="false" customHeight="false" outlineLevel="0" collapsed="false">
      <c r="A1890" s="61"/>
      <c r="B1890" s="62"/>
      <c r="C1890" s="71" t="s">
        <v>506</v>
      </c>
      <c r="D1890" s="64" t="s">
        <v>460</v>
      </c>
      <c r="E1890" s="65" t="n">
        <v>8</v>
      </c>
      <c r="F1890" s="66" t="n">
        <f aca="false">'PH-Input'!D11</f>
        <v>99.43</v>
      </c>
      <c r="G1890" s="72" t="n">
        <f aca="false">ROUND(E1890*F1890,2)</f>
        <v>795.44</v>
      </c>
      <c r="H1890" s="68"/>
    </row>
    <row r="1891" customFormat="false" ht="12.75" hidden="false" customHeight="false" outlineLevel="0" collapsed="false">
      <c r="A1891" s="61"/>
      <c r="B1891" s="62"/>
      <c r="C1891" s="71" t="s">
        <v>508</v>
      </c>
      <c r="D1891" s="64" t="s">
        <v>460</v>
      </c>
      <c r="E1891" s="76" t="n">
        <f aca="false">((PI()*98.7^2/4)/10^6)*384*1000</f>
        <v>2938.02448680472</v>
      </c>
      <c r="F1891" s="154" t="n">
        <f aca="false">'PH-Input'!$D$41/1000</f>
        <v>0.099</v>
      </c>
      <c r="G1891" s="72" t="n">
        <f aca="false">ROUND(E1891*F1891,2)</f>
        <v>290.86</v>
      </c>
      <c r="H1891" s="68"/>
    </row>
    <row r="1892" customFormat="false" ht="12.75" hidden="false" customHeight="false" outlineLevel="0" collapsed="false">
      <c r="A1892" s="61"/>
      <c r="B1892" s="62"/>
      <c r="C1892" s="71" t="s">
        <v>509</v>
      </c>
      <c r="D1892" s="64" t="s">
        <v>120</v>
      </c>
      <c r="E1892" s="65" t="n">
        <v>1</v>
      </c>
      <c r="F1892" s="66" t="n">
        <f aca="false">E1891*'PH-Input'!$J$58</f>
        <v>3547.95837026538</v>
      </c>
      <c r="G1892" s="72" t="n">
        <f aca="false">F1892</f>
        <v>3547.95837026538</v>
      </c>
      <c r="H1892" s="68"/>
    </row>
    <row r="1893" customFormat="false" ht="12.75" hidden="false" customHeight="false" outlineLevel="0" collapsed="false">
      <c r="A1893" s="61"/>
      <c r="B1893" s="62"/>
      <c r="C1893" s="89" t="s">
        <v>510</v>
      </c>
      <c r="D1893" s="64"/>
      <c r="E1893" s="90"/>
      <c r="F1893" s="66"/>
      <c r="G1893" s="157" t="n">
        <f aca="false">ROUND(SUM(G1885:G1892)*'PH-Input'!$D$1/100,2)</f>
        <v>0</v>
      </c>
      <c r="H1893" s="68"/>
    </row>
    <row r="1894" s="79" customFormat="true" ht="12.75" hidden="false" customHeight="false" outlineLevel="0" collapsed="false">
      <c r="A1894" s="73"/>
      <c r="B1894" s="101"/>
      <c r="C1894" s="80" t="s">
        <v>462</v>
      </c>
      <c r="D1894" s="75"/>
      <c r="E1894" s="76"/>
      <c r="F1894" s="77"/>
      <c r="G1894" s="158" t="n">
        <f aca="false">SUM(G1877:G1893)</f>
        <v>23508.7383702654</v>
      </c>
      <c r="H1894" s="68"/>
      <c r="I1894" s="34"/>
      <c r="J1894" s="34"/>
      <c r="K1894" s="34"/>
      <c r="L1894" s="34"/>
      <c r="M1894" s="34"/>
      <c r="N1894" s="34"/>
      <c r="O1894" s="34"/>
      <c r="P1894" s="35"/>
      <c r="Q1894" s="35"/>
      <c r="R1894" s="35"/>
      <c r="S1894" s="34"/>
    </row>
    <row r="1895" customFormat="false" ht="12.75" hidden="false" customHeight="false" outlineLevel="0" collapsed="false">
      <c r="A1895" s="136"/>
      <c r="B1895" s="62"/>
      <c r="C1895" s="80" t="s">
        <v>523</v>
      </c>
      <c r="D1895" s="64"/>
      <c r="E1895" s="65"/>
      <c r="F1895" s="66"/>
      <c r="G1895" s="78" t="n">
        <f aca="false">ROUND(G1894/384,2)</f>
        <v>61.22</v>
      </c>
      <c r="H1895" s="155"/>
      <c r="I1895" s="120" t="s">
        <v>516</v>
      </c>
    </row>
    <row r="1896" customFormat="false" ht="12.75" hidden="false" customHeight="false" outlineLevel="0" collapsed="false">
      <c r="A1896" s="85"/>
      <c r="B1896" s="62" t="s">
        <v>147</v>
      </c>
      <c r="C1896" s="70" t="s">
        <v>524</v>
      </c>
      <c r="D1896" s="64"/>
      <c r="E1896" s="65"/>
      <c r="F1896" s="66"/>
      <c r="G1896" s="67"/>
      <c r="H1896" s="68"/>
    </row>
    <row r="1897" customFormat="false" ht="12.75" hidden="false" customHeight="false" outlineLevel="0" collapsed="false">
      <c r="A1897" s="61"/>
      <c r="B1897" s="62"/>
      <c r="C1897" s="70" t="s">
        <v>525</v>
      </c>
      <c r="D1897" s="64"/>
      <c r="E1897" s="65"/>
      <c r="F1897" s="66"/>
      <c r="G1897" s="67"/>
      <c r="H1897" s="68"/>
    </row>
    <row r="1898" customFormat="false" ht="12.75" hidden="false" customHeight="false" outlineLevel="0" collapsed="false">
      <c r="A1898" s="61"/>
      <c r="B1898" s="62"/>
      <c r="C1898" s="70" t="s">
        <v>430</v>
      </c>
      <c r="D1898" s="64"/>
      <c r="E1898" s="65"/>
      <c r="F1898" s="66"/>
      <c r="G1898" s="67"/>
      <c r="H1898" s="68"/>
    </row>
    <row r="1899" customFormat="false" ht="12.75" hidden="false" customHeight="false" outlineLevel="0" collapsed="false">
      <c r="A1899" s="61"/>
      <c r="B1899" s="62"/>
      <c r="C1899" s="70" t="s">
        <v>452</v>
      </c>
      <c r="D1899" s="64"/>
      <c r="E1899" s="65"/>
      <c r="F1899" s="66"/>
      <c r="G1899" s="67"/>
      <c r="H1899" s="68"/>
    </row>
    <row r="1900" customFormat="false" ht="12.75" hidden="false" customHeight="false" outlineLevel="0" collapsed="false">
      <c r="A1900" s="61"/>
      <c r="B1900" s="62"/>
      <c r="C1900" s="71" t="s">
        <v>453</v>
      </c>
      <c r="D1900" s="64" t="s">
        <v>120</v>
      </c>
      <c r="E1900" s="65" t="n">
        <v>7</v>
      </c>
      <c r="F1900" s="66" t="n">
        <f aca="false">'PH-Input'!D7</f>
        <v>560</v>
      </c>
      <c r="G1900" s="72" t="n">
        <f aca="false">ROUND(E1900*F1900,2)</f>
        <v>3920</v>
      </c>
      <c r="H1900" s="68"/>
    </row>
    <row r="1901" customFormat="false" ht="12.75" hidden="false" customHeight="false" outlineLevel="0" collapsed="false">
      <c r="A1901" s="61"/>
      <c r="B1901" s="62"/>
      <c r="C1901" s="70" t="s">
        <v>454</v>
      </c>
      <c r="D1901" s="64"/>
      <c r="E1901" s="65"/>
      <c r="F1901" s="66"/>
      <c r="G1901" s="152"/>
      <c r="H1901" s="68"/>
    </row>
    <row r="1902" customFormat="false" ht="12.75" hidden="false" customHeight="false" outlineLevel="0" collapsed="false">
      <c r="A1902" s="61"/>
      <c r="B1902" s="62"/>
      <c r="C1902" s="71" t="s">
        <v>455</v>
      </c>
      <c r="D1902" s="64" t="s">
        <v>120</v>
      </c>
      <c r="E1902" s="65" t="n">
        <v>2</v>
      </c>
      <c r="F1902" s="66" t="n">
        <f aca="false">F1879</f>
        <v>705</v>
      </c>
      <c r="G1902" s="72" t="n">
        <f aca="false">ROUND(E1902*F1902,2)</f>
        <v>1410</v>
      </c>
      <c r="H1902" s="68"/>
    </row>
    <row r="1903" customFormat="false" ht="12.75" hidden="false" customHeight="false" outlineLevel="0" collapsed="false">
      <c r="A1903" s="61"/>
      <c r="B1903" s="62"/>
      <c r="C1903" s="71" t="s">
        <v>453</v>
      </c>
      <c r="D1903" s="64" t="s">
        <v>120</v>
      </c>
      <c r="E1903" s="65" t="n">
        <v>3</v>
      </c>
      <c r="F1903" s="66" t="n">
        <f aca="false">F1900</f>
        <v>560</v>
      </c>
      <c r="G1903" s="72" t="n">
        <f aca="false">ROUND(E1903*F1903,2)</f>
        <v>1680</v>
      </c>
      <c r="H1903" s="68"/>
    </row>
    <row r="1904" customFormat="false" ht="12.75" hidden="false" customHeight="false" outlineLevel="0" collapsed="false">
      <c r="A1904" s="61"/>
      <c r="B1904" s="62"/>
      <c r="C1904" s="70" t="s">
        <v>456</v>
      </c>
      <c r="D1904" s="64"/>
      <c r="E1904" s="65"/>
      <c r="F1904" s="66"/>
      <c r="G1904" s="152"/>
      <c r="H1904" s="68"/>
    </row>
    <row r="1905" customFormat="false" ht="12.75" hidden="false" customHeight="false" outlineLevel="0" collapsed="false">
      <c r="A1905" s="61"/>
      <c r="B1905" s="62"/>
      <c r="C1905" s="71" t="s">
        <v>455</v>
      </c>
      <c r="D1905" s="64" t="s">
        <v>120</v>
      </c>
      <c r="E1905" s="65" t="n">
        <v>1</v>
      </c>
      <c r="F1905" s="66" t="n">
        <f aca="false">F1902</f>
        <v>705</v>
      </c>
      <c r="G1905" s="72" t="n">
        <f aca="false">ROUND(E1905*F1905,2)</f>
        <v>705</v>
      </c>
      <c r="H1905" s="68"/>
    </row>
    <row r="1906" customFormat="false" ht="12.75" hidden="false" customHeight="false" outlineLevel="0" collapsed="false">
      <c r="A1906" s="61"/>
      <c r="B1906" s="62"/>
      <c r="C1906" s="71" t="s">
        <v>453</v>
      </c>
      <c r="D1906" s="64" t="s">
        <v>120</v>
      </c>
      <c r="E1906" s="65" t="n">
        <v>2</v>
      </c>
      <c r="F1906" s="66" t="n">
        <f aca="false">F1903</f>
        <v>560</v>
      </c>
      <c r="G1906" s="72" t="n">
        <f aca="false">ROUND(E1906*F1906,2)</f>
        <v>1120</v>
      </c>
      <c r="H1906" s="68"/>
    </row>
    <row r="1907" customFormat="false" ht="12.75" hidden="false" customHeight="false" outlineLevel="0" collapsed="false">
      <c r="A1907" s="61"/>
      <c r="B1907" s="62"/>
      <c r="C1907" s="71" t="s">
        <v>501</v>
      </c>
      <c r="D1907" s="64" t="s">
        <v>120</v>
      </c>
      <c r="E1907" s="65" t="n">
        <v>1</v>
      </c>
      <c r="F1907" s="66" t="n">
        <f aca="false">'PH-Input'!D10</f>
        <v>575</v>
      </c>
      <c r="G1907" s="72" t="n">
        <f aca="false">ROUND(E1907*F1907,2)</f>
        <v>575</v>
      </c>
      <c r="H1907" s="68" t="n">
        <v>8230</v>
      </c>
      <c r="I1907" s="34" t="n">
        <f aca="false">H1907/G1917</f>
        <v>0.315676228377432</v>
      </c>
      <c r="J1907" s="34" t="n">
        <f aca="false">G1918*I1907</f>
        <v>23.6504630300372</v>
      </c>
    </row>
    <row r="1908" customFormat="false" ht="12.75" hidden="false" customHeight="false" outlineLevel="0" collapsed="false">
      <c r="A1908" s="61"/>
      <c r="B1908" s="62"/>
      <c r="C1908" s="70" t="s">
        <v>431</v>
      </c>
      <c r="D1908" s="64"/>
      <c r="E1908" s="65"/>
      <c r="F1908" s="66"/>
      <c r="G1908" s="72"/>
      <c r="H1908" s="68"/>
    </row>
    <row r="1909" customFormat="false" ht="12.75" hidden="false" customHeight="false" outlineLevel="0" collapsed="false">
      <c r="A1909" s="61"/>
      <c r="B1909" s="62"/>
      <c r="C1909" s="70" t="s">
        <v>502</v>
      </c>
      <c r="D1909" s="64"/>
      <c r="E1909" s="65"/>
      <c r="F1909" s="66"/>
      <c r="G1909" s="67"/>
      <c r="H1909" s="68"/>
    </row>
    <row r="1910" customFormat="false" ht="25.5" hidden="false" customHeight="false" outlineLevel="0" collapsed="false">
      <c r="A1910" s="61"/>
      <c r="B1910" s="62"/>
      <c r="C1910" s="71" t="s">
        <v>514</v>
      </c>
      <c r="D1910" s="64" t="s">
        <v>120</v>
      </c>
      <c r="E1910" s="65" t="n">
        <v>1</v>
      </c>
      <c r="F1910" s="66" t="n">
        <f aca="false">F1887</f>
        <v>10855.2</v>
      </c>
      <c r="G1910" s="72" t="n">
        <f aca="false">ROUND(E1910*F1910,2)</f>
        <v>10855.2</v>
      </c>
      <c r="H1910" s="68"/>
    </row>
    <row r="1911" customFormat="false" ht="12.75" hidden="false" customHeight="false" outlineLevel="0" collapsed="false">
      <c r="A1911" s="61"/>
      <c r="B1911" s="62"/>
      <c r="C1911" s="70" t="s">
        <v>504</v>
      </c>
      <c r="D1911" s="64"/>
      <c r="E1911" s="65"/>
      <c r="F1911" s="66"/>
      <c r="G1911" s="67"/>
      <c r="H1911" s="68"/>
    </row>
    <row r="1912" customFormat="false" ht="12.75" hidden="false" customHeight="false" outlineLevel="0" collapsed="false">
      <c r="A1912" s="61"/>
      <c r="B1912" s="62"/>
      <c r="C1912" s="71" t="s">
        <v>242</v>
      </c>
      <c r="D1912" s="64" t="s">
        <v>460</v>
      </c>
      <c r="E1912" s="65" t="n">
        <v>7</v>
      </c>
      <c r="F1912" s="66" t="n">
        <f aca="false">'PH-Input'!D13</f>
        <v>72.38</v>
      </c>
      <c r="G1912" s="72" t="n">
        <f aca="false">ROUNDDOWN(E1912*F1912,2)</f>
        <v>506.66</v>
      </c>
      <c r="H1912" s="68"/>
    </row>
    <row r="1913" customFormat="false" ht="12.75" hidden="false" customHeight="false" outlineLevel="0" collapsed="false">
      <c r="A1913" s="61"/>
      <c r="B1913" s="62"/>
      <c r="C1913" s="71" t="s">
        <v>506</v>
      </c>
      <c r="D1913" s="64" t="s">
        <v>460</v>
      </c>
      <c r="E1913" s="65" t="n">
        <v>8</v>
      </c>
      <c r="F1913" s="66" t="n">
        <f aca="false">'PH-Input'!D11</f>
        <v>99.43</v>
      </c>
      <c r="G1913" s="72" t="n">
        <f aca="false">ROUND(E1913*F1913,2)</f>
        <v>795.44</v>
      </c>
      <c r="H1913" s="68"/>
    </row>
    <row r="1914" customFormat="false" ht="12.75" hidden="false" customHeight="false" outlineLevel="0" collapsed="false">
      <c r="A1914" s="61"/>
      <c r="B1914" s="62"/>
      <c r="C1914" s="71" t="s">
        <v>508</v>
      </c>
      <c r="D1914" s="64" t="s">
        <v>460</v>
      </c>
      <c r="E1914" s="76" t="n">
        <f aca="false">((PI()*112.3^2/4)/10^6)*348*1000</f>
        <v>3446.89963341727</v>
      </c>
      <c r="F1914" s="154" t="n">
        <f aca="false">'PH-Input'!$D$41/1000</f>
        <v>0.099</v>
      </c>
      <c r="G1914" s="72" t="n">
        <f aca="false">ROUND(E1914*F1914,2)</f>
        <v>341.24</v>
      </c>
      <c r="H1914" s="68"/>
    </row>
    <row r="1915" customFormat="false" ht="12.75" hidden="false" customHeight="false" outlineLevel="0" collapsed="false">
      <c r="A1915" s="61"/>
      <c r="B1915" s="62"/>
      <c r="C1915" s="71" t="s">
        <v>509</v>
      </c>
      <c r="D1915" s="64" t="s">
        <v>120</v>
      </c>
      <c r="E1915" s="65" t="n">
        <v>1</v>
      </c>
      <c r="F1915" s="66" t="n">
        <f aca="false">E1914*'PH-Input'!$J$58</f>
        <v>4162.47599731469</v>
      </c>
      <c r="G1915" s="72" t="n">
        <f aca="false">F1915</f>
        <v>4162.47599731469</v>
      </c>
      <c r="H1915" s="68"/>
    </row>
    <row r="1916" customFormat="false" ht="12.75" hidden="false" customHeight="false" outlineLevel="0" collapsed="false">
      <c r="A1916" s="61"/>
      <c r="B1916" s="62"/>
      <c r="C1916" s="89" t="s">
        <v>510</v>
      </c>
      <c r="D1916" s="64"/>
      <c r="E1916" s="90"/>
      <c r="F1916" s="66"/>
      <c r="G1916" s="157" t="n">
        <f aca="false">ROUND(SUM(G1908:G1915)*'PH-Input'!$D$1/100,2)</f>
        <v>0</v>
      </c>
      <c r="H1916" s="68"/>
    </row>
    <row r="1917" s="79" customFormat="true" ht="12.75" hidden="false" customHeight="false" outlineLevel="0" collapsed="false">
      <c r="A1917" s="73"/>
      <c r="B1917" s="101"/>
      <c r="C1917" s="80" t="s">
        <v>462</v>
      </c>
      <c r="D1917" s="75"/>
      <c r="E1917" s="76"/>
      <c r="F1917" s="77"/>
      <c r="G1917" s="158" t="n">
        <f aca="false">SUM(G1900:G1916)</f>
        <v>26071.0159973147</v>
      </c>
      <c r="H1917" s="68"/>
      <c r="I1917" s="34"/>
      <c r="J1917" s="34"/>
      <c r="K1917" s="34"/>
      <c r="L1917" s="34"/>
      <c r="M1917" s="34"/>
      <c r="N1917" s="34"/>
      <c r="O1917" s="34"/>
      <c r="P1917" s="35"/>
      <c r="Q1917" s="35"/>
      <c r="R1917" s="35"/>
      <c r="S1917" s="34"/>
    </row>
    <row r="1918" customFormat="false" ht="12.75" hidden="false" customHeight="false" outlineLevel="0" collapsed="false">
      <c r="A1918" s="136"/>
      <c r="B1918" s="62"/>
      <c r="C1918" s="80" t="s">
        <v>526</v>
      </c>
      <c r="D1918" s="64"/>
      <c r="E1918" s="65"/>
      <c r="F1918" s="66"/>
      <c r="G1918" s="78" t="n">
        <f aca="false">ROUND(G1917/348,2)</f>
        <v>74.92</v>
      </c>
      <c r="H1918" s="155"/>
      <c r="I1918" s="120" t="s">
        <v>516</v>
      </c>
    </row>
    <row r="1919" customFormat="false" ht="12.75" hidden="false" customHeight="false" outlineLevel="0" collapsed="false">
      <c r="A1919" s="85"/>
      <c r="B1919" s="62" t="s">
        <v>150</v>
      </c>
      <c r="C1919" s="70" t="s">
        <v>527</v>
      </c>
      <c r="D1919" s="64"/>
      <c r="E1919" s="65"/>
      <c r="F1919" s="66"/>
      <c r="G1919" s="67"/>
      <c r="H1919" s="68"/>
    </row>
    <row r="1920" customFormat="false" ht="12.75" hidden="false" customHeight="false" outlineLevel="0" collapsed="false">
      <c r="A1920" s="61"/>
      <c r="B1920" s="62"/>
      <c r="C1920" s="70" t="s">
        <v>528</v>
      </c>
      <c r="D1920" s="64"/>
      <c r="E1920" s="65"/>
      <c r="F1920" s="66"/>
      <c r="G1920" s="67"/>
      <c r="H1920" s="68"/>
    </row>
    <row r="1921" customFormat="false" ht="12.75" hidden="false" customHeight="false" outlineLevel="0" collapsed="false">
      <c r="A1921" s="61"/>
      <c r="B1921" s="62"/>
      <c r="C1921" s="70" t="s">
        <v>430</v>
      </c>
      <c r="D1921" s="64"/>
      <c r="E1921" s="65"/>
      <c r="F1921" s="66"/>
      <c r="G1921" s="67"/>
      <c r="H1921" s="68"/>
    </row>
    <row r="1922" customFormat="false" ht="12.75" hidden="false" customHeight="false" outlineLevel="0" collapsed="false">
      <c r="A1922" s="61"/>
      <c r="B1922" s="62"/>
      <c r="C1922" s="70" t="s">
        <v>452</v>
      </c>
      <c r="D1922" s="64"/>
      <c r="E1922" s="65"/>
      <c r="F1922" s="66"/>
      <c r="G1922" s="67"/>
      <c r="H1922" s="68"/>
    </row>
    <row r="1923" customFormat="false" ht="12.75" hidden="false" customHeight="false" outlineLevel="0" collapsed="false">
      <c r="A1923" s="61"/>
      <c r="B1923" s="62"/>
      <c r="C1923" s="71" t="s">
        <v>453</v>
      </c>
      <c r="D1923" s="64" t="s">
        <v>120</v>
      </c>
      <c r="E1923" s="65" t="n">
        <v>7</v>
      </c>
      <c r="F1923" s="66" t="n">
        <f aca="false">'PH-Input'!D7</f>
        <v>560</v>
      </c>
      <c r="G1923" s="72" t="n">
        <f aca="false">ROUND(E1923*F1923,2)</f>
        <v>3920</v>
      </c>
      <c r="H1923" s="68"/>
    </row>
    <row r="1924" customFormat="false" ht="12.75" hidden="false" customHeight="false" outlineLevel="0" collapsed="false">
      <c r="A1924" s="61"/>
      <c r="B1924" s="62"/>
      <c r="C1924" s="70" t="s">
        <v>454</v>
      </c>
      <c r="D1924" s="64"/>
      <c r="E1924" s="65"/>
      <c r="F1924" s="66"/>
      <c r="G1924" s="152"/>
      <c r="H1924" s="68"/>
    </row>
    <row r="1925" customFormat="false" ht="12.75" hidden="false" customHeight="false" outlineLevel="0" collapsed="false">
      <c r="A1925" s="61"/>
      <c r="B1925" s="62"/>
      <c r="C1925" s="71" t="s">
        <v>455</v>
      </c>
      <c r="D1925" s="64" t="s">
        <v>120</v>
      </c>
      <c r="E1925" s="65" t="n">
        <v>2</v>
      </c>
      <c r="F1925" s="66" t="n">
        <f aca="false">F1905</f>
        <v>705</v>
      </c>
      <c r="G1925" s="72" t="n">
        <f aca="false">ROUND(E1925*F1925,2)</f>
        <v>1410</v>
      </c>
      <c r="H1925" s="68"/>
    </row>
    <row r="1926" customFormat="false" ht="12.75" hidden="false" customHeight="false" outlineLevel="0" collapsed="false">
      <c r="A1926" s="61"/>
      <c r="B1926" s="62"/>
      <c r="C1926" s="71" t="s">
        <v>453</v>
      </c>
      <c r="D1926" s="64" t="s">
        <v>120</v>
      </c>
      <c r="E1926" s="65" t="n">
        <v>3</v>
      </c>
      <c r="F1926" s="66" t="n">
        <f aca="false">F1923</f>
        <v>560</v>
      </c>
      <c r="G1926" s="72" t="n">
        <f aca="false">ROUND(E1926*F1926,2)</f>
        <v>1680</v>
      </c>
      <c r="H1926" s="68"/>
    </row>
    <row r="1927" customFormat="false" ht="12.75" hidden="false" customHeight="false" outlineLevel="0" collapsed="false">
      <c r="A1927" s="61"/>
      <c r="B1927" s="62"/>
      <c r="C1927" s="70" t="s">
        <v>456</v>
      </c>
      <c r="D1927" s="64"/>
      <c r="E1927" s="65"/>
      <c r="F1927" s="66"/>
      <c r="G1927" s="152"/>
      <c r="H1927" s="68"/>
    </row>
    <row r="1928" customFormat="false" ht="12.75" hidden="false" customHeight="false" outlineLevel="0" collapsed="false">
      <c r="A1928" s="61"/>
      <c r="B1928" s="62"/>
      <c r="C1928" s="71" t="s">
        <v>455</v>
      </c>
      <c r="D1928" s="64" t="s">
        <v>120</v>
      </c>
      <c r="E1928" s="65" t="n">
        <v>1</v>
      </c>
      <c r="F1928" s="66" t="n">
        <f aca="false">F1925</f>
        <v>705</v>
      </c>
      <c r="G1928" s="72" t="n">
        <f aca="false">ROUND(E1928*F1928,2)</f>
        <v>705</v>
      </c>
      <c r="H1928" s="68"/>
    </row>
    <row r="1929" customFormat="false" ht="12.75" hidden="false" customHeight="false" outlineLevel="0" collapsed="false">
      <c r="A1929" s="61"/>
      <c r="B1929" s="62"/>
      <c r="C1929" s="71" t="s">
        <v>453</v>
      </c>
      <c r="D1929" s="64" t="s">
        <v>120</v>
      </c>
      <c r="E1929" s="65" t="n">
        <v>2</v>
      </c>
      <c r="F1929" s="66" t="n">
        <f aca="false">F1926</f>
        <v>560</v>
      </c>
      <c r="G1929" s="72" t="n">
        <f aca="false">ROUND(E1929*F1929,2)</f>
        <v>1120</v>
      </c>
      <c r="H1929" s="68"/>
    </row>
    <row r="1930" customFormat="false" ht="12.75" hidden="false" customHeight="false" outlineLevel="0" collapsed="false">
      <c r="A1930" s="61"/>
      <c r="B1930" s="62"/>
      <c r="C1930" s="71" t="s">
        <v>501</v>
      </c>
      <c r="D1930" s="64" t="s">
        <v>120</v>
      </c>
      <c r="E1930" s="65" t="n">
        <v>1</v>
      </c>
      <c r="F1930" s="66" t="n">
        <f aca="false">'PH-Input'!D10</f>
        <v>575</v>
      </c>
      <c r="G1930" s="72" t="n">
        <f aca="false">ROUND(E1930*F1930,2)</f>
        <v>575</v>
      </c>
      <c r="H1930" s="68" t="n">
        <v>8230</v>
      </c>
      <c r="I1930" s="34" t="n">
        <f aca="false">H1930/G1940</f>
        <v>0.310428238174711</v>
      </c>
      <c r="J1930" s="34" t="n">
        <f aca="false">G1941*I1930</f>
        <v>27.4325434074992</v>
      </c>
    </row>
    <row r="1931" customFormat="false" ht="12.75" hidden="false" customHeight="false" outlineLevel="0" collapsed="false">
      <c r="A1931" s="61"/>
      <c r="B1931" s="62"/>
      <c r="C1931" s="70" t="s">
        <v>431</v>
      </c>
      <c r="D1931" s="64"/>
      <c r="E1931" s="65"/>
      <c r="F1931" s="66"/>
      <c r="G1931" s="72"/>
      <c r="H1931" s="68"/>
    </row>
    <row r="1932" customFormat="false" ht="12.75" hidden="false" customHeight="false" outlineLevel="0" collapsed="false">
      <c r="A1932" s="61"/>
      <c r="B1932" s="62"/>
      <c r="C1932" s="70" t="s">
        <v>502</v>
      </c>
      <c r="D1932" s="64"/>
      <c r="E1932" s="65"/>
      <c r="F1932" s="66"/>
      <c r="G1932" s="67"/>
      <c r="H1932" s="68"/>
    </row>
    <row r="1933" customFormat="false" ht="25.5" hidden="false" customHeight="false" outlineLevel="0" collapsed="false">
      <c r="A1933" s="61"/>
      <c r="B1933" s="62"/>
      <c r="C1933" s="71" t="s">
        <v>514</v>
      </c>
      <c r="D1933" s="64" t="s">
        <v>120</v>
      </c>
      <c r="E1933" s="65" t="n">
        <v>1</v>
      </c>
      <c r="F1933" s="66" t="n">
        <f aca="false">F1910</f>
        <v>10855.2</v>
      </c>
      <c r="G1933" s="72" t="n">
        <f aca="false">ROUND(E1933*F1933,2)</f>
        <v>10855.2</v>
      </c>
      <c r="H1933" s="68"/>
    </row>
    <row r="1934" customFormat="false" ht="12.75" hidden="false" customHeight="false" outlineLevel="0" collapsed="false">
      <c r="A1934" s="61"/>
      <c r="B1934" s="62"/>
      <c r="C1934" s="70" t="s">
        <v>504</v>
      </c>
      <c r="D1934" s="64"/>
      <c r="E1934" s="65"/>
      <c r="F1934" s="66"/>
      <c r="G1934" s="67"/>
      <c r="H1934" s="68"/>
    </row>
    <row r="1935" customFormat="false" ht="12.75" hidden="false" customHeight="false" outlineLevel="0" collapsed="false">
      <c r="A1935" s="61"/>
      <c r="B1935" s="62"/>
      <c r="C1935" s="71" t="s">
        <v>242</v>
      </c>
      <c r="D1935" s="64" t="s">
        <v>460</v>
      </c>
      <c r="E1935" s="65" t="n">
        <v>8</v>
      </c>
      <c r="F1935" s="66" t="n">
        <f aca="false">'PH-Input'!D13</f>
        <v>72.38</v>
      </c>
      <c r="G1935" s="72" t="n">
        <f aca="false">ROUNDDOWN(E1935*F1935,2)</f>
        <v>579.04</v>
      </c>
      <c r="H1935" s="68"/>
    </row>
    <row r="1936" customFormat="false" ht="12.75" hidden="false" customHeight="false" outlineLevel="0" collapsed="false">
      <c r="A1936" s="61"/>
      <c r="B1936" s="62"/>
      <c r="C1936" s="71" t="s">
        <v>506</v>
      </c>
      <c r="D1936" s="64" t="s">
        <v>460</v>
      </c>
      <c r="E1936" s="65" t="n">
        <v>8</v>
      </c>
      <c r="F1936" s="66" t="n">
        <f aca="false">'PH-Input'!D11</f>
        <v>99.43</v>
      </c>
      <c r="G1936" s="72" t="n">
        <f aca="false">ROUND(E1936*F1936,2)</f>
        <v>795.44</v>
      </c>
      <c r="H1936" s="68"/>
    </row>
    <row r="1937" customFormat="false" ht="12.75" hidden="false" customHeight="false" outlineLevel="0" collapsed="false">
      <c r="A1937" s="61"/>
      <c r="B1937" s="62"/>
      <c r="C1937" s="71" t="s">
        <v>508</v>
      </c>
      <c r="D1937" s="64" t="s">
        <v>460</v>
      </c>
      <c r="E1937" s="76" t="n">
        <f aca="false">((PI()*125.8^2/4)/10^6)*300*1000</f>
        <v>3728.82857717676</v>
      </c>
      <c r="F1937" s="154" t="n">
        <f aca="false">'PH-Input'!$D$41/1000</f>
        <v>0.099</v>
      </c>
      <c r="G1937" s="72" t="n">
        <f aca="false">ROUND(E1937*F1937,2)</f>
        <v>369.15</v>
      </c>
      <c r="H1937" s="68"/>
    </row>
    <row r="1938" customFormat="false" ht="12.75" hidden="false" customHeight="false" outlineLevel="0" collapsed="false">
      <c r="A1938" s="61"/>
      <c r="B1938" s="62"/>
      <c r="C1938" s="71" t="s">
        <v>509</v>
      </c>
      <c r="D1938" s="64" t="s">
        <v>120</v>
      </c>
      <c r="E1938" s="65" t="n">
        <v>1</v>
      </c>
      <c r="F1938" s="66" t="n">
        <f aca="false">E1937*'PH-Input'!$J$58</f>
        <v>4502.93338979865</v>
      </c>
      <c r="G1938" s="72" t="n">
        <f aca="false">F1938</f>
        <v>4502.93338979865</v>
      </c>
      <c r="H1938" s="68"/>
    </row>
    <row r="1939" customFormat="false" ht="12.75" hidden="false" customHeight="false" outlineLevel="0" collapsed="false">
      <c r="A1939" s="61"/>
      <c r="B1939" s="62"/>
      <c r="C1939" s="89" t="s">
        <v>510</v>
      </c>
      <c r="D1939" s="64"/>
      <c r="E1939" s="90"/>
      <c r="F1939" s="66"/>
      <c r="G1939" s="157" t="n">
        <f aca="false">ROUND(SUM(G1931:G1938)*'PH-Input'!$D$1/100,2)</f>
        <v>0</v>
      </c>
      <c r="H1939" s="68"/>
    </row>
    <row r="1940" s="79" customFormat="true" ht="12.75" hidden="false" customHeight="false" outlineLevel="0" collapsed="false">
      <c r="A1940" s="73"/>
      <c r="B1940" s="101"/>
      <c r="C1940" s="80" t="s">
        <v>462</v>
      </c>
      <c r="D1940" s="75"/>
      <c r="E1940" s="76"/>
      <c r="F1940" s="77"/>
      <c r="G1940" s="158" t="n">
        <f aca="false">SUM(G1923:G1939)</f>
        <v>26511.7633897987</v>
      </c>
      <c r="H1940" s="68"/>
      <c r="I1940" s="34"/>
      <c r="J1940" s="34"/>
      <c r="K1940" s="34"/>
      <c r="L1940" s="34"/>
      <c r="M1940" s="34"/>
      <c r="N1940" s="34"/>
      <c r="O1940" s="34"/>
      <c r="P1940" s="35"/>
      <c r="Q1940" s="35"/>
      <c r="R1940" s="35"/>
      <c r="S1940" s="34"/>
    </row>
    <row r="1941" customFormat="false" ht="12.75" hidden="false" customHeight="false" outlineLevel="0" collapsed="false">
      <c r="A1941" s="136"/>
      <c r="B1941" s="62"/>
      <c r="C1941" s="80" t="s">
        <v>529</v>
      </c>
      <c r="D1941" s="64"/>
      <c r="E1941" s="65"/>
      <c r="F1941" s="66"/>
      <c r="G1941" s="78" t="n">
        <f aca="false">ROUND(G1940/300,2)</f>
        <v>88.37</v>
      </c>
      <c r="H1941" s="155"/>
      <c r="I1941" s="120" t="s">
        <v>516</v>
      </c>
    </row>
    <row r="1942" customFormat="false" ht="12.75" hidden="false" customHeight="false" outlineLevel="0" collapsed="false">
      <c r="A1942" s="85"/>
      <c r="B1942" s="62" t="s">
        <v>153</v>
      </c>
      <c r="C1942" s="70" t="s">
        <v>530</v>
      </c>
      <c r="D1942" s="64"/>
      <c r="E1942" s="65"/>
      <c r="F1942" s="66"/>
      <c r="G1942" s="67"/>
      <c r="H1942" s="68"/>
    </row>
    <row r="1943" customFormat="false" ht="12.75" hidden="false" customHeight="false" outlineLevel="0" collapsed="false">
      <c r="A1943" s="61"/>
      <c r="B1943" s="62"/>
      <c r="C1943" s="71" t="s">
        <v>531</v>
      </c>
      <c r="D1943" s="64"/>
      <c r="E1943" s="65"/>
      <c r="F1943" s="66"/>
      <c r="G1943" s="67"/>
      <c r="H1943" s="68"/>
    </row>
    <row r="1944" customFormat="false" ht="12.75" hidden="false" customHeight="false" outlineLevel="0" collapsed="false">
      <c r="A1944" s="61"/>
      <c r="B1944" s="62"/>
      <c r="C1944" s="70" t="s">
        <v>430</v>
      </c>
      <c r="D1944" s="64"/>
      <c r="E1944" s="65"/>
      <c r="F1944" s="66"/>
      <c r="G1944" s="67"/>
      <c r="H1944" s="68"/>
    </row>
    <row r="1945" customFormat="false" ht="12.75" hidden="false" customHeight="false" outlineLevel="0" collapsed="false">
      <c r="A1945" s="61"/>
      <c r="B1945" s="62"/>
      <c r="C1945" s="70" t="s">
        <v>452</v>
      </c>
      <c r="D1945" s="64"/>
      <c r="E1945" s="65"/>
      <c r="F1945" s="66"/>
      <c r="G1945" s="67"/>
      <c r="H1945" s="68"/>
    </row>
    <row r="1946" customFormat="false" ht="12.75" hidden="false" customHeight="false" outlineLevel="0" collapsed="false">
      <c r="A1946" s="61"/>
      <c r="B1946" s="62"/>
      <c r="C1946" s="71" t="s">
        <v>453</v>
      </c>
      <c r="D1946" s="64" t="s">
        <v>120</v>
      </c>
      <c r="E1946" s="65" t="n">
        <v>7</v>
      </c>
      <c r="F1946" s="66" t="n">
        <f aca="false">'PH-Input'!D7</f>
        <v>560</v>
      </c>
      <c r="G1946" s="72" t="n">
        <f aca="false">ROUND(E1946*F1946,2)</f>
        <v>3920</v>
      </c>
      <c r="H1946" s="68"/>
    </row>
    <row r="1947" customFormat="false" ht="12.75" hidden="false" customHeight="false" outlineLevel="0" collapsed="false">
      <c r="A1947" s="61"/>
      <c r="B1947" s="62"/>
      <c r="C1947" s="70" t="s">
        <v>454</v>
      </c>
      <c r="D1947" s="64"/>
      <c r="E1947" s="65"/>
      <c r="F1947" s="66"/>
      <c r="G1947" s="152"/>
      <c r="H1947" s="68"/>
    </row>
    <row r="1948" customFormat="false" ht="12.75" hidden="false" customHeight="false" outlineLevel="0" collapsed="false">
      <c r="A1948" s="61"/>
      <c r="B1948" s="62"/>
      <c r="C1948" s="71" t="s">
        <v>455</v>
      </c>
      <c r="D1948" s="64" t="s">
        <v>120</v>
      </c>
      <c r="E1948" s="65" t="n">
        <v>2</v>
      </c>
      <c r="F1948" s="66" t="n">
        <f aca="false">F1925</f>
        <v>705</v>
      </c>
      <c r="G1948" s="72" t="n">
        <f aca="false">ROUND(E1948*F1948,2)</f>
        <v>1410</v>
      </c>
      <c r="H1948" s="68"/>
    </row>
    <row r="1949" customFormat="false" ht="12.75" hidden="false" customHeight="false" outlineLevel="0" collapsed="false">
      <c r="A1949" s="61"/>
      <c r="B1949" s="62"/>
      <c r="C1949" s="71" t="s">
        <v>453</v>
      </c>
      <c r="D1949" s="64" t="s">
        <v>120</v>
      </c>
      <c r="E1949" s="65" t="n">
        <v>4</v>
      </c>
      <c r="F1949" s="66" t="n">
        <f aca="false">F1946</f>
        <v>560</v>
      </c>
      <c r="G1949" s="72" t="n">
        <f aca="false">ROUND(E1949*F1949,2)</f>
        <v>2240</v>
      </c>
      <c r="H1949" s="68"/>
    </row>
    <row r="1950" customFormat="false" ht="12.75" hidden="false" customHeight="false" outlineLevel="0" collapsed="false">
      <c r="A1950" s="61"/>
      <c r="B1950" s="62"/>
      <c r="C1950" s="70" t="s">
        <v>456</v>
      </c>
      <c r="D1950" s="64"/>
      <c r="E1950" s="65"/>
      <c r="F1950" s="66"/>
      <c r="G1950" s="152"/>
      <c r="H1950" s="68"/>
    </row>
    <row r="1951" customFormat="false" ht="12.75" hidden="false" customHeight="false" outlineLevel="0" collapsed="false">
      <c r="A1951" s="61"/>
      <c r="B1951" s="62"/>
      <c r="C1951" s="71" t="s">
        <v>455</v>
      </c>
      <c r="D1951" s="64" t="s">
        <v>120</v>
      </c>
      <c r="E1951" s="65" t="n">
        <v>1</v>
      </c>
      <c r="F1951" s="66" t="n">
        <f aca="false">F1948</f>
        <v>705</v>
      </c>
      <c r="G1951" s="72" t="n">
        <f aca="false">ROUND(E1951*F1951,2)</f>
        <v>705</v>
      </c>
      <c r="H1951" s="68"/>
    </row>
    <row r="1952" customFormat="false" ht="12.75" hidden="false" customHeight="false" outlineLevel="0" collapsed="false">
      <c r="A1952" s="61"/>
      <c r="B1952" s="62"/>
      <c r="C1952" s="71" t="s">
        <v>453</v>
      </c>
      <c r="D1952" s="64" t="s">
        <v>120</v>
      </c>
      <c r="E1952" s="65" t="n">
        <v>2</v>
      </c>
      <c r="F1952" s="66" t="n">
        <f aca="false">F1949</f>
        <v>560</v>
      </c>
      <c r="G1952" s="72" t="n">
        <f aca="false">ROUND(E1952*F1952,2)</f>
        <v>1120</v>
      </c>
      <c r="H1952" s="68"/>
    </row>
    <row r="1953" customFormat="false" ht="12.75" hidden="false" customHeight="false" outlineLevel="0" collapsed="false">
      <c r="A1953" s="61"/>
      <c r="B1953" s="62"/>
      <c r="C1953" s="71" t="s">
        <v>501</v>
      </c>
      <c r="D1953" s="64" t="s">
        <v>120</v>
      </c>
      <c r="E1953" s="65" t="n">
        <v>1</v>
      </c>
      <c r="F1953" s="66" t="n">
        <f aca="false">'PH-Input'!D10</f>
        <v>575</v>
      </c>
      <c r="G1953" s="72" t="n">
        <f aca="false">ROUND(E1953*F1953,2)</f>
        <v>575</v>
      </c>
      <c r="H1953" s="68" t="n">
        <v>8720</v>
      </c>
      <c r="I1953" s="34" t="n">
        <f aca="false">H1953/G1963</f>
        <v>0.30390840932997</v>
      </c>
      <c r="J1953" s="34" t="n">
        <f aca="false">I1953*G1964</f>
        <v>28.7801263635482</v>
      </c>
    </row>
    <row r="1954" customFormat="false" ht="12.75" hidden="false" customHeight="false" outlineLevel="0" collapsed="false">
      <c r="A1954" s="61"/>
      <c r="B1954" s="62"/>
      <c r="C1954" s="70" t="s">
        <v>431</v>
      </c>
      <c r="D1954" s="64"/>
      <c r="E1954" s="65"/>
      <c r="F1954" s="66"/>
      <c r="G1954" s="72"/>
      <c r="H1954" s="68"/>
    </row>
    <row r="1955" customFormat="false" ht="12.75" hidden="false" customHeight="false" outlineLevel="0" collapsed="false">
      <c r="A1955" s="61"/>
      <c r="B1955" s="62"/>
      <c r="C1955" s="70" t="s">
        <v>502</v>
      </c>
      <c r="D1955" s="64"/>
      <c r="E1955" s="65"/>
      <c r="F1955" s="66"/>
      <c r="G1955" s="67"/>
      <c r="H1955" s="68"/>
    </row>
    <row r="1956" customFormat="false" ht="25.5" hidden="false" customHeight="false" outlineLevel="0" collapsed="false">
      <c r="A1956" s="61"/>
      <c r="B1956" s="62"/>
      <c r="C1956" s="71" t="s">
        <v>514</v>
      </c>
      <c r="D1956" s="64" t="s">
        <v>120</v>
      </c>
      <c r="E1956" s="65" t="n">
        <v>1</v>
      </c>
      <c r="F1956" s="66" t="n">
        <f aca="false">F1933</f>
        <v>10855.2</v>
      </c>
      <c r="G1956" s="72" t="n">
        <f aca="false">ROUND(E1956*F1956,2)</f>
        <v>10855.2</v>
      </c>
      <c r="H1956" s="68"/>
    </row>
    <row r="1957" customFormat="false" ht="12.75" hidden="false" customHeight="false" outlineLevel="0" collapsed="false">
      <c r="A1957" s="61"/>
      <c r="B1957" s="62"/>
      <c r="C1957" s="70" t="s">
        <v>504</v>
      </c>
      <c r="D1957" s="64"/>
      <c r="E1957" s="65"/>
      <c r="F1957" s="66"/>
      <c r="G1957" s="67"/>
      <c r="H1957" s="68"/>
    </row>
    <row r="1958" customFormat="false" ht="12.75" hidden="false" customHeight="false" outlineLevel="0" collapsed="false">
      <c r="A1958" s="61"/>
      <c r="B1958" s="62"/>
      <c r="C1958" s="71" t="s">
        <v>242</v>
      </c>
      <c r="D1958" s="64" t="s">
        <v>460</v>
      </c>
      <c r="E1958" s="65" t="n">
        <v>9</v>
      </c>
      <c r="F1958" s="66" t="n">
        <f aca="false">'PH-Input'!D13</f>
        <v>72.38</v>
      </c>
      <c r="G1958" s="72" t="n">
        <f aca="false">ROUNDDOWN(E1958*F1958,2)</f>
        <v>651.42</v>
      </c>
      <c r="H1958" s="68"/>
    </row>
    <row r="1959" customFormat="false" ht="12.75" hidden="false" customHeight="false" outlineLevel="0" collapsed="false">
      <c r="A1959" s="61"/>
      <c r="B1959" s="62"/>
      <c r="C1959" s="71" t="s">
        <v>506</v>
      </c>
      <c r="D1959" s="64" t="s">
        <v>460</v>
      </c>
      <c r="E1959" s="65" t="n">
        <v>8</v>
      </c>
      <c r="F1959" s="66" t="n">
        <f aca="false">'PH-Input'!D11</f>
        <v>99.43</v>
      </c>
      <c r="G1959" s="72" t="n">
        <f aca="false">ROUND(E1959*F1959,2)</f>
        <v>795.44</v>
      </c>
      <c r="H1959" s="68"/>
    </row>
    <row r="1960" customFormat="false" ht="12.75" hidden="false" customHeight="false" outlineLevel="0" collapsed="false">
      <c r="A1960" s="61"/>
      <c r="B1960" s="62"/>
      <c r="C1960" s="71" t="s">
        <v>508</v>
      </c>
      <c r="D1960" s="64" t="s">
        <v>460</v>
      </c>
      <c r="E1960" s="76" t="n">
        <f aca="false">((PI()*143.7^2/4)/10^6)*303*1000</f>
        <v>4914.12326602018</v>
      </c>
      <c r="F1960" s="154" t="n">
        <f aca="false">'PH-Input'!$D$41/1000</f>
        <v>0.099</v>
      </c>
      <c r="G1960" s="72" t="n">
        <f aca="false">ROUND(E1960*F1960,2)</f>
        <v>486.5</v>
      </c>
      <c r="H1960" s="68"/>
    </row>
    <row r="1961" customFormat="false" ht="12.75" hidden="false" customHeight="false" outlineLevel="0" collapsed="false">
      <c r="A1961" s="61"/>
      <c r="B1961" s="62"/>
      <c r="C1961" s="71" t="s">
        <v>509</v>
      </c>
      <c r="D1961" s="64" t="s">
        <v>120</v>
      </c>
      <c r="E1961" s="65" t="n">
        <v>1</v>
      </c>
      <c r="F1961" s="66" t="n">
        <f aca="false">E1960*'PH-Input'!$J$58</f>
        <v>5934.29525604596</v>
      </c>
      <c r="G1961" s="72" t="n">
        <f aca="false">F1961</f>
        <v>5934.29525604596</v>
      </c>
      <c r="H1961" s="68"/>
    </row>
    <row r="1962" customFormat="false" ht="12.75" hidden="false" customHeight="false" outlineLevel="0" collapsed="false">
      <c r="A1962" s="61"/>
      <c r="B1962" s="62"/>
      <c r="C1962" s="89" t="s">
        <v>510</v>
      </c>
      <c r="D1962" s="64"/>
      <c r="E1962" s="90"/>
      <c r="F1962" s="66"/>
      <c r="G1962" s="157" t="n">
        <f aca="false">ROUND(SUM(G1954:G1961)*'PH-Input'!$D$1/100,2)</f>
        <v>0</v>
      </c>
      <c r="H1962" s="68"/>
    </row>
    <row r="1963" s="79" customFormat="true" ht="12.75" hidden="false" customHeight="false" outlineLevel="0" collapsed="false">
      <c r="A1963" s="73"/>
      <c r="B1963" s="101"/>
      <c r="C1963" s="80" t="s">
        <v>462</v>
      </c>
      <c r="D1963" s="75"/>
      <c r="E1963" s="76"/>
      <c r="F1963" s="77"/>
      <c r="G1963" s="158" t="n">
        <f aca="false">SUM(G1946:G1962)</f>
        <v>28692.855256046</v>
      </c>
      <c r="H1963" s="68"/>
      <c r="I1963" s="34"/>
      <c r="J1963" s="34"/>
      <c r="K1963" s="34"/>
      <c r="L1963" s="34"/>
      <c r="M1963" s="34"/>
      <c r="N1963" s="34"/>
      <c r="O1963" s="34"/>
      <c r="P1963" s="35"/>
      <c r="Q1963" s="35"/>
      <c r="R1963" s="35"/>
      <c r="S1963" s="34"/>
    </row>
    <row r="1964" customFormat="false" ht="12.75" hidden="false" customHeight="false" outlineLevel="0" collapsed="false">
      <c r="A1964" s="136"/>
      <c r="B1964" s="62"/>
      <c r="C1964" s="80" t="s">
        <v>532</v>
      </c>
      <c r="D1964" s="64"/>
      <c r="E1964" s="65"/>
      <c r="F1964" s="66"/>
      <c r="G1964" s="78" t="n">
        <f aca="false">ROUND(G1963/303,2)</f>
        <v>94.7</v>
      </c>
      <c r="H1964" s="155"/>
      <c r="I1964" s="120" t="s">
        <v>516</v>
      </c>
    </row>
    <row r="1965" customFormat="false" ht="12.75" hidden="false" customHeight="false" outlineLevel="0" collapsed="false">
      <c r="A1965" s="85"/>
      <c r="B1965" s="62" t="s">
        <v>156</v>
      </c>
      <c r="C1965" s="70" t="s">
        <v>533</v>
      </c>
      <c r="D1965" s="64"/>
      <c r="E1965" s="65"/>
      <c r="F1965" s="66"/>
      <c r="G1965" s="67"/>
      <c r="H1965" s="68"/>
    </row>
    <row r="1966" customFormat="false" ht="12.75" hidden="false" customHeight="false" outlineLevel="0" collapsed="false">
      <c r="A1966" s="61"/>
      <c r="B1966" s="62"/>
      <c r="C1966" s="71" t="s">
        <v>534</v>
      </c>
      <c r="D1966" s="64"/>
      <c r="E1966" s="65"/>
      <c r="F1966" s="66"/>
      <c r="G1966" s="67"/>
      <c r="H1966" s="68"/>
    </row>
    <row r="1967" customFormat="false" ht="12.75" hidden="false" customHeight="false" outlineLevel="0" collapsed="false">
      <c r="A1967" s="61"/>
      <c r="B1967" s="62"/>
      <c r="C1967" s="70" t="s">
        <v>430</v>
      </c>
      <c r="D1967" s="64"/>
      <c r="E1967" s="65"/>
      <c r="F1967" s="66"/>
      <c r="G1967" s="67"/>
      <c r="H1967" s="68"/>
    </row>
    <row r="1968" customFormat="false" ht="12.75" hidden="false" customHeight="false" outlineLevel="0" collapsed="false">
      <c r="A1968" s="61"/>
      <c r="B1968" s="62"/>
      <c r="C1968" s="70" t="s">
        <v>452</v>
      </c>
      <c r="D1968" s="64"/>
      <c r="E1968" s="65"/>
      <c r="F1968" s="66"/>
      <c r="G1968" s="67"/>
      <c r="H1968" s="68"/>
    </row>
    <row r="1969" customFormat="false" ht="12.75" hidden="false" customHeight="false" outlineLevel="0" collapsed="false">
      <c r="A1969" s="61"/>
      <c r="B1969" s="62"/>
      <c r="C1969" s="71" t="s">
        <v>453</v>
      </c>
      <c r="D1969" s="64" t="s">
        <v>120</v>
      </c>
      <c r="E1969" s="65" t="n">
        <v>8</v>
      </c>
      <c r="F1969" s="66" t="n">
        <f aca="false">'PH-Input'!D7</f>
        <v>560</v>
      </c>
      <c r="G1969" s="72" t="n">
        <f aca="false">ROUND(E1969*F1969,2)</f>
        <v>4480</v>
      </c>
      <c r="H1969" s="68"/>
    </row>
    <row r="1970" customFormat="false" ht="12.75" hidden="false" customHeight="false" outlineLevel="0" collapsed="false">
      <c r="A1970" s="61"/>
      <c r="B1970" s="62"/>
      <c r="C1970" s="70" t="s">
        <v>454</v>
      </c>
      <c r="D1970" s="64"/>
      <c r="E1970" s="65"/>
      <c r="F1970" s="66"/>
      <c r="G1970" s="152"/>
      <c r="H1970" s="68"/>
    </row>
    <row r="1971" customFormat="false" ht="12.75" hidden="false" customHeight="false" outlineLevel="0" collapsed="false">
      <c r="A1971" s="61"/>
      <c r="B1971" s="62"/>
      <c r="C1971" s="71" t="s">
        <v>455</v>
      </c>
      <c r="D1971" s="64" t="s">
        <v>120</v>
      </c>
      <c r="E1971" s="65" t="n">
        <v>2</v>
      </c>
      <c r="F1971" s="66" t="n">
        <f aca="false">F1951</f>
        <v>705</v>
      </c>
      <c r="G1971" s="72" t="n">
        <f aca="false">ROUND(E1971*F1971,2)</f>
        <v>1410</v>
      </c>
      <c r="H1971" s="68"/>
    </row>
    <row r="1972" customFormat="false" ht="12.75" hidden="false" customHeight="false" outlineLevel="0" collapsed="false">
      <c r="A1972" s="61"/>
      <c r="B1972" s="62"/>
      <c r="C1972" s="71" t="s">
        <v>453</v>
      </c>
      <c r="D1972" s="64" t="s">
        <v>120</v>
      </c>
      <c r="E1972" s="65" t="n">
        <v>4</v>
      </c>
      <c r="F1972" s="66" t="n">
        <f aca="false">F1969</f>
        <v>560</v>
      </c>
      <c r="G1972" s="72" t="n">
        <f aca="false">ROUND(E1972*F1972,2)</f>
        <v>2240</v>
      </c>
      <c r="H1972" s="68"/>
    </row>
    <row r="1973" customFormat="false" ht="12.75" hidden="false" customHeight="false" outlineLevel="0" collapsed="false">
      <c r="A1973" s="61"/>
      <c r="B1973" s="62"/>
      <c r="C1973" s="70" t="s">
        <v>456</v>
      </c>
      <c r="D1973" s="64"/>
      <c r="E1973" s="65"/>
      <c r="F1973" s="66"/>
      <c r="G1973" s="152"/>
      <c r="H1973" s="68"/>
    </row>
    <row r="1974" customFormat="false" ht="12.75" hidden="false" customHeight="false" outlineLevel="0" collapsed="false">
      <c r="A1974" s="61"/>
      <c r="B1974" s="62"/>
      <c r="C1974" s="71" t="s">
        <v>455</v>
      </c>
      <c r="D1974" s="64" t="s">
        <v>120</v>
      </c>
      <c r="E1974" s="65" t="n">
        <v>1</v>
      </c>
      <c r="F1974" s="66" t="n">
        <f aca="false">F1971</f>
        <v>705</v>
      </c>
      <c r="G1974" s="72" t="n">
        <f aca="false">ROUND(E1974*F1974,2)</f>
        <v>705</v>
      </c>
      <c r="H1974" s="68"/>
    </row>
    <row r="1975" customFormat="false" ht="12.75" hidden="false" customHeight="false" outlineLevel="0" collapsed="false">
      <c r="A1975" s="61"/>
      <c r="B1975" s="62"/>
      <c r="C1975" s="71" t="s">
        <v>453</v>
      </c>
      <c r="D1975" s="64" t="s">
        <v>120</v>
      </c>
      <c r="E1975" s="65" t="n">
        <v>2</v>
      </c>
      <c r="F1975" s="66" t="n">
        <f aca="false">F1972</f>
        <v>560</v>
      </c>
      <c r="G1975" s="72" t="n">
        <f aca="false">ROUND(E1975*F1975,2)</f>
        <v>1120</v>
      </c>
      <c r="H1975" s="68"/>
    </row>
    <row r="1976" customFormat="false" ht="12.75" hidden="false" customHeight="false" outlineLevel="0" collapsed="false">
      <c r="A1976" s="61"/>
      <c r="B1976" s="62"/>
      <c r="C1976" s="71" t="s">
        <v>501</v>
      </c>
      <c r="D1976" s="64" t="s">
        <v>120</v>
      </c>
      <c r="E1976" s="65" t="n">
        <v>1</v>
      </c>
      <c r="F1976" s="66" t="n">
        <f aca="false">'PH-Input'!D10</f>
        <v>575</v>
      </c>
      <c r="G1976" s="72" t="n">
        <f aca="false">ROUND(E1976*F1976,2)</f>
        <v>575</v>
      </c>
      <c r="H1976" s="68" t="n">
        <v>9210</v>
      </c>
      <c r="I1976" s="34" t="n">
        <f aca="false">H1976/G1986</f>
        <v>0.313776761432073</v>
      </c>
      <c r="J1976" s="34" t="n">
        <f aca="false">I1976*G1987</f>
        <v>38.3748979231425</v>
      </c>
    </row>
    <row r="1977" customFormat="false" ht="12.75" hidden="false" customHeight="false" outlineLevel="0" collapsed="false">
      <c r="A1977" s="61"/>
      <c r="B1977" s="62"/>
      <c r="C1977" s="70" t="s">
        <v>535</v>
      </c>
      <c r="D1977" s="64"/>
      <c r="E1977" s="65"/>
      <c r="F1977" s="66"/>
      <c r="G1977" s="72"/>
      <c r="H1977" s="68"/>
    </row>
    <row r="1978" customFormat="false" ht="12.75" hidden="false" customHeight="false" outlineLevel="0" collapsed="false">
      <c r="A1978" s="61"/>
      <c r="B1978" s="62"/>
      <c r="C1978" s="70" t="s">
        <v>502</v>
      </c>
      <c r="D1978" s="64"/>
      <c r="E1978" s="65"/>
      <c r="F1978" s="66"/>
      <c r="G1978" s="67"/>
      <c r="H1978" s="68"/>
    </row>
    <row r="1979" customFormat="false" ht="25.5" hidden="false" customHeight="false" outlineLevel="0" collapsed="false">
      <c r="A1979" s="61"/>
      <c r="B1979" s="62"/>
      <c r="C1979" s="71" t="s">
        <v>514</v>
      </c>
      <c r="D1979" s="64" t="s">
        <v>120</v>
      </c>
      <c r="E1979" s="65" t="n">
        <v>1</v>
      </c>
      <c r="F1979" s="66" t="n">
        <f aca="false">F1956</f>
        <v>10855.2</v>
      </c>
      <c r="G1979" s="72" t="n">
        <f aca="false">ROUND(E1979*F1979,2)</f>
        <v>10855.2</v>
      </c>
      <c r="H1979" s="68"/>
    </row>
    <row r="1980" customFormat="false" ht="12.75" hidden="false" customHeight="false" outlineLevel="0" collapsed="false">
      <c r="A1980" s="61"/>
      <c r="B1980" s="62"/>
      <c r="C1980" s="70" t="s">
        <v>504</v>
      </c>
      <c r="D1980" s="64"/>
      <c r="E1980" s="65"/>
      <c r="F1980" s="66"/>
      <c r="G1980" s="67"/>
      <c r="H1980" s="68"/>
    </row>
    <row r="1981" customFormat="false" ht="12.75" hidden="false" customHeight="false" outlineLevel="0" collapsed="false">
      <c r="A1981" s="61"/>
      <c r="B1981" s="62"/>
      <c r="C1981" s="71" t="s">
        <v>242</v>
      </c>
      <c r="D1981" s="64" t="s">
        <v>460</v>
      </c>
      <c r="E1981" s="65" t="n">
        <v>10</v>
      </c>
      <c r="F1981" s="66" t="n">
        <f aca="false">'PH-Input'!D13</f>
        <v>72.38</v>
      </c>
      <c r="G1981" s="72" t="n">
        <f aca="false">ROUNDDOWN(E1981*F1981,2)</f>
        <v>723.8</v>
      </c>
      <c r="H1981" s="68"/>
    </row>
    <row r="1982" customFormat="false" ht="12.75" hidden="false" customHeight="false" outlineLevel="0" collapsed="false">
      <c r="A1982" s="61"/>
      <c r="B1982" s="62"/>
      <c r="C1982" s="71" t="s">
        <v>506</v>
      </c>
      <c r="D1982" s="64" t="s">
        <v>460</v>
      </c>
      <c r="E1982" s="65" t="n">
        <v>8</v>
      </c>
      <c r="F1982" s="66" t="n">
        <f aca="false">'PH-Input'!D11</f>
        <v>99.43</v>
      </c>
      <c r="G1982" s="72" t="n">
        <f aca="false">ROUND(E1982*F1982,2)</f>
        <v>795.44</v>
      </c>
      <c r="H1982" s="68"/>
    </row>
    <row r="1983" customFormat="false" ht="12.75" hidden="false" customHeight="false" outlineLevel="0" collapsed="false">
      <c r="A1983" s="61"/>
      <c r="B1983" s="62"/>
      <c r="C1983" s="71" t="s">
        <v>508</v>
      </c>
      <c r="D1983" s="64" t="s">
        <v>460</v>
      </c>
      <c r="E1983" s="76" t="n">
        <f aca="false">((PI()*161.8^2/4)/10^6)*240*1000</f>
        <v>4934.67048363385</v>
      </c>
      <c r="F1983" s="154" t="n">
        <f aca="false">'PH-Input'!$D$41/1000</f>
        <v>0.099</v>
      </c>
      <c r="G1983" s="72" t="n">
        <f aca="false">ROUND(E1983*F1983,2)</f>
        <v>488.53</v>
      </c>
      <c r="H1983" s="68"/>
    </row>
    <row r="1984" customFormat="false" ht="12.75" hidden="false" customHeight="false" outlineLevel="0" collapsed="false">
      <c r="A1984" s="61"/>
      <c r="B1984" s="62"/>
      <c r="C1984" s="71" t="s">
        <v>509</v>
      </c>
      <c r="D1984" s="64" t="s">
        <v>120</v>
      </c>
      <c r="E1984" s="65" t="n">
        <v>1</v>
      </c>
      <c r="F1984" s="66" t="n">
        <f aca="false">E1983*'PH-Input'!$J$58</f>
        <v>5959.10807603623</v>
      </c>
      <c r="G1984" s="72" t="n">
        <f aca="false">F1984</f>
        <v>5959.10807603623</v>
      </c>
      <c r="H1984" s="68"/>
    </row>
    <row r="1985" customFormat="false" ht="12.75" hidden="false" customHeight="false" outlineLevel="0" collapsed="false">
      <c r="A1985" s="61"/>
      <c r="B1985" s="62"/>
      <c r="C1985" s="89" t="s">
        <v>510</v>
      </c>
      <c r="D1985" s="64"/>
      <c r="E1985" s="90"/>
      <c r="F1985" s="66"/>
      <c r="G1985" s="157" t="n">
        <f aca="false">ROUND(SUM(G1977:G1984)*'PH-Input'!$D$1/100,2)</f>
        <v>0</v>
      </c>
      <c r="H1985" s="68"/>
    </row>
    <row r="1986" s="79" customFormat="true" ht="12.75" hidden="false" customHeight="false" outlineLevel="0" collapsed="false">
      <c r="A1986" s="73"/>
      <c r="B1986" s="101"/>
      <c r="C1986" s="80" t="s">
        <v>462</v>
      </c>
      <c r="D1986" s="75"/>
      <c r="E1986" s="76"/>
      <c r="F1986" s="77"/>
      <c r="G1986" s="158" t="n">
        <f aca="false">SUM(G1969:G1985)</f>
        <v>29352.0780760362</v>
      </c>
      <c r="H1986" s="68"/>
      <c r="I1986" s="34"/>
      <c r="J1986" s="34"/>
      <c r="K1986" s="34"/>
      <c r="L1986" s="34"/>
      <c r="M1986" s="34"/>
      <c r="N1986" s="34"/>
      <c r="O1986" s="34"/>
      <c r="P1986" s="35"/>
      <c r="Q1986" s="35"/>
      <c r="R1986" s="35"/>
      <c r="S1986" s="34"/>
    </row>
    <row r="1987" customFormat="false" ht="12.75" hidden="false" customHeight="false" outlineLevel="0" collapsed="false">
      <c r="A1987" s="136"/>
      <c r="B1987" s="62"/>
      <c r="C1987" s="80" t="s">
        <v>536</v>
      </c>
      <c r="D1987" s="64"/>
      <c r="E1987" s="65"/>
      <c r="F1987" s="66"/>
      <c r="G1987" s="78" t="n">
        <f aca="false">ROUND(G1986/240,2)</f>
        <v>122.3</v>
      </c>
      <c r="H1987" s="155"/>
      <c r="I1987" s="120" t="s">
        <v>516</v>
      </c>
    </row>
    <row r="1988" customFormat="false" ht="12.75" hidden="false" customHeight="false" outlineLevel="0" collapsed="false">
      <c r="A1988" s="85"/>
      <c r="B1988" s="62" t="s">
        <v>159</v>
      </c>
      <c r="C1988" s="70" t="s">
        <v>537</v>
      </c>
      <c r="D1988" s="64"/>
      <c r="E1988" s="65"/>
      <c r="F1988" s="66"/>
      <c r="G1988" s="67"/>
      <c r="H1988" s="68"/>
    </row>
    <row r="1989" customFormat="false" ht="12.75" hidden="false" customHeight="false" outlineLevel="0" collapsed="false">
      <c r="A1989" s="61"/>
      <c r="B1989" s="62"/>
      <c r="C1989" s="71" t="s">
        <v>534</v>
      </c>
      <c r="D1989" s="64"/>
      <c r="E1989" s="65"/>
      <c r="F1989" s="66"/>
      <c r="G1989" s="67"/>
      <c r="H1989" s="68"/>
    </row>
    <row r="1990" customFormat="false" ht="12.75" hidden="false" customHeight="false" outlineLevel="0" collapsed="false">
      <c r="A1990" s="61"/>
      <c r="B1990" s="62"/>
      <c r="C1990" s="70" t="s">
        <v>430</v>
      </c>
      <c r="D1990" s="64"/>
      <c r="E1990" s="65"/>
      <c r="F1990" s="66"/>
      <c r="G1990" s="67"/>
      <c r="H1990" s="68"/>
    </row>
    <row r="1991" customFormat="false" ht="12.75" hidden="false" customHeight="false" outlineLevel="0" collapsed="false">
      <c r="A1991" s="61"/>
      <c r="B1991" s="62"/>
      <c r="C1991" s="70" t="s">
        <v>452</v>
      </c>
      <c r="D1991" s="64"/>
      <c r="E1991" s="65"/>
      <c r="F1991" s="66"/>
      <c r="G1991" s="67"/>
      <c r="H1991" s="68"/>
    </row>
    <row r="1992" customFormat="false" ht="12.75" hidden="false" customHeight="false" outlineLevel="0" collapsed="false">
      <c r="A1992" s="61"/>
      <c r="B1992" s="62"/>
      <c r="C1992" s="71" t="s">
        <v>453</v>
      </c>
      <c r="D1992" s="64" t="s">
        <v>120</v>
      </c>
      <c r="E1992" s="65" t="n">
        <v>10</v>
      </c>
      <c r="F1992" s="66" t="n">
        <f aca="false">'PH-Input'!D7</f>
        <v>560</v>
      </c>
      <c r="G1992" s="72" t="n">
        <f aca="false">ROUND(E1992*F1992,2)</f>
        <v>5600</v>
      </c>
      <c r="H1992" s="68"/>
    </row>
    <row r="1993" customFormat="false" ht="12.75" hidden="false" customHeight="false" outlineLevel="0" collapsed="false">
      <c r="A1993" s="61"/>
      <c r="B1993" s="62"/>
      <c r="C1993" s="70" t="s">
        <v>454</v>
      </c>
      <c r="D1993" s="64"/>
      <c r="E1993" s="65"/>
      <c r="F1993" s="66"/>
      <c r="G1993" s="152"/>
      <c r="H1993" s="68"/>
    </row>
    <row r="1994" customFormat="false" ht="12.75" hidden="false" customHeight="false" outlineLevel="0" collapsed="false">
      <c r="A1994" s="61"/>
      <c r="B1994" s="62"/>
      <c r="C1994" s="71" t="s">
        <v>455</v>
      </c>
      <c r="D1994" s="64" t="s">
        <v>120</v>
      </c>
      <c r="E1994" s="65" t="n">
        <v>2</v>
      </c>
      <c r="F1994" s="66" t="n">
        <f aca="false">F1971</f>
        <v>705</v>
      </c>
      <c r="G1994" s="72" t="n">
        <f aca="false">ROUND(E1994*F1994,2)</f>
        <v>1410</v>
      </c>
      <c r="H1994" s="68"/>
    </row>
    <row r="1995" customFormat="false" ht="12.75" hidden="false" customHeight="false" outlineLevel="0" collapsed="false">
      <c r="A1995" s="61"/>
      <c r="B1995" s="62"/>
      <c r="C1995" s="71" t="s">
        <v>453</v>
      </c>
      <c r="D1995" s="64" t="s">
        <v>120</v>
      </c>
      <c r="E1995" s="65" t="n">
        <v>6</v>
      </c>
      <c r="F1995" s="66" t="n">
        <f aca="false">F1992</f>
        <v>560</v>
      </c>
      <c r="G1995" s="72" t="n">
        <f aca="false">ROUND(E1995*F1995,2)</f>
        <v>3360</v>
      </c>
      <c r="H1995" s="68"/>
    </row>
    <row r="1996" customFormat="false" ht="12.75" hidden="false" customHeight="false" outlineLevel="0" collapsed="false">
      <c r="A1996" s="61"/>
      <c r="B1996" s="62"/>
      <c r="C1996" s="70" t="s">
        <v>456</v>
      </c>
      <c r="D1996" s="64"/>
      <c r="E1996" s="65"/>
      <c r="F1996" s="66"/>
      <c r="G1996" s="152"/>
      <c r="H1996" s="68"/>
    </row>
    <row r="1997" customFormat="false" ht="12.75" hidden="false" customHeight="false" outlineLevel="0" collapsed="false">
      <c r="A1997" s="61"/>
      <c r="B1997" s="62"/>
      <c r="C1997" s="71" t="s">
        <v>455</v>
      </c>
      <c r="D1997" s="64" t="s">
        <v>120</v>
      </c>
      <c r="E1997" s="65" t="n">
        <v>1</v>
      </c>
      <c r="F1997" s="66" t="n">
        <f aca="false">F1994</f>
        <v>705</v>
      </c>
      <c r="G1997" s="72" t="n">
        <f aca="false">ROUND(E1997*F1997,2)</f>
        <v>705</v>
      </c>
      <c r="H1997" s="68"/>
    </row>
    <row r="1998" customFormat="false" ht="12.75" hidden="false" customHeight="false" outlineLevel="0" collapsed="false">
      <c r="A1998" s="61"/>
      <c r="B1998" s="62"/>
      <c r="C1998" s="71" t="s">
        <v>453</v>
      </c>
      <c r="D1998" s="64" t="s">
        <v>120</v>
      </c>
      <c r="E1998" s="65" t="n">
        <v>2</v>
      </c>
      <c r="F1998" s="66" t="n">
        <f aca="false">F1995</f>
        <v>560</v>
      </c>
      <c r="G1998" s="72" t="n">
        <f aca="false">ROUND(E1998*F1998,2)</f>
        <v>1120</v>
      </c>
      <c r="H1998" s="68"/>
    </row>
    <row r="1999" customFormat="false" ht="12.75" hidden="false" customHeight="false" outlineLevel="0" collapsed="false">
      <c r="A1999" s="61"/>
      <c r="B1999" s="62"/>
      <c r="C1999" s="71" t="s">
        <v>501</v>
      </c>
      <c r="D1999" s="64" t="s">
        <v>120</v>
      </c>
      <c r="E1999" s="65" t="n">
        <v>1</v>
      </c>
      <c r="F1999" s="66" t="n">
        <f aca="false">'PH-Input'!D10</f>
        <v>575</v>
      </c>
      <c r="G1999" s="72" t="n">
        <f aca="false">ROUND(E1999*F1999,2)</f>
        <v>575</v>
      </c>
      <c r="H1999" s="68" t="n">
        <v>11170</v>
      </c>
      <c r="I1999" s="34" t="n">
        <f aca="false">H1999/G2009</f>
        <v>0.336750286194913</v>
      </c>
      <c r="J1999" s="34" t="n">
        <f aca="false">I1999*G2010</f>
        <v>46.5422570549989</v>
      </c>
    </row>
    <row r="2000" customFormat="false" ht="12.75" hidden="false" customHeight="false" outlineLevel="0" collapsed="false">
      <c r="A2000" s="61"/>
      <c r="B2000" s="62"/>
      <c r="C2000" s="70" t="s">
        <v>431</v>
      </c>
      <c r="D2000" s="64"/>
      <c r="E2000" s="65"/>
      <c r="F2000" s="66"/>
      <c r="G2000" s="72"/>
      <c r="H2000" s="68"/>
    </row>
    <row r="2001" customFormat="false" ht="12.75" hidden="false" customHeight="false" outlineLevel="0" collapsed="false">
      <c r="A2001" s="61"/>
      <c r="B2001" s="62"/>
      <c r="C2001" s="70" t="s">
        <v>502</v>
      </c>
      <c r="D2001" s="64"/>
      <c r="E2001" s="65"/>
      <c r="F2001" s="66"/>
      <c r="G2001" s="67"/>
      <c r="H2001" s="68"/>
    </row>
    <row r="2002" customFormat="false" ht="25.5" hidden="false" customHeight="false" outlineLevel="0" collapsed="false">
      <c r="A2002" s="61"/>
      <c r="B2002" s="62"/>
      <c r="C2002" s="71" t="s">
        <v>514</v>
      </c>
      <c r="D2002" s="64" t="s">
        <v>120</v>
      </c>
      <c r="E2002" s="65" t="n">
        <v>1</v>
      </c>
      <c r="F2002" s="66" t="n">
        <f aca="false">F1979</f>
        <v>10855.2</v>
      </c>
      <c r="G2002" s="72" t="n">
        <f aca="false">ROUND(E2002*F2002,2)</f>
        <v>10855.2</v>
      </c>
      <c r="H2002" s="68"/>
    </row>
    <row r="2003" customFormat="false" ht="12.75" hidden="false" customHeight="false" outlineLevel="0" collapsed="false">
      <c r="A2003" s="61"/>
      <c r="B2003" s="62"/>
      <c r="C2003" s="70" t="s">
        <v>504</v>
      </c>
      <c r="D2003" s="64"/>
      <c r="E2003" s="65"/>
      <c r="F2003" s="66"/>
      <c r="G2003" s="67"/>
      <c r="H2003" s="68"/>
    </row>
    <row r="2004" customFormat="false" ht="12.75" hidden="false" customHeight="false" outlineLevel="0" collapsed="false">
      <c r="A2004" s="61"/>
      <c r="B2004" s="62"/>
      <c r="C2004" s="71" t="s">
        <v>242</v>
      </c>
      <c r="D2004" s="64" t="s">
        <v>460</v>
      </c>
      <c r="E2004" s="65" t="n">
        <v>11</v>
      </c>
      <c r="F2004" s="66" t="n">
        <f aca="false">'PH-Input'!D13</f>
        <v>72.38</v>
      </c>
      <c r="G2004" s="72" t="n">
        <f aca="false">ROUNDDOWN(E2004*F2004,2)</f>
        <v>796.18</v>
      </c>
      <c r="H2004" s="68"/>
    </row>
    <row r="2005" customFormat="false" ht="12.75" hidden="false" customHeight="false" outlineLevel="0" collapsed="false">
      <c r="A2005" s="61"/>
      <c r="B2005" s="62"/>
      <c r="C2005" s="71" t="s">
        <v>506</v>
      </c>
      <c r="D2005" s="64" t="s">
        <v>460</v>
      </c>
      <c r="E2005" s="65" t="n">
        <v>8</v>
      </c>
      <c r="F2005" s="66" t="n">
        <f aca="false">'PH-Input'!D11</f>
        <v>99.43</v>
      </c>
      <c r="G2005" s="72" t="n">
        <f aca="false">ROUND(E2005*F2005,2)</f>
        <v>795.44</v>
      </c>
      <c r="H2005" s="68"/>
    </row>
    <row r="2006" customFormat="false" ht="12.75" hidden="false" customHeight="false" outlineLevel="0" collapsed="false">
      <c r="A2006" s="61"/>
      <c r="B2006" s="62"/>
      <c r="C2006" s="71" t="s">
        <v>508</v>
      </c>
      <c r="D2006" s="64" t="s">
        <v>460</v>
      </c>
      <c r="E2006" s="76" t="n">
        <f aca="false">((PI()*179.7^2/4)/10^6)*240*1000</f>
        <v>6086.91556278362</v>
      </c>
      <c r="F2006" s="154" t="n">
        <f aca="false">'PH-Input'!$D$41/1000</f>
        <v>0.099</v>
      </c>
      <c r="G2006" s="72" t="n">
        <f aca="false">ROUND(E2006*F2006,2)</f>
        <v>602.6</v>
      </c>
      <c r="H2006" s="68"/>
    </row>
    <row r="2007" customFormat="false" ht="12.75" hidden="false" customHeight="false" outlineLevel="0" collapsed="false">
      <c r="A2007" s="61"/>
      <c r="B2007" s="62"/>
      <c r="C2007" s="71" t="s">
        <v>509</v>
      </c>
      <c r="D2007" s="64" t="s">
        <v>120</v>
      </c>
      <c r="E2007" s="65" t="n">
        <v>1</v>
      </c>
      <c r="F2007" s="66" t="n">
        <f aca="false">E2006*'PH-Input'!$J$58</f>
        <v>7350.55923361751</v>
      </c>
      <c r="G2007" s="72" t="n">
        <f aca="false">F2007</f>
        <v>7350.55923361751</v>
      </c>
      <c r="H2007" s="68"/>
    </row>
    <row r="2008" customFormat="false" ht="12.75" hidden="false" customHeight="false" outlineLevel="0" collapsed="false">
      <c r="A2008" s="61"/>
      <c r="B2008" s="62"/>
      <c r="C2008" s="89" t="s">
        <v>510</v>
      </c>
      <c r="D2008" s="64"/>
      <c r="E2008" s="90"/>
      <c r="F2008" s="66"/>
      <c r="G2008" s="157" t="n">
        <f aca="false">ROUND(SUM(G2000:G2007)*'PH-Input'!$D$1/100,2)</f>
        <v>0</v>
      </c>
      <c r="H2008" s="68"/>
    </row>
    <row r="2009" s="79" customFormat="true" ht="12.75" hidden="false" customHeight="false" outlineLevel="0" collapsed="false">
      <c r="A2009" s="73"/>
      <c r="B2009" s="101"/>
      <c r="C2009" s="80" t="s">
        <v>462</v>
      </c>
      <c r="D2009" s="75"/>
      <c r="E2009" s="76"/>
      <c r="F2009" s="77"/>
      <c r="G2009" s="158" t="n">
        <f aca="false">SUM(G1992:G2008)</f>
        <v>33169.9792336175</v>
      </c>
      <c r="H2009" s="68"/>
      <c r="I2009" s="34"/>
      <c r="J2009" s="34"/>
      <c r="K2009" s="34"/>
      <c r="L2009" s="34"/>
      <c r="M2009" s="34"/>
      <c r="N2009" s="34"/>
      <c r="O2009" s="34"/>
      <c r="P2009" s="35"/>
      <c r="Q2009" s="35"/>
      <c r="R2009" s="35"/>
      <c r="S2009" s="34"/>
    </row>
    <row r="2010" customFormat="false" ht="12.75" hidden="false" customHeight="false" outlineLevel="0" collapsed="false">
      <c r="A2010" s="136"/>
      <c r="B2010" s="62"/>
      <c r="C2010" s="80" t="s">
        <v>536</v>
      </c>
      <c r="D2010" s="64"/>
      <c r="E2010" s="65"/>
      <c r="F2010" s="66"/>
      <c r="G2010" s="78" t="n">
        <f aca="false">ROUND(G2009/240,2)</f>
        <v>138.21</v>
      </c>
      <c r="H2010" s="155"/>
      <c r="I2010" s="120" t="s">
        <v>516</v>
      </c>
    </row>
    <row r="2011" customFormat="false" ht="12.75" hidden="false" customHeight="false" outlineLevel="0" collapsed="false">
      <c r="A2011" s="85"/>
      <c r="B2011" s="62" t="s">
        <v>162</v>
      </c>
      <c r="C2011" s="70" t="s">
        <v>538</v>
      </c>
      <c r="D2011" s="64"/>
      <c r="E2011" s="65"/>
      <c r="F2011" s="66"/>
      <c r="G2011" s="67"/>
      <c r="H2011" s="68"/>
    </row>
    <row r="2012" customFormat="false" ht="12.75" hidden="false" customHeight="false" outlineLevel="0" collapsed="false">
      <c r="A2012" s="61"/>
      <c r="B2012" s="62"/>
      <c r="C2012" s="71" t="s">
        <v>539</v>
      </c>
      <c r="D2012" s="64"/>
      <c r="E2012" s="65"/>
      <c r="F2012" s="66"/>
      <c r="G2012" s="67"/>
      <c r="H2012" s="68"/>
    </row>
    <row r="2013" customFormat="false" ht="12.75" hidden="false" customHeight="false" outlineLevel="0" collapsed="false">
      <c r="A2013" s="61"/>
      <c r="B2013" s="62"/>
      <c r="C2013" s="70" t="s">
        <v>430</v>
      </c>
      <c r="D2013" s="64"/>
      <c r="E2013" s="65"/>
      <c r="F2013" s="66"/>
      <c r="G2013" s="67"/>
      <c r="H2013" s="68"/>
    </row>
    <row r="2014" customFormat="false" ht="12.75" hidden="false" customHeight="false" outlineLevel="0" collapsed="false">
      <c r="A2014" s="61"/>
      <c r="B2014" s="62"/>
      <c r="C2014" s="70" t="s">
        <v>452</v>
      </c>
      <c r="D2014" s="64"/>
      <c r="E2014" s="65"/>
      <c r="F2014" s="66"/>
      <c r="G2014" s="67"/>
      <c r="H2014" s="68"/>
    </row>
    <row r="2015" customFormat="false" ht="12.75" hidden="false" customHeight="false" outlineLevel="0" collapsed="false">
      <c r="A2015" s="61"/>
      <c r="B2015" s="62"/>
      <c r="C2015" s="71" t="s">
        <v>453</v>
      </c>
      <c r="D2015" s="64" t="s">
        <v>120</v>
      </c>
      <c r="E2015" s="65" t="n">
        <v>10</v>
      </c>
      <c r="F2015" s="66" t="n">
        <f aca="false">'PH-Input'!D7</f>
        <v>560</v>
      </c>
      <c r="G2015" s="72" t="n">
        <f aca="false">ROUND(E2015*F2015,2)</f>
        <v>5600</v>
      </c>
      <c r="H2015" s="68"/>
    </row>
    <row r="2016" customFormat="false" ht="12.75" hidden="false" customHeight="false" outlineLevel="0" collapsed="false">
      <c r="A2016" s="61"/>
      <c r="B2016" s="62"/>
      <c r="C2016" s="70" t="s">
        <v>454</v>
      </c>
      <c r="D2016" s="64"/>
      <c r="E2016" s="65"/>
      <c r="F2016" s="66"/>
      <c r="G2016" s="152"/>
      <c r="H2016" s="68"/>
    </row>
    <row r="2017" customFormat="false" ht="12.75" hidden="false" customHeight="false" outlineLevel="0" collapsed="false">
      <c r="A2017" s="61"/>
      <c r="B2017" s="62"/>
      <c r="C2017" s="71" t="s">
        <v>455</v>
      </c>
      <c r="D2017" s="64" t="s">
        <v>120</v>
      </c>
      <c r="E2017" s="65" t="n">
        <v>2</v>
      </c>
      <c r="F2017" s="66" t="n">
        <f aca="false">F1994</f>
        <v>705</v>
      </c>
      <c r="G2017" s="72" t="n">
        <f aca="false">ROUND(E2017*F2017,2)</f>
        <v>1410</v>
      </c>
      <c r="H2017" s="68"/>
    </row>
    <row r="2018" customFormat="false" ht="12.75" hidden="false" customHeight="false" outlineLevel="0" collapsed="false">
      <c r="A2018" s="61"/>
      <c r="B2018" s="62"/>
      <c r="C2018" s="71" t="s">
        <v>453</v>
      </c>
      <c r="D2018" s="64" t="s">
        <v>120</v>
      </c>
      <c r="E2018" s="65" t="n">
        <v>6</v>
      </c>
      <c r="F2018" s="66" t="n">
        <f aca="false">F2015</f>
        <v>560</v>
      </c>
      <c r="G2018" s="72" t="n">
        <f aca="false">ROUND(E2018*F2018,2)</f>
        <v>3360</v>
      </c>
      <c r="H2018" s="68"/>
    </row>
    <row r="2019" customFormat="false" ht="12.75" hidden="false" customHeight="false" outlineLevel="0" collapsed="false">
      <c r="A2019" s="61"/>
      <c r="B2019" s="62"/>
      <c r="C2019" s="70" t="s">
        <v>456</v>
      </c>
      <c r="D2019" s="64"/>
      <c r="E2019" s="65"/>
      <c r="F2019" s="66"/>
      <c r="G2019" s="152"/>
      <c r="H2019" s="68"/>
    </row>
    <row r="2020" customFormat="false" ht="12.75" hidden="false" customHeight="false" outlineLevel="0" collapsed="false">
      <c r="A2020" s="61"/>
      <c r="B2020" s="62"/>
      <c r="C2020" s="71" t="s">
        <v>455</v>
      </c>
      <c r="D2020" s="64" t="s">
        <v>120</v>
      </c>
      <c r="E2020" s="65" t="n">
        <v>1</v>
      </c>
      <c r="F2020" s="66" t="n">
        <f aca="false">F2017</f>
        <v>705</v>
      </c>
      <c r="G2020" s="72" t="n">
        <f aca="false">ROUND(E2020*F2020,2)</f>
        <v>705</v>
      </c>
      <c r="H2020" s="68"/>
    </row>
    <row r="2021" customFormat="false" ht="12.75" hidden="false" customHeight="false" outlineLevel="0" collapsed="false">
      <c r="A2021" s="61"/>
      <c r="B2021" s="62"/>
      <c r="C2021" s="71" t="s">
        <v>453</v>
      </c>
      <c r="D2021" s="64" t="s">
        <v>120</v>
      </c>
      <c r="E2021" s="65" t="n">
        <v>2</v>
      </c>
      <c r="F2021" s="66" t="n">
        <f aca="false">F2018</f>
        <v>560</v>
      </c>
      <c r="G2021" s="72" t="n">
        <f aca="false">ROUND(E2021*F2021,2)</f>
        <v>1120</v>
      </c>
      <c r="H2021" s="68"/>
    </row>
    <row r="2022" customFormat="false" ht="12.75" hidden="false" customHeight="false" outlineLevel="0" collapsed="false">
      <c r="A2022" s="61"/>
      <c r="B2022" s="62"/>
      <c r="C2022" s="71" t="s">
        <v>501</v>
      </c>
      <c r="D2022" s="64" t="s">
        <v>120</v>
      </c>
      <c r="E2022" s="65" t="n">
        <v>1</v>
      </c>
      <c r="F2022" s="66" t="n">
        <f aca="false">'PH-Input'!D10</f>
        <v>575</v>
      </c>
      <c r="G2022" s="72" t="n">
        <f aca="false">ROUND(E2022*F2022,2)</f>
        <v>575</v>
      </c>
      <c r="H2022" s="68" t="n">
        <v>11170</v>
      </c>
      <c r="I2022" s="34" t="n">
        <f aca="false">H2022/G2032</f>
        <v>0.321630283928206</v>
      </c>
      <c r="J2022" s="34" t="n">
        <f aca="false">I2022*G2033</f>
        <v>51.711717049977</v>
      </c>
    </row>
    <row r="2023" customFormat="false" ht="12.75" hidden="false" customHeight="false" outlineLevel="0" collapsed="false">
      <c r="A2023" s="61"/>
      <c r="B2023" s="62"/>
      <c r="C2023" s="70" t="s">
        <v>431</v>
      </c>
      <c r="D2023" s="64"/>
      <c r="E2023" s="65"/>
      <c r="F2023" s="66"/>
      <c r="G2023" s="72"/>
      <c r="H2023" s="68"/>
    </row>
    <row r="2024" customFormat="false" ht="12.75" hidden="false" customHeight="false" outlineLevel="0" collapsed="false">
      <c r="A2024" s="61"/>
      <c r="B2024" s="62"/>
      <c r="C2024" s="70" t="s">
        <v>502</v>
      </c>
      <c r="D2024" s="64"/>
      <c r="E2024" s="65"/>
      <c r="F2024" s="66"/>
      <c r="G2024" s="67"/>
      <c r="H2024" s="68"/>
    </row>
    <row r="2025" customFormat="false" ht="25.5" hidden="false" customHeight="false" outlineLevel="0" collapsed="false">
      <c r="A2025" s="61"/>
      <c r="B2025" s="62"/>
      <c r="C2025" s="71" t="s">
        <v>514</v>
      </c>
      <c r="D2025" s="64" t="s">
        <v>120</v>
      </c>
      <c r="E2025" s="65" t="n">
        <v>1</v>
      </c>
      <c r="F2025" s="66" t="n">
        <f aca="false">F2002</f>
        <v>10855.2</v>
      </c>
      <c r="G2025" s="72" t="n">
        <f aca="false">ROUND(E2025*F2025,2)</f>
        <v>10855.2</v>
      </c>
      <c r="H2025" s="68"/>
    </row>
    <row r="2026" customFormat="false" ht="12.75" hidden="false" customHeight="false" outlineLevel="0" collapsed="false">
      <c r="A2026" s="61"/>
      <c r="B2026" s="62"/>
      <c r="C2026" s="70" t="s">
        <v>504</v>
      </c>
      <c r="D2026" s="64"/>
      <c r="E2026" s="65"/>
      <c r="F2026" s="66"/>
      <c r="G2026" s="67"/>
      <c r="H2026" s="68"/>
    </row>
    <row r="2027" customFormat="false" ht="12.75" hidden="false" customHeight="false" outlineLevel="0" collapsed="false">
      <c r="A2027" s="61"/>
      <c r="B2027" s="62"/>
      <c r="C2027" s="71" t="s">
        <v>242</v>
      </c>
      <c r="D2027" s="64" t="s">
        <v>460</v>
      </c>
      <c r="E2027" s="65" t="n">
        <v>12</v>
      </c>
      <c r="F2027" s="66" t="n">
        <f aca="false">'PH-Input'!D13</f>
        <v>72.38</v>
      </c>
      <c r="G2027" s="72" t="n">
        <f aca="false">ROUNDDOWN(E2027*F2027,2)</f>
        <v>868.56</v>
      </c>
      <c r="H2027" s="68"/>
    </row>
    <row r="2028" customFormat="false" ht="12.75" hidden="false" customHeight="false" outlineLevel="0" collapsed="false">
      <c r="A2028" s="61"/>
      <c r="B2028" s="62"/>
      <c r="C2028" s="71" t="s">
        <v>506</v>
      </c>
      <c r="D2028" s="64" t="s">
        <v>460</v>
      </c>
      <c r="E2028" s="65" t="n">
        <v>8</v>
      </c>
      <c r="F2028" s="66" t="n">
        <f aca="false">'PH-Input'!D11</f>
        <v>99.43</v>
      </c>
      <c r="G2028" s="72" t="n">
        <f aca="false">ROUND(E2028*F2028,2)</f>
        <v>795.44</v>
      </c>
      <c r="H2028" s="68"/>
    </row>
    <row r="2029" customFormat="false" ht="12.75" hidden="false" customHeight="false" outlineLevel="0" collapsed="false">
      <c r="A2029" s="61"/>
      <c r="B2029" s="62"/>
      <c r="C2029" s="71" t="s">
        <v>508</v>
      </c>
      <c r="D2029" s="64" t="s">
        <v>460</v>
      </c>
      <c r="E2029" s="76" t="n">
        <f aca="false">((PI()*202.2^2/4)/10^6)*225*1000</f>
        <v>7224.94760552967</v>
      </c>
      <c r="F2029" s="154" t="n">
        <f aca="false">'PH-Input'!$D$41/1000</f>
        <v>0.099</v>
      </c>
      <c r="G2029" s="72" t="n">
        <f aca="false">ROUND(E2029*F2029,2)</f>
        <v>715.27</v>
      </c>
      <c r="H2029" s="68"/>
    </row>
    <row r="2030" customFormat="false" ht="12.75" hidden="false" customHeight="false" outlineLevel="0" collapsed="false">
      <c r="A2030" s="61"/>
      <c r="B2030" s="62"/>
      <c r="C2030" s="71" t="s">
        <v>509</v>
      </c>
      <c r="D2030" s="64" t="s">
        <v>120</v>
      </c>
      <c r="E2030" s="65" t="n">
        <v>1</v>
      </c>
      <c r="F2030" s="66" t="n">
        <f aca="false">E2029*'PH-Input'!$J$58</f>
        <v>8724.84672843763</v>
      </c>
      <c r="G2030" s="72" t="n">
        <f aca="false">F2030</f>
        <v>8724.84672843763</v>
      </c>
      <c r="H2030" s="68"/>
    </row>
    <row r="2031" customFormat="false" ht="12.75" hidden="false" customHeight="false" outlineLevel="0" collapsed="false">
      <c r="A2031" s="61"/>
      <c r="B2031" s="62"/>
      <c r="C2031" s="89" t="s">
        <v>510</v>
      </c>
      <c r="D2031" s="64"/>
      <c r="E2031" s="90"/>
      <c r="F2031" s="66"/>
      <c r="G2031" s="157" t="n">
        <f aca="false">ROUND(SUM(G2023:G2030)*'PH-Input'!$D$1/100,2)</f>
        <v>0</v>
      </c>
      <c r="H2031" s="68"/>
    </row>
    <row r="2032" s="79" customFormat="true" ht="12.75" hidden="false" customHeight="false" outlineLevel="0" collapsed="false">
      <c r="A2032" s="73"/>
      <c r="B2032" s="101"/>
      <c r="C2032" s="80" t="s">
        <v>462</v>
      </c>
      <c r="D2032" s="75"/>
      <c r="E2032" s="76"/>
      <c r="F2032" s="77"/>
      <c r="G2032" s="158" t="n">
        <f aca="false">SUM(G2015:G2031)</f>
        <v>34729.3167284376</v>
      </c>
      <c r="H2032" s="68"/>
      <c r="I2032" s="34"/>
      <c r="J2032" s="34"/>
      <c r="K2032" s="34"/>
      <c r="L2032" s="34"/>
      <c r="M2032" s="34"/>
      <c r="N2032" s="34"/>
      <c r="O2032" s="34"/>
      <c r="P2032" s="35"/>
      <c r="Q2032" s="35"/>
      <c r="R2032" s="35"/>
      <c r="S2032" s="34"/>
    </row>
    <row r="2033" customFormat="false" ht="12.75" hidden="false" customHeight="false" outlineLevel="0" collapsed="false">
      <c r="A2033" s="136"/>
      <c r="B2033" s="62"/>
      <c r="C2033" s="80" t="s">
        <v>540</v>
      </c>
      <c r="D2033" s="64"/>
      <c r="E2033" s="65"/>
      <c r="F2033" s="66"/>
      <c r="G2033" s="78" t="n">
        <f aca="false">ROUND(G2032/216,2)</f>
        <v>160.78</v>
      </c>
      <c r="H2033" s="155"/>
      <c r="I2033" s="120" t="s">
        <v>516</v>
      </c>
    </row>
    <row r="2034" customFormat="false" ht="12.75" hidden="false" customHeight="false" outlineLevel="0" collapsed="false">
      <c r="A2034" s="85"/>
      <c r="B2034" s="62" t="s">
        <v>165</v>
      </c>
      <c r="C2034" s="70" t="s">
        <v>541</v>
      </c>
      <c r="D2034" s="64"/>
      <c r="E2034" s="65"/>
      <c r="F2034" s="66"/>
      <c r="G2034" s="67"/>
      <c r="H2034" s="68"/>
    </row>
    <row r="2035" customFormat="false" ht="12.75" hidden="false" customHeight="false" outlineLevel="0" collapsed="false">
      <c r="A2035" s="61"/>
      <c r="B2035" s="62"/>
      <c r="C2035" s="71" t="s">
        <v>542</v>
      </c>
      <c r="D2035" s="64"/>
      <c r="E2035" s="65"/>
      <c r="F2035" s="66"/>
      <c r="G2035" s="67"/>
      <c r="H2035" s="68"/>
    </row>
    <row r="2036" customFormat="false" ht="12.75" hidden="false" customHeight="false" outlineLevel="0" collapsed="false">
      <c r="A2036" s="61"/>
      <c r="B2036" s="62"/>
      <c r="C2036" s="70" t="s">
        <v>430</v>
      </c>
      <c r="D2036" s="64"/>
      <c r="E2036" s="65"/>
      <c r="F2036" s="66"/>
      <c r="G2036" s="67"/>
      <c r="H2036" s="68"/>
    </row>
    <row r="2037" customFormat="false" ht="12.75" hidden="false" customHeight="false" outlineLevel="0" collapsed="false">
      <c r="A2037" s="61"/>
      <c r="B2037" s="62"/>
      <c r="C2037" s="70" t="s">
        <v>452</v>
      </c>
      <c r="D2037" s="64"/>
      <c r="E2037" s="65"/>
      <c r="F2037" s="66"/>
      <c r="G2037" s="67"/>
      <c r="H2037" s="68"/>
    </row>
    <row r="2038" customFormat="false" ht="12.75" hidden="false" customHeight="false" outlineLevel="0" collapsed="false">
      <c r="A2038" s="61"/>
      <c r="B2038" s="62"/>
      <c r="C2038" s="71" t="s">
        <v>453</v>
      </c>
      <c r="D2038" s="64" t="s">
        <v>120</v>
      </c>
      <c r="E2038" s="65" t="n">
        <v>11</v>
      </c>
      <c r="F2038" s="66" t="n">
        <f aca="false">'PH-Input'!D7</f>
        <v>560</v>
      </c>
      <c r="G2038" s="72" t="n">
        <f aca="false">ROUND(E2038*F2038,2)</f>
        <v>6160</v>
      </c>
      <c r="H2038" s="68"/>
    </row>
    <row r="2039" customFormat="false" ht="12.75" hidden="false" customHeight="false" outlineLevel="0" collapsed="false">
      <c r="A2039" s="61"/>
      <c r="B2039" s="62"/>
      <c r="C2039" s="70" t="s">
        <v>454</v>
      </c>
      <c r="D2039" s="64"/>
      <c r="E2039" s="65"/>
      <c r="F2039" s="66"/>
      <c r="G2039" s="152"/>
      <c r="H2039" s="68"/>
    </row>
    <row r="2040" customFormat="false" ht="12.75" hidden="false" customHeight="false" outlineLevel="0" collapsed="false">
      <c r="A2040" s="61"/>
      <c r="B2040" s="62"/>
      <c r="C2040" s="71" t="s">
        <v>455</v>
      </c>
      <c r="D2040" s="64" t="s">
        <v>120</v>
      </c>
      <c r="E2040" s="65" t="n">
        <v>2</v>
      </c>
      <c r="F2040" s="66" t="n">
        <f aca="false">F2017</f>
        <v>705</v>
      </c>
      <c r="G2040" s="72" t="n">
        <f aca="false">ROUND(E2040*F2040,2)</f>
        <v>1410</v>
      </c>
      <c r="H2040" s="68"/>
    </row>
    <row r="2041" customFormat="false" ht="12.75" hidden="false" customHeight="false" outlineLevel="0" collapsed="false">
      <c r="A2041" s="61"/>
      <c r="B2041" s="62"/>
      <c r="C2041" s="71" t="s">
        <v>453</v>
      </c>
      <c r="D2041" s="64" t="s">
        <v>120</v>
      </c>
      <c r="E2041" s="65" t="n">
        <v>6</v>
      </c>
      <c r="F2041" s="66" t="n">
        <f aca="false">F2038</f>
        <v>560</v>
      </c>
      <c r="G2041" s="72" t="n">
        <f aca="false">ROUND(E2041*F2041,2)</f>
        <v>3360</v>
      </c>
      <c r="H2041" s="68"/>
    </row>
    <row r="2042" customFormat="false" ht="12.75" hidden="false" customHeight="false" outlineLevel="0" collapsed="false">
      <c r="A2042" s="61"/>
      <c r="B2042" s="62"/>
      <c r="C2042" s="70" t="s">
        <v>456</v>
      </c>
      <c r="D2042" s="64"/>
      <c r="E2042" s="65"/>
      <c r="F2042" s="66"/>
      <c r="G2042" s="152"/>
      <c r="H2042" s="68"/>
    </row>
    <row r="2043" customFormat="false" ht="12.75" hidden="false" customHeight="false" outlineLevel="0" collapsed="false">
      <c r="A2043" s="61"/>
      <c r="B2043" s="62"/>
      <c r="C2043" s="71" t="s">
        <v>455</v>
      </c>
      <c r="D2043" s="64" t="s">
        <v>120</v>
      </c>
      <c r="E2043" s="65" t="n">
        <v>1</v>
      </c>
      <c r="F2043" s="66" t="n">
        <f aca="false">F2040</f>
        <v>705</v>
      </c>
      <c r="G2043" s="72" t="n">
        <f aca="false">ROUND(E2043*F2043,2)</f>
        <v>705</v>
      </c>
      <c r="H2043" s="68"/>
    </row>
    <row r="2044" customFormat="false" ht="12.75" hidden="false" customHeight="false" outlineLevel="0" collapsed="false">
      <c r="A2044" s="61"/>
      <c r="B2044" s="62"/>
      <c r="C2044" s="71" t="s">
        <v>453</v>
      </c>
      <c r="D2044" s="64" t="s">
        <v>120</v>
      </c>
      <c r="E2044" s="65" t="n">
        <v>2</v>
      </c>
      <c r="F2044" s="66" t="n">
        <f aca="false">F2041</f>
        <v>560</v>
      </c>
      <c r="G2044" s="72" t="n">
        <f aca="false">ROUND(E2044*F2044,2)</f>
        <v>1120</v>
      </c>
      <c r="H2044" s="68"/>
    </row>
    <row r="2045" customFormat="false" ht="12.75" hidden="false" customHeight="false" outlineLevel="0" collapsed="false">
      <c r="A2045" s="61"/>
      <c r="B2045" s="62"/>
      <c r="C2045" s="71" t="s">
        <v>501</v>
      </c>
      <c r="D2045" s="64" t="s">
        <v>120</v>
      </c>
      <c r="E2045" s="65" t="n">
        <v>1</v>
      </c>
      <c r="F2045" s="66" t="n">
        <f aca="false">'PH-Input'!D10</f>
        <v>575</v>
      </c>
      <c r="G2045" s="72" t="n">
        <f aca="false">ROUND(E2045*F2045,2)</f>
        <v>575</v>
      </c>
      <c r="H2045" s="68" t="n">
        <v>11660</v>
      </c>
      <c r="I2045" s="34" t="n">
        <f aca="false">H2045/G2055</f>
        <v>0.314174036607902</v>
      </c>
      <c r="J2045" s="34" t="n">
        <f aca="false">I2045*G2056</f>
        <v>53.9813829699696</v>
      </c>
    </row>
    <row r="2046" customFormat="false" ht="12.75" hidden="false" customHeight="false" outlineLevel="0" collapsed="false">
      <c r="A2046" s="61"/>
      <c r="B2046" s="62"/>
      <c r="C2046" s="70" t="s">
        <v>431</v>
      </c>
      <c r="D2046" s="64"/>
      <c r="E2046" s="65"/>
      <c r="F2046" s="66"/>
      <c r="G2046" s="72"/>
      <c r="H2046" s="68"/>
    </row>
    <row r="2047" customFormat="false" ht="12.75" hidden="false" customHeight="false" outlineLevel="0" collapsed="false">
      <c r="A2047" s="61"/>
      <c r="B2047" s="62"/>
      <c r="C2047" s="70" t="s">
        <v>502</v>
      </c>
      <c r="D2047" s="64"/>
      <c r="E2047" s="65"/>
      <c r="F2047" s="66"/>
      <c r="G2047" s="67"/>
      <c r="H2047" s="68"/>
    </row>
    <row r="2048" customFormat="false" ht="25.5" hidden="false" customHeight="false" outlineLevel="0" collapsed="false">
      <c r="A2048" s="61"/>
      <c r="B2048" s="62"/>
      <c r="C2048" s="71" t="s">
        <v>514</v>
      </c>
      <c r="D2048" s="64" t="s">
        <v>120</v>
      </c>
      <c r="E2048" s="65" t="n">
        <v>1</v>
      </c>
      <c r="F2048" s="66" t="n">
        <f aca="false">F2025</f>
        <v>10855.2</v>
      </c>
      <c r="G2048" s="72" t="n">
        <f aca="false">ROUND(E2048*F2048,2)</f>
        <v>10855.2</v>
      </c>
      <c r="H2048" s="68"/>
    </row>
    <row r="2049" customFormat="false" ht="12.75" hidden="false" customHeight="false" outlineLevel="0" collapsed="false">
      <c r="A2049" s="61"/>
      <c r="B2049" s="62"/>
      <c r="C2049" s="70" t="s">
        <v>504</v>
      </c>
      <c r="D2049" s="64"/>
      <c r="E2049" s="65"/>
      <c r="F2049" s="66"/>
      <c r="G2049" s="67"/>
      <c r="H2049" s="68"/>
    </row>
    <row r="2050" customFormat="false" ht="12.75" hidden="false" customHeight="false" outlineLevel="0" collapsed="false">
      <c r="A2050" s="61"/>
      <c r="B2050" s="62"/>
      <c r="C2050" s="71" t="s">
        <v>242</v>
      </c>
      <c r="D2050" s="64" t="s">
        <v>460</v>
      </c>
      <c r="E2050" s="65" t="n">
        <v>13</v>
      </c>
      <c r="F2050" s="66" t="n">
        <f aca="false">'PH-Input'!D13</f>
        <v>72.38</v>
      </c>
      <c r="G2050" s="72" t="n">
        <f aca="false">ROUNDDOWN(E2050*F2050,2)</f>
        <v>940.94</v>
      </c>
      <c r="H2050" s="68"/>
    </row>
    <row r="2051" customFormat="false" ht="12.75" hidden="false" customHeight="false" outlineLevel="0" collapsed="false">
      <c r="A2051" s="61"/>
      <c r="B2051" s="62"/>
      <c r="C2051" s="71" t="s">
        <v>506</v>
      </c>
      <c r="D2051" s="64" t="s">
        <v>460</v>
      </c>
      <c r="E2051" s="65" t="n">
        <v>8</v>
      </c>
      <c r="F2051" s="66" t="n">
        <f aca="false">'PH-Input'!D11</f>
        <v>99.43</v>
      </c>
      <c r="G2051" s="72" t="n">
        <f aca="false">ROUND(E2051*F2051,2)</f>
        <v>795.44</v>
      </c>
      <c r="H2051" s="68"/>
    </row>
    <row r="2052" customFormat="false" ht="12.75" hidden="false" customHeight="false" outlineLevel="0" collapsed="false">
      <c r="A2052" s="61"/>
      <c r="B2052" s="62"/>
      <c r="C2052" s="71" t="s">
        <v>508</v>
      </c>
      <c r="D2052" s="64" t="s">
        <v>460</v>
      </c>
      <c r="E2052" s="76" t="n">
        <f aca="false">((PI()*224.7^2/4)/10^6)*216*1000</f>
        <v>8565.44197444672</v>
      </c>
      <c r="F2052" s="154" t="n">
        <f aca="false">'PH-Input'!$D$41/1000</f>
        <v>0.099</v>
      </c>
      <c r="G2052" s="72" t="n">
        <f aca="false">ROUND(E2052*F2052,2)</f>
        <v>847.98</v>
      </c>
      <c r="H2052" s="68"/>
    </row>
    <row r="2053" customFormat="false" ht="12.75" hidden="false" customHeight="false" outlineLevel="0" collapsed="false">
      <c r="A2053" s="61"/>
      <c r="B2053" s="62"/>
      <c r="C2053" s="71" t="s">
        <v>509</v>
      </c>
      <c r="D2053" s="64" t="s">
        <v>120</v>
      </c>
      <c r="E2053" s="65" t="n">
        <v>1</v>
      </c>
      <c r="F2053" s="66" t="n">
        <f aca="false">E2052*'PH-Input'!$J$58</f>
        <v>10343.6277283419</v>
      </c>
      <c r="G2053" s="72" t="n">
        <f aca="false">F2053</f>
        <v>10343.6277283419</v>
      </c>
      <c r="H2053" s="68"/>
    </row>
    <row r="2054" customFormat="false" ht="12.75" hidden="false" customHeight="false" outlineLevel="0" collapsed="false">
      <c r="A2054" s="61"/>
      <c r="B2054" s="62"/>
      <c r="C2054" s="89" t="s">
        <v>510</v>
      </c>
      <c r="D2054" s="64"/>
      <c r="E2054" s="90"/>
      <c r="F2054" s="66"/>
      <c r="G2054" s="157" t="n">
        <f aca="false">ROUND(SUM(G2046:G2053)*'PH-Input'!$D$1/100,2)</f>
        <v>0</v>
      </c>
      <c r="H2054" s="68"/>
    </row>
    <row r="2055" s="79" customFormat="true" ht="12.75" hidden="false" customHeight="false" outlineLevel="0" collapsed="false">
      <c r="A2055" s="73"/>
      <c r="B2055" s="101"/>
      <c r="C2055" s="80" t="s">
        <v>462</v>
      </c>
      <c r="D2055" s="75"/>
      <c r="E2055" s="76"/>
      <c r="F2055" s="77"/>
      <c r="G2055" s="158" t="n">
        <f aca="false">SUM(G2038:G2054)</f>
        <v>37113.1877283419</v>
      </c>
      <c r="H2055" s="68"/>
      <c r="I2055" s="34"/>
      <c r="J2055" s="34"/>
      <c r="K2055" s="34"/>
      <c r="L2055" s="34"/>
      <c r="M2055" s="34"/>
      <c r="N2055" s="34"/>
      <c r="O2055" s="34"/>
      <c r="P2055" s="35"/>
      <c r="Q2055" s="35"/>
      <c r="R2055" s="35"/>
      <c r="S2055" s="34"/>
    </row>
    <row r="2056" customFormat="false" ht="12.75" hidden="false" customHeight="false" outlineLevel="0" collapsed="false">
      <c r="A2056" s="136"/>
      <c r="B2056" s="62"/>
      <c r="C2056" s="80" t="s">
        <v>540</v>
      </c>
      <c r="D2056" s="64"/>
      <c r="E2056" s="65"/>
      <c r="F2056" s="66"/>
      <c r="G2056" s="78" t="n">
        <f aca="false">ROUND(G2055/216,2)</f>
        <v>171.82</v>
      </c>
      <c r="H2056" s="155"/>
      <c r="I2056" s="120" t="s">
        <v>516</v>
      </c>
    </row>
    <row r="2057" customFormat="false" ht="12.75" hidden="false" customHeight="false" outlineLevel="0" collapsed="false">
      <c r="A2057" s="85"/>
      <c r="B2057" s="62" t="s">
        <v>168</v>
      </c>
      <c r="C2057" s="70" t="s">
        <v>543</v>
      </c>
      <c r="D2057" s="64"/>
      <c r="E2057" s="65"/>
      <c r="F2057" s="66"/>
      <c r="G2057" s="67"/>
      <c r="H2057" s="68"/>
    </row>
    <row r="2058" customFormat="false" ht="12.75" hidden="false" customHeight="false" outlineLevel="0" collapsed="false">
      <c r="A2058" s="61"/>
      <c r="B2058" s="62"/>
      <c r="C2058" s="71" t="s">
        <v>544</v>
      </c>
      <c r="D2058" s="64"/>
      <c r="E2058" s="65"/>
      <c r="F2058" s="66"/>
      <c r="G2058" s="67"/>
      <c r="H2058" s="68"/>
    </row>
    <row r="2059" customFormat="false" ht="12.75" hidden="false" customHeight="false" outlineLevel="0" collapsed="false">
      <c r="A2059" s="61"/>
      <c r="B2059" s="62"/>
      <c r="C2059" s="70" t="s">
        <v>430</v>
      </c>
      <c r="D2059" s="64"/>
      <c r="E2059" s="65"/>
      <c r="F2059" s="66"/>
      <c r="G2059" s="67"/>
      <c r="H2059" s="68"/>
    </row>
    <row r="2060" customFormat="false" ht="12.75" hidden="false" customHeight="false" outlineLevel="0" collapsed="false">
      <c r="A2060" s="61"/>
      <c r="B2060" s="62"/>
      <c r="C2060" s="70" t="s">
        <v>452</v>
      </c>
      <c r="D2060" s="64"/>
      <c r="E2060" s="65"/>
      <c r="F2060" s="66"/>
      <c r="G2060" s="67"/>
      <c r="H2060" s="68"/>
    </row>
    <row r="2061" customFormat="false" ht="12.75" hidden="false" customHeight="false" outlineLevel="0" collapsed="false">
      <c r="A2061" s="61"/>
      <c r="B2061" s="62"/>
      <c r="C2061" s="71" t="s">
        <v>453</v>
      </c>
      <c r="D2061" s="64" t="s">
        <v>120</v>
      </c>
      <c r="E2061" s="65" t="n">
        <v>12</v>
      </c>
      <c r="F2061" s="66" t="n">
        <f aca="false">'PH-Input'!D7</f>
        <v>560</v>
      </c>
      <c r="G2061" s="72" t="n">
        <f aca="false">ROUND(E2061*F2061,2)</f>
        <v>6720</v>
      </c>
      <c r="H2061" s="68"/>
    </row>
    <row r="2062" customFormat="false" ht="12.75" hidden="false" customHeight="false" outlineLevel="0" collapsed="false">
      <c r="A2062" s="61"/>
      <c r="B2062" s="62"/>
      <c r="C2062" s="70" t="s">
        <v>454</v>
      </c>
      <c r="D2062" s="64"/>
      <c r="E2062" s="65"/>
      <c r="F2062" s="66"/>
      <c r="G2062" s="152"/>
      <c r="H2062" s="68"/>
    </row>
    <row r="2063" customFormat="false" ht="12.75" hidden="false" customHeight="false" outlineLevel="0" collapsed="false">
      <c r="A2063" s="61"/>
      <c r="B2063" s="62"/>
      <c r="C2063" s="71" t="s">
        <v>455</v>
      </c>
      <c r="D2063" s="64" t="s">
        <v>120</v>
      </c>
      <c r="E2063" s="65" t="n">
        <v>2</v>
      </c>
      <c r="F2063" s="66" t="n">
        <f aca="false">F2040</f>
        <v>705</v>
      </c>
      <c r="G2063" s="72" t="n">
        <f aca="false">ROUND(E2063*F2063,2)</f>
        <v>1410</v>
      </c>
      <c r="H2063" s="68"/>
    </row>
    <row r="2064" customFormat="false" ht="12.75" hidden="false" customHeight="false" outlineLevel="0" collapsed="false">
      <c r="A2064" s="61"/>
      <c r="B2064" s="62"/>
      <c r="C2064" s="71" t="s">
        <v>453</v>
      </c>
      <c r="D2064" s="64" t="s">
        <v>120</v>
      </c>
      <c r="E2064" s="65" t="n">
        <v>6</v>
      </c>
      <c r="F2064" s="66" t="n">
        <f aca="false">F2061</f>
        <v>560</v>
      </c>
      <c r="G2064" s="72" t="n">
        <f aca="false">ROUND(E2064*F2064,2)</f>
        <v>3360</v>
      </c>
      <c r="H2064" s="68"/>
    </row>
    <row r="2065" customFormat="false" ht="12.75" hidden="false" customHeight="false" outlineLevel="0" collapsed="false">
      <c r="A2065" s="61"/>
      <c r="B2065" s="62"/>
      <c r="C2065" s="70" t="s">
        <v>456</v>
      </c>
      <c r="D2065" s="64"/>
      <c r="E2065" s="65"/>
      <c r="F2065" s="66"/>
      <c r="G2065" s="152"/>
      <c r="H2065" s="68"/>
    </row>
    <row r="2066" customFormat="false" ht="12.75" hidden="false" customHeight="false" outlineLevel="0" collapsed="false">
      <c r="A2066" s="61"/>
      <c r="B2066" s="62"/>
      <c r="C2066" s="71" t="s">
        <v>455</v>
      </c>
      <c r="D2066" s="64" t="s">
        <v>120</v>
      </c>
      <c r="E2066" s="65" t="n">
        <v>1</v>
      </c>
      <c r="F2066" s="66" t="n">
        <f aca="false">F2063</f>
        <v>705</v>
      </c>
      <c r="G2066" s="72" t="n">
        <f aca="false">ROUND(E2066*F2066,2)</f>
        <v>705</v>
      </c>
      <c r="H2066" s="68"/>
    </row>
    <row r="2067" customFormat="false" ht="12.75" hidden="false" customHeight="false" outlineLevel="0" collapsed="false">
      <c r="A2067" s="61"/>
      <c r="B2067" s="62"/>
      <c r="C2067" s="71" t="s">
        <v>453</v>
      </c>
      <c r="D2067" s="64" t="s">
        <v>120</v>
      </c>
      <c r="E2067" s="65" t="n">
        <v>2</v>
      </c>
      <c r="F2067" s="66" t="n">
        <f aca="false">F2064</f>
        <v>560</v>
      </c>
      <c r="G2067" s="72" t="n">
        <f aca="false">ROUND(E2067*F2067,2)</f>
        <v>1120</v>
      </c>
      <c r="H2067" s="68"/>
    </row>
    <row r="2068" customFormat="false" ht="12.75" hidden="false" customHeight="false" outlineLevel="0" collapsed="false">
      <c r="A2068" s="61"/>
      <c r="B2068" s="62"/>
      <c r="C2068" s="71" t="s">
        <v>501</v>
      </c>
      <c r="D2068" s="64" t="s">
        <v>120</v>
      </c>
      <c r="E2068" s="65" t="n">
        <v>1</v>
      </c>
      <c r="F2068" s="66" t="n">
        <f aca="false">'PH-Input'!D10</f>
        <v>575</v>
      </c>
      <c r="G2068" s="72" t="n">
        <f aca="false">ROUND(E2068*F2068,2)</f>
        <v>575</v>
      </c>
      <c r="H2068" s="68" t="n">
        <v>12150</v>
      </c>
      <c r="I2068" s="34" t="n">
        <f aca="false">H2068/G2078</f>
        <v>0.311247766810693</v>
      </c>
      <c r="J2068" s="34" t="n">
        <f aca="false">I2068*G2079</f>
        <v>63.2797834702819</v>
      </c>
    </row>
    <row r="2069" customFormat="false" ht="12.75" hidden="false" customHeight="false" outlineLevel="0" collapsed="false">
      <c r="A2069" s="61"/>
      <c r="B2069" s="62"/>
      <c r="C2069" s="70" t="s">
        <v>431</v>
      </c>
      <c r="D2069" s="64"/>
      <c r="E2069" s="65"/>
      <c r="F2069" s="66"/>
      <c r="G2069" s="72"/>
      <c r="H2069" s="68"/>
    </row>
    <row r="2070" customFormat="false" ht="12.75" hidden="false" customHeight="false" outlineLevel="0" collapsed="false">
      <c r="A2070" s="61"/>
      <c r="B2070" s="62"/>
      <c r="C2070" s="70" t="s">
        <v>502</v>
      </c>
      <c r="D2070" s="64"/>
      <c r="E2070" s="65"/>
      <c r="F2070" s="66"/>
      <c r="G2070" s="67"/>
      <c r="H2070" s="68"/>
    </row>
    <row r="2071" customFormat="false" ht="25.5" hidden="false" customHeight="false" outlineLevel="0" collapsed="false">
      <c r="A2071" s="61"/>
      <c r="B2071" s="62"/>
      <c r="C2071" s="71" t="s">
        <v>514</v>
      </c>
      <c r="D2071" s="64" t="s">
        <v>120</v>
      </c>
      <c r="E2071" s="65" t="n">
        <v>1</v>
      </c>
      <c r="F2071" s="66" t="n">
        <f aca="false">F2048</f>
        <v>10855.2</v>
      </c>
      <c r="G2071" s="72" t="n">
        <f aca="false">ROUND(E2071*F2071,2)</f>
        <v>10855.2</v>
      </c>
      <c r="H2071" s="68"/>
    </row>
    <row r="2072" customFormat="false" ht="12.75" hidden="false" customHeight="false" outlineLevel="0" collapsed="false">
      <c r="A2072" s="61"/>
      <c r="B2072" s="62"/>
      <c r="C2072" s="70" t="s">
        <v>504</v>
      </c>
      <c r="D2072" s="64"/>
      <c r="E2072" s="65"/>
      <c r="F2072" s="66"/>
      <c r="G2072" s="67"/>
      <c r="H2072" s="68"/>
    </row>
    <row r="2073" customFormat="false" ht="12.75" hidden="false" customHeight="false" outlineLevel="0" collapsed="false">
      <c r="A2073" s="61"/>
      <c r="B2073" s="62"/>
      <c r="C2073" s="71" t="s">
        <v>242</v>
      </c>
      <c r="D2073" s="64" t="s">
        <v>460</v>
      </c>
      <c r="E2073" s="65" t="n">
        <v>14</v>
      </c>
      <c r="F2073" s="66" t="n">
        <f aca="false">'PH-Input'!D13</f>
        <v>72.38</v>
      </c>
      <c r="G2073" s="72" t="n">
        <f aca="false">ROUNDDOWN(E2073*F2073,2)</f>
        <v>1013.32</v>
      </c>
      <c r="H2073" s="68"/>
    </row>
    <row r="2074" customFormat="false" ht="12.75" hidden="false" customHeight="false" outlineLevel="0" collapsed="false">
      <c r="A2074" s="61"/>
      <c r="B2074" s="62"/>
      <c r="C2074" s="71" t="s">
        <v>506</v>
      </c>
      <c r="D2074" s="64" t="s">
        <v>460</v>
      </c>
      <c r="E2074" s="65" t="n">
        <v>8</v>
      </c>
      <c r="F2074" s="66" t="n">
        <f aca="false">'PH-Input'!D11</f>
        <v>99.43</v>
      </c>
      <c r="G2074" s="72" t="n">
        <f aca="false">ROUND(E2074*F2074,2)</f>
        <v>795.44</v>
      </c>
      <c r="H2074" s="68"/>
    </row>
    <row r="2075" customFormat="false" ht="12.75" hidden="false" customHeight="false" outlineLevel="0" collapsed="false">
      <c r="A2075" s="61"/>
      <c r="B2075" s="62"/>
      <c r="C2075" s="71" t="s">
        <v>508</v>
      </c>
      <c r="D2075" s="64" t="s">
        <v>460</v>
      </c>
      <c r="E2075" s="76" t="n">
        <f aca="false">((PI()*251.7^2/4)/10^6)*192*1000</f>
        <v>9553.39074276875</v>
      </c>
      <c r="F2075" s="154" t="n">
        <f aca="false">'PH-Input'!$D$41/1000</f>
        <v>0.099</v>
      </c>
      <c r="G2075" s="72" t="n">
        <f aca="false">ROUND(E2075*F2075,2)</f>
        <v>945.79</v>
      </c>
      <c r="H2075" s="68"/>
    </row>
    <row r="2076" customFormat="false" ht="12.75" hidden="false" customHeight="false" outlineLevel="0" collapsed="false">
      <c r="A2076" s="61"/>
      <c r="B2076" s="62"/>
      <c r="C2076" s="71" t="s">
        <v>509</v>
      </c>
      <c r="D2076" s="64" t="s">
        <v>120</v>
      </c>
      <c r="E2076" s="65" t="n">
        <v>1</v>
      </c>
      <c r="F2076" s="66" t="n">
        <f aca="false">E2075*'PH-Input'!$J$58</f>
        <v>11536.6746609675</v>
      </c>
      <c r="G2076" s="72" t="n">
        <f aca="false">F2076</f>
        <v>11536.6746609675</v>
      </c>
      <c r="H2076" s="68"/>
    </row>
    <row r="2077" customFormat="false" ht="12.75" hidden="false" customHeight="false" outlineLevel="0" collapsed="false">
      <c r="A2077" s="61"/>
      <c r="B2077" s="62"/>
      <c r="C2077" s="89" t="s">
        <v>510</v>
      </c>
      <c r="D2077" s="64"/>
      <c r="E2077" s="90"/>
      <c r="F2077" s="66"/>
      <c r="G2077" s="157" t="n">
        <f aca="false">ROUND(SUM(G2069:G2076)*'PH-Input'!$D$1/100,2)</f>
        <v>0</v>
      </c>
      <c r="H2077" s="68"/>
    </row>
    <row r="2078" s="79" customFormat="true" ht="12.75" hidden="false" customHeight="false" outlineLevel="0" collapsed="false">
      <c r="A2078" s="73"/>
      <c r="B2078" s="101"/>
      <c r="C2078" s="80" t="s">
        <v>462</v>
      </c>
      <c r="D2078" s="75"/>
      <c r="E2078" s="76"/>
      <c r="F2078" s="77"/>
      <c r="G2078" s="158" t="n">
        <f aca="false">SUM(G2061:G2077)</f>
        <v>39036.4246609675</v>
      </c>
      <c r="H2078" s="68"/>
      <c r="I2078" s="34"/>
      <c r="J2078" s="34"/>
      <c r="K2078" s="34"/>
      <c r="L2078" s="34"/>
      <c r="M2078" s="34"/>
      <c r="N2078" s="34"/>
      <c r="O2078" s="34"/>
      <c r="P2078" s="35"/>
      <c r="Q2078" s="35"/>
      <c r="R2078" s="35"/>
      <c r="S2078" s="34"/>
    </row>
    <row r="2079" customFormat="false" ht="12.75" hidden="false" customHeight="false" outlineLevel="0" collapsed="false">
      <c r="A2079" s="136"/>
      <c r="B2079" s="62"/>
      <c r="C2079" s="80" t="s">
        <v>545</v>
      </c>
      <c r="D2079" s="64"/>
      <c r="E2079" s="65"/>
      <c r="F2079" s="66"/>
      <c r="G2079" s="78" t="n">
        <f aca="false">ROUND(G2078/192,2)</f>
        <v>203.31</v>
      </c>
      <c r="H2079" s="155"/>
      <c r="I2079" s="120" t="s">
        <v>516</v>
      </c>
    </row>
    <row r="2080" customFormat="false" ht="12.75" hidden="false" customHeight="false" outlineLevel="0" collapsed="false">
      <c r="A2080" s="85"/>
      <c r="B2080" s="62" t="s">
        <v>171</v>
      </c>
      <c r="C2080" s="70" t="s">
        <v>546</v>
      </c>
      <c r="D2080" s="64"/>
      <c r="E2080" s="65"/>
      <c r="F2080" s="66"/>
      <c r="G2080" s="67"/>
      <c r="H2080" s="68"/>
    </row>
    <row r="2081" customFormat="false" ht="12.75" hidden="false" customHeight="false" outlineLevel="0" collapsed="false">
      <c r="A2081" s="61"/>
      <c r="B2081" s="62"/>
      <c r="C2081" s="71" t="s">
        <v>547</v>
      </c>
      <c r="D2081" s="64"/>
      <c r="E2081" s="65"/>
      <c r="F2081" s="66"/>
      <c r="G2081" s="67"/>
      <c r="H2081" s="68"/>
    </row>
    <row r="2082" customFormat="false" ht="12.75" hidden="false" customHeight="false" outlineLevel="0" collapsed="false">
      <c r="A2082" s="61"/>
      <c r="B2082" s="62"/>
      <c r="C2082" s="70" t="s">
        <v>430</v>
      </c>
      <c r="D2082" s="64"/>
      <c r="E2082" s="65"/>
      <c r="F2082" s="66"/>
      <c r="G2082" s="67"/>
      <c r="H2082" s="68"/>
    </row>
    <row r="2083" customFormat="false" ht="12.75" hidden="false" customHeight="false" outlineLevel="0" collapsed="false">
      <c r="A2083" s="61"/>
      <c r="B2083" s="62"/>
      <c r="C2083" s="70" t="s">
        <v>452</v>
      </c>
      <c r="D2083" s="64"/>
      <c r="E2083" s="65"/>
      <c r="F2083" s="66"/>
      <c r="G2083" s="67"/>
      <c r="H2083" s="68"/>
    </row>
    <row r="2084" customFormat="false" ht="12.75" hidden="false" customHeight="false" outlineLevel="0" collapsed="false">
      <c r="A2084" s="61"/>
      <c r="B2084" s="62"/>
      <c r="C2084" s="71" t="s">
        <v>453</v>
      </c>
      <c r="D2084" s="64" t="s">
        <v>120</v>
      </c>
      <c r="E2084" s="65" t="n">
        <v>12</v>
      </c>
      <c r="F2084" s="66" t="n">
        <f aca="false">'PH-Input'!D7</f>
        <v>560</v>
      </c>
      <c r="G2084" s="72" t="n">
        <f aca="false">ROUND(E2084*F2084,2)</f>
        <v>6720</v>
      </c>
      <c r="H2084" s="68"/>
    </row>
    <row r="2085" customFormat="false" ht="12.75" hidden="false" customHeight="false" outlineLevel="0" collapsed="false">
      <c r="A2085" s="61"/>
      <c r="B2085" s="62"/>
      <c r="C2085" s="70" t="s">
        <v>454</v>
      </c>
      <c r="D2085" s="64"/>
      <c r="E2085" s="65"/>
      <c r="F2085" s="66"/>
      <c r="G2085" s="152"/>
      <c r="H2085" s="68"/>
    </row>
    <row r="2086" customFormat="false" ht="12.75" hidden="false" customHeight="false" outlineLevel="0" collapsed="false">
      <c r="A2086" s="61"/>
      <c r="B2086" s="62"/>
      <c r="C2086" s="71" t="s">
        <v>455</v>
      </c>
      <c r="D2086" s="64" t="s">
        <v>120</v>
      </c>
      <c r="E2086" s="65" t="n">
        <v>2</v>
      </c>
      <c r="F2086" s="66" t="n">
        <f aca="false">F2066</f>
        <v>705</v>
      </c>
      <c r="G2086" s="72" t="n">
        <f aca="false">ROUND(E2086*F2086,2)</f>
        <v>1410</v>
      </c>
      <c r="H2086" s="68"/>
    </row>
    <row r="2087" customFormat="false" ht="12.75" hidden="false" customHeight="false" outlineLevel="0" collapsed="false">
      <c r="A2087" s="61"/>
      <c r="B2087" s="62"/>
      <c r="C2087" s="71" t="s">
        <v>453</v>
      </c>
      <c r="D2087" s="64" t="s">
        <v>120</v>
      </c>
      <c r="E2087" s="65" t="n">
        <v>6</v>
      </c>
      <c r="F2087" s="66" t="n">
        <f aca="false">F2084</f>
        <v>560</v>
      </c>
      <c r="G2087" s="72" t="n">
        <f aca="false">ROUND(E2087*F2087,2)</f>
        <v>3360</v>
      </c>
      <c r="H2087" s="68"/>
    </row>
    <row r="2088" customFormat="false" ht="12.75" hidden="false" customHeight="false" outlineLevel="0" collapsed="false">
      <c r="A2088" s="61"/>
      <c r="B2088" s="62"/>
      <c r="C2088" s="70" t="s">
        <v>456</v>
      </c>
      <c r="D2088" s="64"/>
      <c r="E2088" s="65"/>
      <c r="F2088" s="66"/>
      <c r="G2088" s="152"/>
      <c r="H2088" s="68"/>
    </row>
    <row r="2089" customFormat="false" ht="12.75" hidden="false" customHeight="false" outlineLevel="0" collapsed="false">
      <c r="A2089" s="61"/>
      <c r="B2089" s="62"/>
      <c r="C2089" s="71" t="s">
        <v>455</v>
      </c>
      <c r="D2089" s="64" t="s">
        <v>120</v>
      </c>
      <c r="E2089" s="65" t="n">
        <v>1</v>
      </c>
      <c r="F2089" s="66" t="n">
        <f aca="false">F2086</f>
        <v>705</v>
      </c>
      <c r="G2089" s="72" t="n">
        <f aca="false">ROUND(E2089*F2089,2)</f>
        <v>705</v>
      </c>
      <c r="H2089" s="68"/>
    </row>
    <row r="2090" customFormat="false" ht="12.75" hidden="false" customHeight="false" outlineLevel="0" collapsed="false">
      <c r="A2090" s="61"/>
      <c r="B2090" s="62"/>
      <c r="C2090" s="71" t="s">
        <v>453</v>
      </c>
      <c r="D2090" s="64" t="s">
        <v>120</v>
      </c>
      <c r="E2090" s="65" t="n">
        <v>2</v>
      </c>
      <c r="F2090" s="66" t="n">
        <f aca="false">F2087</f>
        <v>560</v>
      </c>
      <c r="G2090" s="72" t="n">
        <f aca="false">ROUND(E2090*F2090,2)</f>
        <v>1120</v>
      </c>
      <c r="H2090" s="68"/>
    </row>
    <row r="2091" customFormat="false" ht="12.75" hidden="false" customHeight="false" outlineLevel="0" collapsed="false">
      <c r="A2091" s="61"/>
      <c r="B2091" s="62"/>
      <c r="C2091" s="71" t="s">
        <v>501</v>
      </c>
      <c r="D2091" s="64" t="s">
        <v>120</v>
      </c>
      <c r="E2091" s="65" t="n">
        <v>1</v>
      </c>
      <c r="F2091" s="66" t="n">
        <f aca="false">'PH-Input'!D10</f>
        <v>575</v>
      </c>
      <c r="G2091" s="72" t="n">
        <f aca="false">ROUND(E2091*F2091,2)</f>
        <v>575</v>
      </c>
      <c r="H2091" s="68" t="n">
        <v>12150</v>
      </c>
      <c r="I2091" s="34" t="n">
        <f aca="false">H2091/G2101</f>
        <v>0.293039927097867</v>
      </c>
      <c r="J2091" s="34" t="n">
        <f aca="false">I2091*G2102</f>
        <v>67.4988168077227</v>
      </c>
    </row>
    <row r="2092" customFormat="false" ht="12.75" hidden="false" customHeight="false" outlineLevel="0" collapsed="false">
      <c r="A2092" s="61"/>
      <c r="B2092" s="62"/>
      <c r="C2092" s="70" t="s">
        <v>431</v>
      </c>
      <c r="D2092" s="64"/>
      <c r="E2092" s="65"/>
      <c r="F2092" s="66"/>
      <c r="G2092" s="72"/>
      <c r="H2092" s="68"/>
    </row>
    <row r="2093" customFormat="false" ht="12.75" hidden="false" customHeight="false" outlineLevel="0" collapsed="false">
      <c r="A2093" s="61"/>
      <c r="B2093" s="62"/>
      <c r="C2093" s="70" t="s">
        <v>502</v>
      </c>
      <c r="D2093" s="64"/>
      <c r="E2093" s="65"/>
      <c r="F2093" s="66"/>
      <c r="G2093" s="67"/>
      <c r="H2093" s="68"/>
    </row>
    <row r="2094" customFormat="false" ht="25.5" hidden="false" customHeight="false" outlineLevel="0" collapsed="false">
      <c r="A2094" s="61"/>
      <c r="B2094" s="62"/>
      <c r="C2094" s="71" t="s">
        <v>514</v>
      </c>
      <c r="D2094" s="64" t="s">
        <v>120</v>
      </c>
      <c r="E2094" s="65" t="n">
        <v>1</v>
      </c>
      <c r="F2094" s="66" t="n">
        <f aca="false">F2071</f>
        <v>10855.2</v>
      </c>
      <c r="G2094" s="72" t="n">
        <f aca="false">ROUND(E2094*F2094,2)</f>
        <v>10855.2</v>
      </c>
      <c r="H2094" s="68"/>
    </row>
    <row r="2095" customFormat="false" ht="12.75" hidden="false" customHeight="false" outlineLevel="0" collapsed="false">
      <c r="A2095" s="61"/>
      <c r="B2095" s="62"/>
      <c r="C2095" s="70" t="s">
        <v>504</v>
      </c>
      <c r="D2095" s="64"/>
      <c r="E2095" s="65"/>
      <c r="F2095" s="66"/>
      <c r="G2095" s="67"/>
      <c r="H2095" s="68"/>
    </row>
    <row r="2096" customFormat="false" ht="12.75" hidden="false" customHeight="false" outlineLevel="0" collapsed="false">
      <c r="A2096" s="61"/>
      <c r="B2096" s="62"/>
      <c r="C2096" s="71" t="s">
        <v>242</v>
      </c>
      <c r="D2096" s="64" t="s">
        <v>460</v>
      </c>
      <c r="E2096" s="65" t="n">
        <v>15</v>
      </c>
      <c r="F2096" s="66" t="n">
        <f aca="false">'PH-Input'!D13</f>
        <v>72.38</v>
      </c>
      <c r="G2096" s="72" t="n">
        <f aca="false">ROUNDDOWN(E2096*F2096,2)</f>
        <v>1085.7</v>
      </c>
      <c r="H2096" s="68"/>
    </row>
    <row r="2097" customFormat="false" ht="12.75" hidden="false" customHeight="false" outlineLevel="0" collapsed="false">
      <c r="A2097" s="61"/>
      <c r="B2097" s="62"/>
      <c r="C2097" s="71" t="s">
        <v>506</v>
      </c>
      <c r="D2097" s="64" t="s">
        <v>460</v>
      </c>
      <c r="E2097" s="65" t="n">
        <v>8</v>
      </c>
      <c r="F2097" s="66" t="n">
        <f aca="false">'PH-Input'!D11</f>
        <v>99.43</v>
      </c>
      <c r="G2097" s="72" t="n">
        <f aca="false">ROUND(E2097*F2097,2)</f>
        <v>795.44</v>
      </c>
      <c r="H2097" s="68"/>
    </row>
    <row r="2098" customFormat="false" ht="12.75" hidden="false" customHeight="false" outlineLevel="0" collapsed="false">
      <c r="A2098" s="61"/>
      <c r="B2098" s="62"/>
      <c r="C2098" s="71" t="s">
        <v>508</v>
      </c>
      <c r="D2098" s="64" t="s">
        <v>460</v>
      </c>
      <c r="E2098" s="76" t="n">
        <f aca="false">((PI()*283.4^2/4)/10^6)*180*1000</f>
        <v>11354.3447969228</v>
      </c>
      <c r="F2098" s="154" t="n">
        <f aca="false">'PH-Input'!$D$41/1000</f>
        <v>0.099</v>
      </c>
      <c r="G2098" s="72" t="n">
        <f aca="false">ROUND(E2098*F2098,2)</f>
        <v>1124.08</v>
      </c>
      <c r="H2098" s="68"/>
    </row>
    <row r="2099" customFormat="false" ht="12.75" hidden="false" customHeight="false" outlineLevel="0" collapsed="false">
      <c r="A2099" s="61"/>
      <c r="B2099" s="62"/>
      <c r="C2099" s="71" t="s">
        <v>509</v>
      </c>
      <c r="D2099" s="64" t="s">
        <v>120</v>
      </c>
      <c r="E2099" s="65" t="n">
        <v>1</v>
      </c>
      <c r="F2099" s="66" t="n">
        <f aca="false">E2098*'PH-Input'!$J$58</f>
        <v>13711.5067767639</v>
      </c>
      <c r="G2099" s="72" t="n">
        <f aca="false">F2099</f>
        <v>13711.5067767639</v>
      </c>
      <c r="H2099" s="68"/>
    </row>
    <row r="2100" customFormat="false" ht="12.75" hidden="false" customHeight="false" outlineLevel="0" collapsed="false">
      <c r="A2100" s="61"/>
      <c r="B2100" s="62"/>
      <c r="C2100" s="89" t="s">
        <v>510</v>
      </c>
      <c r="D2100" s="64"/>
      <c r="E2100" s="90"/>
      <c r="F2100" s="66"/>
      <c r="G2100" s="157" t="n">
        <f aca="false">ROUND(SUM(G2092:G2099)*'PH-Input'!$D$1/100,2)</f>
        <v>0</v>
      </c>
      <c r="H2100" s="68"/>
    </row>
    <row r="2101" s="79" customFormat="true" ht="12.75" hidden="false" customHeight="false" outlineLevel="0" collapsed="false">
      <c r="A2101" s="73"/>
      <c r="B2101" s="101"/>
      <c r="C2101" s="80" t="s">
        <v>462</v>
      </c>
      <c r="D2101" s="75"/>
      <c r="E2101" s="76"/>
      <c r="F2101" s="77"/>
      <c r="G2101" s="158" t="n">
        <f aca="false">SUM(G2084:G2100)</f>
        <v>41461.9267767639</v>
      </c>
      <c r="H2101" s="68"/>
      <c r="I2101" s="34"/>
      <c r="J2101" s="34"/>
      <c r="K2101" s="34"/>
      <c r="L2101" s="34"/>
      <c r="M2101" s="34"/>
      <c r="N2101" s="34"/>
      <c r="O2101" s="34"/>
      <c r="P2101" s="35"/>
      <c r="Q2101" s="35"/>
      <c r="R2101" s="35"/>
      <c r="S2101" s="34"/>
    </row>
    <row r="2102" customFormat="false" ht="12.75" hidden="false" customHeight="false" outlineLevel="0" collapsed="false">
      <c r="A2102" s="136"/>
      <c r="B2102" s="62"/>
      <c r="C2102" s="80" t="s">
        <v>548</v>
      </c>
      <c r="D2102" s="64"/>
      <c r="E2102" s="65"/>
      <c r="F2102" s="66"/>
      <c r="G2102" s="78" t="n">
        <f aca="false">ROUND(G2101/180,2)</f>
        <v>230.34</v>
      </c>
      <c r="H2102" s="155"/>
      <c r="I2102" s="120" t="s">
        <v>516</v>
      </c>
    </row>
    <row r="2103" customFormat="false" ht="12.75" hidden="false" customHeight="false" outlineLevel="0" collapsed="false">
      <c r="A2103" s="85"/>
      <c r="B2103" s="62" t="s">
        <v>174</v>
      </c>
      <c r="C2103" s="70" t="s">
        <v>549</v>
      </c>
      <c r="D2103" s="64"/>
      <c r="E2103" s="65"/>
      <c r="F2103" s="66"/>
      <c r="G2103" s="67"/>
      <c r="H2103" s="68"/>
    </row>
    <row r="2104" customFormat="false" ht="12.75" hidden="false" customHeight="false" outlineLevel="0" collapsed="false">
      <c r="A2104" s="61"/>
      <c r="B2104" s="62"/>
      <c r="C2104" s="71" t="s">
        <v>550</v>
      </c>
      <c r="D2104" s="64"/>
      <c r="E2104" s="65"/>
      <c r="F2104" s="66"/>
      <c r="G2104" s="67"/>
      <c r="H2104" s="68"/>
    </row>
    <row r="2105" customFormat="false" ht="12.75" hidden="false" customHeight="false" outlineLevel="0" collapsed="false">
      <c r="A2105" s="61"/>
      <c r="B2105" s="62"/>
      <c r="C2105" s="70" t="s">
        <v>430</v>
      </c>
      <c r="D2105" s="64"/>
      <c r="E2105" s="65"/>
      <c r="F2105" s="66"/>
      <c r="G2105" s="67"/>
      <c r="H2105" s="68"/>
    </row>
    <row r="2106" customFormat="false" ht="12.75" hidden="false" customHeight="false" outlineLevel="0" collapsed="false">
      <c r="A2106" s="61"/>
      <c r="B2106" s="62"/>
      <c r="C2106" s="70" t="s">
        <v>452</v>
      </c>
      <c r="D2106" s="64"/>
      <c r="E2106" s="65"/>
      <c r="F2106" s="66"/>
      <c r="G2106" s="67"/>
      <c r="H2106" s="68"/>
    </row>
    <row r="2107" customFormat="false" ht="12.75" hidden="false" customHeight="false" outlineLevel="0" collapsed="false">
      <c r="A2107" s="61"/>
      <c r="B2107" s="62"/>
      <c r="C2107" s="71" t="s">
        <v>453</v>
      </c>
      <c r="D2107" s="64" t="s">
        <v>120</v>
      </c>
      <c r="E2107" s="65" t="n">
        <v>14</v>
      </c>
      <c r="F2107" s="66" t="n">
        <f aca="false">'PH-Input'!D7</f>
        <v>560</v>
      </c>
      <c r="G2107" s="72" t="n">
        <f aca="false">ROUND(E2107*F2107,2)</f>
        <v>7840</v>
      </c>
      <c r="H2107" s="68"/>
    </row>
    <row r="2108" customFormat="false" ht="12.75" hidden="false" customHeight="false" outlineLevel="0" collapsed="false">
      <c r="A2108" s="61"/>
      <c r="B2108" s="62"/>
      <c r="C2108" s="70" t="s">
        <v>454</v>
      </c>
      <c r="D2108" s="64"/>
      <c r="E2108" s="65"/>
      <c r="F2108" s="66"/>
      <c r="G2108" s="152"/>
      <c r="H2108" s="68"/>
    </row>
    <row r="2109" customFormat="false" ht="12.75" hidden="false" customHeight="false" outlineLevel="0" collapsed="false">
      <c r="A2109" s="61"/>
      <c r="B2109" s="62"/>
      <c r="C2109" s="71" t="s">
        <v>455</v>
      </c>
      <c r="D2109" s="64" t="s">
        <v>120</v>
      </c>
      <c r="E2109" s="65" t="n">
        <v>2</v>
      </c>
      <c r="F2109" s="66" t="n">
        <f aca="false">F2089</f>
        <v>705</v>
      </c>
      <c r="G2109" s="72" t="n">
        <f aca="false">ROUND(E2109*F2109,2)</f>
        <v>1410</v>
      </c>
      <c r="H2109" s="68"/>
    </row>
    <row r="2110" customFormat="false" ht="12.75" hidden="false" customHeight="false" outlineLevel="0" collapsed="false">
      <c r="A2110" s="61"/>
      <c r="B2110" s="62"/>
      <c r="C2110" s="71" t="s">
        <v>453</v>
      </c>
      <c r="D2110" s="64" t="s">
        <v>120</v>
      </c>
      <c r="E2110" s="65" t="n">
        <v>8</v>
      </c>
      <c r="F2110" s="66" t="n">
        <f aca="false">F2107</f>
        <v>560</v>
      </c>
      <c r="G2110" s="72" t="n">
        <f aca="false">ROUND(E2110*F2110,2)</f>
        <v>4480</v>
      </c>
      <c r="H2110" s="68"/>
    </row>
    <row r="2111" customFormat="false" ht="12.75" hidden="false" customHeight="false" outlineLevel="0" collapsed="false">
      <c r="A2111" s="61"/>
      <c r="B2111" s="62"/>
      <c r="C2111" s="70" t="s">
        <v>456</v>
      </c>
      <c r="D2111" s="64"/>
      <c r="E2111" s="65"/>
      <c r="F2111" s="66"/>
      <c r="G2111" s="152"/>
      <c r="H2111" s="68"/>
    </row>
    <row r="2112" customFormat="false" ht="12.75" hidden="false" customHeight="false" outlineLevel="0" collapsed="false">
      <c r="A2112" s="61"/>
      <c r="B2112" s="62"/>
      <c r="C2112" s="71" t="s">
        <v>455</v>
      </c>
      <c r="D2112" s="64" t="s">
        <v>120</v>
      </c>
      <c r="E2112" s="65" t="n">
        <v>1</v>
      </c>
      <c r="F2112" s="66" t="n">
        <f aca="false">F2109</f>
        <v>705</v>
      </c>
      <c r="G2112" s="72" t="n">
        <f aca="false">ROUND(E2112*F2112,2)</f>
        <v>705</v>
      </c>
      <c r="H2112" s="68"/>
    </row>
    <row r="2113" customFormat="false" ht="12.75" hidden="false" customHeight="false" outlineLevel="0" collapsed="false">
      <c r="A2113" s="61"/>
      <c r="B2113" s="62"/>
      <c r="C2113" s="71" t="s">
        <v>453</v>
      </c>
      <c r="D2113" s="64" t="s">
        <v>120</v>
      </c>
      <c r="E2113" s="65" t="n">
        <v>2</v>
      </c>
      <c r="F2113" s="66" t="n">
        <f aca="false">F2110</f>
        <v>560</v>
      </c>
      <c r="G2113" s="72" t="n">
        <f aca="false">ROUND(E2113*F2113,2)</f>
        <v>1120</v>
      </c>
      <c r="H2113" s="68"/>
    </row>
    <row r="2114" customFormat="false" ht="12.75" hidden="false" customHeight="false" outlineLevel="0" collapsed="false">
      <c r="A2114" s="61"/>
      <c r="B2114" s="62"/>
      <c r="C2114" s="71" t="s">
        <v>501</v>
      </c>
      <c r="D2114" s="64" t="s">
        <v>120</v>
      </c>
      <c r="E2114" s="65" t="n">
        <v>1</v>
      </c>
      <c r="F2114" s="66" t="n">
        <f aca="false">'PH-Input'!D10</f>
        <v>575</v>
      </c>
      <c r="G2114" s="72" t="n">
        <f aca="false">ROUND(E2114*F2114,2)</f>
        <v>575</v>
      </c>
      <c r="H2114" s="68" t="n">
        <v>14110</v>
      </c>
      <c r="I2114" s="34" t="n">
        <f aca="false">H2114/G2124</f>
        <v>0.320717477724637</v>
      </c>
      <c r="J2114" s="34" t="n">
        <f aca="false">G2125*I2114</f>
        <v>97.9856037944312</v>
      </c>
    </row>
    <row r="2115" customFormat="false" ht="12.75" hidden="false" customHeight="false" outlineLevel="0" collapsed="false">
      <c r="A2115" s="61"/>
      <c r="B2115" s="62"/>
      <c r="C2115" s="70" t="s">
        <v>431</v>
      </c>
      <c r="D2115" s="64"/>
      <c r="E2115" s="65"/>
      <c r="F2115" s="66"/>
      <c r="G2115" s="72"/>
      <c r="H2115" s="68"/>
    </row>
    <row r="2116" customFormat="false" ht="12.75" hidden="false" customHeight="false" outlineLevel="0" collapsed="false">
      <c r="A2116" s="61"/>
      <c r="B2116" s="62"/>
      <c r="C2116" s="70" t="s">
        <v>502</v>
      </c>
      <c r="D2116" s="64"/>
      <c r="E2116" s="65"/>
      <c r="F2116" s="66"/>
      <c r="G2116" s="67"/>
      <c r="H2116" s="68"/>
    </row>
    <row r="2117" customFormat="false" ht="25.5" hidden="false" customHeight="false" outlineLevel="0" collapsed="false">
      <c r="A2117" s="61"/>
      <c r="B2117" s="62"/>
      <c r="C2117" s="71" t="s">
        <v>514</v>
      </c>
      <c r="D2117" s="64" t="s">
        <v>120</v>
      </c>
      <c r="E2117" s="65" t="n">
        <v>1</v>
      </c>
      <c r="F2117" s="66" t="n">
        <f aca="false">F2094</f>
        <v>10855.2</v>
      </c>
      <c r="G2117" s="72" t="n">
        <f aca="false">ROUND(E2117*F2117,2)</f>
        <v>10855.2</v>
      </c>
      <c r="H2117" s="68"/>
    </row>
    <row r="2118" customFormat="false" ht="12.75" hidden="false" customHeight="false" outlineLevel="0" collapsed="false">
      <c r="A2118" s="61"/>
      <c r="B2118" s="62"/>
      <c r="C2118" s="70" t="s">
        <v>504</v>
      </c>
      <c r="D2118" s="64"/>
      <c r="E2118" s="65"/>
      <c r="F2118" s="66"/>
      <c r="G2118" s="67"/>
      <c r="H2118" s="68"/>
    </row>
    <row r="2119" customFormat="false" ht="12.75" hidden="false" customHeight="false" outlineLevel="0" collapsed="false">
      <c r="A2119" s="61"/>
      <c r="B2119" s="62"/>
      <c r="C2119" s="71" t="s">
        <v>242</v>
      </c>
      <c r="D2119" s="64" t="s">
        <v>460</v>
      </c>
      <c r="E2119" s="65" t="n">
        <v>16</v>
      </c>
      <c r="F2119" s="66" t="n">
        <f aca="false">'PH-Input'!D13</f>
        <v>72.38</v>
      </c>
      <c r="G2119" s="72" t="n">
        <f aca="false">ROUNDDOWN(E2119*F2119,2)</f>
        <v>1158.08</v>
      </c>
      <c r="H2119" s="68"/>
    </row>
    <row r="2120" customFormat="false" ht="12.75" hidden="false" customHeight="false" outlineLevel="0" collapsed="false">
      <c r="A2120" s="61"/>
      <c r="B2120" s="62"/>
      <c r="C2120" s="71" t="s">
        <v>506</v>
      </c>
      <c r="D2120" s="64" t="s">
        <v>460</v>
      </c>
      <c r="E2120" s="65" t="n">
        <v>8</v>
      </c>
      <c r="F2120" s="66" t="n">
        <f aca="false">'PH-Input'!D11</f>
        <v>99.43</v>
      </c>
      <c r="G2120" s="72" t="n">
        <f aca="false">ROUND(E2120*F2120,2)</f>
        <v>795.44</v>
      </c>
      <c r="H2120" s="68"/>
    </row>
    <row r="2121" customFormat="false" ht="12.75" hidden="false" customHeight="false" outlineLevel="0" collapsed="false">
      <c r="A2121" s="61"/>
      <c r="B2121" s="62"/>
      <c r="C2121" s="71" t="s">
        <v>508</v>
      </c>
      <c r="D2121" s="64" t="s">
        <v>460</v>
      </c>
      <c r="E2121" s="76" t="n">
        <f aca="false">((PI()*319.2^2/4)/10^6)*144*1000</f>
        <v>11523.3337046972</v>
      </c>
      <c r="F2121" s="154" t="n">
        <f aca="false">'PH-Input'!$D$41/1000</f>
        <v>0.099</v>
      </c>
      <c r="G2121" s="72" t="n">
        <f aca="false">ROUND(E2121*F2121,2)</f>
        <v>1140.81</v>
      </c>
      <c r="H2121" s="68"/>
    </row>
    <row r="2122" customFormat="false" ht="12.75" hidden="false" customHeight="false" outlineLevel="0" collapsed="false">
      <c r="A2122" s="61"/>
      <c r="B2122" s="62"/>
      <c r="C2122" s="71" t="s">
        <v>509</v>
      </c>
      <c r="D2122" s="64" t="s">
        <v>120</v>
      </c>
      <c r="E2122" s="65" t="n">
        <v>1</v>
      </c>
      <c r="F2122" s="66" t="n">
        <f aca="false">E2121*'PH-Input'!$J$58</f>
        <v>13915.5777817923</v>
      </c>
      <c r="G2122" s="72" t="n">
        <f aca="false">F2122</f>
        <v>13915.5777817923</v>
      </c>
      <c r="H2122" s="68"/>
    </row>
    <row r="2123" customFormat="false" ht="12.75" hidden="false" customHeight="false" outlineLevel="0" collapsed="false">
      <c r="A2123" s="61"/>
      <c r="B2123" s="62"/>
      <c r="C2123" s="89" t="s">
        <v>510</v>
      </c>
      <c r="D2123" s="64"/>
      <c r="E2123" s="90"/>
      <c r="F2123" s="66"/>
      <c r="G2123" s="157" t="n">
        <f aca="false">ROUND(SUM(G2115:G2122)*'PH-Input'!$D$1/100,2)</f>
        <v>0</v>
      </c>
      <c r="H2123" s="68"/>
    </row>
    <row r="2124" s="79" customFormat="true" ht="12.75" hidden="false" customHeight="false" outlineLevel="0" collapsed="false">
      <c r="A2124" s="73"/>
      <c r="B2124" s="101"/>
      <c r="C2124" s="80" t="s">
        <v>462</v>
      </c>
      <c r="D2124" s="75"/>
      <c r="E2124" s="76"/>
      <c r="F2124" s="77"/>
      <c r="G2124" s="158" t="n">
        <f aca="false">SUM(G2107:G2123)</f>
        <v>43995.1077817923</v>
      </c>
      <c r="H2124" s="68"/>
      <c r="I2124" s="34"/>
      <c r="J2124" s="34"/>
      <c r="K2124" s="34"/>
      <c r="L2124" s="34"/>
      <c r="M2124" s="34"/>
      <c r="N2124" s="34"/>
      <c r="O2124" s="34"/>
      <c r="P2124" s="35"/>
      <c r="Q2124" s="35"/>
      <c r="R2124" s="35"/>
      <c r="S2124" s="34"/>
    </row>
    <row r="2125" customFormat="false" ht="12.75" hidden="false" customHeight="false" outlineLevel="0" collapsed="false">
      <c r="A2125" s="136"/>
      <c r="B2125" s="62"/>
      <c r="C2125" s="80" t="s">
        <v>551</v>
      </c>
      <c r="D2125" s="64"/>
      <c r="E2125" s="65"/>
      <c r="F2125" s="66"/>
      <c r="G2125" s="78" t="n">
        <f aca="false">ROUND(G2124/144,2)</f>
        <v>305.52</v>
      </c>
      <c r="H2125" s="155"/>
      <c r="I2125" s="120" t="s">
        <v>516</v>
      </c>
    </row>
    <row r="2126" customFormat="false" ht="76.5" hidden="true" customHeight="false" outlineLevel="0" collapsed="false">
      <c r="A2126" s="83" t="s">
        <v>552</v>
      </c>
      <c r="B2126" s="62" t="n">
        <v>13</v>
      </c>
      <c r="C2126" s="71" t="s">
        <v>553</v>
      </c>
      <c r="D2126" s="64"/>
      <c r="E2126" s="65"/>
      <c r="F2126" s="66"/>
      <c r="G2126" s="67"/>
      <c r="H2126" s="159" t="s">
        <v>375</v>
      </c>
      <c r="K2126" s="84" t="s">
        <v>554</v>
      </c>
    </row>
    <row r="2127" customFormat="false" ht="12.75" hidden="true" customHeight="false" outlineLevel="0" collapsed="false">
      <c r="A2127" s="61"/>
      <c r="B2127" s="62"/>
      <c r="C2127" s="71" t="s">
        <v>555</v>
      </c>
      <c r="D2127" s="64"/>
      <c r="E2127" s="65"/>
      <c r="F2127" s="66"/>
      <c r="G2127" s="67"/>
      <c r="H2127" s="68"/>
    </row>
    <row r="2128" customFormat="false" ht="12.75" hidden="true" customHeight="false" outlineLevel="0" collapsed="false">
      <c r="A2128" s="61"/>
      <c r="B2128" s="62" t="s">
        <v>130</v>
      </c>
      <c r="C2128" s="70" t="s">
        <v>556</v>
      </c>
      <c r="D2128" s="64"/>
      <c r="E2128" s="65"/>
      <c r="F2128" s="66"/>
      <c r="G2128" s="67"/>
      <c r="H2128" s="68"/>
    </row>
    <row r="2129" customFormat="false" ht="12.75" hidden="true" customHeight="false" outlineLevel="0" collapsed="false">
      <c r="A2129" s="61"/>
      <c r="B2129" s="62"/>
      <c r="C2129" s="70" t="s">
        <v>430</v>
      </c>
      <c r="D2129" s="64"/>
      <c r="E2129" s="65"/>
      <c r="F2129" s="66"/>
      <c r="G2129" s="67"/>
      <c r="H2129" s="68"/>
    </row>
    <row r="2130" customFormat="false" ht="14.25" hidden="true" customHeight="false" outlineLevel="0" collapsed="false">
      <c r="A2130" s="61"/>
      <c r="B2130" s="62"/>
      <c r="C2130" s="71" t="s">
        <v>325</v>
      </c>
      <c r="D2130" s="64" t="s">
        <v>120</v>
      </c>
      <c r="E2130" s="65" t="n">
        <v>0.6</v>
      </c>
      <c r="F2130" s="66" t="n">
        <f aca="false">'PH-Input'!D4</f>
        <v>750</v>
      </c>
      <c r="G2130" s="72" t="n">
        <f aca="false">ROUND(E2130*F2130,2)</f>
        <v>450</v>
      </c>
      <c r="H2130" s="68"/>
    </row>
    <row r="2131" customFormat="false" ht="14.25" hidden="true" customHeight="false" outlineLevel="0" collapsed="false">
      <c r="A2131" s="61"/>
      <c r="B2131" s="62"/>
      <c r="C2131" s="71" t="s">
        <v>326</v>
      </c>
      <c r="D2131" s="64" t="s">
        <v>120</v>
      </c>
      <c r="E2131" s="65" t="n">
        <v>1.4</v>
      </c>
      <c r="F2131" s="66" t="n">
        <f aca="false">'PH-Input'!D5</f>
        <v>605</v>
      </c>
      <c r="G2131" s="72" t="n">
        <f aca="false">ROUND(E2131*F2131,2)</f>
        <v>847</v>
      </c>
      <c r="H2131" s="68"/>
    </row>
    <row r="2132" customFormat="false" ht="12.75" hidden="true" customHeight="false" outlineLevel="0" collapsed="false">
      <c r="A2132" s="61"/>
      <c r="B2132" s="62"/>
      <c r="C2132" s="71" t="s">
        <v>122</v>
      </c>
      <c r="D2132" s="64" t="s">
        <v>120</v>
      </c>
      <c r="E2132" s="65" t="n">
        <v>3</v>
      </c>
      <c r="F2132" s="66" t="n">
        <f aca="false">'PH-Input'!D7</f>
        <v>560</v>
      </c>
      <c r="G2132" s="72" t="n">
        <f aca="false">ROUNDDOWN(E2132*F2132,2)</f>
        <v>1680</v>
      </c>
      <c r="H2132" s="68"/>
    </row>
    <row r="2133" customFormat="false" ht="12.75" hidden="true" customHeight="false" outlineLevel="0" collapsed="false">
      <c r="A2133" s="61"/>
      <c r="B2133" s="62"/>
      <c r="C2133" s="71" t="s">
        <v>557</v>
      </c>
      <c r="D2133" s="64" t="s">
        <v>120</v>
      </c>
      <c r="E2133" s="65" t="n">
        <v>1</v>
      </c>
      <c r="F2133" s="66" t="n">
        <f aca="false">'PH-Input'!D7</f>
        <v>560</v>
      </c>
      <c r="G2133" s="72" t="n">
        <f aca="false">ROUNDDOWN(E2133*F2133,2)</f>
        <v>560</v>
      </c>
      <c r="H2133" s="68"/>
    </row>
    <row r="2134" customFormat="false" ht="12.75" hidden="true" customHeight="false" outlineLevel="0" collapsed="false">
      <c r="A2134" s="61"/>
      <c r="B2134" s="62"/>
      <c r="C2134" s="70" t="s">
        <v>239</v>
      </c>
      <c r="D2134" s="64"/>
      <c r="E2134" s="65"/>
      <c r="F2134" s="66"/>
      <c r="G2134" s="67"/>
      <c r="H2134" s="68"/>
    </row>
    <row r="2135" customFormat="false" ht="25.5" hidden="true" customHeight="false" outlineLevel="0" collapsed="false">
      <c r="A2135" s="61"/>
      <c r="B2135" s="62"/>
      <c r="C2135" s="71" t="s">
        <v>558</v>
      </c>
      <c r="D2135" s="64" t="s">
        <v>559</v>
      </c>
      <c r="E2135" s="65" t="n">
        <v>50</v>
      </c>
      <c r="F2135" s="66"/>
      <c r="G2135" s="72"/>
      <c r="H2135" s="68"/>
    </row>
    <row r="2136" customFormat="false" ht="12.75" hidden="true" customHeight="false" outlineLevel="0" collapsed="false">
      <c r="A2136" s="61"/>
      <c r="B2136" s="62"/>
      <c r="C2136" s="71" t="s">
        <v>560</v>
      </c>
      <c r="D2136" s="64" t="s">
        <v>561</v>
      </c>
      <c r="E2136" s="65" t="n">
        <v>0.065</v>
      </c>
      <c r="F2136" s="66"/>
      <c r="G2136" s="72"/>
      <c r="H2136" s="68"/>
    </row>
    <row r="2137" customFormat="false" ht="12.75" hidden="true" customHeight="false" outlineLevel="0" collapsed="false">
      <c r="A2137" s="61"/>
      <c r="B2137" s="62"/>
      <c r="C2137" s="71" t="s">
        <v>562</v>
      </c>
      <c r="D2137" s="64" t="s">
        <v>353</v>
      </c>
      <c r="E2137" s="65" t="n">
        <v>0.045</v>
      </c>
      <c r="F2137" s="66"/>
      <c r="G2137" s="72"/>
      <c r="H2137" s="68"/>
    </row>
    <row r="2138" customFormat="false" ht="12.75" hidden="true" customHeight="false" outlineLevel="0" collapsed="false">
      <c r="A2138" s="61"/>
      <c r="B2138" s="62"/>
      <c r="C2138" s="71" t="s">
        <v>563</v>
      </c>
      <c r="D2138" s="64" t="s">
        <v>134</v>
      </c>
      <c r="E2138" s="65" t="n">
        <v>4.5</v>
      </c>
      <c r="F2138" s="66"/>
      <c r="G2138" s="72"/>
      <c r="H2138" s="68"/>
    </row>
    <row r="2139" s="166" customFormat="true" ht="12.75" hidden="true" customHeight="false" outlineLevel="0" collapsed="false">
      <c r="A2139" s="160"/>
      <c r="B2139" s="161"/>
      <c r="C2139" s="162" t="s">
        <v>564</v>
      </c>
      <c r="D2139" s="163"/>
      <c r="E2139" s="138"/>
      <c r="F2139" s="164"/>
      <c r="G2139" s="165"/>
      <c r="H2139" s="68"/>
      <c r="I2139" s="34"/>
      <c r="J2139" s="34"/>
      <c r="K2139" s="34"/>
      <c r="L2139" s="34"/>
      <c r="M2139" s="34"/>
      <c r="N2139" s="34"/>
      <c r="O2139" s="34"/>
      <c r="P2139" s="35"/>
      <c r="Q2139" s="35"/>
      <c r="R2139" s="35"/>
      <c r="S2139" s="34"/>
    </row>
    <row r="2140" customFormat="false" ht="25.5" hidden="true" customHeight="false" outlineLevel="0" collapsed="false">
      <c r="A2140" s="61"/>
      <c r="B2140" s="62"/>
      <c r="C2140" s="70" t="s">
        <v>565</v>
      </c>
      <c r="D2140" s="64"/>
      <c r="E2140" s="65"/>
      <c r="F2140" s="66"/>
      <c r="G2140" s="72"/>
      <c r="H2140" s="68"/>
    </row>
    <row r="2141" s="166" customFormat="true" ht="12.75" hidden="true" customHeight="false" outlineLevel="0" collapsed="false">
      <c r="A2141" s="160"/>
      <c r="B2141" s="161"/>
      <c r="C2141" s="162" t="s">
        <v>566</v>
      </c>
      <c r="D2141" s="163"/>
      <c r="E2141" s="138"/>
      <c r="F2141" s="164"/>
      <c r="G2141" s="165"/>
      <c r="H2141" s="68"/>
      <c r="I2141" s="34"/>
      <c r="J2141" s="34"/>
      <c r="K2141" s="34"/>
      <c r="L2141" s="34"/>
      <c r="M2141" s="34"/>
      <c r="N2141" s="34"/>
      <c r="O2141" s="34"/>
      <c r="P2141" s="35"/>
      <c r="Q2141" s="35"/>
      <c r="R2141" s="35"/>
      <c r="S2141" s="34"/>
    </row>
    <row r="2142" customFormat="false" ht="12.75" hidden="true" customHeight="false" outlineLevel="0" collapsed="false">
      <c r="A2142" s="61"/>
      <c r="B2142" s="62"/>
      <c r="C2142" s="89" t="s">
        <v>567</v>
      </c>
      <c r="D2142" s="64"/>
      <c r="E2142" s="90"/>
      <c r="F2142" s="66"/>
      <c r="G2142" s="72"/>
      <c r="H2142" s="68"/>
    </row>
    <row r="2143" s="79" customFormat="true" ht="12.75" hidden="true" customHeight="false" outlineLevel="0" collapsed="false">
      <c r="A2143" s="73"/>
      <c r="B2143" s="101"/>
      <c r="C2143" s="74" t="s">
        <v>568</v>
      </c>
      <c r="D2143" s="75"/>
      <c r="E2143" s="76"/>
      <c r="F2143" s="77"/>
      <c r="G2143" s="78"/>
      <c r="H2143" s="68"/>
      <c r="I2143" s="34"/>
      <c r="J2143" s="34"/>
      <c r="K2143" s="34"/>
      <c r="L2143" s="34"/>
      <c r="M2143" s="34"/>
      <c r="N2143" s="34"/>
      <c r="O2143" s="34"/>
      <c r="P2143" s="35"/>
      <c r="Q2143" s="35"/>
      <c r="R2143" s="35"/>
      <c r="S2143" s="34"/>
    </row>
    <row r="2144" s="79" customFormat="true" ht="12.75" hidden="true" customHeight="false" outlineLevel="0" collapsed="false">
      <c r="A2144" s="81"/>
      <c r="B2144" s="101"/>
      <c r="C2144" s="80" t="s">
        <v>569</v>
      </c>
      <c r="D2144" s="75"/>
      <c r="E2144" s="76"/>
      <c r="F2144" s="77"/>
      <c r="G2144" s="78"/>
      <c r="H2144" s="68"/>
      <c r="I2144" s="34"/>
      <c r="J2144" s="34"/>
      <c r="K2144" s="34"/>
      <c r="L2144" s="34"/>
      <c r="M2144" s="34"/>
      <c r="N2144" s="34"/>
      <c r="O2144" s="34"/>
      <c r="P2144" s="35"/>
      <c r="Q2144" s="35"/>
      <c r="R2144" s="35"/>
      <c r="S2144" s="34"/>
    </row>
    <row r="2145" customFormat="false" ht="12.75" hidden="true" customHeight="false" outlineLevel="0" collapsed="false">
      <c r="A2145" s="85"/>
      <c r="B2145" s="62" t="s">
        <v>138</v>
      </c>
      <c r="C2145" s="70" t="s">
        <v>570</v>
      </c>
      <c r="D2145" s="64"/>
      <c r="E2145" s="65"/>
      <c r="F2145" s="66"/>
      <c r="G2145" s="67"/>
      <c r="H2145" s="68"/>
    </row>
    <row r="2146" customFormat="false" ht="12.75" hidden="true" customHeight="false" outlineLevel="0" collapsed="false">
      <c r="A2146" s="61"/>
      <c r="B2146" s="62"/>
      <c r="C2146" s="70" t="s">
        <v>430</v>
      </c>
      <c r="D2146" s="64"/>
      <c r="E2146" s="65"/>
      <c r="F2146" s="66"/>
      <c r="G2146" s="67"/>
      <c r="H2146" s="68"/>
    </row>
    <row r="2147" customFormat="false" ht="14.25" hidden="true" customHeight="false" outlineLevel="0" collapsed="false">
      <c r="A2147" s="61"/>
      <c r="B2147" s="62"/>
      <c r="C2147" s="71" t="s">
        <v>325</v>
      </c>
      <c r="D2147" s="64" t="s">
        <v>120</v>
      </c>
      <c r="E2147" s="65" t="n">
        <v>0.9</v>
      </c>
      <c r="F2147" s="66"/>
      <c r="G2147" s="72" t="n">
        <f aca="false">ROUND(E2147*F2147,2)</f>
        <v>0</v>
      </c>
      <c r="H2147" s="68"/>
    </row>
    <row r="2148" customFormat="false" ht="14.25" hidden="true" customHeight="false" outlineLevel="0" collapsed="false">
      <c r="A2148" s="61"/>
      <c r="B2148" s="62"/>
      <c r="C2148" s="71" t="s">
        <v>326</v>
      </c>
      <c r="D2148" s="64" t="s">
        <v>120</v>
      </c>
      <c r="E2148" s="65" t="n">
        <v>2.1</v>
      </c>
      <c r="F2148" s="66"/>
      <c r="G2148" s="72" t="n">
        <f aca="false">ROUND(E2148*F2148,2)</f>
        <v>0</v>
      </c>
      <c r="H2148" s="68"/>
    </row>
    <row r="2149" customFormat="false" ht="12.75" hidden="true" customHeight="false" outlineLevel="0" collapsed="false">
      <c r="A2149" s="61"/>
      <c r="B2149" s="62"/>
      <c r="C2149" s="71" t="s">
        <v>122</v>
      </c>
      <c r="D2149" s="64" t="s">
        <v>120</v>
      </c>
      <c r="E2149" s="65" t="n">
        <v>4</v>
      </c>
      <c r="F2149" s="66"/>
      <c r="G2149" s="72" t="n">
        <f aca="false">ROUNDDOWN(E2149*F2149,2)</f>
        <v>0</v>
      </c>
      <c r="H2149" s="68"/>
    </row>
    <row r="2150" customFormat="false" ht="12.75" hidden="true" customHeight="false" outlineLevel="0" collapsed="false">
      <c r="A2150" s="61"/>
      <c r="B2150" s="62"/>
      <c r="C2150" s="71" t="s">
        <v>557</v>
      </c>
      <c r="D2150" s="64" t="s">
        <v>120</v>
      </c>
      <c r="E2150" s="65" t="n">
        <v>1</v>
      </c>
      <c r="F2150" s="66"/>
      <c r="G2150" s="72" t="n">
        <f aca="false">ROUNDDOWN(E2150*F2150,2)</f>
        <v>0</v>
      </c>
      <c r="H2150" s="68"/>
    </row>
    <row r="2151" customFormat="false" ht="12.75" hidden="true" customHeight="false" outlineLevel="0" collapsed="false">
      <c r="A2151" s="61"/>
      <c r="B2151" s="62"/>
      <c r="C2151" s="70" t="s">
        <v>239</v>
      </c>
      <c r="D2151" s="64"/>
      <c r="E2151" s="65"/>
      <c r="F2151" s="66"/>
      <c r="G2151" s="67"/>
      <c r="H2151" s="68"/>
    </row>
    <row r="2152" customFormat="false" ht="12.75" hidden="true" customHeight="false" outlineLevel="0" collapsed="false">
      <c r="A2152" s="61"/>
      <c r="B2152" s="62"/>
      <c r="C2152" s="71" t="s">
        <v>571</v>
      </c>
      <c r="D2152" s="64" t="s">
        <v>277</v>
      </c>
      <c r="E2152" s="65" t="n">
        <v>50</v>
      </c>
      <c r="F2152" s="66"/>
      <c r="G2152" s="72"/>
      <c r="H2152" s="68"/>
    </row>
    <row r="2153" customFormat="false" ht="12.75" hidden="true" customHeight="false" outlineLevel="0" collapsed="false">
      <c r="A2153" s="61"/>
      <c r="B2153" s="62"/>
      <c r="C2153" s="71" t="s">
        <v>560</v>
      </c>
      <c r="D2153" s="64" t="s">
        <v>572</v>
      </c>
      <c r="E2153" s="65" t="n">
        <v>0.097</v>
      </c>
      <c r="F2153" s="66"/>
      <c r="G2153" s="72"/>
      <c r="H2153" s="68"/>
    </row>
    <row r="2154" customFormat="false" ht="12.75" hidden="true" customHeight="false" outlineLevel="0" collapsed="false">
      <c r="A2154" s="61"/>
      <c r="B2154" s="62"/>
      <c r="C2154" s="71" t="s">
        <v>562</v>
      </c>
      <c r="D2154" s="64" t="s">
        <v>353</v>
      </c>
      <c r="E2154" s="65" t="n">
        <v>0.068</v>
      </c>
      <c r="F2154" s="66"/>
      <c r="G2154" s="72"/>
      <c r="H2154" s="68"/>
    </row>
    <row r="2155" customFormat="false" ht="12.75" hidden="true" customHeight="false" outlineLevel="0" collapsed="false">
      <c r="A2155" s="61"/>
      <c r="B2155" s="62"/>
      <c r="C2155" s="71" t="s">
        <v>563</v>
      </c>
      <c r="D2155" s="64" t="s">
        <v>134</v>
      </c>
      <c r="E2155" s="65" t="n">
        <v>9</v>
      </c>
      <c r="F2155" s="66"/>
      <c r="G2155" s="72"/>
      <c r="H2155" s="68"/>
    </row>
    <row r="2156" s="166" customFormat="true" ht="12.75" hidden="true" customHeight="false" outlineLevel="0" collapsed="false">
      <c r="A2156" s="160"/>
      <c r="B2156" s="161"/>
      <c r="C2156" s="162" t="s">
        <v>564</v>
      </c>
      <c r="D2156" s="163"/>
      <c r="E2156" s="138"/>
      <c r="F2156" s="164"/>
      <c r="G2156" s="165"/>
      <c r="H2156" s="68"/>
      <c r="I2156" s="34"/>
      <c r="J2156" s="34"/>
      <c r="K2156" s="34"/>
      <c r="L2156" s="34"/>
      <c r="M2156" s="34"/>
      <c r="N2156" s="34"/>
      <c r="O2156" s="34"/>
      <c r="P2156" s="35"/>
      <c r="Q2156" s="35"/>
      <c r="R2156" s="35"/>
      <c r="S2156" s="34"/>
    </row>
    <row r="2157" customFormat="false" ht="25.5" hidden="true" customHeight="false" outlineLevel="0" collapsed="false">
      <c r="A2157" s="61"/>
      <c r="B2157" s="62"/>
      <c r="C2157" s="70" t="s">
        <v>565</v>
      </c>
      <c r="D2157" s="64"/>
      <c r="E2157" s="65"/>
      <c r="F2157" s="66"/>
      <c r="G2157" s="72"/>
      <c r="H2157" s="68"/>
    </row>
    <row r="2158" s="166" customFormat="true" ht="12.75" hidden="true" customHeight="false" outlineLevel="0" collapsed="false">
      <c r="A2158" s="160"/>
      <c r="B2158" s="161"/>
      <c r="C2158" s="162" t="s">
        <v>566</v>
      </c>
      <c r="D2158" s="163"/>
      <c r="E2158" s="138"/>
      <c r="F2158" s="164"/>
      <c r="G2158" s="165"/>
      <c r="H2158" s="68"/>
      <c r="I2158" s="34"/>
      <c r="J2158" s="34"/>
      <c r="K2158" s="34"/>
      <c r="L2158" s="34"/>
      <c r="M2158" s="34"/>
      <c r="N2158" s="34"/>
      <c r="O2158" s="34"/>
      <c r="P2158" s="35"/>
      <c r="Q2158" s="35"/>
      <c r="R2158" s="35"/>
      <c r="S2158" s="34"/>
    </row>
    <row r="2159" customFormat="false" ht="12.75" hidden="true" customHeight="false" outlineLevel="0" collapsed="false">
      <c r="A2159" s="61"/>
      <c r="B2159" s="62"/>
      <c r="C2159" s="89" t="s">
        <v>567</v>
      </c>
      <c r="D2159" s="64"/>
      <c r="E2159" s="90"/>
      <c r="F2159" s="66"/>
      <c r="G2159" s="72"/>
      <c r="H2159" s="68"/>
    </row>
    <row r="2160" s="79" customFormat="true" ht="12.75" hidden="true" customHeight="false" outlineLevel="0" collapsed="false">
      <c r="A2160" s="73"/>
      <c r="B2160" s="101"/>
      <c r="C2160" s="74" t="s">
        <v>568</v>
      </c>
      <c r="D2160" s="75"/>
      <c r="E2160" s="76"/>
      <c r="F2160" s="77"/>
      <c r="G2160" s="78"/>
      <c r="H2160" s="68"/>
      <c r="I2160" s="34"/>
      <c r="J2160" s="34"/>
      <c r="K2160" s="34"/>
      <c r="L2160" s="34"/>
      <c r="M2160" s="34"/>
      <c r="N2160" s="34"/>
      <c r="O2160" s="34"/>
      <c r="P2160" s="35"/>
      <c r="Q2160" s="35"/>
      <c r="R2160" s="35"/>
      <c r="S2160" s="34"/>
    </row>
    <row r="2161" s="79" customFormat="true" ht="12.75" hidden="true" customHeight="false" outlineLevel="0" collapsed="false">
      <c r="A2161" s="81"/>
      <c r="B2161" s="101"/>
      <c r="C2161" s="80" t="s">
        <v>569</v>
      </c>
      <c r="D2161" s="75"/>
      <c r="E2161" s="76"/>
      <c r="F2161" s="77"/>
      <c r="G2161" s="78"/>
      <c r="H2161" s="68"/>
      <c r="I2161" s="34"/>
      <c r="J2161" s="34"/>
      <c r="K2161" s="34"/>
      <c r="L2161" s="34"/>
      <c r="M2161" s="34"/>
      <c r="N2161" s="34"/>
      <c r="O2161" s="34"/>
      <c r="P2161" s="35"/>
      <c r="Q2161" s="35"/>
      <c r="R2161" s="35"/>
      <c r="S2161" s="34"/>
    </row>
    <row r="2162" customFormat="false" ht="12.75" hidden="true" customHeight="false" outlineLevel="0" collapsed="false">
      <c r="A2162" s="85"/>
      <c r="B2162" s="62" t="s">
        <v>141</v>
      </c>
      <c r="C2162" s="70" t="s">
        <v>573</v>
      </c>
      <c r="D2162" s="64"/>
      <c r="E2162" s="65"/>
      <c r="F2162" s="66"/>
      <c r="G2162" s="67"/>
      <c r="H2162" s="68"/>
    </row>
    <row r="2163" customFormat="false" ht="12.75" hidden="true" customHeight="false" outlineLevel="0" collapsed="false">
      <c r="A2163" s="61"/>
      <c r="B2163" s="62"/>
      <c r="C2163" s="70" t="s">
        <v>430</v>
      </c>
      <c r="D2163" s="64"/>
      <c r="E2163" s="65"/>
      <c r="F2163" s="66"/>
      <c r="G2163" s="67"/>
      <c r="H2163" s="68"/>
    </row>
    <row r="2164" customFormat="false" ht="14.25" hidden="true" customHeight="false" outlineLevel="0" collapsed="false">
      <c r="A2164" s="61"/>
      <c r="B2164" s="62"/>
      <c r="C2164" s="71" t="s">
        <v>325</v>
      </c>
      <c r="D2164" s="64" t="s">
        <v>120</v>
      </c>
      <c r="E2164" s="65" t="n">
        <v>1.05</v>
      </c>
      <c r="F2164" s="66"/>
      <c r="G2164" s="72" t="n">
        <f aca="false">ROUND(E2164*F2164,2)</f>
        <v>0</v>
      </c>
      <c r="H2164" s="68"/>
    </row>
    <row r="2165" customFormat="false" ht="14.25" hidden="true" customHeight="false" outlineLevel="0" collapsed="false">
      <c r="A2165" s="61"/>
      <c r="B2165" s="62"/>
      <c r="C2165" s="71" t="s">
        <v>326</v>
      </c>
      <c r="D2165" s="64" t="s">
        <v>120</v>
      </c>
      <c r="E2165" s="65" t="n">
        <v>2.45</v>
      </c>
      <c r="F2165" s="66"/>
      <c r="G2165" s="72" t="n">
        <f aca="false">ROUND(E2165*F2165,2)</f>
        <v>0</v>
      </c>
      <c r="H2165" s="68"/>
    </row>
    <row r="2166" customFormat="false" ht="12.75" hidden="true" customHeight="false" outlineLevel="0" collapsed="false">
      <c r="A2166" s="61"/>
      <c r="B2166" s="62"/>
      <c r="C2166" s="71" t="s">
        <v>122</v>
      </c>
      <c r="D2166" s="64" t="s">
        <v>120</v>
      </c>
      <c r="E2166" s="65" t="n">
        <v>4.5</v>
      </c>
      <c r="F2166" s="66"/>
      <c r="G2166" s="72" t="n">
        <f aca="false">ROUNDDOWN(E2166*F2166,2)</f>
        <v>0</v>
      </c>
      <c r="H2166" s="68"/>
    </row>
    <row r="2167" customFormat="false" ht="12.75" hidden="true" customHeight="false" outlineLevel="0" collapsed="false">
      <c r="A2167" s="61"/>
      <c r="B2167" s="62"/>
      <c r="C2167" s="71" t="s">
        <v>557</v>
      </c>
      <c r="D2167" s="64" t="s">
        <v>120</v>
      </c>
      <c r="E2167" s="65" t="n">
        <v>1.25</v>
      </c>
      <c r="F2167" s="66"/>
      <c r="G2167" s="72" t="n">
        <f aca="false">ROUNDDOWN(E2167*F2167,2)</f>
        <v>0</v>
      </c>
      <c r="H2167" s="68"/>
    </row>
    <row r="2168" customFormat="false" ht="12.75" hidden="true" customHeight="false" outlineLevel="0" collapsed="false">
      <c r="A2168" s="61"/>
      <c r="B2168" s="62"/>
      <c r="C2168" s="70" t="s">
        <v>239</v>
      </c>
      <c r="D2168" s="64"/>
      <c r="E2168" s="65"/>
      <c r="F2168" s="66"/>
      <c r="G2168" s="67"/>
      <c r="H2168" s="68"/>
    </row>
    <row r="2169" customFormat="false" ht="12.75" hidden="true" customHeight="false" outlineLevel="0" collapsed="false">
      <c r="A2169" s="61"/>
      <c r="B2169" s="62"/>
      <c r="C2169" s="71" t="s">
        <v>574</v>
      </c>
      <c r="D2169" s="64" t="s">
        <v>277</v>
      </c>
      <c r="E2169" s="65" t="n">
        <v>50</v>
      </c>
      <c r="F2169" s="66"/>
      <c r="G2169" s="72"/>
      <c r="H2169" s="68"/>
    </row>
    <row r="2170" customFormat="false" ht="12.75" hidden="true" customHeight="false" outlineLevel="0" collapsed="false">
      <c r="A2170" s="61"/>
      <c r="B2170" s="62"/>
      <c r="C2170" s="71" t="s">
        <v>560</v>
      </c>
      <c r="D2170" s="64" t="s">
        <v>572</v>
      </c>
      <c r="E2170" s="65" t="n">
        <v>0.13</v>
      </c>
      <c r="F2170" s="66"/>
      <c r="G2170" s="72"/>
      <c r="H2170" s="68"/>
    </row>
    <row r="2171" customFormat="false" ht="12.75" hidden="true" customHeight="false" outlineLevel="0" collapsed="false">
      <c r="A2171" s="61"/>
      <c r="B2171" s="62"/>
      <c r="C2171" s="71" t="s">
        <v>562</v>
      </c>
      <c r="D2171" s="64" t="s">
        <v>353</v>
      </c>
      <c r="E2171" s="65" t="n">
        <v>0.091</v>
      </c>
      <c r="F2171" s="66"/>
      <c r="G2171" s="72"/>
      <c r="H2171" s="68"/>
    </row>
    <row r="2172" customFormat="false" ht="12.75" hidden="true" customHeight="false" outlineLevel="0" collapsed="false">
      <c r="A2172" s="61"/>
      <c r="B2172" s="62"/>
      <c r="C2172" s="71" t="s">
        <v>563</v>
      </c>
      <c r="D2172" s="64" t="s">
        <v>134</v>
      </c>
      <c r="E2172" s="65" t="n">
        <v>12</v>
      </c>
      <c r="F2172" s="66"/>
      <c r="G2172" s="72"/>
      <c r="H2172" s="68"/>
    </row>
    <row r="2173" s="166" customFormat="true" ht="12.75" hidden="true" customHeight="false" outlineLevel="0" collapsed="false">
      <c r="A2173" s="160"/>
      <c r="B2173" s="161"/>
      <c r="C2173" s="162" t="s">
        <v>564</v>
      </c>
      <c r="D2173" s="163"/>
      <c r="E2173" s="138"/>
      <c r="F2173" s="164"/>
      <c r="G2173" s="165"/>
      <c r="H2173" s="68"/>
      <c r="I2173" s="34"/>
      <c r="J2173" s="34"/>
      <c r="K2173" s="34"/>
      <c r="L2173" s="34"/>
      <c r="M2173" s="34"/>
      <c r="N2173" s="34"/>
      <c r="O2173" s="34"/>
      <c r="P2173" s="35"/>
      <c r="Q2173" s="35"/>
      <c r="R2173" s="35"/>
      <c r="S2173" s="34"/>
    </row>
    <row r="2174" customFormat="false" ht="25.5" hidden="true" customHeight="false" outlineLevel="0" collapsed="false">
      <c r="A2174" s="61"/>
      <c r="B2174" s="62"/>
      <c r="C2174" s="70" t="s">
        <v>565</v>
      </c>
      <c r="D2174" s="64"/>
      <c r="E2174" s="65"/>
      <c r="F2174" s="66"/>
      <c r="G2174" s="72"/>
      <c r="H2174" s="68"/>
    </row>
    <row r="2175" s="166" customFormat="true" ht="12.75" hidden="true" customHeight="false" outlineLevel="0" collapsed="false">
      <c r="A2175" s="160"/>
      <c r="B2175" s="161"/>
      <c r="C2175" s="162" t="s">
        <v>566</v>
      </c>
      <c r="D2175" s="163"/>
      <c r="E2175" s="138"/>
      <c r="F2175" s="164"/>
      <c r="G2175" s="165"/>
      <c r="H2175" s="68"/>
      <c r="I2175" s="34"/>
      <c r="J2175" s="34"/>
      <c r="K2175" s="34"/>
      <c r="L2175" s="34"/>
      <c r="M2175" s="34"/>
      <c r="N2175" s="34"/>
      <c r="O2175" s="34"/>
      <c r="P2175" s="35"/>
      <c r="Q2175" s="35"/>
      <c r="R2175" s="35"/>
      <c r="S2175" s="34"/>
    </row>
    <row r="2176" customFormat="false" ht="12.75" hidden="true" customHeight="false" outlineLevel="0" collapsed="false">
      <c r="A2176" s="61"/>
      <c r="B2176" s="62"/>
      <c r="C2176" s="89" t="s">
        <v>567</v>
      </c>
      <c r="D2176" s="64"/>
      <c r="E2176" s="90"/>
      <c r="F2176" s="66"/>
      <c r="G2176" s="72"/>
      <c r="H2176" s="68"/>
    </row>
    <row r="2177" s="79" customFormat="true" ht="12.75" hidden="true" customHeight="false" outlineLevel="0" collapsed="false">
      <c r="A2177" s="73"/>
      <c r="B2177" s="101"/>
      <c r="C2177" s="74" t="s">
        <v>568</v>
      </c>
      <c r="D2177" s="75"/>
      <c r="E2177" s="76"/>
      <c r="F2177" s="77"/>
      <c r="G2177" s="78"/>
      <c r="H2177" s="68"/>
      <c r="I2177" s="34"/>
      <c r="J2177" s="34"/>
      <c r="K2177" s="34"/>
      <c r="L2177" s="34"/>
      <c r="M2177" s="34"/>
      <c r="N2177" s="34"/>
      <c r="O2177" s="34"/>
      <c r="P2177" s="35"/>
      <c r="Q2177" s="35"/>
      <c r="R2177" s="35"/>
      <c r="S2177" s="34"/>
    </row>
    <row r="2178" s="79" customFormat="true" ht="12.75" hidden="true" customHeight="false" outlineLevel="0" collapsed="false">
      <c r="A2178" s="81"/>
      <c r="B2178" s="101"/>
      <c r="C2178" s="80" t="s">
        <v>569</v>
      </c>
      <c r="D2178" s="75"/>
      <c r="E2178" s="76"/>
      <c r="F2178" s="77"/>
      <c r="G2178" s="78"/>
      <c r="H2178" s="68"/>
      <c r="I2178" s="34"/>
      <c r="J2178" s="34"/>
      <c r="K2178" s="34"/>
      <c r="L2178" s="34"/>
      <c r="M2178" s="34"/>
      <c r="N2178" s="34"/>
      <c r="O2178" s="34"/>
      <c r="P2178" s="35"/>
      <c r="Q2178" s="35"/>
      <c r="R2178" s="35"/>
      <c r="S2178" s="34"/>
    </row>
    <row r="2179" customFormat="false" ht="12.75" hidden="true" customHeight="false" outlineLevel="0" collapsed="false">
      <c r="A2179" s="85"/>
      <c r="B2179" s="62" t="s">
        <v>144</v>
      </c>
      <c r="C2179" s="70" t="s">
        <v>575</v>
      </c>
      <c r="D2179" s="64"/>
      <c r="E2179" s="65"/>
      <c r="F2179" s="66"/>
      <c r="G2179" s="67"/>
      <c r="H2179" s="68"/>
    </row>
    <row r="2180" customFormat="false" ht="12.75" hidden="true" customHeight="false" outlineLevel="0" collapsed="false">
      <c r="A2180" s="61"/>
      <c r="B2180" s="62"/>
      <c r="C2180" s="70" t="s">
        <v>430</v>
      </c>
      <c r="D2180" s="64"/>
      <c r="E2180" s="65"/>
      <c r="F2180" s="66"/>
      <c r="G2180" s="67"/>
      <c r="H2180" s="68"/>
    </row>
    <row r="2181" customFormat="false" ht="14.25" hidden="true" customHeight="false" outlineLevel="0" collapsed="false">
      <c r="A2181" s="61"/>
      <c r="B2181" s="62"/>
      <c r="C2181" s="71" t="s">
        <v>325</v>
      </c>
      <c r="D2181" s="64" t="s">
        <v>120</v>
      </c>
      <c r="E2181" s="65" t="n">
        <v>1.2</v>
      </c>
      <c r="F2181" s="66"/>
      <c r="G2181" s="72" t="n">
        <f aca="false">ROUND(E2181*F2181,2)</f>
        <v>0</v>
      </c>
      <c r="H2181" s="68"/>
    </row>
    <row r="2182" customFormat="false" ht="14.25" hidden="true" customHeight="false" outlineLevel="0" collapsed="false">
      <c r="A2182" s="61"/>
      <c r="B2182" s="62"/>
      <c r="C2182" s="71" t="s">
        <v>326</v>
      </c>
      <c r="D2182" s="64" t="s">
        <v>120</v>
      </c>
      <c r="E2182" s="65" t="n">
        <v>2.8</v>
      </c>
      <c r="F2182" s="66"/>
      <c r="G2182" s="72" t="n">
        <f aca="false">ROUND(E2182*F2182,2)</f>
        <v>0</v>
      </c>
      <c r="H2182" s="68"/>
    </row>
    <row r="2183" customFormat="false" ht="12.75" hidden="true" customHeight="false" outlineLevel="0" collapsed="false">
      <c r="A2183" s="61"/>
      <c r="B2183" s="62"/>
      <c r="C2183" s="71" t="s">
        <v>122</v>
      </c>
      <c r="D2183" s="64" t="s">
        <v>120</v>
      </c>
      <c r="E2183" s="65" t="n">
        <v>5</v>
      </c>
      <c r="F2183" s="66"/>
      <c r="G2183" s="72" t="n">
        <f aca="false">ROUNDDOWN(E2183*F2183,2)</f>
        <v>0</v>
      </c>
      <c r="H2183" s="68"/>
    </row>
    <row r="2184" customFormat="false" ht="12.75" hidden="true" customHeight="false" outlineLevel="0" collapsed="false">
      <c r="A2184" s="61"/>
      <c r="B2184" s="62"/>
      <c r="C2184" s="71" t="s">
        <v>557</v>
      </c>
      <c r="D2184" s="64" t="s">
        <v>120</v>
      </c>
      <c r="E2184" s="65" t="n">
        <v>1.5</v>
      </c>
      <c r="F2184" s="66"/>
      <c r="G2184" s="72" t="n">
        <f aca="false">ROUNDDOWN(E2184*F2184,2)</f>
        <v>0</v>
      </c>
      <c r="H2184" s="68"/>
    </row>
    <row r="2185" customFormat="false" ht="12.75" hidden="true" customHeight="false" outlineLevel="0" collapsed="false">
      <c r="A2185" s="61"/>
      <c r="B2185" s="62"/>
      <c r="C2185" s="70" t="s">
        <v>239</v>
      </c>
      <c r="D2185" s="64"/>
      <c r="E2185" s="65"/>
      <c r="F2185" s="66"/>
      <c r="G2185" s="67"/>
      <c r="H2185" s="68"/>
    </row>
    <row r="2186" customFormat="false" ht="12.75" hidden="true" customHeight="false" outlineLevel="0" collapsed="false">
      <c r="A2186" s="61"/>
      <c r="B2186" s="62"/>
      <c r="C2186" s="71" t="s">
        <v>576</v>
      </c>
      <c r="D2186" s="64" t="s">
        <v>277</v>
      </c>
      <c r="E2186" s="65" t="n">
        <v>50</v>
      </c>
      <c r="F2186" s="66"/>
      <c r="G2186" s="72"/>
      <c r="H2186" s="68"/>
    </row>
    <row r="2187" customFormat="false" ht="12.75" hidden="true" customHeight="false" outlineLevel="0" collapsed="false">
      <c r="A2187" s="61"/>
      <c r="B2187" s="62"/>
      <c r="C2187" s="71" t="s">
        <v>560</v>
      </c>
      <c r="D2187" s="64" t="s">
        <v>572</v>
      </c>
      <c r="E2187" s="65" t="n">
        <v>0.146</v>
      </c>
      <c r="F2187" s="66"/>
      <c r="G2187" s="72"/>
      <c r="H2187" s="68"/>
    </row>
    <row r="2188" customFormat="false" ht="12.75" hidden="true" customHeight="false" outlineLevel="0" collapsed="false">
      <c r="A2188" s="61"/>
      <c r="B2188" s="62"/>
      <c r="C2188" s="71" t="s">
        <v>562</v>
      </c>
      <c r="D2188" s="64" t="s">
        <v>353</v>
      </c>
      <c r="E2188" s="65" t="n">
        <v>0.102</v>
      </c>
      <c r="F2188" s="66"/>
      <c r="G2188" s="72"/>
      <c r="H2188" s="68"/>
    </row>
    <row r="2189" customFormat="false" ht="12.75" hidden="true" customHeight="false" outlineLevel="0" collapsed="false">
      <c r="A2189" s="61"/>
      <c r="B2189" s="62"/>
      <c r="C2189" s="71" t="s">
        <v>563</v>
      </c>
      <c r="D2189" s="64" t="s">
        <v>134</v>
      </c>
      <c r="E2189" s="65" t="n">
        <v>13.5</v>
      </c>
      <c r="F2189" s="66"/>
      <c r="G2189" s="72"/>
      <c r="H2189" s="68"/>
    </row>
    <row r="2190" s="166" customFormat="true" ht="12.75" hidden="true" customHeight="false" outlineLevel="0" collapsed="false">
      <c r="A2190" s="160"/>
      <c r="B2190" s="161"/>
      <c r="C2190" s="162" t="s">
        <v>564</v>
      </c>
      <c r="D2190" s="163"/>
      <c r="E2190" s="138"/>
      <c r="F2190" s="164"/>
      <c r="G2190" s="165"/>
      <c r="H2190" s="68"/>
      <c r="I2190" s="34"/>
      <c r="J2190" s="34"/>
      <c r="K2190" s="34"/>
      <c r="L2190" s="34"/>
      <c r="M2190" s="34"/>
      <c r="N2190" s="34"/>
      <c r="O2190" s="34"/>
      <c r="P2190" s="35"/>
      <c r="Q2190" s="35"/>
      <c r="R2190" s="35"/>
      <c r="S2190" s="34"/>
    </row>
    <row r="2191" customFormat="false" ht="25.5" hidden="true" customHeight="false" outlineLevel="0" collapsed="false">
      <c r="A2191" s="61"/>
      <c r="B2191" s="62"/>
      <c r="C2191" s="70" t="s">
        <v>565</v>
      </c>
      <c r="D2191" s="64"/>
      <c r="E2191" s="65"/>
      <c r="F2191" s="66"/>
      <c r="G2191" s="72"/>
      <c r="H2191" s="68"/>
    </row>
    <row r="2192" s="166" customFormat="true" ht="12.75" hidden="true" customHeight="false" outlineLevel="0" collapsed="false">
      <c r="A2192" s="160"/>
      <c r="B2192" s="161"/>
      <c r="C2192" s="162" t="s">
        <v>566</v>
      </c>
      <c r="D2192" s="163"/>
      <c r="E2192" s="138"/>
      <c r="F2192" s="164"/>
      <c r="G2192" s="165"/>
      <c r="H2192" s="68"/>
      <c r="I2192" s="34"/>
      <c r="J2192" s="34"/>
      <c r="K2192" s="34"/>
      <c r="L2192" s="34"/>
      <c r="M2192" s="34"/>
      <c r="N2192" s="34"/>
      <c r="O2192" s="34"/>
      <c r="P2192" s="35"/>
      <c r="Q2192" s="35"/>
      <c r="R2192" s="35"/>
      <c r="S2192" s="34"/>
    </row>
    <row r="2193" customFormat="false" ht="12.75" hidden="true" customHeight="false" outlineLevel="0" collapsed="false">
      <c r="A2193" s="61"/>
      <c r="B2193" s="62"/>
      <c r="C2193" s="89" t="s">
        <v>567</v>
      </c>
      <c r="D2193" s="64"/>
      <c r="E2193" s="90"/>
      <c r="F2193" s="66"/>
      <c r="G2193" s="72"/>
      <c r="H2193" s="68"/>
    </row>
    <row r="2194" s="79" customFormat="true" ht="12.75" hidden="true" customHeight="false" outlineLevel="0" collapsed="false">
      <c r="A2194" s="73"/>
      <c r="B2194" s="101"/>
      <c r="C2194" s="74" t="s">
        <v>568</v>
      </c>
      <c r="D2194" s="75"/>
      <c r="E2194" s="76"/>
      <c r="F2194" s="77"/>
      <c r="G2194" s="78"/>
      <c r="H2194" s="68"/>
      <c r="I2194" s="34"/>
      <c r="J2194" s="34"/>
      <c r="K2194" s="34"/>
      <c r="L2194" s="34"/>
      <c r="M2194" s="34"/>
      <c r="N2194" s="34"/>
      <c r="O2194" s="34"/>
      <c r="P2194" s="35"/>
      <c r="Q2194" s="35"/>
      <c r="R2194" s="35"/>
      <c r="S2194" s="34"/>
    </row>
    <row r="2195" s="79" customFormat="true" ht="12.75" hidden="true" customHeight="false" outlineLevel="0" collapsed="false">
      <c r="A2195" s="81"/>
      <c r="B2195" s="101"/>
      <c r="C2195" s="80" t="s">
        <v>569</v>
      </c>
      <c r="D2195" s="75"/>
      <c r="E2195" s="76"/>
      <c r="F2195" s="77"/>
      <c r="G2195" s="78"/>
      <c r="H2195" s="68"/>
      <c r="I2195" s="34"/>
      <c r="J2195" s="34"/>
      <c r="K2195" s="34"/>
      <c r="L2195" s="34"/>
      <c r="M2195" s="34"/>
      <c r="N2195" s="34"/>
      <c r="O2195" s="34"/>
      <c r="P2195" s="35"/>
      <c r="Q2195" s="35"/>
      <c r="R2195" s="35"/>
      <c r="S2195" s="34"/>
    </row>
    <row r="2196" customFormat="false" ht="12.75" hidden="true" customHeight="false" outlineLevel="0" collapsed="false">
      <c r="A2196" s="85"/>
      <c r="B2196" s="62" t="s">
        <v>147</v>
      </c>
      <c r="C2196" s="70" t="s">
        <v>577</v>
      </c>
      <c r="D2196" s="64"/>
      <c r="E2196" s="65"/>
      <c r="F2196" s="66"/>
      <c r="G2196" s="67"/>
      <c r="H2196" s="68"/>
    </row>
    <row r="2197" customFormat="false" ht="12.75" hidden="true" customHeight="false" outlineLevel="0" collapsed="false">
      <c r="A2197" s="61"/>
      <c r="B2197" s="62"/>
      <c r="C2197" s="70" t="s">
        <v>430</v>
      </c>
      <c r="D2197" s="64"/>
      <c r="E2197" s="65"/>
      <c r="F2197" s="66"/>
      <c r="G2197" s="67"/>
      <c r="H2197" s="68"/>
    </row>
    <row r="2198" customFormat="false" ht="14.25" hidden="true" customHeight="false" outlineLevel="0" collapsed="false">
      <c r="A2198" s="61"/>
      <c r="B2198" s="62"/>
      <c r="C2198" s="71" t="s">
        <v>325</v>
      </c>
      <c r="D2198" s="64" t="s">
        <v>120</v>
      </c>
      <c r="E2198" s="65" t="n">
        <v>1.35</v>
      </c>
      <c r="F2198" s="66" t="n">
        <v>224</v>
      </c>
      <c r="G2198" s="72" t="n">
        <f aca="false">ROUND(E2198*F2198,2)</f>
        <v>302.4</v>
      </c>
      <c r="H2198" s="68"/>
    </row>
    <row r="2199" customFormat="false" ht="14.25" hidden="true" customHeight="false" outlineLevel="0" collapsed="false">
      <c r="A2199" s="61"/>
      <c r="B2199" s="62"/>
      <c r="C2199" s="71" t="s">
        <v>326</v>
      </c>
      <c r="D2199" s="64" t="s">
        <v>120</v>
      </c>
      <c r="E2199" s="65" t="n">
        <v>3.15</v>
      </c>
      <c r="F2199" s="66" t="n">
        <v>206</v>
      </c>
      <c r="G2199" s="72" t="n">
        <f aca="false">ROUND(E2199*F2199,2)</f>
        <v>648.9</v>
      </c>
      <c r="H2199" s="68"/>
    </row>
    <row r="2200" customFormat="false" ht="12.75" hidden="true" customHeight="false" outlineLevel="0" collapsed="false">
      <c r="A2200" s="61"/>
      <c r="B2200" s="62"/>
      <c r="C2200" s="71" t="s">
        <v>122</v>
      </c>
      <c r="D2200" s="64" t="s">
        <v>120</v>
      </c>
      <c r="E2200" s="65" t="n">
        <v>5.5</v>
      </c>
      <c r="F2200" s="66" t="n">
        <v>170</v>
      </c>
      <c r="G2200" s="72" t="n">
        <f aca="false">ROUNDDOWN(E2200*F2200,2)</f>
        <v>935</v>
      </c>
      <c r="H2200" s="68"/>
    </row>
    <row r="2201" customFormat="false" ht="12.75" hidden="true" customHeight="false" outlineLevel="0" collapsed="false">
      <c r="A2201" s="61"/>
      <c r="B2201" s="62"/>
      <c r="C2201" s="71" t="s">
        <v>557</v>
      </c>
      <c r="D2201" s="64" t="s">
        <v>120</v>
      </c>
      <c r="E2201" s="65" t="n">
        <v>1.5</v>
      </c>
      <c r="F2201" s="66" t="n">
        <v>170</v>
      </c>
      <c r="G2201" s="72" t="n">
        <f aca="false">ROUNDDOWN(E2201*F2201,2)</f>
        <v>255</v>
      </c>
      <c r="H2201" s="68"/>
    </row>
    <row r="2202" customFormat="false" ht="12.75" hidden="true" customHeight="false" outlineLevel="0" collapsed="false">
      <c r="A2202" s="61"/>
      <c r="B2202" s="62"/>
      <c r="C2202" s="70" t="s">
        <v>239</v>
      </c>
      <c r="D2202" s="64"/>
      <c r="E2202" s="65"/>
      <c r="F2202" s="66"/>
      <c r="G2202" s="67"/>
      <c r="H2202" s="68"/>
    </row>
    <row r="2203" customFormat="false" ht="12.75" hidden="true" customHeight="false" outlineLevel="0" collapsed="false">
      <c r="A2203" s="61"/>
      <c r="B2203" s="62"/>
      <c r="C2203" s="71" t="s">
        <v>578</v>
      </c>
      <c r="D2203" s="64" t="s">
        <v>277</v>
      </c>
      <c r="E2203" s="65" t="n">
        <v>50</v>
      </c>
      <c r="F2203" s="66"/>
      <c r="G2203" s="72"/>
      <c r="H2203" s="68"/>
    </row>
    <row r="2204" customFormat="false" ht="12.75" hidden="true" customHeight="false" outlineLevel="0" collapsed="false">
      <c r="A2204" s="61"/>
      <c r="B2204" s="62"/>
      <c r="C2204" s="71" t="s">
        <v>560</v>
      </c>
      <c r="D2204" s="64" t="s">
        <v>572</v>
      </c>
      <c r="E2204" s="65" t="n">
        <v>0.162</v>
      </c>
      <c r="F2204" s="66"/>
      <c r="G2204" s="72"/>
      <c r="H2204" s="68"/>
    </row>
    <row r="2205" customFormat="false" ht="12.75" hidden="true" customHeight="false" outlineLevel="0" collapsed="false">
      <c r="A2205" s="61"/>
      <c r="B2205" s="62"/>
      <c r="C2205" s="71" t="s">
        <v>562</v>
      </c>
      <c r="D2205" s="64" t="s">
        <v>353</v>
      </c>
      <c r="E2205" s="65" t="n">
        <v>0.113</v>
      </c>
      <c r="F2205" s="66"/>
      <c r="G2205" s="72"/>
      <c r="H2205" s="68"/>
    </row>
    <row r="2206" customFormat="false" ht="12.75" hidden="true" customHeight="false" outlineLevel="0" collapsed="false">
      <c r="A2206" s="61"/>
      <c r="B2206" s="62"/>
      <c r="C2206" s="71" t="s">
        <v>563</v>
      </c>
      <c r="D2206" s="64" t="s">
        <v>134</v>
      </c>
      <c r="E2206" s="65" t="n">
        <v>15</v>
      </c>
      <c r="F2206" s="66"/>
      <c r="G2206" s="72"/>
      <c r="H2206" s="68"/>
    </row>
    <row r="2207" s="166" customFormat="true" ht="12.75" hidden="true" customHeight="false" outlineLevel="0" collapsed="false">
      <c r="A2207" s="160"/>
      <c r="B2207" s="161"/>
      <c r="C2207" s="162" t="s">
        <v>564</v>
      </c>
      <c r="D2207" s="163"/>
      <c r="E2207" s="138"/>
      <c r="F2207" s="164"/>
      <c r="G2207" s="165"/>
      <c r="H2207" s="68"/>
      <c r="I2207" s="34"/>
      <c r="J2207" s="34"/>
      <c r="K2207" s="34"/>
      <c r="L2207" s="34"/>
      <c r="M2207" s="34"/>
      <c r="N2207" s="34"/>
      <c r="O2207" s="34"/>
      <c r="P2207" s="35"/>
      <c r="Q2207" s="35"/>
      <c r="R2207" s="35"/>
      <c r="S2207" s="34"/>
    </row>
    <row r="2208" customFormat="false" ht="25.5" hidden="true" customHeight="false" outlineLevel="0" collapsed="false">
      <c r="A2208" s="61"/>
      <c r="B2208" s="62"/>
      <c r="C2208" s="70" t="s">
        <v>565</v>
      </c>
      <c r="D2208" s="64"/>
      <c r="E2208" s="65"/>
      <c r="F2208" s="66"/>
      <c r="G2208" s="72"/>
      <c r="H2208" s="68"/>
    </row>
    <row r="2209" s="166" customFormat="true" ht="12.75" hidden="true" customHeight="false" outlineLevel="0" collapsed="false">
      <c r="A2209" s="160"/>
      <c r="B2209" s="161"/>
      <c r="C2209" s="162" t="s">
        <v>566</v>
      </c>
      <c r="D2209" s="163"/>
      <c r="E2209" s="138"/>
      <c r="F2209" s="164"/>
      <c r="G2209" s="165"/>
      <c r="H2209" s="68"/>
      <c r="I2209" s="34"/>
      <c r="J2209" s="34"/>
      <c r="K2209" s="34"/>
      <c r="L2209" s="34"/>
      <c r="M2209" s="34"/>
      <c r="N2209" s="34"/>
      <c r="O2209" s="34"/>
      <c r="P2209" s="35"/>
      <c r="Q2209" s="35"/>
      <c r="R2209" s="35"/>
      <c r="S2209" s="34"/>
    </row>
    <row r="2210" customFormat="false" ht="12.75" hidden="true" customHeight="false" outlineLevel="0" collapsed="false">
      <c r="A2210" s="61"/>
      <c r="B2210" s="62"/>
      <c r="C2210" s="89" t="s">
        <v>567</v>
      </c>
      <c r="D2210" s="64"/>
      <c r="E2210" s="90"/>
      <c r="F2210" s="66"/>
      <c r="G2210" s="72"/>
      <c r="H2210" s="68"/>
    </row>
    <row r="2211" s="79" customFormat="true" ht="12.75" hidden="true" customHeight="false" outlineLevel="0" collapsed="false">
      <c r="A2211" s="73"/>
      <c r="B2211" s="101"/>
      <c r="C2211" s="74" t="s">
        <v>568</v>
      </c>
      <c r="D2211" s="75"/>
      <c r="E2211" s="76"/>
      <c r="F2211" s="77"/>
      <c r="G2211" s="78"/>
      <c r="H2211" s="68"/>
      <c r="I2211" s="34"/>
      <c r="J2211" s="34"/>
      <c r="K2211" s="34"/>
      <c r="L2211" s="34"/>
      <c r="M2211" s="34"/>
      <c r="N2211" s="34"/>
      <c r="O2211" s="34"/>
      <c r="P2211" s="35"/>
      <c r="Q2211" s="35"/>
      <c r="R2211" s="35"/>
      <c r="S2211" s="34"/>
    </row>
    <row r="2212" s="79" customFormat="true" ht="12.75" hidden="true" customHeight="false" outlineLevel="0" collapsed="false">
      <c r="A2212" s="81"/>
      <c r="B2212" s="101"/>
      <c r="C2212" s="80" t="s">
        <v>569</v>
      </c>
      <c r="D2212" s="75"/>
      <c r="E2212" s="76"/>
      <c r="F2212" s="77"/>
      <c r="G2212" s="78"/>
      <c r="H2212" s="68"/>
      <c r="I2212" s="34"/>
      <c r="J2212" s="34"/>
      <c r="K2212" s="34"/>
      <c r="L2212" s="34"/>
      <c r="M2212" s="34"/>
      <c r="N2212" s="34"/>
      <c r="O2212" s="34"/>
      <c r="P2212" s="35"/>
      <c r="Q2212" s="35"/>
      <c r="R2212" s="35"/>
      <c r="S2212" s="34"/>
    </row>
    <row r="2213" customFormat="false" ht="12.75" hidden="true" customHeight="false" outlineLevel="0" collapsed="false">
      <c r="A2213" s="85"/>
      <c r="B2213" s="62" t="s">
        <v>150</v>
      </c>
      <c r="C2213" s="70" t="s">
        <v>579</v>
      </c>
      <c r="D2213" s="64"/>
      <c r="E2213" s="65"/>
      <c r="F2213" s="66"/>
      <c r="G2213" s="67"/>
      <c r="H2213" s="68"/>
    </row>
    <row r="2214" customFormat="false" ht="12.75" hidden="true" customHeight="false" outlineLevel="0" collapsed="false">
      <c r="A2214" s="61"/>
      <c r="B2214" s="62"/>
      <c r="C2214" s="70" t="s">
        <v>430</v>
      </c>
      <c r="D2214" s="64"/>
      <c r="E2214" s="65"/>
      <c r="F2214" s="66"/>
      <c r="G2214" s="67"/>
      <c r="H2214" s="68"/>
    </row>
    <row r="2215" customFormat="false" ht="14.25" hidden="true" customHeight="false" outlineLevel="0" collapsed="false">
      <c r="A2215" s="61"/>
      <c r="B2215" s="62"/>
      <c r="C2215" s="71" t="s">
        <v>325</v>
      </c>
      <c r="D2215" s="64" t="s">
        <v>120</v>
      </c>
      <c r="E2215" s="65" t="n">
        <v>1.5</v>
      </c>
      <c r="F2215" s="66" t="n">
        <v>224</v>
      </c>
      <c r="G2215" s="72" t="n">
        <f aca="false">ROUND(E2215*F2215,2)</f>
        <v>336</v>
      </c>
      <c r="H2215" s="68"/>
    </row>
    <row r="2216" customFormat="false" ht="14.25" hidden="true" customHeight="false" outlineLevel="0" collapsed="false">
      <c r="A2216" s="61"/>
      <c r="B2216" s="62"/>
      <c r="C2216" s="71" t="s">
        <v>326</v>
      </c>
      <c r="D2216" s="64" t="s">
        <v>120</v>
      </c>
      <c r="E2216" s="65" t="n">
        <v>3.5</v>
      </c>
      <c r="F2216" s="66" t="n">
        <v>206</v>
      </c>
      <c r="G2216" s="72" t="n">
        <f aca="false">ROUND(E2216*F2216,2)</f>
        <v>721</v>
      </c>
      <c r="H2216" s="68"/>
    </row>
    <row r="2217" customFormat="false" ht="12.75" hidden="true" customHeight="false" outlineLevel="0" collapsed="false">
      <c r="A2217" s="61"/>
      <c r="B2217" s="62"/>
      <c r="C2217" s="71" t="s">
        <v>122</v>
      </c>
      <c r="D2217" s="64" t="s">
        <v>120</v>
      </c>
      <c r="E2217" s="65" t="n">
        <v>6</v>
      </c>
      <c r="F2217" s="66" t="n">
        <v>170</v>
      </c>
      <c r="G2217" s="72" t="n">
        <f aca="false">ROUNDDOWN(E2217*F2217,2)</f>
        <v>1020</v>
      </c>
      <c r="H2217" s="68"/>
    </row>
    <row r="2218" customFormat="false" ht="12.75" hidden="true" customHeight="false" outlineLevel="0" collapsed="false">
      <c r="A2218" s="61"/>
      <c r="B2218" s="62"/>
      <c r="C2218" s="71" t="s">
        <v>557</v>
      </c>
      <c r="D2218" s="64" t="s">
        <v>120</v>
      </c>
      <c r="E2218" s="65" t="n">
        <v>1.5</v>
      </c>
      <c r="F2218" s="66" t="n">
        <v>170</v>
      </c>
      <c r="G2218" s="72" t="n">
        <f aca="false">ROUNDDOWN(E2218*F2218,2)</f>
        <v>255</v>
      </c>
      <c r="H2218" s="68"/>
    </row>
    <row r="2219" customFormat="false" ht="12.75" hidden="true" customHeight="false" outlineLevel="0" collapsed="false">
      <c r="A2219" s="61"/>
      <c r="B2219" s="62"/>
      <c r="C2219" s="70" t="s">
        <v>239</v>
      </c>
      <c r="D2219" s="64"/>
      <c r="E2219" s="65"/>
      <c r="F2219" s="66"/>
      <c r="G2219" s="67"/>
      <c r="H2219" s="68"/>
    </row>
    <row r="2220" customFormat="false" ht="12.75" hidden="true" customHeight="false" outlineLevel="0" collapsed="false">
      <c r="A2220" s="61"/>
      <c r="B2220" s="62"/>
      <c r="C2220" s="71" t="s">
        <v>580</v>
      </c>
      <c r="D2220" s="64" t="s">
        <v>277</v>
      </c>
      <c r="E2220" s="65" t="n">
        <v>50</v>
      </c>
      <c r="F2220" s="66"/>
      <c r="G2220" s="72"/>
      <c r="H2220" s="68"/>
    </row>
    <row r="2221" customFormat="false" ht="12.75" hidden="true" customHeight="false" outlineLevel="0" collapsed="false">
      <c r="A2221" s="61"/>
      <c r="B2221" s="62"/>
      <c r="C2221" s="71" t="s">
        <v>560</v>
      </c>
      <c r="D2221" s="64" t="s">
        <v>572</v>
      </c>
      <c r="E2221" s="65" t="n">
        <v>0.194</v>
      </c>
      <c r="F2221" s="66"/>
      <c r="G2221" s="72"/>
      <c r="H2221" s="68"/>
    </row>
    <row r="2222" customFormat="false" ht="12.75" hidden="true" customHeight="false" outlineLevel="0" collapsed="false">
      <c r="A2222" s="61"/>
      <c r="B2222" s="62"/>
      <c r="C2222" s="71" t="s">
        <v>562</v>
      </c>
      <c r="D2222" s="64" t="s">
        <v>353</v>
      </c>
      <c r="E2222" s="65" t="n">
        <v>0.136</v>
      </c>
      <c r="F2222" s="66"/>
      <c r="G2222" s="72"/>
      <c r="H2222" s="68"/>
    </row>
    <row r="2223" customFormat="false" ht="12.75" hidden="true" customHeight="false" outlineLevel="0" collapsed="false">
      <c r="A2223" s="61"/>
      <c r="B2223" s="62"/>
      <c r="C2223" s="71" t="s">
        <v>563</v>
      </c>
      <c r="D2223" s="64" t="s">
        <v>134</v>
      </c>
      <c r="E2223" s="65" t="n">
        <v>18</v>
      </c>
      <c r="F2223" s="66"/>
      <c r="G2223" s="72"/>
      <c r="H2223" s="68"/>
    </row>
    <row r="2224" s="166" customFormat="true" ht="12.75" hidden="true" customHeight="false" outlineLevel="0" collapsed="false">
      <c r="A2224" s="160"/>
      <c r="B2224" s="161"/>
      <c r="C2224" s="162" t="s">
        <v>564</v>
      </c>
      <c r="D2224" s="163"/>
      <c r="E2224" s="138"/>
      <c r="F2224" s="164"/>
      <c r="G2224" s="165"/>
      <c r="H2224" s="68"/>
      <c r="I2224" s="34"/>
      <c r="J2224" s="34"/>
      <c r="K2224" s="34"/>
      <c r="L2224" s="34"/>
      <c r="M2224" s="34"/>
      <c r="N2224" s="34"/>
      <c r="O2224" s="34"/>
      <c r="P2224" s="35"/>
      <c r="Q2224" s="35"/>
      <c r="R2224" s="35"/>
      <c r="S2224" s="34"/>
    </row>
    <row r="2225" customFormat="false" ht="25.5" hidden="true" customHeight="false" outlineLevel="0" collapsed="false">
      <c r="A2225" s="61"/>
      <c r="B2225" s="62"/>
      <c r="C2225" s="70" t="s">
        <v>565</v>
      </c>
      <c r="D2225" s="64"/>
      <c r="E2225" s="65"/>
      <c r="F2225" s="66"/>
      <c r="G2225" s="72"/>
      <c r="H2225" s="68"/>
    </row>
    <row r="2226" s="166" customFormat="true" ht="12.75" hidden="true" customHeight="false" outlineLevel="0" collapsed="false">
      <c r="A2226" s="160"/>
      <c r="B2226" s="161"/>
      <c r="C2226" s="162" t="s">
        <v>566</v>
      </c>
      <c r="D2226" s="163"/>
      <c r="E2226" s="138"/>
      <c r="F2226" s="164"/>
      <c r="G2226" s="165"/>
      <c r="H2226" s="68"/>
      <c r="I2226" s="34"/>
      <c r="J2226" s="34"/>
      <c r="K2226" s="34"/>
      <c r="L2226" s="34"/>
      <c r="M2226" s="34"/>
      <c r="N2226" s="34"/>
      <c r="O2226" s="34"/>
      <c r="P2226" s="35"/>
      <c r="Q2226" s="35"/>
      <c r="R2226" s="35"/>
      <c r="S2226" s="34"/>
    </row>
    <row r="2227" customFormat="false" ht="12.75" hidden="true" customHeight="false" outlineLevel="0" collapsed="false">
      <c r="A2227" s="61"/>
      <c r="B2227" s="62"/>
      <c r="C2227" s="89" t="s">
        <v>567</v>
      </c>
      <c r="D2227" s="64"/>
      <c r="E2227" s="90"/>
      <c r="F2227" s="66"/>
      <c r="G2227" s="72"/>
      <c r="H2227" s="68"/>
    </row>
    <row r="2228" s="79" customFormat="true" ht="12.75" hidden="true" customHeight="false" outlineLevel="0" collapsed="false">
      <c r="A2228" s="73"/>
      <c r="B2228" s="101"/>
      <c r="C2228" s="74" t="s">
        <v>568</v>
      </c>
      <c r="D2228" s="75"/>
      <c r="E2228" s="76"/>
      <c r="F2228" s="77"/>
      <c r="G2228" s="78"/>
      <c r="H2228" s="68"/>
      <c r="I2228" s="34"/>
      <c r="J2228" s="34"/>
      <c r="K2228" s="34"/>
      <c r="L2228" s="34"/>
      <c r="M2228" s="34"/>
      <c r="N2228" s="34"/>
      <c r="O2228" s="34"/>
      <c r="P2228" s="35"/>
      <c r="Q2228" s="35"/>
      <c r="R2228" s="35"/>
      <c r="S2228" s="34"/>
    </row>
    <row r="2229" s="79" customFormat="true" ht="12.75" hidden="true" customHeight="false" outlineLevel="0" collapsed="false">
      <c r="A2229" s="81"/>
      <c r="B2229" s="101"/>
      <c r="C2229" s="80" t="s">
        <v>569</v>
      </c>
      <c r="D2229" s="75"/>
      <c r="E2229" s="76"/>
      <c r="F2229" s="77"/>
      <c r="G2229" s="78"/>
      <c r="H2229" s="68"/>
      <c r="I2229" s="34"/>
      <c r="J2229" s="34"/>
      <c r="K2229" s="34"/>
      <c r="L2229" s="34"/>
      <c r="M2229" s="34"/>
      <c r="N2229" s="34"/>
      <c r="O2229" s="34"/>
      <c r="P2229" s="35"/>
      <c r="Q2229" s="35"/>
      <c r="R2229" s="35"/>
      <c r="S2229" s="34"/>
    </row>
    <row r="2230" customFormat="false" ht="12.75" hidden="true" customHeight="false" outlineLevel="0" collapsed="false">
      <c r="A2230" s="85"/>
      <c r="B2230" s="62" t="s">
        <v>153</v>
      </c>
      <c r="C2230" s="70" t="s">
        <v>581</v>
      </c>
      <c r="D2230" s="64"/>
      <c r="E2230" s="65"/>
      <c r="F2230" s="66"/>
      <c r="G2230" s="67"/>
      <c r="H2230" s="68"/>
    </row>
    <row r="2231" customFormat="false" ht="12.75" hidden="true" customHeight="false" outlineLevel="0" collapsed="false">
      <c r="A2231" s="61"/>
      <c r="B2231" s="62"/>
      <c r="C2231" s="70" t="s">
        <v>430</v>
      </c>
      <c r="D2231" s="64"/>
      <c r="E2231" s="65"/>
      <c r="F2231" s="66"/>
      <c r="G2231" s="67"/>
      <c r="H2231" s="68"/>
    </row>
    <row r="2232" customFormat="false" ht="14.25" hidden="true" customHeight="false" outlineLevel="0" collapsed="false">
      <c r="A2232" s="61"/>
      <c r="B2232" s="62"/>
      <c r="C2232" s="71" t="s">
        <v>325</v>
      </c>
      <c r="D2232" s="64" t="s">
        <v>120</v>
      </c>
      <c r="E2232" s="65" t="n">
        <v>1.65</v>
      </c>
      <c r="F2232" s="66" t="n">
        <v>224</v>
      </c>
      <c r="G2232" s="72" t="n">
        <f aca="false">ROUND(E2232*F2232,2)</f>
        <v>369.6</v>
      </c>
      <c r="H2232" s="68"/>
    </row>
    <row r="2233" customFormat="false" ht="14.25" hidden="true" customHeight="false" outlineLevel="0" collapsed="false">
      <c r="A2233" s="61"/>
      <c r="B2233" s="62"/>
      <c r="C2233" s="71" t="s">
        <v>326</v>
      </c>
      <c r="D2233" s="64" t="s">
        <v>120</v>
      </c>
      <c r="E2233" s="65" t="n">
        <v>3.85</v>
      </c>
      <c r="F2233" s="66" t="n">
        <v>206</v>
      </c>
      <c r="G2233" s="72" t="n">
        <f aca="false">ROUND(E2233*F2233,2)</f>
        <v>793.1</v>
      </c>
      <c r="H2233" s="68"/>
    </row>
    <row r="2234" customFormat="false" ht="12.75" hidden="true" customHeight="false" outlineLevel="0" collapsed="false">
      <c r="A2234" s="61"/>
      <c r="B2234" s="62"/>
      <c r="C2234" s="71" t="s">
        <v>122</v>
      </c>
      <c r="D2234" s="64" t="s">
        <v>120</v>
      </c>
      <c r="E2234" s="65" t="n">
        <v>7</v>
      </c>
      <c r="F2234" s="66" t="n">
        <v>170</v>
      </c>
      <c r="G2234" s="72" t="n">
        <f aca="false">ROUNDDOWN(E2234*F2234,2)</f>
        <v>1190</v>
      </c>
      <c r="H2234" s="68"/>
    </row>
    <row r="2235" customFormat="false" ht="12.75" hidden="true" customHeight="false" outlineLevel="0" collapsed="false">
      <c r="A2235" s="61"/>
      <c r="B2235" s="62"/>
      <c r="C2235" s="71" t="s">
        <v>557</v>
      </c>
      <c r="D2235" s="64" t="s">
        <v>120</v>
      </c>
      <c r="E2235" s="65" t="n">
        <v>1.75</v>
      </c>
      <c r="F2235" s="66" t="n">
        <v>170</v>
      </c>
      <c r="G2235" s="72" t="n">
        <f aca="false">ROUNDDOWN(E2235*F2235,2)</f>
        <v>297.5</v>
      </c>
      <c r="H2235" s="68"/>
    </row>
    <row r="2236" customFormat="false" ht="12.75" hidden="true" customHeight="false" outlineLevel="0" collapsed="false">
      <c r="A2236" s="61"/>
      <c r="B2236" s="62"/>
      <c r="C2236" s="70" t="s">
        <v>239</v>
      </c>
      <c r="D2236" s="64"/>
      <c r="E2236" s="65"/>
      <c r="F2236" s="66"/>
      <c r="G2236" s="67"/>
      <c r="H2236" s="68"/>
    </row>
    <row r="2237" customFormat="false" ht="12.75" hidden="true" customHeight="false" outlineLevel="0" collapsed="false">
      <c r="A2237" s="61"/>
      <c r="B2237" s="62"/>
      <c r="C2237" s="71" t="s">
        <v>582</v>
      </c>
      <c r="D2237" s="64" t="s">
        <v>277</v>
      </c>
      <c r="E2237" s="65" t="n">
        <v>50</v>
      </c>
      <c r="F2237" s="66"/>
      <c r="G2237" s="72"/>
      <c r="H2237" s="68"/>
    </row>
    <row r="2238" customFormat="false" ht="12.75" hidden="true" customHeight="false" outlineLevel="0" collapsed="false">
      <c r="A2238" s="61"/>
      <c r="B2238" s="62"/>
      <c r="C2238" s="71" t="s">
        <v>560</v>
      </c>
      <c r="D2238" s="64" t="s">
        <v>572</v>
      </c>
      <c r="E2238" s="65" t="n">
        <v>0.225</v>
      </c>
      <c r="F2238" s="66"/>
      <c r="G2238" s="72"/>
      <c r="H2238" s="68"/>
    </row>
    <row r="2239" customFormat="false" ht="12.75" hidden="true" customHeight="false" outlineLevel="0" collapsed="false">
      <c r="A2239" s="61"/>
      <c r="B2239" s="62"/>
      <c r="C2239" s="71" t="s">
        <v>562</v>
      </c>
      <c r="D2239" s="64" t="s">
        <v>353</v>
      </c>
      <c r="E2239" s="65" t="n">
        <v>0.159</v>
      </c>
      <c r="F2239" s="66"/>
      <c r="G2239" s="72"/>
      <c r="H2239" s="68"/>
    </row>
    <row r="2240" customFormat="false" ht="12.75" hidden="true" customHeight="false" outlineLevel="0" collapsed="false">
      <c r="A2240" s="61"/>
      <c r="B2240" s="62"/>
      <c r="C2240" s="71" t="s">
        <v>563</v>
      </c>
      <c r="D2240" s="64" t="s">
        <v>134</v>
      </c>
      <c r="E2240" s="65" t="n">
        <v>21</v>
      </c>
      <c r="F2240" s="66"/>
      <c r="G2240" s="72"/>
      <c r="H2240" s="68"/>
    </row>
    <row r="2241" s="166" customFormat="true" ht="12.75" hidden="true" customHeight="false" outlineLevel="0" collapsed="false">
      <c r="A2241" s="160"/>
      <c r="B2241" s="161"/>
      <c r="C2241" s="162" t="s">
        <v>564</v>
      </c>
      <c r="D2241" s="163"/>
      <c r="E2241" s="138"/>
      <c r="F2241" s="164"/>
      <c r="G2241" s="165"/>
      <c r="H2241" s="68"/>
      <c r="I2241" s="34"/>
      <c r="J2241" s="34"/>
      <c r="K2241" s="34"/>
      <c r="L2241" s="34"/>
      <c r="M2241" s="34"/>
      <c r="N2241" s="34"/>
      <c r="O2241" s="34"/>
      <c r="P2241" s="35"/>
      <c r="Q2241" s="35"/>
      <c r="R2241" s="35"/>
      <c r="S2241" s="34"/>
    </row>
    <row r="2242" customFormat="false" ht="25.5" hidden="true" customHeight="false" outlineLevel="0" collapsed="false">
      <c r="A2242" s="61"/>
      <c r="B2242" s="62"/>
      <c r="C2242" s="70" t="s">
        <v>565</v>
      </c>
      <c r="D2242" s="64"/>
      <c r="E2242" s="65"/>
      <c r="F2242" s="66"/>
      <c r="G2242" s="72"/>
      <c r="H2242" s="68"/>
    </row>
    <row r="2243" s="166" customFormat="true" ht="12.75" hidden="true" customHeight="false" outlineLevel="0" collapsed="false">
      <c r="A2243" s="160"/>
      <c r="B2243" s="161"/>
      <c r="C2243" s="162" t="s">
        <v>566</v>
      </c>
      <c r="D2243" s="163"/>
      <c r="E2243" s="138"/>
      <c r="F2243" s="164"/>
      <c r="G2243" s="165"/>
      <c r="H2243" s="68"/>
      <c r="I2243" s="34"/>
      <c r="J2243" s="34"/>
      <c r="K2243" s="34"/>
      <c r="L2243" s="34"/>
      <c r="M2243" s="34"/>
      <c r="N2243" s="34"/>
      <c r="O2243" s="34"/>
      <c r="P2243" s="35"/>
      <c r="Q2243" s="35"/>
      <c r="R2243" s="35"/>
      <c r="S2243" s="34"/>
    </row>
    <row r="2244" customFormat="false" ht="12.75" hidden="true" customHeight="false" outlineLevel="0" collapsed="false">
      <c r="A2244" s="61"/>
      <c r="B2244" s="62"/>
      <c r="C2244" s="89" t="s">
        <v>567</v>
      </c>
      <c r="D2244" s="64"/>
      <c r="E2244" s="90"/>
      <c r="F2244" s="66"/>
      <c r="G2244" s="72"/>
      <c r="H2244" s="68"/>
    </row>
    <row r="2245" s="79" customFormat="true" ht="12.75" hidden="true" customHeight="false" outlineLevel="0" collapsed="false">
      <c r="A2245" s="73"/>
      <c r="B2245" s="101"/>
      <c r="C2245" s="74" t="s">
        <v>568</v>
      </c>
      <c r="D2245" s="75"/>
      <c r="E2245" s="76"/>
      <c r="F2245" s="77"/>
      <c r="G2245" s="78"/>
      <c r="H2245" s="68"/>
      <c r="I2245" s="34"/>
      <c r="J2245" s="34"/>
      <c r="K2245" s="34"/>
      <c r="L2245" s="34"/>
      <c r="M2245" s="34"/>
      <c r="N2245" s="34"/>
      <c r="O2245" s="34"/>
      <c r="P2245" s="35"/>
      <c r="Q2245" s="35"/>
      <c r="R2245" s="35"/>
      <c r="S2245" s="34"/>
    </row>
    <row r="2246" s="79" customFormat="true" ht="12.75" hidden="true" customHeight="false" outlineLevel="0" collapsed="false">
      <c r="A2246" s="81"/>
      <c r="B2246" s="101"/>
      <c r="C2246" s="80" t="s">
        <v>569</v>
      </c>
      <c r="D2246" s="75"/>
      <c r="E2246" s="76"/>
      <c r="F2246" s="77"/>
      <c r="G2246" s="78"/>
      <c r="H2246" s="68"/>
      <c r="I2246" s="34"/>
      <c r="J2246" s="34"/>
      <c r="K2246" s="34"/>
      <c r="L2246" s="34"/>
      <c r="M2246" s="34"/>
      <c r="N2246" s="34"/>
      <c r="O2246" s="34"/>
      <c r="P2246" s="35"/>
      <c r="Q2246" s="35"/>
      <c r="R2246" s="35"/>
      <c r="S2246" s="34"/>
    </row>
    <row r="2247" customFormat="false" ht="12.75" hidden="true" customHeight="false" outlineLevel="0" collapsed="false">
      <c r="A2247" s="85"/>
      <c r="B2247" s="62" t="s">
        <v>156</v>
      </c>
      <c r="C2247" s="70" t="s">
        <v>583</v>
      </c>
      <c r="D2247" s="64"/>
      <c r="E2247" s="65"/>
      <c r="F2247" s="66"/>
      <c r="G2247" s="67"/>
      <c r="H2247" s="68"/>
    </row>
    <row r="2248" customFormat="false" ht="12.75" hidden="true" customHeight="false" outlineLevel="0" collapsed="false">
      <c r="A2248" s="61"/>
      <c r="B2248" s="62"/>
      <c r="C2248" s="70" t="s">
        <v>430</v>
      </c>
      <c r="D2248" s="64"/>
      <c r="E2248" s="65"/>
      <c r="F2248" s="66"/>
      <c r="G2248" s="67"/>
      <c r="H2248" s="68"/>
    </row>
    <row r="2249" customFormat="false" ht="14.25" hidden="true" customHeight="false" outlineLevel="0" collapsed="false">
      <c r="A2249" s="61"/>
      <c r="B2249" s="62"/>
      <c r="C2249" s="71" t="s">
        <v>325</v>
      </c>
      <c r="D2249" s="64" t="s">
        <v>120</v>
      </c>
      <c r="E2249" s="65" t="n">
        <v>1.8</v>
      </c>
      <c r="F2249" s="66" t="n">
        <v>224</v>
      </c>
      <c r="G2249" s="72" t="n">
        <f aca="false">ROUND(E2249*F2249,2)</f>
        <v>403.2</v>
      </c>
      <c r="H2249" s="68"/>
    </row>
    <row r="2250" customFormat="false" ht="14.25" hidden="true" customHeight="false" outlineLevel="0" collapsed="false">
      <c r="A2250" s="61"/>
      <c r="B2250" s="62"/>
      <c r="C2250" s="71" t="s">
        <v>326</v>
      </c>
      <c r="D2250" s="64" t="s">
        <v>120</v>
      </c>
      <c r="E2250" s="65" t="n">
        <v>4.2</v>
      </c>
      <c r="F2250" s="66" t="n">
        <v>206</v>
      </c>
      <c r="G2250" s="72" t="n">
        <f aca="false">ROUND(E2250*F2250,2)</f>
        <v>865.2</v>
      </c>
      <c r="H2250" s="68"/>
    </row>
    <row r="2251" customFormat="false" ht="12.75" hidden="true" customHeight="false" outlineLevel="0" collapsed="false">
      <c r="A2251" s="61"/>
      <c r="B2251" s="62"/>
      <c r="C2251" s="71" t="s">
        <v>122</v>
      </c>
      <c r="D2251" s="64" t="s">
        <v>120</v>
      </c>
      <c r="E2251" s="65" t="n">
        <v>8</v>
      </c>
      <c r="F2251" s="66" t="n">
        <v>170</v>
      </c>
      <c r="G2251" s="72" t="n">
        <f aca="false">ROUNDDOWN(E2251*F2251,2)</f>
        <v>1360</v>
      </c>
      <c r="H2251" s="68"/>
    </row>
    <row r="2252" customFormat="false" ht="12.75" hidden="true" customHeight="false" outlineLevel="0" collapsed="false">
      <c r="A2252" s="61"/>
      <c r="B2252" s="62"/>
      <c r="C2252" s="71" t="s">
        <v>557</v>
      </c>
      <c r="D2252" s="64" t="s">
        <v>120</v>
      </c>
      <c r="E2252" s="65" t="n">
        <v>1.75</v>
      </c>
      <c r="F2252" s="66" t="n">
        <v>170</v>
      </c>
      <c r="G2252" s="72" t="n">
        <f aca="false">ROUNDDOWN(E2252*F2252,2)</f>
        <v>297.5</v>
      </c>
      <c r="H2252" s="68"/>
    </row>
    <row r="2253" customFormat="false" ht="12.75" hidden="true" customHeight="false" outlineLevel="0" collapsed="false">
      <c r="A2253" s="61"/>
      <c r="B2253" s="62"/>
      <c r="C2253" s="70" t="s">
        <v>239</v>
      </c>
      <c r="D2253" s="64"/>
      <c r="E2253" s="65"/>
      <c r="F2253" s="66"/>
      <c r="G2253" s="67"/>
      <c r="H2253" s="68"/>
    </row>
    <row r="2254" customFormat="false" ht="12.75" hidden="true" customHeight="false" outlineLevel="0" collapsed="false">
      <c r="A2254" s="61"/>
      <c r="B2254" s="62"/>
      <c r="C2254" s="71" t="s">
        <v>584</v>
      </c>
      <c r="D2254" s="64" t="s">
        <v>277</v>
      </c>
      <c r="E2254" s="65" t="n">
        <v>50</v>
      </c>
      <c r="F2254" s="66"/>
      <c r="G2254" s="72"/>
      <c r="H2254" s="68"/>
    </row>
    <row r="2255" customFormat="false" ht="12.75" hidden="true" customHeight="false" outlineLevel="0" collapsed="false">
      <c r="A2255" s="61"/>
      <c r="B2255" s="62"/>
      <c r="C2255" s="71" t="s">
        <v>560</v>
      </c>
      <c r="D2255" s="64" t="s">
        <v>572</v>
      </c>
      <c r="E2255" s="65" t="n">
        <v>0.256</v>
      </c>
      <c r="F2255" s="66"/>
      <c r="G2255" s="72"/>
      <c r="H2255" s="68"/>
    </row>
    <row r="2256" customFormat="false" ht="12.75" hidden="true" customHeight="false" outlineLevel="0" collapsed="false">
      <c r="A2256" s="61"/>
      <c r="B2256" s="62"/>
      <c r="C2256" s="71" t="s">
        <v>562</v>
      </c>
      <c r="D2256" s="64" t="s">
        <v>353</v>
      </c>
      <c r="E2256" s="65" t="n">
        <v>0.181</v>
      </c>
      <c r="F2256" s="66"/>
      <c r="G2256" s="72"/>
      <c r="H2256" s="68"/>
    </row>
    <row r="2257" customFormat="false" ht="12.75" hidden="true" customHeight="false" outlineLevel="0" collapsed="false">
      <c r="A2257" s="61"/>
      <c r="B2257" s="62"/>
      <c r="C2257" s="71" t="s">
        <v>563</v>
      </c>
      <c r="D2257" s="64" t="s">
        <v>134</v>
      </c>
      <c r="E2257" s="65" t="n">
        <v>24</v>
      </c>
      <c r="F2257" s="66"/>
      <c r="G2257" s="72"/>
      <c r="H2257" s="68"/>
    </row>
    <row r="2258" s="166" customFormat="true" ht="12.75" hidden="true" customHeight="false" outlineLevel="0" collapsed="false">
      <c r="A2258" s="160"/>
      <c r="B2258" s="161"/>
      <c r="C2258" s="162" t="s">
        <v>564</v>
      </c>
      <c r="D2258" s="163"/>
      <c r="E2258" s="138"/>
      <c r="F2258" s="164"/>
      <c r="G2258" s="165"/>
      <c r="H2258" s="68"/>
      <c r="I2258" s="34"/>
      <c r="J2258" s="34"/>
      <c r="K2258" s="34"/>
      <c r="L2258" s="34"/>
      <c r="M2258" s="34"/>
      <c r="N2258" s="34"/>
      <c r="O2258" s="34"/>
      <c r="P2258" s="35"/>
      <c r="Q2258" s="35"/>
      <c r="R2258" s="35"/>
      <c r="S2258" s="34"/>
    </row>
    <row r="2259" customFormat="false" ht="25.5" hidden="true" customHeight="false" outlineLevel="0" collapsed="false">
      <c r="A2259" s="61"/>
      <c r="B2259" s="62"/>
      <c r="C2259" s="70" t="s">
        <v>565</v>
      </c>
      <c r="D2259" s="64"/>
      <c r="E2259" s="65"/>
      <c r="F2259" s="66"/>
      <c r="G2259" s="72"/>
      <c r="H2259" s="68"/>
    </row>
    <row r="2260" s="166" customFormat="true" ht="12.75" hidden="true" customHeight="false" outlineLevel="0" collapsed="false">
      <c r="A2260" s="160"/>
      <c r="B2260" s="161"/>
      <c r="C2260" s="162" t="s">
        <v>566</v>
      </c>
      <c r="D2260" s="163"/>
      <c r="E2260" s="138"/>
      <c r="F2260" s="164"/>
      <c r="G2260" s="165"/>
      <c r="H2260" s="68"/>
      <c r="I2260" s="34"/>
      <c r="J2260" s="34"/>
      <c r="K2260" s="34"/>
      <c r="L2260" s="34"/>
      <c r="M2260" s="34"/>
      <c r="N2260" s="34"/>
      <c r="O2260" s="34"/>
      <c r="P2260" s="35"/>
      <c r="Q2260" s="35"/>
      <c r="R2260" s="35"/>
      <c r="S2260" s="34"/>
    </row>
    <row r="2261" customFormat="false" ht="12.75" hidden="true" customHeight="false" outlineLevel="0" collapsed="false">
      <c r="A2261" s="61"/>
      <c r="B2261" s="62"/>
      <c r="C2261" s="89" t="s">
        <v>567</v>
      </c>
      <c r="D2261" s="64"/>
      <c r="E2261" s="90"/>
      <c r="F2261" s="66"/>
      <c r="G2261" s="72"/>
      <c r="H2261" s="68"/>
    </row>
    <row r="2262" s="79" customFormat="true" ht="12.75" hidden="true" customHeight="false" outlineLevel="0" collapsed="false">
      <c r="A2262" s="73"/>
      <c r="B2262" s="101"/>
      <c r="C2262" s="74" t="s">
        <v>568</v>
      </c>
      <c r="D2262" s="75"/>
      <c r="E2262" s="76"/>
      <c r="F2262" s="77"/>
      <c r="G2262" s="78"/>
      <c r="H2262" s="68"/>
      <c r="I2262" s="34"/>
      <c r="J2262" s="34"/>
      <c r="K2262" s="34"/>
      <c r="L2262" s="34"/>
      <c r="M2262" s="34"/>
      <c r="N2262" s="34"/>
      <c r="O2262" s="34"/>
      <c r="P2262" s="35"/>
      <c r="Q2262" s="35"/>
      <c r="R2262" s="35"/>
      <c r="S2262" s="34"/>
    </row>
    <row r="2263" s="79" customFormat="true" ht="12.75" hidden="true" customHeight="false" outlineLevel="0" collapsed="false">
      <c r="A2263" s="81"/>
      <c r="B2263" s="101"/>
      <c r="C2263" s="80" t="s">
        <v>569</v>
      </c>
      <c r="D2263" s="75"/>
      <c r="E2263" s="76"/>
      <c r="F2263" s="77"/>
      <c r="G2263" s="78"/>
      <c r="H2263" s="68"/>
      <c r="I2263" s="34"/>
      <c r="J2263" s="34"/>
      <c r="K2263" s="34"/>
      <c r="L2263" s="34"/>
      <c r="M2263" s="34"/>
      <c r="N2263" s="34"/>
      <c r="O2263" s="34"/>
      <c r="P2263" s="35"/>
      <c r="Q2263" s="35"/>
      <c r="R2263" s="35"/>
      <c r="S2263" s="34"/>
    </row>
    <row r="2264" customFormat="false" ht="12.75" hidden="true" customHeight="false" outlineLevel="0" collapsed="false">
      <c r="A2264" s="85"/>
      <c r="B2264" s="62" t="s">
        <v>159</v>
      </c>
      <c r="C2264" s="70" t="s">
        <v>585</v>
      </c>
      <c r="D2264" s="64"/>
      <c r="E2264" s="65"/>
      <c r="F2264" s="66"/>
      <c r="G2264" s="67"/>
      <c r="H2264" s="68"/>
    </row>
    <row r="2265" customFormat="false" ht="12.75" hidden="true" customHeight="false" outlineLevel="0" collapsed="false">
      <c r="A2265" s="61"/>
      <c r="B2265" s="62"/>
      <c r="C2265" s="70" t="s">
        <v>430</v>
      </c>
      <c r="D2265" s="64"/>
      <c r="E2265" s="65"/>
      <c r="F2265" s="66"/>
      <c r="G2265" s="67"/>
      <c r="H2265" s="68"/>
    </row>
    <row r="2266" customFormat="false" ht="14.25" hidden="true" customHeight="false" outlineLevel="0" collapsed="false">
      <c r="A2266" s="61"/>
      <c r="B2266" s="62"/>
      <c r="C2266" s="71" t="s">
        <v>325</v>
      </c>
      <c r="D2266" s="64" t="s">
        <v>120</v>
      </c>
      <c r="E2266" s="65" t="n">
        <v>2.1</v>
      </c>
      <c r="F2266" s="66" t="n">
        <v>224</v>
      </c>
      <c r="G2266" s="72" t="n">
        <f aca="false">ROUND(E2266*F2266,2)</f>
        <v>470.4</v>
      </c>
      <c r="H2266" s="68"/>
    </row>
    <row r="2267" customFormat="false" ht="14.25" hidden="true" customHeight="false" outlineLevel="0" collapsed="false">
      <c r="A2267" s="61"/>
      <c r="B2267" s="62"/>
      <c r="C2267" s="71" t="s">
        <v>326</v>
      </c>
      <c r="D2267" s="64" t="s">
        <v>120</v>
      </c>
      <c r="E2267" s="65" t="n">
        <v>4.9</v>
      </c>
      <c r="F2267" s="66" t="n">
        <v>206</v>
      </c>
      <c r="G2267" s="72" t="n">
        <f aca="false">ROUND(E2267*F2267,2)</f>
        <v>1009.4</v>
      </c>
      <c r="H2267" s="68"/>
    </row>
    <row r="2268" customFormat="false" ht="12.75" hidden="true" customHeight="false" outlineLevel="0" collapsed="false">
      <c r="A2268" s="61"/>
      <c r="B2268" s="62"/>
      <c r="C2268" s="71" t="s">
        <v>122</v>
      </c>
      <c r="D2268" s="64" t="s">
        <v>120</v>
      </c>
      <c r="E2268" s="65" t="n">
        <v>10</v>
      </c>
      <c r="F2268" s="66" t="n">
        <v>170</v>
      </c>
      <c r="G2268" s="72" t="n">
        <f aca="false">ROUNDDOWN(E2268*F2268,2)</f>
        <v>1700</v>
      </c>
      <c r="H2268" s="68"/>
    </row>
    <row r="2269" customFormat="false" ht="12.75" hidden="true" customHeight="false" outlineLevel="0" collapsed="false">
      <c r="A2269" s="61"/>
      <c r="B2269" s="62"/>
      <c r="C2269" s="71" t="s">
        <v>557</v>
      </c>
      <c r="D2269" s="64" t="s">
        <v>120</v>
      </c>
      <c r="E2269" s="65" t="n">
        <v>2</v>
      </c>
      <c r="F2269" s="66" t="n">
        <v>170</v>
      </c>
      <c r="G2269" s="72" t="n">
        <f aca="false">ROUNDDOWN(E2269*F2269,2)</f>
        <v>340</v>
      </c>
      <c r="H2269" s="68"/>
    </row>
    <row r="2270" customFormat="false" ht="12.75" hidden="true" customHeight="false" outlineLevel="0" collapsed="false">
      <c r="A2270" s="61"/>
      <c r="B2270" s="62"/>
      <c r="C2270" s="70" t="s">
        <v>239</v>
      </c>
      <c r="D2270" s="64"/>
      <c r="E2270" s="65"/>
      <c r="F2270" s="66"/>
      <c r="G2270" s="67"/>
      <c r="H2270" s="68"/>
    </row>
    <row r="2271" customFormat="false" ht="12.75" hidden="true" customHeight="false" outlineLevel="0" collapsed="false">
      <c r="A2271" s="61"/>
      <c r="B2271" s="62"/>
      <c r="C2271" s="71" t="s">
        <v>586</v>
      </c>
      <c r="D2271" s="64" t="s">
        <v>277</v>
      </c>
      <c r="E2271" s="65" t="n">
        <v>50</v>
      </c>
      <c r="F2271" s="66"/>
      <c r="G2271" s="72"/>
      <c r="H2271" s="68"/>
    </row>
    <row r="2272" customFormat="false" ht="12.75" hidden="true" customHeight="false" outlineLevel="0" collapsed="false">
      <c r="A2272" s="61"/>
      <c r="B2272" s="62"/>
      <c r="C2272" s="71" t="s">
        <v>560</v>
      </c>
      <c r="D2272" s="64" t="s">
        <v>572</v>
      </c>
      <c r="E2272" s="65" t="n">
        <v>0.293</v>
      </c>
      <c r="F2272" s="66"/>
      <c r="G2272" s="72"/>
      <c r="H2272" s="68"/>
    </row>
    <row r="2273" customFormat="false" ht="12.75" hidden="true" customHeight="false" outlineLevel="0" collapsed="false">
      <c r="A2273" s="61"/>
      <c r="B2273" s="62"/>
      <c r="C2273" s="71" t="s">
        <v>562</v>
      </c>
      <c r="D2273" s="64" t="s">
        <v>353</v>
      </c>
      <c r="E2273" s="65" t="n">
        <v>0.204</v>
      </c>
      <c r="F2273" s="66"/>
      <c r="G2273" s="72"/>
      <c r="H2273" s="68"/>
    </row>
    <row r="2274" customFormat="false" ht="12.75" hidden="true" customHeight="false" outlineLevel="0" collapsed="false">
      <c r="A2274" s="61"/>
      <c r="B2274" s="62"/>
      <c r="C2274" s="71" t="s">
        <v>563</v>
      </c>
      <c r="D2274" s="64" t="s">
        <v>134</v>
      </c>
      <c r="E2274" s="65" t="n">
        <v>27</v>
      </c>
      <c r="F2274" s="66"/>
      <c r="G2274" s="72"/>
      <c r="H2274" s="68"/>
    </row>
    <row r="2275" s="166" customFormat="true" ht="12.75" hidden="true" customHeight="false" outlineLevel="0" collapsed="false">
      <c r="A2275" s="160"/>
      <c r="B2275" s="161"/>
      <c r="C2275" s="162" t="s">
        <v>564</v>
      </c>
      <c r="D2275" s="163"/>
      <c r="E2275" s="138"/>
      <c r="F2275" s="164"/>
      <c r="G2275" s="165"/>
      <c r="H2275" s="68"/>
      <c r="I2275" s="34"/>
      <c r="J2275" s="34"/>
      <c r="K2275" s="34"/>
      <c r="L2275" s="34"/>
      <c r="M2275" s="34"/>
      <c r="N2275" s="34"/>
      <c r="O2275" s="34"/>
      <c r="P2275" s="35"/>
      <c r="Q2275" s="35"/>
      <c r="R2275" s="35"/>
      <c r="S2275" s="34"/>
    </row>
    <row r="2276" customFormat="false" ht="25.5" hidden="true" customHeight="false" outlineLevel="0" collapsed="false">
      <c r="A2276" s="61"/>
      <c r="B2276" s="62"/>
      <c r="C2276" s="70" t="s">
        <v>565</v>
      </c>
      <c r="D2276" s="64"/>
      <c r="E2276" s="65"/>
      <c r="F2276" s="66"/>
      <c r="G2276" s="72"/>
      <c r="H2276" s="68"/>
    </row>
    <row r="2277" s="166" customFormat="true" ht="12.75" hidden="true" customHeight="false" outlineLevel="0" collapsed="false">
      <c r="A2277" s="160"/>
      <c r="B2277" s="161"/>
      <c r="C2277" s="162" t="s">
        <v>566</v>
      </c>
      <c r="D2277" s="163"/>
      <c r="E2277" s="138"/>
      <c r="F2277" s="164"/>
      <c r="G2277" s="165"/>
      <c r="H2277" s="68"/>
      <c r="I2277" s="34"/>
      <c r="J2277" s="34"/>
      <c r="K2277" s="34"/>
      <c r="L2277" s="34"/>
      <c r="M2277" s="34"/>
      <c r="N2277" s="34"/>
      <c r="O2277" s="34"/>
      <c r="P2277" s="35"/>
      <c r="Q2277" s="35"/>
      <c r="R2277" s="35"/>
      <c r="S2277" s="34"/>
    </row>
    <row r="2278" customFormat="false" ht="12.75" hidden="true" customHeight="false" outlineLevel="0" collapsed="false">
      <c r="A2278" s="61"/>
      <c r="B2278" s="62"/>
      <c r="C2278" s="89" t="s">
        <v>567</v>
      </c>
      <c r="D2278" s="64"/>
      <c r="E2278" s="90"/>
      <c r="F2278" s="66"/>
      <c r="G2278" s="72"/>
      <c r="H2278" s="68"/>
    </row>
    <row r="2279" s="79" customFormat="true" ht="12.75" hidden="true" customHeight="false" outlineLevel="0" collapsed="false">
      <c r="A2279" s="73"/>
      <c r="B2279" s="101"/>
      <c r="C2279" s="74" t="s">
        <v>568</v>
      </c>
      <c r="D2279" s="75"/>
      <c r="E2279" s="76"/>
      <c r="F2279" s="77"/>
      <c r="G2279" s="78"/>
      <c r="H2279" s="68"/>
      <c r="I2279" s="34"/>
      <c r="J2279" s="34"/>
      <c r="K2279" s="34"/>
      <c r="L2279" s="34"/>
      <c r="M2279" s="34"/>
      <c r="N2279" s="34"/>
      <c r="O2279" s="34"/>
      <c r="P2279" s="35"/>
      <c r="Q2279" s="35"/>
      <c r="R2279" s="35"/>
      <c r="S2279" s="34"/>
    </row>
    <row r="2280" s="79" customFormat="true" ht="12.75" hidden="true" customHeight="false" outlineLevel="0" collapsed="false">
      <c r="A2280" s="81"/>
      <c r="B2280" s="101"/>
      <c r="C2280" s="80" t="s">
        <v>569</v>
      </c>
      <c r="D2280" s="75"/>
      <c r="E2280" s="76"/>
      <c r="F2280" s="77"/>
      <c r="G2280" s="78"/>
      <c r="H2280" s="68"/>
      <c r="I2280" s="34"/>
      <c r="J2280" s="34"/>
      <c r="K2280" s="34"/>
      <c r="L2280" s="34"/>
      <c r="M2280" s="34"/>
      <c r="N2280" s="34"/>
      <c r="O2280" s="34"/>
      <c r="P2280" s="35"/>
      <c r="Q2280" s="35"/>
      <c r="R2280" s="35"/>
      <c r="S2280" s="34"/>
    </row>
    <row r="2281" s="79" customFormat="true" ht="12.75" hidden="true" customHeight="false" outlineLevel="0" collapsed="false">
      <c r="A2281" s="131"/>
      <c r="B2281" s="101"/>
      <c r="C2281" s="80"/>
      <c r="D2281" s="75"/>
      <c r="E2281" s="76"/>
      <c r="F2281" s="77"/>
      <c r="G2281" s="78"/>
      <c r="H2281" s="68"/>
      <c r="I2281" s="34"/>
      <c r="J2281" s="34"/>
      <c r="K2281" s="34"/>
      <c r="L2281" s="34"/>
      <c r="M2281" s="34"/>
      <c r="N2281" s="34"/>
      <c r="O2281" s="34"/>
      <c r="P2281" s="35"/>
      <c r="Q2281" s="35"/>
      <c r="R2281" s="35"/>
      <c r="S2281" s="34"/>
    </row>
    <row r="2282" s="79" customFormat="true" ht="12.75" hidden="false" customHeight="true" outlineLevel="0" collapsed="false">
      <c r="A2282" s="167" t="s">
        <v>587</v>
      </c>
      <c r="B2282" s="101" t="n">
        <v>13</v>
      </c>
      <c r="C2282" s="80" t="s">
        <v>588</v>
      </c>
      <c r="D2282" s="75"/>
      <c r="E2282" s="76"/>
      <c r="F2282" s="77"/>
      <c r="G2282" s="78"/>
      <c r="H2282" s="68"/>
      <c r="I2282" s="34"/>
      <c r="J2282" s="34"/>
      <c r="K2282" s="34"/>
      <c r="L2282" s="34"/>
      <c r="M2282" s="34"/>
      <c r="N2282" s="34"/>
      <c r="O2282" s="34"/>
      <c r="P2282" s="35"/>
      <c r="Q2282" s="35"/>
      <c r="R2282" s="35"/>
      <c r="S2282" s="34"/>
    </row>
    <row r="2283" s="79" customFormat="true" ht="78" hidden="false" customHeight="false" outlineLevel="0" collapsed="false">
      <c r="A2283" s="167"/>
      <c r="B2283" s="62"/>
      <c r="C2283" s="140" t="s">
        <v>589</v>
      </c>
      <c r="D2283" s="75"/>
      <c r="E2283" s="76"/>
      <c r="F2283" s="77"/>
      <c r="G2283" s="78"/>
      <c r="H2283" s="68"/>
      <c r="I2283" s="34"/>
      <c r="J2283" s="34"/>
      <c r="K2283" s="93" t="s">
        <v>590</v>
      </c>
      <c r="L2283" s="34"/>
      <c r="M2283" s="34"/>
      <c r="N2283" s="34"/>
      <c r="O2283" s="34"/>
      <c r="P2283" s="35"/>
      <c r="Q2283" s="35"/>
      <c r="R2283" s="35"/>
      <c r="S2283" s="34"/>
    </row>
    <row r="2284" s="79" customFormat="true" ht="12.75" hidden="false" customHeight="false" outlineLevel="0" collapsed="false">
      <c r="A2284" s="73"/>
      <c r="B2284" s="101"/>
      <c r="C2284" s="71" t="s">
        <v>591</v>
      </c>
      <c r="D2284" s="75"/>
      <c r="E2284" s="76"/>
      <c r="F2284" s="77"/>
      <c r="G2284" s="78"/>
      <c r="H2284" s="68"/>
      <c r="I2284" s="34"/>
      <c r="J2284" s="34"/>
      <c r="K2284" s="34"/>
      <c r="L2284" s="34"/>
      <c r="M2284" s="34"/>
      <c r="N2284" s="34"/>
      <c r="O2284" s="34"/>
      <c r="P2284" s="35"/>
      <c r="Q2284" s="35"/>
      <c r="R2284" s="35"/>
      <c r="S2284" s="34"/>
    </row>
    <row r="2285" s="79" customFormat="true" ht="12.75" hidden="false" customHeight="false" outlineLevel="0" collapsed="false">
      <c r="A2285" s="73"/>
      <c r="B2285" s="101"/>
      <c r="C2285" s="71" t="s">
        <v>592</v>
      </c>
      <c r="D2285" s="75"/>
      <c r="E2285" s="76"/>
      <c r="F2285" s="77"/>
      <c r="G2285" s="78"/>
      <c r="H2285" s="68"/>
      <c r="I2285" s="34"/>
      <c r="J2285" s="34"/>
      <c r="K2285" s="34"/>
      <c r="L2285" s="34"/>
      <c r="M2285" s="34"/>
      <c r="N2285" s="34"/>
      <c r="O2285" s="34"/>
      <c r="P2285" s="35"/>
      <c r="Q2285" s="35"/>
      <c r="R2285" s="35"/>
      <c r="S2285" s="34"/>
    </row>
    <row r="2286" s="79" customFormat="true" ht="12.75" hidden="false" customHeight="false" outlineLevel="0" collapsed="false">
      <c r="A2286" s="73"/>
      <c r="B2286" s="101"/>
      <c r="C2286" s="70" t="s">
        <v>430</v>
      </c>
      <c r="D2286" s="75"/>
      <c r="E2286" s="76"/>
      <c r="F2286" s="77"/>
      <c r="G2286" s="78"/>
      <c r="H2286" s="68"/>
      <c r="I2286" s="34"/>
      <c r="J2286" s="34"/>
      <c r="K2286" s="34"/>
      <c r="L2286" s="34"/>
      <c r="M2286" s="34"/>
      <c r="N2286" s="34"/>
      <c r="O2286" s="34"/>
      <c r="P2286" s="35"/>
      <c r="Q2286" s="35"/>
      <c r="R2286" s="35"/>
      <c r="S2286" s="34"/>
    </row>
    <row r="2287" s="79" customFormat="true" ht="14.25" hidden="false" customHeight="false" outlineLevel="0" collapsed="false">
      <c r="A2287" s="73"/>
      <c r="B2287" s="101"/>
      <c r="C2287" s="71" t="s">
        <v>119</v>
      </c>
      <c r="D2287" s="64" t="s">
        <v>120</v>
      </c>
      <c r="E2287" s="65" t="n">
        <v>0.465</v>
      </c>
      <c r="F2287" s="66" t="n">
        <f aca="false">'PH-Input'!D4</f>
        <v>750</v>
      </c>
      <c r="G2287" s="72" t="n">
        <f aca="false">ROUNDDOWN(E2287*F2287,2)</f>
        <v>348.75</v>
      </c>
      <c r="H2287" s="68"/>
      <c r="I2287" s="34"/>
      <c r="J2287" s="34"/>
      <c r="K2287" s="34"/>
      <c r="L2287" s="34"/>
      <c r="M2287" s="34"/>
      <c r="N2287" s="34"/>
      <c r="O2287" s="34"/>
      <c r="P2287" s="35"/>
      <c r="Q2287" s="35"/>
      <c r="R2287" s="35"/>
      <c r="S2287" s="34"/>
    </row>
    <row r="2288" s="79" customFormat="true" ht="14.25" hidden="false" customHeight="false" outlineLevel="0" collapsed="false">
      <c r="A2288" s="73"/>
      <c r="B2288" s="101"/>
      <c r="C2288" s="71" t="s">
        <v>121</v>
      </c>
      <c r="D2288" s="64" t="s">
        <v>120</v>
      </c>
      <c r="E2288" s="65" t="n">
        <v>1.094</v>
      </c>
      <c r="F2288" s="66" t="n">
        <f aca="false">'PH-Input'!D5</f>
        <v>605</v>
      </c>
      <c r="G2288" s="72" t="n">
        <f aca="false">ROUNDDOWN(E2288*F2288,2)</f>
        <v>661.87</v>
      </c>
      <c r="H2288" s="68"/>
      <c r="I2288" s="34"/>
      <c r="J2288" s="34"/>
      <c r="K2288" s="34"/>
      <c r="L2288" s="34"/>
      <c r="M2288" s="34"/>
      <c r="N2288" s="34"/>
      <c r="O2288" s="34"/>
      <c r="P2288" s="35"/>
      <c r="Q2288" s="35"/>
      <c r="R2288" s="35"/>
      <c r="S2288" s="34"/>
    </row>
    <row r="2289" s="79" customFormat="true" ht="12.75" hidden="false" customHeight="false" outlineLevel="0" collapsed="false">
      <c r="A2289" s="73"/>
      <c r="B2289" s="101"/>
      <c r="C2289" s="71" t="s">
        <v>122</v>
      </c>
      <c r="D2289" s="64" t="s">
        <v>120</v>
      </c>
      <c r="E2289" s="65" t="n">
        <v>2.48</v>
      </c>
      <c r="F2289" s="66" t="n">
        <f aca="false">'PH-Input'!D7</f>
        <v>560</v>
      </c>
      <c r="G2289" s="72" t="n">
        <f aca="false">ROUNDDOWN(E2289*F2289,2)</f>
        <v>1388.8</v>
      </c>
      <c r="H2289" s="68"/>
      <c r="I2289" s="34"/>
      <c r="J2289" s="34"/>
      <c r="K2289" s="34"/>
      <c r="L2289" s="34"/>
      <c r="M2289" s="34"/>
      <c r="N2289" s="34"/>
      <c r="O2289" s="34"/>
      <c r="P2289" s="35"/>
      <c r="Q2289" s="35"/>
      <c r="R2289" s="35"/>
      <c r="S2289" s="34"/>
    </row>
    <row r="2290" s="79" customFormat="true" ht="12.75" hidden="false" customHeight="false" outlineLevel="0" collapsed="false">
      <c r="A2290" s="73"/>
      <c r="B2290" s="101"/>
      <c r="C2290" s="80" t="s">
        <v>593</v>
      </c>
      <c r="D2290" s="75"/>
      <c r="E2290" s="76"/>
      <c r="F2290" s="77"/>
      <c r="G2290" s="78" t="n">
        <f aca="false">SUM(G2287:G2289)</f>
        <v>2399.42</v>
      </c>
      <c r="H2290" s="68"/>
      <c r="I2290" s="34"/>
      <c r="J2290" s="34"/>
      <c r="K2290" s="34"/>
      <c r="L2290" s="34"/>
      <c r="M2290" s="34"/>
      <c r="N2290" s="34"/>
      <c r="O2290" s="34"/>
      <c r="P2290" s="35"/>
      <c r="Q2290" s="35"/>
      <c r="R2290" s="35"/>
      <c r="S2290" s="34"/>
    </row>
    <row r="2291" s="79" customFormat="true" ht="12.75" hidden="false" customHeight="false" outlineLevel="0" collapsed="false">
      <c r="A2291" s="81"/>
      <c r="B2291" s="101"/>
      <c r="C2291" s="80" t="s">
        <v>594</v>
      </c>
      <c r="D2291" s="75"/>
      <c r="E2291" s="76"/>
      <c r="F2291" s="77"/>
      <c r="G2291" s="78" t="n">
        <f aca="false">ROUND(G2290/700,2)</f>
        <v>3.43</v>
      </c>
      <c r="H2291" s="68"/>
      <c r="I2291" s="34"/>
      <c r="J2291" s="34"/>
      <c r="K2291" s="34"/>
      <c r="L2291" s="34"/>
      <c r="M2291" s="34"/>
      <c r="N2291" s="34"/>
      <c r="O2291" s="34"/>
      <c r="P2291" s="35"/>
      <c r="Q2291" s="35"/>
      <c r="R2291" s="35"/>
      <c r="S2291" s="34"/>
    </row>
    <row r="2292" s="79" customFormat="true" ht="12.75" hidden="false" customHeight="false" outlineLevel="0" collapsed="false">
      <c r="A2292" s="82"/>
      <c r="B2292" s="101"/>
      <c r="C2292" s="80"/>
      <c r="D2292" s="75"/>
      <c r="E2292" s="76"/>
      <c r="F2292" s="77"/>
      <c r="G2292" s="78"/>
      <c r="H2292" s="68"/>
      <c r="I2292" s="34"/>
      <c r="J2292" s="34"/>
      <c r="K2292" s="34"/>
      <c r="L2292" s="34"/>
      <c r="M2292" s="34"/>
      <c r="N2292" s="34"/>
      <c r="O2292" s="34"/>
      <c r="P2292" s="35"/>
      <c r="Q2292" s="35"/>
      <c r="R2292" s="35"/>
      <c r="S2292" s="34"/>
    </row>
    <row r="2293" customFormat="false" ht="117" hidden="false" customHeight="false" outlineLevel="0" collapsed="false">
      <c r="A2293" s="83" t="s">
        <v>595</v>
      </c>
      <c r="B2293" s="62" t="n">
        <v>15</v>
      </c>
      <c r="C2293" s="140" t="s">
        <v>596</v>
      </c>
      <c r="D2293" s="64"/>
      <c r="E2293" s="168"/>
      <c r="F2293" s="77"/>
      <c r="G2293" s="169"/>
      <c r="H2293" s="68"/>
      <c r="K2293" s="93" t="s">
        <v>597</v>
      </c>
    </row>
    <row r="2294" customFormat="false" ht="12.75" hidden="false" customHeight="false" outlineLevel="0" collapsed="false">
      <c r="A2294" s="61"/>
      <c r="B2294" s="62"/>
      <c r="C2294" s="71" t="s">
        <v>598</v>
      </c>
      <c r="D2294" s="64"/>
      <c r="E2294" s="138"/>
      <c r="F2294" s="164"/>
      <c r="G2294" s="170"/>
      <c r="H2294" s="68"/>
    </row>
    <row r="2295" customFormat="false" ht="12.75" hidden="false" customHeight="false" outlineLevel="0" collapsed="false">
      <c r="A2295" s="61"/>
      <c r="B2295" s="62" t="s">
        <v>130</v>
      </c>
      <c r="C2295" s="70" t="s">
        <v>599</v>
      </c>
      <c r="D2295" s="64"/>
      <c r="E2295" s="65"/>
      <c r="F2295" s="66"/>
      <c r="G2295" s="67"/>
      <c r="H2295" s="68"/>
    </row>
    <row r="2296" customFormat="false" ht="12.75" hidden="false" customHeight="false" outlineLevel="0" collapsed="false">
      <c r="A2296" s="61"/>
      <c r="B2296" s="62"/>
      <c r="C2296" s="70" t="s">
        <v>430</v>
      </c>
      <c r="D2296" s="64"/>
      <c r="E2296" s="65"/>
      <c r="F2296" s="66"/>
      <c r="G2296" s="67"/>
      <c r="H2296" s="68"/>
    </row>
    <row r="2297" customFormat="false" ht="25.5" hidden="false" customHeight="false" outlineLevel="0" collapsed="false">
      <c r="A2297" s="61"/>
      <c r="B2297" s="62"/>
      <c r="C2297" s="71" t="s">
        <v>600</v>
      </c>
      <c r="D2297" s="64" t="s">
        <v>134</v>
      </c>
      <c r="E2297" s="65" t="n">
        <v>35.47</v>
      </c>
      <c r="F2297" s="88" t="n">
        <f aca="false">$G$2291</f>
        <v>3.43</v>
      </c>
      <c r="G2297" s="72" t="n">
        <f aca="false">ROUNDDOWN(E2297*F2297,2)</f>
        <v>121.66</v>
      </c>
      <c r="H2297" s="68"/>
    </row>
    <row r="2298" customFormat="false" ht="12.75" hidden="false" customHeight="false" outlineLevel="0" collapsed="false">
      <c r="A2298" s="61"/>
      <c r="B2298" s="62"/>
      <c r="C2298" s="89" t="s">
        <v>510</v>
      </c>
      <c r="D2298" s="64"/>
      <c r="E2298" s="90"/>
      <c r="F2298" s="66"/>
      <c r="G2298" s="143" t="n">
        <f aca="false">ROUND(G2297*'PH-Input'!$D$1/100,2)</f>
        <v>0</v>
      </c>
      <c r="H2298" s="68"/>
      <c r="I2298" s="34" t="n">
        <v>80</v>
      </c>
      <c r="J2298" s="34" t="n">
        <v>100</v>
      </c>
      <c r="K2298" s="34" t="n">
        <v>125</v>
      </c>
      <c r="L2298" s="34" t="n">
        <v>150</v>
      </c>
      <c r="M2298" s="34" t="n">
        <v>200</v>
      </c>
      <c r="N2298" s="34" t="n">
        <v>250</v>
      </c>
      <c r="O2298" s="34" t="n">
        <v>300</v>
      </c>
      <c r="P2298" s="35" t="n">
        <v>350</v>
      </c>
      <c r="Q2298" s="35" t="n">
        <v>400</v>
      </c>
      <c r="R2298" s="35" t="n">
        <v>450</v>
      </c>
      <c r="S2298" s="34" t="n">
        <v>500</v>
      </c>
      <c r="T2298" s="36" t="n">
        <v>600</v>
      </c>
    </row>
    <row r="2299" customFormat="false" ht="12.75" hidden="false" customHeight="false" outlineLevel="0" collapsed="false">
      <c r="A2299" s="61"/>
      <c r="B2299" s="62"/>
      <c r="C2299" s="80" t="s">
        <v>601</v>
      </c>
      <c r="D2299" s="75"/>
      <c r="E2299" s="76"/>
      <c r="F2299" s="77"/>
      <c r="G2299" s="144" t="n">
        <f aca="false">SUM(G2297:G2298)</f>
        <v>121.66</v>
      </c>
      <c r="H2299" s="68"/>
      <c r="I2299" s="87" t="n">
        <f aca="false">G2299</f>
        <v>121.66</v>
      </c>
      <c r="J2299" s="87" t="n">
        <f aca="false">G2304</f>
        <v>161.55</v>
      </c>
      <c r="K2299" s="87" t="n">
        <f aca="false">G2309</f>
        <v>211.87</v>
      </c>
      <c r="L2299" s="87" t="n">
        <f aca="false">G2314</f>
        <v>273.81</v>
      </c>
      <c r="M2299" s="87" t="n">
        <f aca="false">G2319</f>
        <v>451.73</v>
      </c>
      <c r="N2299" s="87" t="n">
        <f aca="false">G2323</f>
        <v>641.95</v>
      </c>
      <c r="O2299" s="87" t="n">
        <f aca="false">G2328</f>
        <v>913.95</v>
      </c>
      <c r="P2299" s="171" t="n">
        <f aca="false">G2333</f>
        <v>1543.5</v>
      </c>
      <c r="Q2299" s="171" t="n">
        <f aca="false">G2338</f>
        <v>1895.07</v>
      </c>
      <c r="R2299" s="171" t="n">
        <f aca="false">G2343</f>
        <v>2478.17</v>
      </c>
      <c r="S2299" s="87" t="n">
        <f aca="false">G2348</f>
        <v>2872.62</v>
      </c>
      <c r="T2299" s="172" t="n">
        <f aca="false">G2353</f>
        <v>4879.17</v>
      </c>
    </row>
    <row r="2300" customFormat="false" ht="12.75" hidden="false" customHeight="false" outlineLevel="0" collapsed="false">
      <c r="A2300" s="85"/>
      <c r="B2300" s="62" t="s">
        <v>138</v>
      </c>
      <c r="C2300" s="70" t="s">
        <v>602</v>
      </c>
      <c r="D2300" s="64"/>
      <c r="E2300" s="65"/>
      <c r="F2300" s="66"/>
      <c r="G2300" s="67"/>
      <c r="H2300" s="68"/>
    </row>
    <row r="2301" customFormat="false" ht="12.75" hidden="false" customHeight="false" outlineLevel="0" collapsed="false">
      <c r="A2301" s="61"/>
      <c r="B2301" s="62"/>
      <c r="C2301" s="70" t="s">
        <v>430</v>
      </c>
      <c r="D2301" s="64"/>
      <c r="E2301" s="65"/>
      <c r="F2301" s="66"/>
      <c r="G2301" s="67"/>
      <c r="H2301" s="68"/>
    </row>
    <row r="2302" customFormat="false" ht="25.5" hidden="false" customHeight="false" outlineLevel="0" collapsed="false">
      <c r="A2302" s="61"/>
      <c r="B2302" s="62"/>
      <c r="C2302" s="71" t="s">
        <v>603</v>
      </c>
      <c r="D2302" s="64" t="s">
        <v>134</v>
      </c>
      <c r="E2302" s="65" t="n">
        <v>47.1</v>
      </c>
      <c r="F2302" s="88" t="n">
        <f aca="false">$G$2291</f>
        <v>3.43</v>
      </c>
      <c r="G2302" s="72" t="n">
        <f aca="false">ROUNDDOWN(E2302*F2302,2)</f>
        <v>161.55</v>
      </c>
      <c r="H2302" s="173"/>
    </row>
    <row r="2303" customFormat="false" ht="12.75" hidden="false" customHeight="false" outlineLevel="0" collapsed="false">
      <c r="A2303" s="61"/>
      <c r="B2303" s="62"/>
      <c r="C2303" s="89" t="s">
        <v>253</v>
      </c>
      <c r="D2303" s="64"/>
      <c r="E2303" s="90"/>
      <c r="F2303" s="66"/>
      <c r="G2303" s="143" t="n">
        <f aca="false">ROUND(G2302*'PH-Input'!$D$1/100,2)</f>
        <v>0</v>
      </c>
      <c r="H2303" s="68"/>
    </row>
    <row r="2304" s="79" customFormat="true" ht="12.75" hidden="false" customHeight="false" outlineLevel="0" collapsed="false">
      <c r="A2304" s="81"/>
      <c r="B2304" s="101"/>
      <c r="C2304" s="80" t="s">
        <v>601</v>
      </c>
      <c r="D2304" s="75"/>
      <c r="E2304" s="76"/>
      <c r="F2304" s="77"/>
      <c r="G2304" s="144" t="n">
        <f aca="false">SUM(G2302:G2303)</f>
        <v>161.55</v>
      </c>
      <c r="H2304" s="68"/>
      <c r="I2304" s="34"/>
      <c r="J2304" s="34"/>
      <c r="K2304" s="34"/>
      <c r="L2304" s="34"/>
      <c r="M2304" s="34"/>
      <c r="N2304" s="34"/>
      <c r="O2304" s="34"/>
      <c r="P2304" s="35"/>
      <c r="Q2304" s="35"/>
      <c r="R2304" s="35"/>
      <c r="S2304" s="34"/>
    </row>
    <row r="2305" customFormat="false" ht="12.75" hidden="false" customHeight="false" outlineLevel="0" collapsed="false">
      <c r="A2305" s="85"/>
      <c r="B2305" s="62" t="s">
        <v>141</v>
      </c>
      <c r="C2305" s="70" t="s">
        <v>604</v>
      </c>
      <c r="D2305" s="64"/>
      <c r="E2305" s="65"/>
      <c r="F2305" s="66"/>
      <c r="G2305" s="67"/>
      <c r="H2305" s="68"/>
    </row>
    <row r="2306" customFormat="false" ht="12.75" hidden="false" customHeight="false" outlineLevel="0" collapsed="false">
      <c r="A2306" s="61"/>
      <c r="B2306" s="62"/>
      <c r="C2306" s="70" t="s">
        <v>430</v>
      </c>
      <c r="D2306" s="64"/>
      <c r="E2306" s="65"/>
      <c r="F2306" s="66"/>
      <c r="G2306" s="67"/>
      <c r="H2306" s="68"/>
    </row>
    <row r="2307" customFormat="false" ht="25.5" hidden="false" customHeight="false" outlineLevel="0" collapsed="false">
      <c r="A2307" s="61"/>
      <c r="B2307" s="62"/>
      <c r="C2307" s="71" t="s">
        <v>605</v>
      </c>
      <c r="D2307" s="64" t="s">
        <v>134</v>
      </c>
      <c r="E2307" s="65" t="n">
        <v>61.77</v>
      </c>
      <c r="F2307" s="88" t="n">
        <f aca="false">$G$2291</f>
        <v>3.43</v>
      </c>
      <c r="G2307" s="72" t="n">
        <f aca="false">ROUNDDOWN(E2307*F2307,2)</f>
        <v>211.87</v>
      </c>
      <c r="H2307" s="173"/>
    </row>
    <row r="2308" customFormat="false" ht="12.75" hidden="false" customHeight="false" outlineLevel="0" collapsed="false">
      <c r="A2308" s="61"/>
      <c r="B2308" s="62"/>
      <c r="C2308" s="89" t="s">
        <v>253</v>
      </c>
      <c r="D2308" s="64"/>
      <c r="E2308" s="90"/>
      <c r="F2308" s="66"/>
      <c r="G2308" s="143" t="n">
        <f aca="false">ROUND(G2307*'PH-Input'!$D$1/100,2)</f>
        <v>0</v>
      </c>
      <c r="H2308" s="68"/>
    </row>
    <row r="2309" s="79" customFormat="true" ht="12.75" hidden="false" customHeight="false" outlineLevel="0" collapsed="false">
      <c r="A2309" s="81"/>
      <c r="B2309" s="101"/>
      <c r="C2309" s="80" t="s">
        <v>601</v>
      </c>
      <c r="D2309" s="75"/>
      <c r="E2309" s="76"/>
      <c r="F2309" s="77"/>
      <c r="G2309" s="144" t="n">
        <f aca="false">SUM(G2307:G2308)</f>
        <v>211.87</v>
      </c>
      <c r="H2309" s="68"/>
      <c r="I2309" s="34"/>
      <c r="J2309" s="34"/>
      <c r="K2309" s="34"/>
      <c r="L2309" s="34"/>
      <c r="M2309" s="34"/>
      <c r="N2309" s="34"/>
      <c r="O2309" s="34"/>
      <c r="P2309" s="35"/>
      <c r="Q2309" s="35"/>
      <c r="R2309" s="35"/>
      <c r="S2309" s="34"/>
    </row>
    <row r="2310" customFormat="false" ht="12.75" hidden="false" customHeight="false" outlineLevel="0" collapsed="false">
      <c r="A2310" s="85"/>
      <c r="B2310" s="62" t="s">
        <v>144</v>
      </c>
      <c r="C2310" s="70" t="s">
        <v>606</v>
      </c>
      <c r="D2310" s="64"/>
      <c r="E2310" s="65"/>
      <c r="F2310" s="66"/>
      <c r="G2310" s="67"/>
      <c r="H2310" s="68"/>
    </row>
    <row r="2311" customFormat="false" ht="12.75" hidden="false" customHeight="false" outlineLevel="0" collapsed="false">
      <c r="A2311" s="61"/>
      <c r="B2311" s="62"/>
      <c r="C2311" s="70" t="s">
        <v>430</v>
      </c>
      <c r="D2311" s="64"/>
      <c r="E2311" s="65"/>
      <c r="F2311" s="66"/>
      <c r="G2311" s="67"/>
      <c r="H2311" s="68"/>
    </row>
    <row r="2312" customFormat="false" ht="25.5" hidden="false" customHeight="false" outlineLevel="0" collapsed="false">
      <c r="A2312" s="61"/>
      <c r="B2312" s="62"/>
      <c r="C2312" s="71" t="s">
        <v>607</v>
      </c>
      <c r="D2312" s="64" t="s">
        <v>134</v>
      </c>
      <c r="E2312" s="65" t="n">
        <v>79.83</v>
      </c>
      <c r="F2312" s="88" t="n">
        <f aca="false">$G$2291</f>
        <v>3.43</v>
      </c>
      <c r="G2312" s="72" t="n">
        <f aca="false">ROUNDDOWN(E2312*F2312,2)</f>
        <v>273.81</v>
      </c>
      <c r="H2312" s="173"/>
    </row>
    <row r="2313" customFormat="false" ht="12.75" hidden="false" customHeight="false" outlineLevel="0" collapsed="false">
      <c r="A2313" s="61"/>
      <c r="B2313" s="62"/>
      <c r="C2313" s="89" t="s">
        <v>253</v>
      </c>
      <c r="D2313" s="64"/>
      <c r="E2313" s="90"/>
      <c r="F2313" s="66"/>
      <c r="G2313" s="143" t="n">
        <f aca="false">ROUND(G2312*'PH-Input'!$D$1/100,2)</f>
        <v>0</v>
      </c>
      <c r="H2313" s="68"/>
    </row>
    <row r="2314" s="79" customFormat="true" ht="12.75" hidden="false" customHeight="false" outlineLevel="0" collapsed="false">
      <c r="A2314" s="81"/>
      <c r="B2314" s="101"/>
      <c r="C2314" s="80" t="s">
        <v>601</v>
      </c>
      <c r="D2314" s="75"/>
      <c r="E2314" s="76"/>
      <c r="F2314" s="77"/>
      <c r="G2314" s="144" t="n">
        <f aca="false">SUM(G2312:G2313)</f>
        <v>273.81</v>
      </c>
      <c r="H2314" s="68"/>
      <c r="I2314" s="34"/>
      <c r="J2314" s="34"/>
      <c r="K2314" s="34"/>
      <c r="L2314" s="34"/>
      <c r="M2314" s="34"/>
      <c r="N2314" s="34"/>
      <c r="O2314" s="34"/>
      <c r="P2314" s="35"/>
      <c r="Q2314" s="35"/>
      <c r="R2314" s="35"/>
      <c r="S2314" s="34"/>
    </row>
    <row r="2315" customFormat="false" ht="12.75" hidden="false" customHeight="false" outlineLevel="0" collapsed="false">
      <c r="A2315" s="85"/>
      <c r="B2315" s="62" t="s">
        <v>147</v>
      </c>
      <c r="C2315" s="70" t="s">
        <v>608</v>
      </c>
      <c r="D2315" s="64"/>
      <c r="E2315" s="65"/>
      <c r="F2315" s="66"/>
      <c r="G2315" s="67"/>
      <c r="H2315" s="68"/>
    </row>
    <row r="2316" customFormat="false" ht="12.75" hidden="false" customHeight="false" outlineLevel="0" collapsed="false">
      <c r="A2316" s="61"/>
      <c r="B2316" s="62"/>
      <c r="C2316" s="70" t="s">
        <v>430</v>
      </c>
      <c r="D2316" s="64"/>
      <c r="E2316" s="65"/>
      <c r="F2316" s="66"/>
      <c r="G2316" s="67"/>
      <c r="H2316" s="68"/>
    </row>
    <row r="2317" customFormat="false" ht="25.5" hidden="false" customHeight="false" outlineLevel="0" collapsed="false">
      <c r="A2317" s="61"/>
      <c r="B2317" s="62"/>
      <c r="C2317" s="71" t="s">
        <v>609</v>
      </c>
      <c r="D2317" s="64" t="s">
        <v>134</v>
      </c>
      <c r="E2317" s="65" t="n">
        <v>131.7</v>
      </c>
      <c r="F2317" s="88" t="n">
        <f aca="false">$G$2291</f>
        <v>3.43</v>
      </c>
      <c r="G2317" s="72" t="n">
        <f aca="false">ROUNDDOWN(E2317*F2317,2)</f>
        <v>451.73</v>
      </c>
      <c r="H2317" s="173"/>
    </row>
    <row r="2318" customFormat="false" ht="12.75" hidden="false" customHeight="false" outlineLevel="0" collapsed="false">
      <c r="A2318" s="61"/>
      <c r="B2318" s="62"/>
      <c r="C2318" s="89" t="s">
        <v>253</v>
      </c>
      <c r="D2318" s="64"/>
      <c r="E2318" s="90"/>
      <c r="F2318" s="66"/>
      <c r="G2318" s="143" t="n">
        <f aca="false">ROUND(G2317*'PH-Input'!$D$1/100,2)</f>
        <v>0</v>
      </c>
      <c r="H2318" s="68"/>
    </row>
    <row r="2319" s="79" customFormat="true" ht="12.75" hidden="false" customHeight="false" outlineLevel="0" collapsed="false">
      <c r="A2319" s="81"/>
      <c r="B2319" s="101"/>
      <c r="C2319" s="80" t="s">
        <v>601</v>
      </c>
      <c r="D2319" s="75"/>
      <c r="E2319" s="76"/>
      <c r="F2319" s="77"/>
      <c r="G2319" s="144" t="n">
        <f aca="false">SUM(G2317:G2318)</f>
        <v>451.73</v>
      </c>
      <c r="H2319" s="68"/>
      <c r="I2319" s="34"/>
      <c r="J2319" s="34"/>
      <c r="K2319" s="34"/>
      <c r="L2319" s="34"/>
      <c r="M2319" s="34"/>
      <c r="N2319" s="34"/>
      <c r="O2319" s="34"/>
      <c r="P2319" s="35"/>
      <c r="Q2319" s="35"/>
      <c r="R2319" s="35"/>
      <c r="S2319" s="34"/>
    </row>
    <row r="2320" customFormat="false" ht="12.75" hidden="false" customHeight="false" outlineLevel="0" collapsed="false">
      <c r="A2320" s="85"/>
      <c r="B2320" s="62" t="s">
        <v>150</v>
      </c>
      <c r="C2320" s="70" t="s">
        <v>610</v>
      </c>
      <c r="D2320" s="64"/>
      <c r="E2320" s="65"/>
      <c r="F2320" s="66"/>
      <c r="G2320" s="67"/>
      <c r="H2320" s="68"/>
    </row>
    <row r="2321" customFormat="false" ht="25.5" hidden="false" customHeight="false" outlineLevel="0" collapsed="false">
      <c r="A2321" s="61"/>
      <c r="B2321" s="62"/>
      <c r="C2321" s="71" t="s">
        <v>611</v>
      </c>
      <c r="D2321" s="64" t="s">
        <v>134</v>
      </c>
      <c r="E2321" s="65" t="n">
        <v>187.16</v>
      </c>
      <c r="F2321" s="88" t="n">
        <f aca="false">$G$2291</f>
        <v>3.43</v>
      </c>
      <c r="G2321" s="72" t="n">
        <f aca="false">ROUNDDOWN(E2321*F2321,2)</f>
        <v>641.95</v>
      </c>
      <c r="H2321" s="173"/>
    </row>
    <row r="2322" customFormat="false" ht="12.75" hidden="false" customHeight="false" outlineLevel="0" collapsed="false">
      <c r="A2322" s="61"/>
      <c r="B2322" s="62"/>
      <c r="C2322" s="89" t="s">
        <v>253</v>
      </c>
      <c r="D2322" s="64"/>
      <c r="E2322" s="90"/>
      <c r="F2322" s="66"/>
      <c r="G2322" s="143" t="n">
        <f aca="false">ROUND(G2321*'PH-Input'!$D$1/100,2)</f>
        <v>0</v>
      </c>
      <c r="H2322" s="68"/>
    </row>
    <row r="2323" s="79" customFormat="true" ht="12.75" hidden="false" customHeight="false" outlineLevel="0" collapsed="false">
      <c r="A2323" s="81"/>
      <c r="B2323" s="101"/>
      <c r="C2323" s="80" t="s">
        <v>601</v>
      </c>
      <c r="D2323" s="75"/>
      <c r="E2323" s="76"/>
      <c r="F2323" s="77"/>
      <c r="G2323" s="144" t="n">
        <f aca="false">SUM(G2321:G2322)</f>
        <v>641.95</v>
      </c>
      <c r="H2323" s="68"/>
      <c r="I2323" s="34"/>
      <c r="J2323" s="34"/>
      <c r="K2323" s="34"/>
      <c r="L2323" s="34"/>
      <c r="M2323" s="34"/>
      <c r="N2323" s="34"/>
      <c r="O2323" s="34"/>
      <c r="P2323" s="35"/>
      <c r="Q2323" s="35"/>
      <c r="R2323" s="35"/>
      <c r="S2323" s="34"/>
    </row>
    <row r="2324" customFormat="false" ht="12.75" hidden="false" customHeight="false" outlineLevel="0" collapsed="false">
      <c r="A2324" s="85"/>
      <c r="B2324" s="62" t="s">
        <v>153</v>
      </c>
      <c r="C2324" s="70" t="s">
        <v>612</v>
      </c>
      <c r="D2324" s="64"/>
      <c r="E2324" s="65"/>
      <c r="F2324" s="66"/>
      <c r="G2324" s="67"/>
      <c r="H2324" s="68"/>
    </row>
    <row r="2325" customFormat="false" ht="12.75" hidden="false" customHeight="false" outlineLevel="0" collapsed="false">
      <c r="A2325" s="61"/>
      <c r="B2325" s="62"/>
      <c r="C2325" s="70" t="s">
        <v>430</v>
      </c>
      <c r="D2325" s="64"/>
      <c r="E2325" s="65"/>
      <c r="F2325" s="66"/>
      <c r="G2325" s="67"/>
      <c r="H2325" s="68"/>
    </row>
    <row r="2326" customFormat="false" ht="25.5" hidden="false" customHeight="false" outlineLevel="0" collapsed="false">
      <c r="A2326" s="61"/>
      <c r="B2326" s="62"/>
      <c r="C2326" s="71" t="s">
        <v>613</v>
      </c>
      <c r="D2326" s="64" t="s">
        <v>134</v>
      </c>
      <c r="E2326" s="65" t="n">
        <v>266.46</v>
      </c>
      <c r="F2326" s="88" t="n">
        <f aca="false">$G$2291</f>
        <v>3.43</v>
      </c>
      <c r="G2326" s="72" t="n">
        <f aca="false">ROUNDDOWN(E2326*F2326,2)</f>
        <v>913.95</v>
      </c>
      <c r="H2326" s="173"/>
    </row>
    <row r="2327" customFormat="false" ht="12.75" hidden="false" customHeight="false" outlineLevel="0" collapsed="false">
      <c r="A2327" s="61"/>
      <c r="B2327" s="62"/>
      <c r="C2327" s="89" t="s">
        <v>253</v>
      </c>
      <c r="D2327" s="64"/>
      <c r="E2327" s="90"/>
      <c r="F2327" s="66"/>
      <c r="G2327" s="143" t="n">
        <f aca="false">ROUND(G2326*'PH-Input'!$D$1/100,2)</f>
        <v>0</v>
      </c>
      <c r="H2327" s="68"/>
    </row>
    <row r="2328" s="79" customFormat="true" ht="12.75" hidden="false" customHeight="false" outlineLevel="0" collapsed="false">
      <c r="A2328" s="81"/>
      <c r="B2328" s="101"/>
      <c r="C2328" s="80" t="s">
        <v>601</v>
      </c>
      <c r="D2328" s="75"/>
      <c r="E2328" s="76"/>
      <c r="F2328" s="77"/>
      <c r="G2328" s="144" t="n">
        <f aca="false">SUM(G2326:G2327)</f>
        <v>913.95</v>
      </c>
      <c r="H2328" s="68"/>
      <c r="I2328" s="34"/>
      <c r="J2328" s="34"/>
      <c r="K2328" s="34"/>
      <c r="L2328" s="34"/>
      <c r="M2328" s="34"/>
      <c r="N2328" s="34"/>
      <c r="O2328" s="34"/>
      <c r="P2328" s="35"/>
      <c r="Q2328" s="35"/>
      <c r="R2328" s="35"/>
      <c r="S2328" s="34"/>
    </row>
    <row r="2329" customFormat="false" ht="12.75" hidden="false" customHeight="false" outlineLevel="0" collapsed="false">
      <c r="A2329" s="85"/>
      <c r="B2329" s="62" t="s">
        <v>156</v>
      </c>
      <c r="C2329" s="70" t="s">
        <v>614</v>
      </c>
      <c r="D2329" s="64"/>
      <c r="E2329" s="65"/>
      <c r="F2329" s="66"/>
      <c r="G2329" s="67"/>
      <c r="H2329" s="68"/>
    </row>
    <row r="2330" customFormat="false" ht="12.75" hidden="false" customHeight="false" outlineLevel="0" collapsed="false">
      <c r="A2330" s="61"/>
      <c r="B2330" s="62"/>
      <c r="C2330" s="70" t="s">
        <v>430</v>
      </c>
      <c r="D2330" s="64"/>
      <c r="E2330" s="65"/>
      <c r="F2330" s="66"/>
      <c r="G2330" s="67"/>
      <c r="H2330" s="68"/>
    </row>
    <row r="2331" customFormat="false" ht="25.5" hidden="false" customHeight="false" outlineLevel="0" collapsed="false">
      <c r="A2331" s="61"/>
      <c r="B2331" s="62"/>
      <c r="C2331" s="71" t="s">
        <v>615</v>
      </c>
      <c r="D2331" s="64" t="s">
        <v>134</v>
      </c>
      <c r="E2331" s="65" t="n">
        <v>450</v>
      </c>
      <c r="F2331" s="88" t="n">
        <f aca="false">$G$2291</f>
        <v>3.43</v>
      </c>
      <c r="G2331" s="72" t="n">
        <f aca="false">ROUNDDOWN(E2331*F2331,2)</f>
        <v>1543.5</v>
      </c>
      <c r="H2331" s="173"/>
    </row>
    <row r="2332" customFormat="false" ht="12.75" hidden="false" customHeight="false" outlineLevel="0" collapsed="false">
      <c r="A2332" s="61"/>
      <c r="B2332" s="62"/>
      <c r="C2332" s="89" t="s">
        <v>510</v>
      </c>
      <c r="D2332" s="64"/>
      <c r="E2332" s="90"/>
      <c r="F2332" s="66"/>
      <c r="G2332" s="143" t="n">
        <f aca="false">ROUND(G2331*'PH-Input'!$D$1/100,2)</f>
        <v>0</v>
      </c>
      <c r="H2332" s="68"/>
    </row>
    <row r="2333" s="79" customFormat="true" ht="12.75" hidden="false" customHeight="false" outlineLevel="0" collapsed="false">
      <c r="A2333" s="81"/>
      <c r="B2333" s="101"/>
      <c r="C2333" s="80" t="s">
        <v>616</v>
      </c>
      <c r="D2333" s="75"/>
      <c r="E2333" s="76"/>
      <c r="F2333" s="77"/>
      <c r="G2333" s="144" t="n">
        <f aca="false">SUM(G2331:G2332)</f>
        <v>1543.5</v>
      </c>
      <c r="H2333" s="68"/>
      <c r="I2333" s="34"/>
      <c r="J2333" s="34"/>
      <c r="K2333" s="34"/>
      <c r="L2333" s="34"/>
      <c r="M2333" s="34"/>
      <c r="N2333" s="34"/>
      <c r="O2333" s="34"/>
      <c r="P2333" s="35"/>
      <c r="Q2333" s="35"/>
      <c r="R2333" s="35"/>
      <c r="S2333" s="34"/>
    </row>
    <row r="2334" customFormat="false" ht="12.75" hidden="false" customHeight="false" outlineLevel="0" collapsed="false">
      <c r="A2334" s="85"/>
      <c r="B2334" s="62" t="s">
        <v>159</v>
      </c>
      <c r="C2334" s="70" t="s">
        <v>617</v>
      </c>
      <c r="D2334" s="64"/>
      <c r="E2334" s="65"/>
      <c r="F2334" s="66"/>
      <c r="G2334" s="67"/>
      <c r="H2334" s="68"/>
    </row>
    <row r="2335" customFormat="false" ht="12.75" hidden="false" customHeight="false" outlineLevel="0" collapsed="false">
      <c r="A2335" s="61"/>
      <c r="B2335" s="62"/>
      <c r="C2335" s="70" t="s">
        <v>430</v>
      </c>
      <c r="D2335" s="64"/>
      <c r="E2335" s="65"/>
      <c r="F2335" s="66"/>
      <c r="G2335" s="67"/>
      <c r="H2335" s="68"/>
    </row>
    <row r="2336" customFormat="false" ht="25.5" hidden="false" customHeight="false" outlineLevel="0" collapsed="false">
      <c r="A2336" s="61"/>
      <c r="B2336" s="62"/>
      <c r="C2336" s="71" t="s">
        <v>618</v>
      </c>
      <c r="D2336" s="64" t="s">
        <v>134</v>
      </c>
      <c r="E2336" s="65" t="n">
        <v>552.5</v>
      </c>
      <c r="F2336" s="88" t="n">
        <f aca="false">$G$2291</f>
        <v>3.43</v>
      </c>
      <c r="G2336" s="72" t="n">
        <f aca="false">ROUNDDOWN(E2336*F2336,2)</f>
        <v>1895.07</v>
      </c>
      <c r="H2336" s="173"/>
    </row>
    <row r="2337" customFormat="false" ht="12.75" hidden="false" customHeight="false" outlineLevel="0" collapsed="false">
      <c r="A2337" s="61"/>
      <c r="B2337" s="62"/>
      <c r="C2337" s="89" t="s">
        <v>510</v>
      </c>
      <c r="D2337" s="64"/>
      <c r="E2337" s="90"/>
      <c r="F2337" s="66"/>
      <c r="G2337" s="143" t="n">
        <f aca="false">ROUND(G2336*'PH-Input'!$D$1/100,2)</f>
        <v>0</v>
      </c>
      <c r="H2337" s="68"/>
    </row>
    <row r="2338" s="79" customFormat="true" ht="12.75" hidden="false" customHeight="false" outlineLevel="0" collapsed="false">
      <c r="A2338" s="81"/>
      <c r="B2338" s="101"/>
      <c r="C2338" s="80" t="s">
        <v>616</v>
      </c>
      <c r="D2338" s="75"/>
      <c r="E2338" s="76"/>
      <c r="F2338" s="77"/>
      <c r="G2338" s="144" t="n">
        <f aca="false">SUM(G2336:G2337)</f>
        <v>1895.07</v>
      </c>
      <c r="H2338" s="68"/>
      <c r="I2338" s="34"/>
      <c r="J2338" s="34"/>
      <c r="K2338" s="34"/>
      <c r="L2338" s="34"/>
      <c r="M2338" s="34"/>
      <c r="N2338" s="34"/>
      <c r="O2338" s="34"/>
      <c r="P2338" s="35"/>
      <c r="Q2338" s="35"/>
      <c r="R2338" s="35"/>
      <c r="S2338" s="34"/>
    </row>
    <row r="2339" customFormat="false" ht="12.75" hidden="false" customHeight="false" outlineLevel="0" collapsed="false">
      <c r="A2339" s="85"/>
      <c r="B2339" s="62" t="s">
        <v>162</v>
      </c>
      <c r="C2339" s="70" t="s">
        <v>619</v>
      </c>
      <c r="D2339" s="64"/>
      <c r="E2339" s="65"/>
      <c r="F2339" s="66"/>
      <c r="G2339" s="67"/>
      <c r="H2339" s="68"/>
    </row>
    <row r="2340" customFormat="false" ht="12.75" hidden="false" customHeight="false" outlineLevel="0" collapsed="false">
      <c r="A2340" s="61"/>
      <c r="B2340" s="62"/>
      <c r="C2340" s="70" t="s">
        <v>430</v>
      </c>
      <c r="D2340" s="64"/>
      <c r="E2340" s="65"/>
      <c r="F2340" s="66"/>
      <c r="G2340" s="67"/>
      <c r="H2340" s="68"/>
    </row>
    <row r="2341" customFormat="false" ht="25.5" hidden="false" customHeight="false" outlineLevel="0" collapsed="false">
      <c r="A2341" s="61"/>
      <c r="B2341" s="62"/>
      <c r="C2341" s="71" t="s">
        <v>620</v>
      </c>
      <c r="D2341" s="64" t="s">
        <v>134</v>
      </c>
      <c r="E2341" s="65" t="n">
        <v>722.5</v>
      </c>
      <c r="F2341" s="88" t="n">
        <f aca="false">$G$2291</f>
        <v>3.43</v>
      </c>
      <c r="G2341" s="72" t="n">
        <f aca="false">ROUNDDOWN(E2341*F2341,2)</f>
        <v>2478.17</v>
      </c>
      <c r="H2341" s="173"/>
    </row>
    <row r="2342" customFormat="false" ht="12.75" hidden="false" customHeight="false" outlineLevel="0" collapsed="false">
      <c r="A2342" s="61"/>
      <c r="B2342" s="62"/>
      <c r="C2342" s="89" t="s">
        <v>510</v>
      </c>
      <c r="D2342" s="64"/>
      <c r="E2342" s="90"/>
      <c r="F2342" s="66"/>
      <c r="G2342" s="143" t="n">
        <f aca="false">ROUND(G2341*'PH-Input'!$D$1/100,2)</f>
        <v>0</v>
      </c>
      <c r="H2342" s="68"/>
    </row>
    <row r="2343" s="79" customFormat="true" ht="12.75" hidden="false" customHeight="false" outlineLevel="0" collapsed="false">
      <c r="A2343" s="81"/>
      <c r="B2343" s="101"/>
      <c r="C2343" s="80" t="s">
        <v>616</v>
      </c>
      <c r="D2343" s="75"/>
      <c r="E2343" s="76"/>
      <c r="F2343" s="77"/>
      <c r="G2343" s="144" t="n">
        <f aca="false">SUM(G2341:G2342)</f>
        <v>2478.17</v>
      </c>
      <c r="H2343" s="68"/>
      <c r="I2343" s="34"/>
      <c r="J2343" s="34"/>
      <c r="K2343" s="34"/>
      <c r="L2343" s="34"/>
      <c r="M2343" s="34"/>
      <c r="N2343" s="34"/>
      <c r="O2343" s="34"/>
      <c r="P2343" s="35"/>
      <c r="Q2343" s="35"/>
      <c r="R2343" s="35"/>
      <c r="S2343" s="34"/>
    </row>
    <row r="2344" customFormat="false" ht="12.75" hidden="false" customHeight="false" outlineLevel="0" collapsed="false">
      <c r="A2344" s="85"/>
      <c r="B2344" s="62" t="s">
        <v>165</v>
      </c>
      <c r="C2344" s="70" t="s">
        <v>621</v>
      </c>
      <c r="D2344" s="64"/>
      <c r="E2344" s="65"/>
      <c r="F2344" s="66"/>
      <c r="G2344" s="67"/>
      <c r="H2344" s="68"/>
    </row>
    <row r="2345" customFormat="false" ht="12.75" hidden="false" customHeight="false" outlineLevel="0" collapsed="false">
      <c r="A2345" s="61"/>
      <c r="B2345" s="62"/>
      <c r="C2345" s="70" t="s">
        <v>430</v>
      </c>
      <c r="D2345" s="64"/>
      <c r="E2345" s="65"/>
      <c r="F2345" s="66"/>
      <c r="G2345" s="67"/>
      <c r="H2345" s="68"/>
    </row>
    <row r="2346" customFormat="false" ht="25.5" hidden="false" customHeight="false" outlineLevel="0" collapsed="false">
      <c r="A2346" s="61"/>
      <c r="B2346" s="62"/>
      <c r="C2346" s="71" t="s">
        <v>622</v>
      </c>
      <c r="D2346" s="64" t="s">
        <v>134</v>
      </c>
      <c r="E2346" s="65" t="n">
        <v>837.5</v>
      </c>
      <c r="F2346" s="88" t="n">
        <f aca="false">$G$2291</f>
        <v>3.43</v>
      </c>
      <c r="G2346" s="72" t="n">
        <f aca="false">ROUNDDOWN(E2346*F2346,2)</f>
        <v>2872.62</v>
      </c>
      <c r="H2346" s="173"/>
    </row>
    <row r="2347" customFormat="false" ht="12.75" hidden="false" customHeight="false" outlineLevel="0" collapsed="false">
      <c r="A2347" s="61"/>
      <c r="B2347" s="62"/>
      <c r="C2347" s="89" t="s">
        <v>510</v>
      </c>
      <c r="D2347" s="64"/>
      <c r="E2347" s="90"/>
      <c r="F2347" s="66"/>
      <c r="G2347" s="143" t="n">
        <f aca="false">ROUND(G2346*'PH-Input'!$D$1/100,2)</f>
        <v>0</v>
      </c>
      <c r="H2347" s="68"/>
    </row>
    <row r="2348" s="79" customFormat="true" ht="12.75" hidden="false" customHeight="false" outlineLevel="0" collapsed="false">
      <c r="A2348" s="81"/>
      <c r="B2348" s="101"/>
      <c r="C2348" s="80" t="s">
        <v>616</v>
      </c>
      <c r="D2348" s="75"/>
      <c r="E2348" s="76"/>
      <c r="F2348" s="77"/>
      <c r="G2348" s="144" t="n">
        <f aca="false">SUM(G2346:G2347)</f>
        <v>2872.62</v>
      </c>
      <c r="H2348" s="68"/>
      <c r="I2348" s="34"/>
      <c r="J2348" s="34"/>
      <c r="K2348" s="34"/>
      <c r="L2348" s="34"/>
      <c r="M2348" s="34"/>
      <c r="N2348" s="34"/>
      <c r="O2348" s="34"/>
      <c r="P2348" s="35"/>
      <c r="Q2348" s="35"/>
      <c r="R2348" s="35"/>
      <c r="S2348" s="34"/>
    </row>
    <row r="2349" customFormat="false" ht="12.75" hidden="false" customHeight="false" outlineLevel="0" collapsed="false">
      <c r="A2349" s="85"/>
      <c r="B2349" s="62" t="s">
        <v>168</v>
      </c>
      <c r="C2349" s="70" t="s">
        <v>623</v>
      </c>
      <c r="D2349" s="64"/>
      <c r="E2349" s="65"/>
      <c r="F2349" s="66"/>
      <c r="G2349" s="67"/>
      <c r="H2349" s="68"/>
    </row>
    <row r="2350" customFormat="false" ht="12.75" hidden="false" customHeight="false" outlineLevel="0" collapsed="false">
      <c r="A2350" s="61"/>
      <c r="B2350" s="62"/>
      <c r="C2350" s="70" t="s">
        <v>430</v>
      </c>
      <c r="D2350" s="64"/>
      <c r="E2350" s="65"/>
      <c r="F2350" s="66"/>
      <c r="G2350" s="67"/>
      <c r="H2350" s="68"/>
    </row>
    <row r="2351" customFormat="false" ht="25.5" hidden="false" customHeight="false" outlineLevel="0" collapsed="false">
      <c r="A2351" s="61"/>
      <c r="B2351" s="62"/>
      <c r="C2351" s="71" t="s">
        <v>624</v>
      </c>
      <c r="D2351" s="64" t="s">
        <v>134</v>
      </c>
      <c r="E2351" s="65" t="n">
        <v>1422.5</v>
      </c>
      <c r="F2351" s="88" t="n">
        <f aca="false">$G$2291</f>
        <v>3.43</v>
      </c>
      <c r="G2351" s="72" t="n">
        <f aca="false">ROUNDDOWN(E2351*F2351,2)</f>
        <v>4879.17</v>
      </c>
      <c r="H2351" s="173"/>
    </row>
    <row r="2352" customFormat="false" ht="12.75" hidden="false" customHeight="false" outlineLevel="0" collapsed="false">
      <c r="A2352" s="61"/>
      <c r="B2352" s="62"/>
      <c r="C2352" s="89" t="s">
        <v>510</v>
      </c>
      <c r="D2352" s="64"/>
      <c r="E2352" s="90"/>
      <c r="F2352" s="66"/>
      <c r="G2352" s="143" t="n">
        <f aca="false">ROUND(G2351*'PH-Input'!$D$1/100,2)</f>
        <v>0</v>
      </c>
      <c r="H2352" s="68"/>
    </row>
    <row r="2353" s="79" customFormat="true" ht="12.75" hidden="false" customHeight="false" outlineLevel="0" collapsed="false">
      <c r="A2353" s="81"/>
      <c r="B2353" s="101"/>
      <c r="C2353" s="80" t="s">
        <v>616</v>
      </c>
      <c r="D2353" s="75"/>
      <c r="E2353" s="76"/>
      <c r="F2353" s="77"/>
      <c r="G2353" s="144" t="n">
        <f aca="false">SUM(G2351:G2352)</f>
        <v>4879.17</v>
      </c>
      <c r="H2353" s="68"/>
      <c r="I2353" s="34"/>
      <c r="J2353" s="34"/>
      <c r="K2353" s="34"/>
      <c r="L2353" s="34"/>
      <c r="M2353" s="34"/>
      <c r="N2353" s="34"/>
      <c r="O2353" s="34"/>
      <c r="P2353" s="35"/>
      <c r="Q2353" s="35"/>
      <c r="R2353" s="35"/>
      <c r="S2353" s="34"/>
    </row>
    <row r="2354" s="79" customFormat="true" ht="12.75" hidden="false" customHeight="false" outlineLevel="0" collapsed="false">
      <c r="A2354" s="82"/>
      <c r="B2354" s="101"/>
      <c r="C2354" s="80"/>
      <c r="D2354" s="75"/>
      <c r="E2354" s="76"/>
      <c r="F2354" s="77"/>
      <c r="G2354" s="174"/>
      <c r="H2354" s="68"/>
      <c r="I2354" s="34"/>
      <c r="J2354" s="34"/>
      <c r="K2354" s="34"/>
      <c r="L2354" s="34"/>
      <c r="M2354" s="34"/>
      <c r="N2354" s="34"/>
      <c r="O2354" s="34"/>
      <c r="P2354" s="35"/>
      <c r="Q2354" s="35"/>
      <c r="R2354" s="35"/>
      <c r="S2354" s="34"/>
    </row>
    <row r="2355" customFormat="false" ht="51" hidden="true" customHeight="false" outlineLevel="0" collapsed="false">
      <c r="A2355" s="83" t="s">
        <v>625</v>
      </c>
      <c r="B2355" s="62" t="s">
        <v>626</v>
      </c>
      <c r="C2355" s="70" t="s">
        <v>627</v>
      </c>
      <c r="D2355" s="64"/>
      <c r="E2355" s="65"/>
      <c r="F2355" s="66"/>
      <c r="G2355" s="67"/>
      <c r="H2355" s="68"/>
    </row>
    <row r="2356" customFormat="false" ht="12.75" hidden="true" customHeight="false" outlineLevel="0" collapsed="false">
      <c r="A2356" s="61"/>
      <c r="B2356" s="62"/>
      <c r="C2356" s="71" t="s">
        <v>628</v>
      </c>
      <c r="D2356" s="64"/>
      <c r="E2356" s="65"/>
      <c r="F2356" s="66"/>
      <c r="G2356" s="67"/>
      <c r="H2356" s="68"/>
    </row>
    <row r="2357" customFormat="false" ht="12.75" hidden="true" customHeight="false" outlineLevel="0" collapsed="false">
      <c r="A2357" s="61"/>
      <c r="B2357" s="62" t="s">
        <v>130</v>
      </c>
      <c r="C2357" s="70" t="s">
        <v>629</v>
      </c>
      <c r="D2357" s="64"/>
      <c r="E2357" s="65"/>
      <c r="F2357" s="66"/>
      <c r="G2357" s="67"/>
      <c r="H2357" s="68"/>
    </row>
    <row r="2358" customFormat="false" ht="12.75" hidden="true" customHeight="false" outlineLevel="0" collapsed="false">
      <c r="A2358" s="61"/>
      <c r="B2358" s="62"/>
      <c r="C2358" s="70" t="s">
        <v>430</v>
      </c>
      <c r="D2358" s="64"/>
      <c r="E2358" s="65"/>
      <c r="F2358" s="66"/>
      <c r="G2358" s="67"/>
      <c r="H2358" s="68"/>
    </row>
    <row r="2359" customFormat="false" ht="12.75" hidden="true" customHeight="false" outlineLevel="0" collapsed="false">
      <c r="A2359" s="61"/>
      <c r="B2359" s="62"/>
      <c r="C2359" s="71" t="s">
        <v>630</v>
      </c>
      <c r="D2359" s="64" t="s">
        <v>134</v>
      </c>
      <c r="E2359" s="65" t="n">
        <v>28.336</v>
      </c>
      <c r="F2359" s="88" t="n">
        <f aca="false">$G$2291</f>
        <v>3.43</v>
      </c>
      <c r="G2359" s="72" t="n">
        <f aca="false">E2359*F2359</f>
        <v>97.19248</v>
      </c>
      <c r="H2359" s="68"/>
    </row>
    <row r="2360" customFormat="false" ht="14.25" hidden="true" customHeight="false" outlineLevel="0" collapsed="false">
      <c r="A2360" s="61"/>
      <c r="B2360" s="62"/>
      <c r="C2360" s="71" t="s">
        <v>121</v>
      </c>
      <c r="D2360" s="64" t="s">
        <v>120</v>
      </c>
      <c r="E2360" s="65" t="n">
        <v>0.18</v>
      </c>
      <c r="F2360" s="66" t="n">
        <f aca="false">'PH-Input'!D5</f>
        <v>605</v>
      </c>
      <c r="G2360" s="72" t="n">
        <f aca="false">ROUNDDOWN(E2360*F2360,2)</f>
        <v>108.9</v>
      </c>
      <c r="H2360" s="68"/>
    </row>
    <row r="2361" customFormat="false" ht="12.75" hidden="true" customHeight="false" outlineLevel="0" collapsed="false">
      <c r="A2361" s="61"/>
      <c r="B2361" s="62"/>
      <c r="C2361" s="71" t="s">
        <v>122</v>
      </c>
      <c r="D2361" s="64" t="s">
        <v>120</v>
      </c>
      <c r="E2361" s="65" t="n">
        <v>0.18</v>
      </c>
      <c r="F2361" s="66" t="n">
        <f aca="false">'PH-Input'!D7</f>
        <v>560</v>
      </c>
      <c r="G2361" s="72" t="n">
        <f aca="false">ROUNDDOWN(E2361*F2361,2)</f>
        <v>100.8</v>
      </c>
      <c r="H2361" s="68"/>
    </row>
    <row r="2362" customFormat="false" ht="12.75" hidden="true" customHeight="false" outlineLevel="0" collapsed="false">
      <c r="A2362" s="61"/>
      <c r="B2362" s="62"/>
      <c r="C2362" s="89" t="s">
        <v>510</v>
      </c>
      <c r="D2362" s="64"/>
      <c r="E2362" s="90"/>
      <c r="F2362" s="66"/>
      <c r="G2362" s="143" t="n">
        <f aca="false">ROUND(SUM(G2359:G2361)*'PH-Input'!$D$1/100,2)</f>
        <v>0</v>
      </c>
      <c r="H2362" s="68"/>
    </row>
    <row r="2363" s="79" customFormat="true" ht="12.75" hidden="true" customHeight="false" outlineLevel="0" collapsed="false">
      <c r="A2363" s="81"/>
      <c r="B2363" s="101"/>
      <c r="C2363" s="80" t="s">
        <v>631</v>
      </c>
      <c r="D2363" s="75"/>
      <c r="E2363" s="76"/>
      <c r="F2363" s="77"/>
      <c r="G2363" s="78"/>
      <c r="H2363" s="68" t="s">
        <v>632</v>
      </c>
      <c r="I2363" s="34"/>
      <c r="J2363" s="34"/>
      <c r="K2363" s="34"/>
      <c r="L2363" s="34"/>
      <c r="M2363" s="34"/>
      <c r="N2363" s="34"/>
      <c r="O2363" s="34"/>
      <c r="P2363" s="35"/>
      <c r="Q2363" s="35"/>
      <c r="R2363" s="35"/>
      <c r="S2363" s="34"/>
    </row>
    <row r="2364" customFormat="false" ht="78" hidden="true" customHeight="false" outlineLevel="0" collapsed="false">
      <c r="A2364" s="85"/>
      <c r="B2364" s="62" t="s">
        <v>633</v>
      </c>
      <c r="C2364" s="140" t="s">
        <v>634</v>
      </c>
      <c r="D2364" s="64"/>
      <c r="E2364" s="65"/>
      <c r="F2364" s="66"/>
      <c r="G2364" s="67"/>
      <c r="H2364" s="68"/>
      <c r="K2364" s="93" t="s">
        <v>635</v>
      </c>
    </row>
    <row r="2365" customFormat="false" ht="12.75" hidden="true" customHeight="false" outlineLevel="0" collapsed="false">
      <c r="A2365" s="61"/>
      <c r="B2365" s="62"/>
      <c r="C2365" s="71" t="s">
        <v>636</v>
      </c>
      <c r="D2365" s="64"/>
      <c r="E2365" s="65"/>
      <c r="F2365" s="66"/>
      <c r="G2365" s="67"/>
      <c r="H2365" s="68"/>
    </row>
    <row r="2366" customFormat="false" ht="12.75" hidden="true" customHeight="false" outlineLevel="0" collapsed="false">
      <c r="A2366" s="61"/>
      <c r="B2366" s="62" t="s">
        <v>130</v>
      </c>
      <c r="C2366" s="70" t="s">
        <v>637</v>
      </c>
      <c r="D2366" s="64"/>
      <c r="E2366" s="65"/>
      <c r="F2366" s="66"/>
      <c r="G2366" s="67"/>
      <c r="H2366" s="68"/>
    </row>
    <row r="2367" customFormat="false" ht="12.75" hidden="true" customHeight="false" outlineLevel="0" collapsed="false">
      <c r="A2367" s="61"/>
      <c r="B2367" s="62"/>
      <c r="C2367" s="70" t="s">
        <v>430</v>
      </c>
      <c r="D2367" s="64"/>
      <c r="E2367" s="65"/>
      <c r="F2367" s="66"/>
      <c r="G2367" s="67"/>
      <c r="H2367" s="68"/>
    </row>
    <row r="2368" customFormat="false" ht="12.75" hidden="true" customHeight="false" outlineLevel="0" collapsed="false">
      <c r="A2368" s="61"/>
      <c r="B2368" s="62"/>
      <c r="C2368" s="71" t="s">
        <v>638</v>
      </c>
      <c r="D2368" s="64" t="s">
        <v>134</v>
      </c>
      <c r="E2368" s="65" t="n">
        <v>27</v>
      </c>
      <c r="F2368" s="88" t="n">
        <f aca="false">$G$2291</f>
        <v>3.43</v>
      </c>
      <c r="G2368" s="72" t="n">
        <f aca="false">ROUNDDOWN(E2368*F2368,2)</f>
        <v>92.61</v>
      </c>
      <c r="H2368" s="68"/>
    </row>
    <row r="2369" customFormat="false" ht="12.75" hidden="true" customHeight="false" outlineLevel="0" collapsed="false">
      <c r="A2369" s="61"/>
      <c r="B2369" s="62"/>
      <c r="C2369" s="71" t="s">
        <v>639</v>
      </c>
      <c r="D2369" s="64"/>
      <c r="E2369" s="65"/>
      <c r="F2369" s="66"/>
      <c r="G2369" s="72"/>
      <c r="H2369" s="68"/>
    </row>
    <row r="2370" customFormat="false" ht="14.25" hidden="true" customHeight="false" outlineLevel="0" collapsed="false">
      <c r="A2370" s="61"/>
      <c r="B2370" s="62"/>
      <c r="C2370" s="71" t="s">
        <v>121</v>
      </c>
      <c r="D2370" s="64" t="s">
        <v>120</v>
      </c>
      <c r="E2370" s="65" t="n">
        <v>0.14</v>
      </c>
      <c r="F2370" s="66" t="n">
        <f aca="false">'PH-Input'!D5</f>
        <v>605</v>
      </c>
      <c r="G2370" s="72" t="n">
        <f aca="false">ROUNDDOWN(E2370*F2370,2)</f>
        <v>84.7</v>
      </c>
      <c r="H2370" s="68"/>
    </row>
    <row r="2371" customFormat="false" ht="12.75" hidden="true" customHeight="false" outlineLevel="0" collapsed="false">
      <c r="A2371" s="61"/>
      <c r="B2371" s="62"/>
      <c r="C2371" s="71" t="s">
        <v>122</v>
      </c>
      <c r="D2371" s="64" t="s">
        <v>120</v>
      </c>
      <c r="E2371" s="65" t="n">
        <v>0.14</v>
      </c>
      <c r="F2371" s="66" t="n">
        <f aca="false">'PH-Input'!D7</f>
        <v>560</v>
      </c>
      <c r="G2371" s="72" t="n">
        <f aca="false">ROUNDDOWN(E2371*F2371,2)</f>
        <v>78.4</v>
      </c>
      <c r="H2371" s="68"/>
    </row>
    <row r="2372" customFormat="false" ht="12.75" hidden="true" customHeight="false" outlineLevel="0" collapsed="false">
      <c r="A2372" s="61"/>
      <c r="B2372" s="62"/>
      <c r="C2372" s="89" t="s">
        <v>510</v>
      </c>
      <c r="D2372" s="64"/>
      <c r="E2372" s="90"/>
      <c r="F2372" s="66"/>
      <c r="G2372" s="143" t="n">
        <f aca="false">ROUND(SUM(G2369:G2371)*'PH-Input'!$D$1/100,2)</f>
        <v>0</v>
      </c>
      <c r="H2372" s="68"/>
    </row>
    <row r="2373" s="79" customFormat="true" ht="12.75" hidden="true" customHeight="false" outlineLevel="0" collapsed="false">
      <c r="A2373" s="81"/>
      <c r="B2373" s="101"/>
      <c r="C2373" s="80" t="s">
        <v>631</v>
      </c>
      <c r="D2373" s="75"/>
      <c r="E2373" s="76"/>
      <c r="F2373" s="77"/>
      <c r="G2373" s="78" t="n">
        <f aca="false">SUM(G2368:G2372)</f>
        <v>255.71</v>
      </c>
      <c r="H2373" s="68"/>
      <c r="I2373" s="34"/>
      <c r="J2373" s="34"/>
      <c r="K2373" s="34"/>
      <c r="L2373" s="34"/>
      <c r="M2373" s="34"/>
      <c r="N2373" s="34"/>
      <c r="O2373" s="34"/>
      <c r="P2373" s="35"/>
      <c r="Q2373" s="35"/>
      <c r="R2373" s="35"/>
      <c r="S2373" s="34"/>
    </row>
    <row r="2374" customFormat="false" ht="12.75" hidden="true" customHeight="false" outlineLevel="0" collapsed="false">
      <c r="A2374" s="85"/>
      <c r="B2374" s="62" t="s">
        <v>138</v>
      </c>
      <c r="C2374" s="70" t="s">
        <v>640</v>
      </c>
      <c r="D2374" s="64"/>
      <c r="E2374" s="65"/>
      <c r="F2374" s="66"/>
      <c r="G2374" s="67"/>
      <c r="H2374" s="68"/>
    </row>
    <row r="2375" customFormat="false" ht="12.75" hidden="true" customHeight="false" outlineLevel="0" collapsed="false">
      <c r="A2375" s="61"/>
      <c r="B2375" s="62"/>
      <c r="C2375" s="70" t="s">
        <v>430</v>
      </c>
      <c r="D2375" s="64"/>
      <c r="E2375" s="65"/>
      <c r="F2375" s="66"/>
      <c r="G2375" s="67"/>
      <c r="H2375" s="68"/>
    </row>
    <row r="2376" customFormat="false" ht="12.75" hidden="true" customHeight="false" outlineLevel="0" collapsed="false">
      <c r="A2376" s="61"/>
      <c r="B2376" s="62"/>
      <c r="C2376" s="71" t="s">
        <v>638</v>
      </c>
      <c r="D2376" s="64" t="s">
        <v>134</v>
      </c>
      <c r="E2376" s="65" t="n">
        <v>20</v>
      </c>
      <c r="F2376" s="88" t="n">
        <f aca="false">$G$2291</f>
        <v>3.43</v>
      </c>
      <c r="G2376" s="72" t="n">
        <f aca="false">ROUNDDOWN(E2376*F2376,2)</f>
        <v>68.6</v>
      </c>
      <c r="H2376" s="68"/>
    </row>
    <row r="2377" customFormat="false" ht="12.75" hidden="true" customHeight="false" outlineLevel="0" collapsed="false">
      <c r="A2377" s="61"/>
      <c r="B2377" s="62"/>
      <c r="C2377" s="71" t="s">
        <v>639</v>
      </c>
      <c r="D2377" s="64"/>
      <c r="E2377" s="65"/>
      <c r="F2377" s="66"/>
      <c r="G2377" s="72"/>
      <c r="H2377" s="68"/>
    </row>
    <row r="2378" customFormat="false" ht="14.25" hidden="true" customHeight="false" outlineLevel="0" collapsed="false">
      <c r="A2378" s="61"/>
      <c r="B2378" s="62"/>
      <c r="C2378" s="71" t="s">
        <v>121</v>
      </c>
      <c r="D2378" s="64" t="s">
        <v>120</v>
      </c>
      <c r="E2378" s="65" t="n">
        <v>0.11</v>
      </c>
      <c r="F2378" s="66" t="n">
        <f aca="false">'PH-Input'!D5</f>
        <v>605</v>
      </c>
      <c r="G2378" s="72" t="n">
        <f aca="false">ROUNDDOWN(E2378*F2378,2)</f>
        <v>66.55</v>
      </c>
      <c r="H2378" s="68"/>
    </row>
    <row r="2379" customFormat="false" ht="12.75" hidden="true" customHeight="false" outlineLevel="0" collapsed="false">
      <c r="A2379" s="61"/>
      <c r="B2379" s="62"/>
      <c r="C2379" s="71" t="s">
        <v>122</v>
      </c>
      <c r="D2379" s="64" t="s">
        <v>120</v>
      </c>
      <c r="E2379" s="65" t="n">
        <v>0.11</v>
      </c>
      <c r="F2379" s="66" t="n">
        <f aca="false">'PH-Input'!D7</f>
        <v>560</v>
      </c>
      <c r="G2379" s="72" t="n">
        <f aca="false">ROUNDDOWN(E2379*F2379,2)</f>
        <v>61.6</v>
      </c>
      <c r="H2379" s="68"/>
    </row>
    <row r="2380" customFormat="false" ht="12.75" hidden="true" customHeight="false" outlineLevel="0" collapsed="false">
      <c r="A2380" s="61"/>
      <c r="B2380" s="62"/>
      <c r="C2380" s="89" t="s">
        <v>510</v>
      </c>
      <c r="D2380" s="64"/>
      <c r="E2380" s="90"/>
      <c r="F2380" s="66"/>
      <c r="G2380" s="143" t="n">
        <f aca="false">ROUND(SUM(G2377:G2379)*'PH-Input'!$D$1/100,2)</f>
        <v>0</v>
      </c>
      <c r="H2380" s="68"/>
    </row>
    <row r="2381" s="79" customFormat="true" ht="12.75" hidden="true" customHeight="false" outlineLevel="0" collapsed="false">
      <c r="A2381" s="81"/>
      <c r="B2381" s="101"/>
      <c r="C2381" s="80" t="s">
        <v>631</v>
      </c>
      <c r="D2381" s="75"/>
      <c r="E2381" s="76"/>
      <c r="F2381" s="77"/>
      <c r="G2381" s="78" t="n">
        <f aca="false">SUM(G2376:G2380)</f>
        <v>196.75</v>
      </c>
      <c r="H2381" s="68"/>
      <c r="I2381" s="34"/>
      <c r="J2381" s="34"/>
      <c r="K2381" s="34"/>
      <c r="L2381" s="34"/>
      <c r="M2381" s="34"/>
      <c r="N2381" s="34"/>
      <c r="O2381" s="34"/>
      <c r="P2381" s="35"/>
      <c r="Q2381" s="35"/>
      <c r="R2381" s="35"/>
      <c r="S2381" s="34"/>
    </row>
    <row r="2382" s="79" customFormat="true" ht="12.75" hidden="true" customHeight="false" outlineLevel="0" collapsed="false">
      <c r="A2382" s="82"/>
      <c r="B2382" s="101"/>
      <c r="C2382" s="80"/>
      <c r="D2382" s="75"/>
      <c r="E2382" s="76"/>
      <c r="F2382" s="77"/>
      <c r="G2382" s="78"/>
      <c r="H2382" s="68"/>
      <c r="I2382" s="34"/>
      <c r="J2382" s="34"/>
      <c r="K2382" s="34"/>
      <c r="L2382" s="34"/>
      <c r="M2382" s="34"/>
      <c r="N2382" s="34"/>
      <c r="O2382" s="34"/>
      <c r="P2382" s="35"/>
      <c r="Q2382" s="35"/>
      <c r="R2382" s="35"/>
      <c r="S2382" s="34"/>
    </row>
    <row r="2383" customFormat="false" ht="38.25" hidden="true" customHeight="false" outlineLevel="0" collapsed="false">
      <c r="A2383" s="83" t="s">
        <v>641</v>
      </c>
      <c r="B2383" s="62" t="n">
        <v>17</v>
      </c>
      <c r="C2383" s="71" t="s">
        <v>642</v>
      </c>
      <c r="D2383" s="64"/>
      <c r="E2383" s="65"/>
      <c r="F2383" s="66"/>
      <c r="G2383" s="67"/>
      <c r="H2383" s="68"/>
    </row>
    <row r="2384" customFormat="false" ht="12.75" hidden="true" customHeight="false" outlineLevel="0" collapsed="false">
      <c r="A2384" s="61"/>
      <c r="B2384" s="62"/>
      <c r="C2384" s="71" t="s">
        <v>643</v>
      </c>
      <c r="D2384" s="64"/>
      <c r="E2384" s="65"/>
      <c r="F2384" s="66"/>
      <c r="G2384" s="67"/>
      <c r="H2384" s="68"/>
    </row>
    <row r="2385" customFormat="false" ht="12.75" hidden="true" customHeight="false" outlineLevel="0" collapsed="false">
      <c r="A2385" s="61"/>
      <c r="B2385" s="62" t="s">
        <v>130</v>
      </c>
      <c r="C2385" s="70" t="s">
        <v>644</v>
      </c>
      <c r="D2385" s="64"/>
      <c r="E2385" s="65"/>
      <c r="F2385" s="66"/>
      <c r="G2385" s="67"/>
      <c r="H2385" s="68"/>
    </row>
    <row r="2386" customFormat="false" ht="12.75" hidden="true" customHeight="false" outlineLevel="0" collapsed="false">
      <c r="A2386" s="61"/>
      <c r="B2386" s="62"/>
      <c r="C2386" s="70" t="s">
        <v>430</v>
      </c>
      <c r="D2386" s="64"/>
      <c r="E2386" s="65"/>
      <c r="F2386" s="66"/>
      <c r="G2386" s="67"/>
      <c r="H2386" s="68"/>
    </row>
    <row r="2387" customFormat="false" ht="14.25" hidden="true" customHeight="false" outlineLevel="0" collapsed="false">
      <c r="A2387" s="61"/>
      <c r="B2387" s="62"/>
      <c r="C2387" s="71" t="s">
        <v>119</v>
      </c>
      <c r="D2387" s="64" t="s">
        <v>120</v>
      </c>
      <c r="E2387" s="65" t="n">
        <v>0.75</v>
      </c>
      <c r="F2387" s="66"/>
      <c r="G2387" s="72" t="n">
        <f aca="false">ROUNDDOWN(E2387*F2387,2)</f>
        <v>0</v>
      </c>
      <c r="H2387" s="68"/>
    </row>
    <row r="2388" customFormat="false" ht="14.25" hidden="true" customHeight="false" outlineLevel="0" collapsed="false">
      <c r="A2388" s="61"/>
      <c r="B2388" s="62"/>
      <c r="C2388" s="71" t="s">
        <v>121</v>
      </c>
      <c r="D2388" s="64" t="s">
        <v>120</v>
      </c>
      <c r="E2388" s="65" t="n">
        <v>1.75</v>
      </c>
      <c r="F2388" s="66"/>
      <c r="G2388" s="72" t="n">
        <f aca="false">ROUNDDOWN(E2388*F2388,2)</f>
        <v>0</v>
      </c>
      <c r="H2388" s="68"/>
    </row>
    <row r="2389" customFormat="false" ht="12.75" hidden="true" customHeight="false" outlineLevel="0" collapsed="false">
      <c r="A2389" s="61"/>
      <c r="B2389" s="62"/>
      <c r="C2389" s="71" t="s">
        <v>122</v>
      </c>
      <c r="D2389" s="64" t="s">
        <v>120</v>
      </c>
      <c r="E2389" s="65" t="n">
        <v>4</v>
      </c>
      <c r="F2389" s="66"/>
      <c r="G2389" s="72" t="n">
        <f aca="false">ROUNDDOWN(E2389*F2389,2)</f>
        <v>0</v>
      </c>
      <c r="H2389" s="68"/>
    </row>
    <row r="2390" customFormat="false" ht="12.75" hidden="true" customHeight="false" outlineLevel="0" collapsed="false">
      <c r="A2390" s="61"/>
      <c r="B2390" s="62"/>
      <c r="C2390" s="89" t="s">
        <v>510</v>
      </c>
      <c r="D2390" s="64"/>
      <c r="E2390" s="90"/>
      <c r="F2390" s="66"/>
      <c r="G2390" s="143" t="n">
        <f aca="false">ROUND(SUM(G2387:G2389)*'PH-Input'!$D$1/100,2)</f>
        <v>0</v>
      </c>
      <c r="H2390" s="68"/>
    </row>
    <row r="2391" s="79" customFormat="true" ht="12.75" hidden="true" customHeight="false" outlineLevel="0" collapsed="false">
      <c r="A2391" s="73"/>
      <c r="B2391" s="101"/>
      <c r="C2391" s="80" t="s">
        <v>645</v>
      </c>
      <c r="D2391" s="75"/>
      <c r="E2391" s="76"/>
      <c r="F2391" s="77"/>
      <c r="G2391" s="78"/>
      <c r="H2391" s="68"/>
      <c r="I2391" s="34"/>
      <c r="J2391" s="34"/>
      <c r="K2391" s="34"/>
      <c r="L2391" s="34"/>
      <c r="M2391" s="34"/>
      <c r="N2391" s="34"/>
      <c r="O2391" s="34"/>
      <c r="P2391" s="35"/>
      <c r="Q2391" s="35"/>
      <c r="R2391" s="35"/>
      <c r="S2391" s="34"/>
    </row>
    <row r="2392" s="79" customFormat="true" ht="12.75" hidden="true" customHeight="false" outlineLevel="0" collapsed="false">
      <c r="A2392" s="91"/>
      <c r="B2392" s="101"/>
      <c r="C2392" s="80" t="s">
        <v>646</v>
      </c>
      <c r="D2392" s="75"/>
      <c r="E2392" s="76"/>
      <c r="F2392" s="77"/>
      <c r="G2392" s="78"/>
      <c r="H2392" s="68"/>
      <c r="I2392" s="34"/>
      <c r="J2392" s="34"/>
      <c r="K2392" s="34"/>
      <c r="L2392" s="34"/>
      <c r="M2392" s="34"/>
      <c r="N2392" s="34"/>
      <c r="O2392" s="34"/>
      <c r="P2392" s="35"/>
      <c r="Q2392" s="35"/>
      <c r="R2392" s="35"/>
      <c r="S2392" s="34"/>
    </row>
    <row r="2393" s="79" customFormat="true" ht="12.75" hidden="true" customHeight="false" outlineLevel="0" collapsed="false">
      <c r="A2393" s="82"/>
      <c r="B2393" s="101"/>
      <c r="C2393" s="80"/>
      <c r="D2393" s="75"/>
      <c r="E2393" s="76"/>
      <c r="F2393" s="77"/>
      <c r="G2393" s="78"/>
      <c r="H2393" s="68"/>
      <c r="I2393" s="34"/>
      <c r="J2393" s="34"/>
      <c r="K2393" s="34"/>
      <c r="L2393" s="34"/>
      <c r="M2393" s="34"/>
      <c r="N2393" s="34"/>
      <c r="O2393" s="34"/>
      <c r="P2393" s="35"/>
      <c r="Q2393" s="35"/>
      <c r="R2393" s="35"/>
      <c r="S2393" s="34"/>
    </row>
    <row r="2394" customFormat="false" ht="25.5" hidden="true" customHeight="false" outlineLevel="0" collapsed="false">
      <c r="A2394" s="83" t="s">
        <v>647</v>
      </c>
      <c r="B2394" s="62" t="n">
        <v>18</v>
      </c>
      <c r="C2394" s="71" t="s">
        <v>648</v>
      </c>
      <c r="D2394" s="64"/>
      <c r="E2394" s="65"/>
      <c r="F2394" s="66"/>
      <c r="G2394" s="67"/>
      <c r="H2394" s="68"/>
    </row>
    <row r="2395" customFormat="false" ht="12.75" hidden="true" customHeight="false" outlineLevel="0" collapsed="false">
      <c r="A2395" s="61"/>
      <c r="B2395" s="62"/>
      <c r="C2395" s="71" t="s">
        <v>649</v>
      </c>
      <c r="D2395" s="64"/>
      <c r="E2395" s="65"/>
      <c r="F2395" s="66"/>
      <c r="G2395" s="67"/>
      <c r="H2395" s="68"/>
    </row>
    <row r="2396" customFormat="false" ht="12.75" hidden="true" customHeight="false" outlineLevel="0" collapsed="false">
      <c r="A2396" s="61"/>
      <c r="B2396" s="62"/>
      <c r="C2396" s="70" t="s">
        <v>644</v>
      </c>
      <c r="D2396" s="64"/>
      <c r="E2396" s="65"/>
      <c r="F2396" s="66"/>
      <c r="G2396" s="67"/>
      <c r="H2396" s="68"/>
    </row>
    <row r="2397" customFormat="false" ht="12.75" hidden="true" customHeight="false" outlineLevel="0" collapsed="false">
      <c r="A2397" s="61"/>
      <c r="B2397" s="62"/>
      <c r="C2397" s="70" t="s">
        <v>430</v>
      </c>
      <c r="D2397" s="64"/>
      <c r="E2397" s="65"/>
      <c r="F2397" s="66"/>
      <c r="G2397" s="67"/>
      <c r="H2397" s="68"/>
    </row>
    <row r="2398" customFormat="false" ht="12.75" hidden="true" customHeight="false" outlineLevel="0" collapsed="false">
      <c r="A2398" s="61"/>
      <c r="B2398" s="62"/>
      <c r="C2398" s="71" t="s">
        <v>650</v>
      </c>
      <c r="D2398" s="175" t="s">
        <v>120</v>
      </c>
      <c r="E2398" s="65" t="n">
        <v>0.75</v>
      </c>
      <c r="F2398" s="66"/>
      <c r="G2398" s="72" t="n">
        <f aca="false">ROUND(E2398*F2398,2)</f>
        <v>0</v>
      </c>
      <c r="H2398" s="68"/>
    </row>
    <row r="2399" customFormat="false" ht="12.75" hidden="true" customHeight="false" outlineLevel="0" collapsed="false">
      <c r="A2399" s="61"/>
      <c r="B2399" s="62"/>
      <c r="C2399" s="71" t="s">
        <v>651</v>
      </c>
      <c r="D2399" s="64" t="s">
        <v>120</v>
      </c>
      <c r="E2399" s="65" t="n">
        <v>1.75</v>
      </c>
      <c r="F2399" s="66"/>
      <c r="G2399" s="72" t="n">
        <f aca="false">ROUND(E2399*F2399,2)</f>
        <v>0</v>
      </c>
      <c r="H2399" s="68"/>
    </row>
    <row r="2400" customFormat="false" ht="12.75" hidden="true" customHeight="false" outlineLevel="0" collapsed="false">
      <c r="A2400" s="61"/>
      <c r="B2400" s="62"/>
      <c r="C2400" s="71" t="s">
        <v>122</v>
      </c>
      <c r="D2400" s="64" t="s">
        <v>120</v>
      </c>
      <c r="E2400" s="65" t="n">
        <v>4</v>
      </c>
      <c r="F2400" s="66"/>
      <c r="G2400" s="72" t="n">
        <f aca="false">ROUNDDOWN(E2400*F2400,2)</f>
        <v>0</v>
      </c>
      <c r="H2400" s="68"/>
    </row>
    <row r="2401" customFormat="false" ht="12.75" hidden="true" customHeight="false" outlineLevel="0" collapsed="false">
      <c r="A2401" s="61"/>
      <c r="B2401" s="62"/>
      <c r="C2401" s="89" t="s">
        <v>510</v>
      </c>
      <c r="D2401" s="64"/>
      <c r="E2401" s="90"/>
      <c r="F2401" s="66"/>
      <c r="G2401" s="143" t="n">
        <f aca="false">ROUND(SUM(G2398:G2400)*'PH-Input'!$D$1/100,2)</f>
        <v>0</v>
      </c>
      <c r="H2401" s="68"/>
    </row>
    <row r="2402" s="79" customFormat="true" ht="12.75" hidden="true" customHeight="false" outlineLevel="0" collapsed="false">
      <c r="A2402" s="81"/>
      <c r="B2402" s="101"/>
      <c r="C2402" s="80" t="s">
        <v>652</v>
      </c>
      <c r="D2402" s="75"/>
      <c r="E2402" s="76"/>
      <c r="F2402" s="77"/>
      <c r="G2402" s="78" t="n">
        <f aca="false">SUM(G2398:G2401)</f>
        <v>0</v>
      </c>
      <c r="H2402" s="68"/>
      <c r="I2402" s="34"/>
      <c r="J2402" s="34"/>
      <c r="K2402" s="34"/>
      <c r="L2402" s="34"/>
      <c r="M2402" s="34"/>
      <c r="N2402" s="34"/>
      <c r="O2402" s="34"/>
      <c r="P2402" s="35"/>
      <c r="Q2402" s="35"/>
      <c r="R2402" s="35"/>
      <c r="S2402" s="34"/>
    </row>
    <row r="2403" s="79" customFormat="true" ht="12.75" hidden="true" customHeight="false" outlineLevel="0" collapsed="false">
      <c r="A2403" s="82"/>
      <c r="B2403" s="101"/>
      <c r="C2403" s="80"/>
      <c r="D2403" s="75"/>
      <c r="E2403" s="76"/>
      <c r="F2403" s="77"/>
      <c r="G2403" s="78"/>
      <c r="H2403" s="68"/>
      <c r="I2403" s="34" t="s">
        <v>653</v>
      </c>
      <c r="J2403" s="34"/>
      <c r="K2403" s="34"/>
      <c r="L2403" s="34"/>
      <c r="M2403" s="34"/>
      <c r="N2403" s="34"/>
      <c r="O2403" s="34"/>
      <c r="P2403" s="35"/>
      <c r="Q2403" s="35"/>
      <c r="R2403" s="35"/>
      <c r="S2403" s="34"/>
    </row>
    <row r="2404" customFormat="false" ht="51" hidden="true" customHeight="false" outlineLevel="0" collapsed="false">
      <c r="A2404" s="83" t="s">
        <v>654</v>
      </c>
      <c r="B2404" s="62" t="n">
        <v>19</v>
      </c>
      <c r="C2404" s="70" t="s">
        <v>655</v>
      </c>
      <c r="D2404" s="64"/>
      <c r="E2404" s="65"/>
      <c r="F2404" s="66"/>
      <c r="G2404" s="67"/>
      <c r="H2404" s="68"/>
    </row>
    <row r="2405" customFormat="false" ht="12.75" hidden="true" customHeight="false" outlineLevel="0" collapsed="false">
      <c r="A2405" s="61"/>
      <c r="B2405" s="62"/>
      <c r="C2405" s="71" t="s">
        <v>656</v>
      </c>
      <c r="D2405" s="64"/>
      <c r="E2405" s="65"/>
      <c r="F2405" s="66"/>
      <c r="G2405" s="67"/>
      <c r="H2405" s="68"/>
    </row>
    <row r="2406" customFormat="false" ht="12.75" hidden="true" customHeight="false" outlineLevel="0" collapsed="false">
      <c r="A2406" s="61"/>
      <c r="B2406" s="62" t="s">
        <v>130</v>
      </c>
      <c r="C2406" s="70" t="s">
        <v>657</v>
      </c>
      <c r="D2406" s="64"/>
      <c r="E2406" s="65"/>
      <c r="F2406" s="66"/>
      <c r="G2406" s="67"/>
      <c r="H2406" s="68"/>
    </row>
    <row r="2407" customFormat="false" ht="12.75" hidden="true" customHeight="false" outlineLevel="0" collapsed="false">
      <c r="A2407" s="61"/>
      <c r="B2407" s="62"/>
      <c r="C2407" s="70" t="s">
        <v>430</v>
      </c>
      <c r="D2407" s="64"/>
      <c r="E2407" s="65"/>
      <c r="F2407" s="66"/>
      <c r="G2407" s="67"/>
      <c r="H2407" s="68"/>
    </row>
    <row r="2408" customFormat="false" ht="14.25" hidden="true" customHeight="false" outlineLevel="0" collapsed="false">
      <c r="A2408" s="61"/>
      <c r="B2408" s="62"/>
      <c r="C2408" s="71" t="s">
        <v>658</v>
      </c>
      <c r="D2408" s="64" t="s">
        <v>120</v>
      </c>
      <c r="E2408" s="65" t="n">
        <v>0.5</v>
      </c>
      <c r="F2408" s="66" t="n">
        <v>206</v>
      </c>
      <c r="G2408" s="72" t="n">
        <f aca="false">ROUNDDOWN(E2408*F2408,2)</f>
        <v>103</v>
      </c>
      <c r="H2408" s="68"/>
    </row>
    <row r="2409" customFormat="false" ht="12.75" hidden="true" customHeight="false" outlineLevel="0" collapsed="false">
      <c r="A2409" s="61"/>
      <c r="B2409" s="62"/>
      <c r="C2409" s="71" t="s">
        <v>122</v>
      </c>
      <c r="D2409" s="64" t="s">
        <v>120</v>
      </c>
      <c r="E2409" s="65" t="n">
        <v>4</v>
      </c>
      <c r="F2409" s="66" t="n">
        <v>170</v>
      </c>
      <c r="G2409" s="72" t="n">
        <f aca="false">ROUNDDOWN(E2409*F2409,2)</f>
        <v>680</v>
      </c>
      <c r="H2409" s="68"/>
    </row>
    <row r="2410" customFormat="false" ht="12.75" hidden="true" customHeight="false" outlineLevel="0" collapsed="false">
      <c r="A2410" s="61"/>
      <c r="B2410" s="62"/>
      <c r="C2410" s="70" t="s">
        <v>239</v>
      </c>
      <c r="D2410" s="64"/>
      <c r="E2410" s="65"/>
      <c r="F2410" s="66"/>
      <c r="G2410" s="72"/>
      <c r="H2410" s="68"/>
    </row>
    <row r="2411" customFormat="false" ht="25.5" hidden="true" customHeight="false" outlineLevel="0" collapsed="false">
      <c r="A2411" s="61"/>
      <c r="B2411" s="62"/>
      <c r="C2411" s="70" t="s">
        <v>659</v>
      </c>
      <c r="D2411" s="64"/>
      <c r="E2411" s="65"/>
      <c r="F2411" s="66"/>
      <c r="G2411" s="72"/>
      <c r="H2411" s="68"/>
    </row>
    <row r="2412" customFormat="false" ht="12.75" hidden="true" customHeight="false" outlineLevel="0" collapsed="false">
      <c r="A2412" s="61"/>
      <c r="B2412" s="62"/>
      <c r="C2412" s="71" t="s">
        <v>660</v>
      </c>
      <c r="D2412" s="64" t="s">
        <v>241</v>
      </c>
      <c r="E2412" s="65" t="n">
        <v>0.373</v>
      </c>
      <c r="F2412" s="77" t="n">
        <v>300</v>
      </c>
      <c r="G2412" s="72" t="n">
        <f aca="false">ROUNDDOWN(E2412*F2412,2)</f>
        <v>111.9</v>
      </c>
      <c r="H2412" s="68"/>
    </row>
    <row r="2413" customFormat="false" ht="12.75" hidden="true" customHeight="false" outlineLevel="0" collapsed="false">
      <c r="A2413" s="61"/>
      <c r="B2413" s="62"/>
      <c r="C2413" s="71" t="s">
        <v>661</v>
      </c>
      <c r="D2413" s="64" t="s">
        <v>243</v>
      </c>
      <c r="E2413" s="65" t="n">
        <v>0.379</v>
      </c>
      <c r="F2413" s="66" t="n">
        <v>25</v>
      </c>
      <c r="G2413" s="72" t="n">
        <f aca="false">ROUNDDOWN(E2413*F2413,2)</f>
        <v>9.47</v>
      </c>
      <c r="H2413" s="68"/>
    </row>
    <row r="2414" s="118" customFormat="true" ht="12.75" hidden="true" customHeight="false" outlineLevel="0" collapsed="false">
      <c r="A2414" s="111"/>
      <c r="B2414" s="146"/>
      <c r="C2414" s="112" t="s">
        <v>564</v>
      </c>
      <c r="D2414" s="113"/>
      <c r="E2414" s="114"/>
      <c r="F2414" s="115"/>
      <c r="G2414" s="116" t="n">
        <f aca="false">SUM(G2408:G2413)</f>
        <v>904.37</v>
      </c>
      <c r="H2414" s="68"/>
      <c r="I2414" s="34"/>
      <c r="J2414" s="34"/>
      <c r="K2414" s="34"/>
      <c r="L2414" s="34"/>
      <c r="M2414" s="34"/>
      <c r="N2414" s="34"/>
      <c r="O2414" s="34"/>
      <c r="P2414" s="35"/>
      <c r="Q2414" s="35"/>
      <c r="R2414" s="35"/>
      <c r="S2414" s="34"/>
    </row>
    <row r="2415" customFormat="false" ht="12.75" hidden="true" customHeight="false" outlineLevel="0" collapsed="false">
      <c r="A2415" s="61"/>
      <c r="B2415" s="62"/>
      <c r="C2415" s="89" t="s">
        <v>662</v>
      </c>
      <c r="D2415" s="64"/>
      <c r="E2415" s="90"/>
      <c r="F2415" s="66"/>
      <c r="G2415" s="72" t="n">
        <v>0</v>
      </c>
      <c r="H2415" s="68"/>
    </row>
    <row r="2416" customFormat="false" ht="12.75" hidden="true" customHeight="false" outlineLevel="0" collapsed="false">
      <c r="A2416" s="61"/>
      <c r="B2416" s="62"/>
      <c r="C2416" s="74" t="s">
        <v>663</v>
      </c>
      <c r="D2416" s="64"/>
      <c r="E2416" s="65"/>
      <c r="F2416" s="66"/>
      <c r="G2416" s="78"/>
      <c r="H2416" s="68"/>
    </row>
    <row r="2417" s="79" customFormat="true" ht="12.75" hidden="true" customHeight="false" outlineLevel="0" collapsed="false">
      <c r="A2417" s="81"/>
      <c r="B2417" s="101"/>
      <c r="C2417" s="80" t="s">
        <v>664</v>
      </c>
      <c r="D2417" s="75"/>
      <c r="E2417" s="76"/>
      <c r="F2417" s="77"/>
      <c r="G2417" s="78"/>
      <c r="H2417" s="68"/>
      <c r="I2417" s="34"/>
      <c r="J2417" s="34"/>
      <c r="K2417" s="34"/>
      <c r="L2417" s="34"/>
      <c r="M2417" s="34"/>
      <c r="N2417" s="34"/>
      <c r="O2417" s="34"/>
      <c r="P2417" s="35"/>
      <c r="Q2417" s="35"/>
      <c r="R2417" s="35"/>
      <c r="S2417" s="34"/>
    </row>
    <row r="2418" customFormat="false" ht="12.75" hidden="true" customHeight="false" outlineLevel="0" collapsed="false">
      <c r="A2418" s="85"/>
      <c r="B2418" s="62" t="s">
        <v>138</v>
      </c>
      <c r="C2418" s="70" t="s">
        <v>665</v>
      </c>
      <c r="D2418" s="64"/>
      <c r="E2418" s="65"/>
      <c r="F2418" s="66"/>
      <c r="G2418" s="67"/>
      <c r="H2418" s="68"/>
    </row>
    <row r="2419" customFormat="false" ht="12.75" hidden="true" customHeight="false" outlineLevel="0" collapsed="false">
      <c r="A2419" s="61"/>
      <c r="B2419" s="62"/>
      <c r="C2419" s="70" t="s">
        <v>430</v>
      </c>
      <c r="D2419" s="64"/>
      <c r="E2419" s="65"/>
      <c r="F2419" s="66"/>
      <c r="G2419" s="67"/>
      <c r="H2419" s="68"/>
    </row>
    <row r="2420" customFormat="false" ht="14.25" hidden="true" customHeight="false" outlineLevel="0" collapsed="false">
      <c r="A2420" s="61"/>
      <c r="B2420" s="62"/>
      <c r="C2420" s="71" t="s">
        <v>658</v>
      </c>
      <c r="D2420" s="64" t="s">
        <v>120</v>
      </c>
      <c r="E2420" s="65" t="n">
        <v>0.63</v>
      </c>
      <c r="F2420" s="66"/>
      <c r="G2420" s="72"/>
      <c r="H2420" s="68"/>
    </row>
    <row r="2421" customFormat="false" ht="12.75" hidden="true" customHeight="false" outlineLevel="0" collapsed="false">
      <c r="A2421" s="61"/>
      <c r="B2421" s="62"/>
      <c r="C2421" s="71" t="s">
        <v>122</v>
      </c>
      <c r="D2421" s="64" t="s">
        <v>120</v>
      </c>
      <c r="E2421" s="65" t="n">
        <v>4.5</v>
      </c>
      <c r="F2421" s="66" t="n">
        <v>170</v>
      </c>
      <c r="G2421" s="72" t="n">
        <f aca="false">ROUNDDOWN(E2421*F2421,2)</f>
        <v>765</v>
      </c>
      <c r="H2421" s="68"/>
    </row>
    <row r="2422" customFormat="false" ht="12.75" hidden="true" customHeight="false" outlineLevel="0" collapsed="false">
      <c r="A2422" s="61"/>
      <c r="B2422" s="62"/>
      <c r="C2422" s="70" t="s">
        <v>239</v>
      </c>
      <c r="D2422" s="64"/>
      <c r="E2422" s="65"/>
      <c r="F2422" s="66"/>
      <c r="G2422" s="72"/>
      <c r="H2422" s="68"/>
    </row>
    <row r="2423" customFormat="false" ht="25.5" hidden="true" customHeight="false" outlineLevel="0" collapsed="false">
      <c r="A2423" s="61"/>
      <c r="B2423" s="62"/>
      <c r="C2423" s="70" t="s">
        <v>659</v>
      </c>
      <c r="D2423" s="64"/>
      <c r="E2423" s="65"/>
      <c r="F2423" s="66"/>
      <c r="G2423" s="72"/>
      <c r="H2423" s="68"/>
    </row>
    <row r="2424" customFormat="false" ht="12.75" hidden="true" customHeight="false" outlineLevel="0" collapsed="false">
      <c r="A2424" s="61"/>
      <c r="B2424" s="62"/>
      <c r="C2424" s="71" t="s">
        <v>660</v>
      </c>
      <c r="D2424" s="64" t="s">
        <v>241</v>
      </c>
      <c r="E2424" s="65" t="n">
        <v>0.466</v>
      </c>
      <c r="F2424" s="77"/>
      <c r="G2424" s="72"/>
      <c r="H2424" s="68"/>
    </row>
    <row r="2425" customFormat="false" ht="12.75" hidden="true" customHeight="false" outlineLevel="0" collapsed="false">
      <c r="A2425" s="61"/>
      <c r="B2425" s="62"/>
      <c r="C2425" s="71" t="s">
        <v>661</v>
      </c>
      <c r="D2425" s="64" t="s">
        <v>243</v>
      </c>
      <c r="E2425" s="65" t="n">
        <v>0.379</v>
      </c>
      <c r="F2425" s="66" t="n">
        <v>25</v>
      </c>
      <c r="G2425" s="72" t="n">
        <f aca="false">ROUNDDOWN(E2425*F2425,2)</f>
        <v>9.47</v>
      </c>
      <c r="H2425" s="68"/>
    </row>
    <row r="2426" customFormat="false" ht="12.75" hidden="true" customHeight="false" outlineLevel="0" collapsed="false">
      <c r="A2426" s="61"/>
      <c r="B2426" s="62"/>
      <c r="C2426" s="112" t="s">
        <v>564</v>
      </c>
      <c r="D2426" s="64"/>
      <c r="E2426" s="65"/>
      <c r="F2426" s="77"/>
      <c r="G2426" s="72"/>
      <c r="H2426" s="68"/>
    </row>
    <row r="2427" customFormat="false" ht="12.75" hidden="true" customHeight="false" outlineLevel="0" collapsed="false">
      <c r="A2427" s="61"/>
      <c r="B2427" s="62"/>
      <c r="C2427" s="89" t="s">
        <v>662</v>
      </c>
      <c r="D2427" s="64"/>
      <c r="E2427" s="90"/>
      <c r="F2427" s="66"/>
      <c r="G2427" s="72"/>
      <c r="H2427" s="68"/>
    </row>
    <row r="2428" customFormat="false" ht="12.75" hidden="true" customHeight="false" outlineLevel="0" collapsed="false">
      <c r="A2428" s="61"/>
      <c r="B2428" s="62"/>
      <c r="C2428" s="74" t="s">
        <v>663</v>
      </c>
      <c r="D2428" s="64"/>
      <c r="E2428" s="65"/>
      <c r="F2428" s="66"/>
      <c r="G2428" s="78"/>
      <c r="H2428" s="68"/>
    </row>
    <row r="2429" s="79" customFormat="true" ht="12.75" hidden="true" customHeight="false" outlineLevel="0" collapsed="false">
      <c r="A2429" s="81"/>
      <c r="B2429" s="101"/>
      <c r="C2429" s="80" t="s">
        <v>664</v>
      </c>
      <c r="D2429" s="75"/>
      <c r="E2429" s="76"/>
      <c r="F2429" s="77"/>
      <c r="G2429" s="78"/>
      <c r="H2429" s="68"/>
      <c r="I2429" s="34"/>
      <c r="J2429" s="34"/>
      <c r="K2429" s="34"/>
      <c r="L2429" s="34"/>
      <c r="M2429" s="34"/>
      <c r="N2429" s="34"/>
      <c r="O2429" s="34"/>
      <c r="P2429" s="35"/>
      <c r="Q2429" s="35"/>
      <c r="R2429" s="35"/>
      <c r="S2429" s="34"/>
    </row>
    <row r="2430" customFormat="false" ht="12.75" hidden="true" customHeight="false" outlineLevel="0" collapsed="false">
      <c r="A2430" s="85"/>
      <c r="B2430" s="62" t="s">
        <v>141</v>
      </c>
      <c r="C2430" s="70" t="s">
        <v>666</v>
      </c>
      <c r="D2430" s="64"/>
      <c r="E2430" s="65"/>
      <c r="F2430" s="66"/>
      <c r="G2430" s="67"/>
      <c r="H2430" s="68"/>
    </row>
    <row r="2431" customFormat="false" ht="12.75" hidden="true" customHeight="false" outlineLevel="0" collapsed="false">
      <c r="A2431" s="61"/>
      <c r="B2431" s="62"/>
      <c r="C2431" s="70" t="s">
        <v>430</v>
      </c>
      <c r="D2431" s="64"/>
      <c r="E2431" s="65"/>
      <c r="F2431" s="66"/>
      <c r="G2431" s="67"/>
      <c r="H2431" s="68"/>
    </row>
    <row r="2432" customFormat="false" ht="14.25" hidden="true" customHeight="false" outlineLevel="0" collapsed="false">
      <c r="A2432" s="61"/>
      <c r="B2432" s="62"/>
      <c r="C2432" s="71" t="s">
        <v>658</v>
      </c>
      <c r="D2432" s="64" t="s">
        <v>120</v>
      </c>
      <c r="E2432" s="65" t="n">
        <v>0.76</v>
      </c>
      <c r="F2432" s="66"/>
      <c r="G2432" s="72"/>
      <c r="H2432" s="68"/>
    </row>
    <row r="2433" customFormat="false" ht="12.75" hidden="true" customHeight="false" outlineLevel="0" collapsed="false">
      <c r="A2433" s="61"/>
      <c r="B2433" s="62"/>
      <c r="C2433" s="71" t="s">
        <v>122</v>
      </c>
      <c r="D2433" s="64" t="s">
        <v>120</v>
      </c>
      <c r="E2433" s="65" t="n">
        <v>5</v>
      </c>
      <c r="F2433" s="66" t="n">
        <v>170</v>
      </c>
      <c r="G2433" s="72" t="n">
        <f aca="false">ROUNDDOWN(E2433*F2433,2)</f>
        <v>850</v>
      </c>
      <c r="H2433" s="68"/>
    </row>
    <row r="2434" customFormat="false" ht="12.75" hidden="true" customHeight="false" outlineLevel="0" collapsed="false">
      <c r="A2434" s="61"/>
      <c r="B2434" s="62"/>
      <c r="C2434" s="70" t="s">
        <v>239</v>
      </c>
      <c r="D2434" s="64"/>
      <c r="E2434" s="65"/>
      <c r="F2434" s="66"/>
      <c r="G2434" s="72"/>
      <c r="H2434" s="68"/>
    </row>
    <row r="2435" customFormat="false" ht="25.5" hidden="true" customHeight="false" outlineLevel="0" collapsed="false">
      <c r="A2435" s="61"/>
      <c r="B2435" s="62"/>
      <c r="C2435" s="70" t="s">
        <v>659</v>
      </c>
      <c r="D2435" s="64"/>
      <c r="E2435" s="65"/>
      <c r="F2435" s="66"/>
      <c r="G2435" s="72"/>
      <c r="H2435" s="68"/>
    </row>
    <row r="2436" customFormat="false" ht="12.75" hidden="true" customHeight="false" outlineLevel="0" collapsed="false">
      <c r="A2436" s="61"/>
      <c r="B2436" s="62"/>
      <c r="C2436" s="71" t="s">
        <v>660</v>
      </c>
      <c r="D2436" s="64" t="s">
        <v>241</v>
      </c>
      <c r="E2436" s="65" t="n">
        <v>0.559</v>
      </c>
      <c r="F2436" s="77"/>
      <c r="G2436" s="72"/>
      <c r="H2436" s="68"/>
    </row>
    <row r="2437" customFormat="false" ht="12.75" hidden="true" customHeight="false" outlineLevel="0" collapsed="false">
      <c r="A2437" s="61"/>
      <c r="B2437" s="62"/>
      <c r="C2437" s="71" t="s">
        <v>661</v>
      </c>
      <c r="D2437" s="64" t="s">
        <v>243</v>
      </c>
      <c r="E2437" s="65" t="n">
        <v>0.562</v>
      </c>
      <c r="F2437" s="66" t="n">
        <v>25</v>
      </c>
      <c r="G2437" s="72" t="n">
        <f aca="false">ROUNDDOWN(E2437*F2437,2)</f>
        <v>14.05</v>
      </c>
      <c r="H2437" s="68"/>
    </row>
    <row r="2438" customFormat="false" ht="12.75" hidden="true" customHeight="false" outlineLevel="0" collapsed="false">
      <c r="A2438" s="61"/>
      <c r="B2438" s="62"/>
      <c r="C2438" s="112" t="s">
        <v>564</v>
      </c>
      <c r="D2438" s="163"/>
      <c r="E2438" s="138"/>
      <c r="F2438" s="164"/>
      <c r="G2438" s="165"/>
      <c r="H2438" s="68"/>
    </row>
    <row r="2439" customFormat="false" ht="12.75" hidden="true" customHeight="false" outlineLevel="0" collapsed="false">
      <c r="A2439" s="61"/>
      <c r="B2439" s="62"/>
      <c r="C2439" s="89" t="s">
        <v>662</v>
      </c>
      <c r="D2439" s="64"/>
      <c r="E2439" s="90"/>
      <c r="F2439" s="66"/>
      <c r="G2439" s="72"/>
      <c r="H2439" s="68"/>
    </row>
    <row r="2440" customFormat="false" ht="12.75" hidden="true" customHeight="false" outlineLevel="0" collapsed="false">
      <c r="A2440" s="61"/>
      <c r="B2440" s="62"/>
      <c r="C2440" s="74" t="s">
        <v>663</v>
      </c>
      <c r="D2440" s="64"/>
      <c r="E2440" s="65"/>
      <c r="F2440" s="66"/>
      <c r="G2440" s="78"/>
      <c r="H2440" s="68"/>
    </row>
    <row r="2441" s="79" customFormat="true" ht="12.75" hidden="true" customHeight="false" outlineLevel="0" collapsed="false">
      <c r="A2441" s="81"/>
      <c r="B2441" s="101"/>
      <c r="C2441" s="80" t="s">
        <v>664</v>
      </c>
      <c r="D2441" s="75"/>
      <c r="E2441" s="76"/>
      <c r="F2441" s="77"/>
      <c r="G2441" s="78"/>
      <c r="H2441" s="68"/>
      <c r="I2441" s="34"/>
      <c r="J2441" s="34"/>
      <c r="K2441" s="34"/>
      <c r="L2441" s="34"/>
      <c r="M2441" s="34"/>
      <c r="N2441" s="34"/>
      <c r="O2441" s="34"/>
      <c r="P2441" s="35"/>
      <c r="Q2441" s="35"/>
      <c r="R2441" s="35"/>
      <c r="S2441" s="34"/>
    </row>
    <row r="2442" customFormat="false" ht="12.75" hidden="true" customHeight="false" outlineLevel="0" collapsed="false">
      <c r="A2442" s="85"/>
      <c r="B2442" s="62" t="s">
        <v>144</v>
      </c>
      <c r="C2442" s="70" t="s">
        <v>667</v>
      </c>
      <c r="D2442" s="64"/>
      <c r="E2442" s="65"/>
      <c r="F2442" s="66"/>
      <c r="G2442" s="67"/>
      <c r="H2442" s="68"/>
    </row>
    <row r="2443" customFormat="false" ht="12.75" hidden="true" customHeight="false" outlineLevel="0" collapsed="false">
      <c r="A2443" s="61"/>
      <c r="B2443" s="62"/>
      <c r="C2443" s="70" t="s">
        <v>430</v>
      </c>
      <c r="D2443" s="64"/>
      <c r="E2443" s="65"/>
      <c r="F2443" s="66"/>
      <c r="G2443" s="67"/>
      <c r="H2443" s="68"/>
    </row>
    <row r="2444" customFormat="false" ht="14.25" hidden="true" customHeight="false" outlineLevel="0" collapsed="false">
      <c r="A2444" s="61"/>
      <c r="B2444" s="62"/>
      <c r="C2444" s="71" t="s">
        <v>658</v>
      </c>
      <c r="D2444" s="64" t="s">
        <v>120</v>
      </c>
      <c r="E2444" s="65" t="n">
        <v>0.83</v>
      </c>
      <c r="F2444" s="66"/>
      <c r="G2444" s="72"/>
      <c r="H2444" s="68"/>
    </row>
    <row r="2445" customFormat="false" ht="12.75" hidden="true" customHeight="false" outlineLevel="0" collapsed="false">
      <c r="A2445" s="61"/>
      <c r="B2445" s="62"/>
      <c r="C2445" s="71" t="s">
        <v>122</v>
      </c>
      <c r="D2445" s="64" t="s">
        <v>120</v>
      </c>
      <c r="E2445" s="65" t="n">
        <v>5.5</v>
      </c>
      <c r="F2445" s="66" t="n">
        <v>170</v>
      </c>
      <c r="G2445" s="72" t="n">
        <f aca="false">ROUNDDOWN(E2445*F2445,2)</f>
        <v>935</v>
      </c>
      <c r="H2445" s="68"/>
    </row>
    <row r="2446" customFormat="false" ht="12.75" hidden="true" customHeight="false" outlineLevel="0" collapsed="false">
      <c r="A2446" s="61"/>
      <c r="B2446" s="62"/>
      <c r="C2446" s="70" t="s">
        <v>239</v>
      </c>
      <c r="D2446" s="64"/>
      <c r="E2446" s="65"/>
      <c r="F2446" s="66"/>
      <c r="G2446" s="72"/>
      <c r="H2446" s="68"/>
    </row>
    <row r="2447" customFormat="false" ht="25.5" hidden="true" customHeight="false" outlineLevel="0" collapsed="false">
      <c r="A2447" s="61"/>
      <c r="B2447" s="62"/>
      <c r="C2447" s="70" t="s">
        <v>659</v>
      </c>
      <c r="D2447" s="64"/>
      <c r="E2447" s="65"/>
      <c r="F2447" s="66"/>
      <c r="G2447" s="72"/>
      <c r="H2447" s="68"/>
    </row>
    <row r="2448" customFormat="false" ht="12.75" hidden="true" customHeight="false" outlineLevel="0" collapsed="false">
      <c r="A2448" s="61"/>
      <c r="B2448" s="62"/>
      <c r="C2448" s="71" t="s">
        <v>660</v>
      </c>
      <c r="D2448" s="64" t="s">
        <v>241</v>
      </c>
      <c r="E2448" s="65" t="n">
        <v>0.663</v>
      </c>
      <c r="F2448" s="77"/>
      <c r="G2448" s="72"/>
      <c r="H2448" s="68"/>
    </row>
    <row r="2449" customFormat="false" ht="12.75" hidden="true" customHeight="false" outlineLevel="0" collapsed="false">
      <c r="A2449" s="61"/>
      <c r="B2449" s="62"/>
      <c r="C2449" s="71" t="s">
        <v>661</v>
      </c>
      <c r="D2449" s="64" t="s">
        <v>243</v>
      </c>
      <c r="E2449" s="65" t="n">
        <v>0.568</v>
      </c>
      <c r="F2449" s="66" t="n">
        <v>25</v>
      </c>
      <c r="G2449" s="72" t="n">
        <f aca="false">ROUNDDOWN(E2449*F2449,2)</f>
        <v>14.2</v>
      </c>
      <c r="H2449" s="68"/>
    </row>
    <row r="2450" customFormat="false" ht="12.75" hidden="true" customHeight="false" outlineLevel="0" collapsed="false">
      <c r="A2450" s="61"/>
      <c r="B2450" s="62"/>
      <c r="C2450" s="112" t="s">
        <v>564</v>
      </c>
      <c r="D2450" s="163"/>
      <c r="E2450" s="138"/>
      <c r="F2450" s="164"/>
      <c r="G2450" s="165"/>
      <c r="H2450" s="68"/>
    </row>
    <row r="2451" customFormat="false" ht="12.75" hidden="true" customHeight="false" outlineLevel="0" collapsed="false">
      <c r="A2451" s="61"/>
      <c r="B2451" s="62"/>
      <c r="C2451" s="89" t="s">
        <v>662</v>
      </c>
      <c r="D2451" s="64"/>
      <c r="E2451" s="90"/>
      <c r="F2451" s="66"/>
      <c r="G2451" s="72"/>
      <c r="H2451" s="68"/>
    </row>
    <row r="2452" customFormat="false" ht="12.75" hidden="true" customHeight="false" outlineLevel="0" collapsed="false">
      <c r="A2452" s="61"/>
      <c r="B2452" s="62"/>
      <c r="C2452" s="74" t="s">
        <v>663</v>
      </c>
      <c r="D2452" s="64"/>
      <c r="E2452" s="65"/>
      <c r="F2452" s="66"/>
      <c r="G2452" s="78"/>
      <c r="H2452" s="68"/>
    </row>
    <row r="2453" s="79" customFormat="true" ht="12.75" hidden="true" customHeight="false" outlineLevel="0" collapsed="false">
      <c r="A2453" s="81"/>
      <c r="B2453" s="101"/>
      <c r="C2453" s="80" t="s">
        <v>664</v>
      </c>
      <c r="D2453" s="75"/>
      <c r="E2453" s="76"/>
      <c r="F2453" s="77"/>
      <c r="G2453" s="78"/>
      <c r="H2453" s="68"/>
      <c r="I2453" s="34"/>
      <c r="J2453" s="34"/>
      <c r="K2453" s="34"/>
      <c r="L2453" s="34"/>
      <c r="M2453" s="34"/>
      <c r="N2453" s="34"/>
      <c r="O2453" s="34"/>
      <c r="P2453" s="35"/>
      <c r="Q2453" s="35"/>
      <c r="R2453" s="35"/>
      <c r="S2453" s="34"/>
    </row>
    <row r="2454" customFormat="false" ht="12.75" hidden="true" customHeight="false" outlineLevel="0" collapsed="false">
      <c r="A2454" s="85"/>
      <c r="B2454" s="62" t="s">
        <v>147</v>
      </c>
      <c r="C2454" s="70" t="s">
        <v>668</v>
      </c>
      <c r="D2454" s="64"/>
      <c r="E2454" s="65"/>
      <c r="F2454" s="66"/>
      <c r="G2454" s="67"/>
      <c r="H2454" s="68"/>
    </row>
    <row r="2455" customFormat="false" ht="12.75" hidden="true" customHeight="false" outlineLevel="0" collapsed="false">
      <c r="A2455" s="61"/>
      <c r="B2455" s="62"/>
      <c r="C2455" s="70" t="s">
        <v>430</v>
      </c>
      <c r="D2455" s="64"/>
      <c r="E2455" s="65"/>
      <c r="F2455" s="66"/>
      <c r="G2455" s="67"/>
      <c r="H2455" s="68"/>
    </row>
    <row r="2456" customFormat="false" ht="14.25" hidden="true" customHeight="false" outlineLevel="0" collapsed="false">
      <c r="A2456" s="61"/>
      <c r="B2456" s="62"/>
      <c r="C2456" s="71" t="s">
        <v>658</v>
      </c>
      <c r="D2456" s="64" t="s">
        <v>120</v>
      </c>
      <c r="E2456" s="65" t="n">
        <v>1.1</v>
      </c>
      <c r="F2456" s="66"/>
      <c r="G2456" s="72"/>
      <c r="H2456" s="68"/>
    </row>
    <row r="2457" customFormat="false" ht="12.75" hidden="true" customHeight="false" outlineLevel="0" collapsed="false">
      <c r="A2457" s="61"/>
      <c r="B2457" s="62"/>
      <c r="C2457" s="71" t="s">
        <v>122</v>
      </c>
      <c r="D2457" s="64" t="s">
        <v>120</v>
      </c>
      <c r="E2457" s="65" t="n">
        <v>6.5</v>
      </c>
      <c r="F2457" s="66" t="n">
        <v>170</v>
      </c>
      <c r="G2457" s="72" t="n">
        <f aca="false">ROUNDDOWN(E2457*F2457,2)</f>
        <v>1105</v>
      </c>
      <c r="H2457" s="68"/>
    </row>
    <row r="2458" customFormat="false" ht="12.75" hidden="true" customHeight="false" outlineLevel="0" collapsed="false">
      <c r="A2458" s="61"/>
      <c r="B2458" s="62"/>
      <c r="C2458" s="70" t="s">
        <v>239</v>
      </c>
      <c r="D2458" s="64"/>
      <c r="E2458" s="65"/>
      <c r="F2458" s="66"/>
      <c r="G2458" s="72"/>
      <c r="H2458" s="68"/>
    </row>
    <row r="2459" customFormat="false" ht="25.5" hidden="true" customHeight="false" outlineLevel="0" collapsed="false">
      <c r="A2459" s="61"/>
      <c r="B2459" s="62"/>
      <c r="C2459" s="70" t="s">
        <v>659</v>
      </c>
      <c r="D2459" s="64"/>
      <c r="E2459" s="65"/>
      <c r="F2459" s="66"/>
      <c r="G2459" s="72"/>
      <c r="H2459" s="68"/>
    </row>
    <row r="2460" customFormat="false" ht="12.75" hidden="true" customHeight="false" outlineLevel="0" collapsed="false">
      <c r="A2460" s="61"/>
      <c r="B2460" s="62"/>
      <c r="C2460" s="71" t="s">
        <v>660</v>
      </c>
      <c r="D2460" s="64" t="s">
        <v>241</v>
      </c>
      <c r="E2460" s="65" t="n">
        <v>0.84</v>
      </c>
      <c r="F2460" s="77"/>
      <c r="G2460" s="72"/>
      <c r="H2460" s="68"/>
    </row>
    <row r="2461" customFormat="false" ht="12.75" hidden="true" customHeight="false" outlineLevel="0" collapsed="false">
      <c r="A2461" s="61"/>
      <c r="B2461" s="62"/>
      <c r="C2461" s="71" t="s">
        <v>661</v>
      </c>
      <c r="D2461" s="64" t="s">
        <v>243</v>
      </c>
      <c r="E2461" s="65" t="n">
        <v>0.757</v>
      </c>
      <c r="F2461" s="66" t="n">
        <v>25</v>
      </c>
      <c r="G2461" s="72" t="n">
        <f aca="false">ROUNDDOWN(E2461*F2461,2)</f>
        <v>18.92</v>
      </c>
      <c r="H2461" s="68"/>
    </row>
    <row r="2462" customFormat="false" ht="12.75" hidden="true" customHeight="false" outlineLevel="0" collapsed="false">
      <c r="A2462" s="61"/>
      <c r="B2462" s="62"/>
      <c r="C2462" s="112" t="s">
        <v>564</v>
      </c>
      <c r="D2462" s="163"/>
      <c r="E2462" s="138"/>
      <c r="F2462" s="164"/>
      <c r="G2462" s="165"/>
      <c r="H2462" s="68"/>
    </row>
    <row r="2463" customFormat="false" ht="12.75" hidden="true" customHeight="false" outlineLevel="0" collapsed="false">
      <c r="A2463" s="61"/>
      <c r="B2463" s="62"/>
      <c r="C2463" s="89" t="s">
        <v>662</v>
      </c>
      <c r="D2463" s="64"/>
      <c r="E2463" s="90"/>
      <c r="F2463" s="66"/>
      <c r="G2463" s="72"/>
      <c r="H2463" s="68"/>
    </row>
    <row r="2464" customFormat="false" ht="12.75" hidden="true" customHeight="false" outlineLevel="0" collapsed="false">
      <c r="A2464" s="61"/>
      <c r="B2464" s="62"/>
      <c r="C2464" s="74" t="s">
        <v>663</v>
      </c>
      <c r="D2464" s="64"/>
      <c r="E2464" s="65"/>
      <c r="F2464" s="66"/>
      <c r="G2464" s="78"/>
      <c r="H2464" s="68"/>
    </row>
    <row r="2465" s="79" customFormat="true" ht="12.75" hidden="true" customHeight="false" outlineLevel="0" collapsed="false">
      <c r="A2465" s="81"/>
      <c r="B2465" s="101"/>
      <c r="C2465" s="80" t="s">
        <v>664</v>
      </c>
      <c r="D2465" s="75"/>
      <c r="E2465" s="76"/>
      <c r="F2465" s="77"/>
      <c r="G2465" s="78"/>
      <c r="H2465" s="68"/>
      <c r="I2465" s="34"/>
      <c r="J2465" s="34"/>
      <c r="K2465" s="34"/>
      <c r="L2465" s="34"/>
      <c r="M2465" s="34"/>
      <c r="N2465" s="34"/>
      <c r="O2465" s="34"/>
      <c r="P2465" s="35"/>
      <c r="Q2465" s="35"/>
      <c r="R2465" s="35"/>
      <c r="S2465" s="34"/>
    </row>
    <row r="2466" customFormat="false" ht="12.75" hidden="true" customHeight="false" outlineLevel="0" collapsed="false">
      <c r="A2466" s="85"/>
      <c r="B2466" s="62" t="s">
        <v>150</v>
      </c>
      <c r="C2466" s="70" t="s">
        <v>669</v>
      </c>
      <c r="D2466" s="64"/>
      <c r="E2466" s="65"/>
      <c r="F2466" s="66"/>
      <c r="G2466" s="67"/>
      <c r="H2466" s="68"/>
    </row>
    <row r="2467" customFormat="false" ht="12.75" hidden="true" customHeight="false" outlineLevel="0" collapsed="false">
      <c r="A2467" s="61"/>
      <c r="B2467" s="62"/>
      <c r="C2467" s="70" t="s">
        <v>430</v>
      </c>
      <c r="D2467" s="64"/>
      <c r="E2467" s="65"/>
      <c r="F2467" s="66"/>
      <c r="G2467" s="67"/>
      <c r="H2467" s="68"/>
    </row>
    <row r="2468" customFormat="false" ht="14.25" hidden="true" customHeight="false" outlineLevel="0" collapsed="false">
      <c r="A2468" s="61"/>
      <c r="B2468" s="62"/>
      <c r="C2468" s="71" t="s">
        <v>658</v>
      </c>
      <c r="D2468" s="64" t="s">
        <v>120</v>
      </c>
      <c r="E2468" s="65" t="n">
        <v>1.3</v>
      </c>
      <c r="F2468" s="66"/>
      <c r="G2468" s="72"/>
      <c r="H2468" s="68"/>
    </row>
    <row r="2469" customFormat="false" ht="12.75" hidden="true" customHeight="false" outlineLevel="0" collapsed="false">
      <c r="A2469" s="61"/>
      <c r="B2469" s="62"/>
      <c r="C2469" s="71" t="s">
        <v>122</v>
      </c>
      <c r="D2469" s="64" t="s">
        <v>120</v>
      </c>
      <c r="E2469" s="65" t="n">
        <v>7.5</v>
      </c>
      <c r="F2469" s="66" t="n">
        <v>170</v>
      </c>
      <c r="G2469" s="72" t="n">
        <f aca="false">ROUNDDOWN(E2469*F2469,2)</f>
        <v>1275</v>
      </c>
      <c r="H2469" s="68"/>
    </row>
    <row r="2470" customFormat="false" ht="12.75" hidden="true" customHeight="false" outlineLevel="0" collapsed="false">
      <c r="A2470" s="61"/>
      <c r="B2470" s="62"/>
      <c r="C2470" s="70" t="s">
        <v>239</v>
      </c>
      <c r="D2470" s="64"/>
      <c r="E2470" s="65"/>
      <c r="F2470" s="66"/>
      <c r="G2470" s="72"/>
      <c r="H2470" s="68"/>
    </row>
    <row r="2471" customFormat="false" ht="25.5" hidden="true" customHeight="false" outlineLevel="0" collapsed="false">
      <c r="A2471" s="61"/>
      <c r="B2471" s="62"/>
      <c r="C2471" s="70" t="s">
        <v>659</v>
      </c>
      <c r="D2471" s="64"/>
      <c r="E2471" s="65"/>
      <c r="F2471" s="66"/>
      <c r="G2471" s="72"/>
      <c r="H2471" s="68"/>
    </row>
    <row r="2472" customFormat="false" ht="12.75" hidden="true" customHeight="false" outlineLevel="0" collapsed="false">
      <c r="A2472" s="61"/>
      <c r="B2472" s="62"/>
      <c r="C2472" s="71" t="s">
        <v>660</v>
      </c>
      <c r="D2472" s="64" t="s">
        <v>241</v>
      </c>
      <c r="E2472" s="65" t="n">
        <v>1.026</v>
      </c>
      <c r="F2472" s="77"/>
      <c r="G2472" s="72"/>
      <c r="H2472" s="68"/>
    </row>
    <row r="2473" customFormat="false" ht="12.75" hidden="true" customHeight="false" outlineLevel="0" collapsed="false">
      <c r="A2473" s="61"/>
      <c r="B2473" s="62"/>
      <c r="C2473" s="71" t="s">
        <v>661</v>
      </c>
      <c r="D2473" s="64" t="s">
        <v>243</v>
      </c>
      <c r="E2473" s="65" t="n">
        <v>1.1365</v>
      </c>
      <c r="F2473" s="66" t="n">
        <v>25</v>
      </c>
      <c r="G2473" s="72" t="n">
        <f aca="false">ROUNDDOWN(E2473*F2473,2)</f>
        <v>28.41</v>
      </c>
      <c r="H2473" s="68"/>
    </row>
    <row r="2474" customFormat="false" ht="12.75" hidden="true" customHeight="false" outlineLevel="0" collapsed="false">
      <c r="A2474" s="61"/>
      <c r="B2474" s="62"/>
      <c r="C2474" s="112" t="s">
        <v>564</v>
      </c>
      <c r="D2474" s="163"/>
      <c r="E2474" s="138"/>
      <c r="F2474" s="164"/>
      <c r="G2474" s="165"/>
      <c r="H2474" s="68"/>
    </row>
    <row r="2475" customFormat="false" ht="12.75" hidden="true" customHeight="false" outlineLevel="0" collapsed="false">
      <c r="A2475" s="61"/>
      <c r="B2475" s="62"/>
      <c r="C2475" s="89" t="s">
        <v>662</v>
      </c>
      <c r="D2475" s="64"/>
      <c r="E2475" s="90"/>
      <c r="F2475" s="66"/>
      <c r="G2475" s="72"/>
      <c r="H2475" s="68"/>
    </row>
    <row r="2476" customFormat="false" ht="12.75" hidden="true" customHeight="false" outlineLevel="0" collapsed="false">
      <c r="A2476" s="61"/>
      <c r="B2476" s="62"/>
      <c r="C2476" s="74" t="s">
        <v>663</v>
      </c>
      <c r="D2476" s="64"/>
      <c r="E2476" s="65"/>
      <c r="F2476" s="66"/>
      <c r="G2476" s="78"/>
      <c r="H2476" s="68"/>
    </row>
    <row r="2477" s="79" customFormat="true" ht="12.75" hidden="true" customHeight="false" outlineLevel="0" collapsed="false">
      <c r="A2477" s="81"/>
      <c r="B2477" s="101"/>
      <c r="C2477" s="80" t="s">
        <v>664</v>
      </c>
      <c r="D2477" s="75"/>
      <c r="E2477" s="76"/>
      <c r="F2477" s="77"/>
      <c r="G2477" s="78"/>
      <c r="H2477" s="68"/>
      <c r="I2477" s="34"/>
      <c r="J2477" s="34"/>
      <c r="K2477" s="34"/>
      <c r="L2477" s="34"/>
      <c r="M2477" s="34"/>
      <c r="N2477" s="34"/>
      <c r="O2477" s="34"/>
      <c r="P2477" s="35"/>
      <c r="Q2477" s="35"/>
      <c r="R2477" s="35"/>
      <c r="S2477" s="34"/>
    </row>
    <row r="2478" customFormat="false" ht="12.75" hidden="true" customHeight="false" outlineLevel="0" collapsed="false">
      <c r="A2478" s="85"/>
      <c r="B2478" s="62" t="s">
        <v>153</v>
      </c>
      <c r="C2478" s="70" t="s">
        <v>670</v>
      </c>
      <c r="D2478" s="64"/>
      <c r="E2478" s="65"/>
      <c r="F2478" s="66"/>
      <c r="G2478" s="67"/>
      <c r="H2478" s="68"/>
    </row>
    <row r="2479" customFormat="false" ht="12.75" hidden="true" customHeight="false" outlineLevel="0" collapsed="false">
      <c r="A2479" s="61"/>
      <c r="B2479" s="62"/>
      <c r="C2479" s="70" t="s">
        <v>430</v>
      </c>
      <c r="D2479" s="64"/>
      <c r="E2479" s="65"/>
      <c r="F2479" s="66"/>
      <c r="G2479" s="67"/>
      <c r="H2479" s="68"/>
    </row>
    <row r="2480" customFormat="false" ht="14.25" hidden="true" customHeight="false" outlineLevel="0" collapsed="false">
      <c r="A2480" s="61"/>
      <c r="B2480" s="62"/>
      <c r="C2480" s="71" t="s">
        <v>658</v>
      </c>
      <c r="D2480" s="64" t="s">
        <v>120</v>
      </c>
      <c r="E2480" s="65" t="n">
        <v>1.5</v>
      </c>
      <c r="F2480" s="66"/>
      <c r="G2480" s="72"/>
      <c r="H2480" s="68"/>
    </row>
    <row r="2481" customFormat="false" ht="12.75" hidden="true" customHeight="false" outlineLevel="0" collapsed="false">
      <c r="A2481" s="61"/>
      <c r="B2481" s="62"/>
      <c r="C2481" s="71" t="s">
        <v>122</v>
      </c>
      <c r="D2481" s="64" t="s">
        <v>120</v>
      </c>
      <c r="E2481" s="65" t="n">
        <v>8.5</v>
      </c>
      <c r="F2481" s="66" t="n">
        <v>170</v>
      </c>
      <c r="G2481" s="72" t="n">
        <f aca="false">ROUNDDOWN(E2481*F2481,2)</f>
        <v>1445</v>
      </c>
      <c r="H2481" s="68"/>
    </row>
    <row r="2482" customFormat="false" ht="12.75" hidden="true" customHeight="false" outlineLevel="0" collapsed="false">
      <c r="A2482" s="61"/>
      <c r="B2482" s="62"/>
      <c r="C2482" s="70" t="s">
        <v>239</v>
      </c>
      <c r="D2482" s="64"/>
      <c r="E2482" s="65"/>
      <c r="F2482" s="66"/>
      <c r="G2482" s="72"/>
      <c r="H2482" s="68"/>
    </row>
    <row r="2483" customFormat="false" ht="25.5" hidden="true" customHeight="false" outlineLevel="0" collapsed="false">
      <c r="A2483" s="61"/>
      <c r="B2483" s="62"/>
      <c r="C2483" s="70" t="s">
        <v>659</v>
      </c>
      <c r="D2483" s="64"/>
      <c r="E2483" s="65"/>
      <c r="F2483" s="66"/>
      <c r="G2483" s="72"/>
      <c r="H2483" s="68"/>
    </row>
    <row r="2484" customFormat="false" ht="12.75" hidden="true" customHeight="false" outlineLevel="0" collapsed="false">
      <c r="A2484" s="61"/>
      <c r="B2484" s="62"/>
      <c r="C2484" s="71" t="s">
        <v>660</v>
      </c>
      <c r="D2484" s="64" t="s">
        <v>241</v>
      </c>
      <c r="E2484" s="65" t="n">
        <v>1.12</v>
      </c>
      <c r="F2484" s="77"/>
      <c r="G2484" s="72"/>
      <c r="H2484" s="68"/>
    </row>
    <row r="2485" customFormat="false" ht="12.75" hidden="true" customHeight="false" outlineLevel="0" collapsed="false">
      <c r="A2485" s="61"/>
      <c r="B2485" s="62"/>
      <c r="C2485" s="71" t="s">
        <v>661</v>
      </c>
      <c r="D2485" s="64" t="s">
        <v>243</v>
      </c>
      <c r="E2485" s="65" t="n">
        <v>1.515</v>
      </c>
      <c r="F2485" s="66" t="n">
        <v>25</v>
      </c>
      <c r="G2485" s="72" t="n">
        <f aca="false">ROUNDDOWN(E2485*F2485,2)</f>
        <v>37.87</v>
      </c>
      <c r="H2485" s="68"/>
    </row>
    <row r="2486" customFormat="false" ht="12.75" hidden="true" customHeight="false" outlineLevel="0" collapsed="false">
      <c r="A2486" s="61"/>
      <c r="B2486" s="62"/>
      <c r="C2486" s="112" t="s">
        <v>564</v>
      </c>
      <c r="D2486" s="163"/>
      <c r="E2486" s="138"/>
      <c r="F2486" s="164"/>
      <c r="G2486" s="165"/>
      <c r="H2486" s="68"/>
    </row>
    <row r="2487" customFormat="false" ht="12.75" hidden="true" customHeight="false" outlineLevel="0" collapsed="false">
      <c r="A2487" s="61"/>
      <c r="B2487" s="62"/>
      <c r="C2487" s="89" t="s">
        <v>662</v>
      </c>
      <c r="D2487" s="64"/>
      <c r="E2487" s="90"/>
      <c r="F2487" s="66"/>
      <c r="G2487" s="72"/>
      <c r="H2487" s="68"/>
    </row>
    <row r="2488" customFormat="false" ht="12.75" hidden="true" customHeight="false" outlineLevel="0" collapsed="false">
      <c r="A2488" s="61"/>
      <c r="B2488" s="62"/>
      <c r="C2488" s="74" t="s">
        <v>663</v>
      </c>
      <c r="D2488" s="64"/>
      <c r="E2488" s="65"/>
      <c r="F2488" s="66"/>
      <c r="G2488" s="78"/>
      <c r="H2488" s="68"/>
    </row>
    <row r="2489" s="79" customFormat="true" ht="12.75" hidden="true" customHeight="false" outlineLevel="0" collapsed="false">
      <c r="A2489" s="81"/>
      <c r="B2489" s="101"/>
      <c r="C2489" s="80" t="s">
        <v>664</v>
      </c>
      <c r="D2489" s="75"/>
      <c r="E2489" s="76"/>
      <c r="F2489" s="77"/>
      <c r="G2489" s="78"/>
      <c r="H2489" s="68"/>
      <c r="I2489" s="34"/>
      <c r="J2489" s="34"/>
      <c r="K2489" s="34"/>
      <c r="L2489" s="34"/>
      <c r="M2489" s="34"/>
      <c r="N2489" s="34"/>
      <c r="O2489" s="34"/>
      <c r="P2489" s="35"/>
      <c r="Q2489" s="35"/>
      <c r="R2489" s="35"/>
      <c r="S2489" s="34"/>
    </row>
    <row r="2490" customFormat="false" ht="12.75" hidden="true" customHeight="false" outlineLevel="0" collapsed="false">
      <c r="A2490" s="85"/>
      <c r="B2490" s="62" t="s">
        <v>156</v>
      </c>
      <c r="C2490" s="70" t="s">
        <v>671</v>
      </c>
      <c r="D2490" s="64"/>
      <c r="E2490" s="65"/>
      <c r="F2490" s="66"/>
      <c r="G2490" s="67"/>
      <c r="H2490" s="68"/>
    </row>
    <row r="2491" customFormat="false" ht="12.75" hidden="true" customHeight="false" outlineLevel="0" collapsed="false">
      <c r="A2491" s="61"/>
      <c r="B2491" s="62"/>
      <c r="C2491" s="70" t="s">
        <v>430</v>
      </c>
      <c r="D2491" s="64"/>
      <c r="E2491" s="65"/>
      <c r="F2491" s="66"/>
      <c r="G2491" s="67"/>
      <c r="H2491" s="68"/>
    </row>
    <row r="2492" customFormat="false" ht="14.25" hidden="true" customHeight="false" outlineLevel="0" collapsed="false">
      <c r="A2492" s="61"/>
      <c r="B2492" s="62"/>
      <c r="C2492" s="71" t="s">
        <v>658</v>
      </c>
      <c r="D2492" s="64" t="s">
        <v>120</v>
      </c>
      <c r="E2492" s="65" t="n">
        <v>1.75</v>
      </c>
      <c r="F2492" s="66"/>
      <c r="G2492" s="72"/>
      <c r="H2492" s="68"/>
    </row>
    <row r="2493" customFormat="false" ht="12.75" hidden="true" customHeight="false" outlineLevel="0" collapsed="false">
      <c r="A2493" s="61"/>
      <c r="B2493" s="62"/>
      <c r="C2493" s="71" t="s">
        <v>122</v>
      </c>
      <c r="D2493" s="64" t="s">
        <v>120</v>
      </c>
      <c r="E2493" s="65" t="n">
        <v>9.5</v>
      </c>
      <c r="F2493" s="66" t="n">
        <v>170</v>
      </c>
      <c r="G2493" s="72" t="n">
        <f aca="false">ROUNDDOWN(E2493*F2493,2)</f>
        <v>1615</v>
      </c>
      <c r="H2493" s="68"/>
    </row>
    <row r="2494" customFormat="false" ht="12.75" hidden="true" customHeight="false" outlineLevel="0" collapsed="false">
      <c r="A2494" s="61"/>
      <c r="B2494" s="62"/>
      <c r="C2494" s="70" t="s">
        <v>239</v>
      </c>
      <c r="D2494" s="64"/>
      <c r="E2494" s="65"/>
      <c r="F2494" s="66"/>
      <c r="G2494" s="72"/>
      <c r="H2494" s="68"/>
    </row>
    <row r="2495" customFormat="false" ht="25.5" hidden="true" customHeight="false" outlineLevel="0" collapsed="false">
      <c r="A2495" s="61"/>
      <c r="B2495" s="62"/>
      <c r="C2495" s="70" t="s">
        <v>659</v>
      </c>
      <c r="D2495" s="64"/>
      <c r="E2495" s="65"/>
      <c r="F2495" s="66"/>
      <c r="G2495" s="72"/>
      <c r="H2495" s="68"/>
    </row>
    <row r="2496" customFormat="false" ht="12.75" hidden="true" customHeight="false" outlineLevel="0" collapsed="false">
      <c r="A2496" s="61"/>
      <c r="B2496" s="62"/>
      <c r="C2496" s="71" t="s">
        <v>660</v>
      </c>
      <c r="D2496" s="64" t="s">
        <v>241</v>
      </c>
      <c r="E2496" s="65" t="n">
        <v>1.231</v>
      </c>
      <c r="F2496" s="77"/>
      <c r="G2496" s="72"/>
      <c r="H2496" s="68"/>
    </row>
    <row r="2497" customFormat="false" ht="12.75" hidden="true" customHeight="false" outlineLevel="0" collapsed="false">
      <c r="A2497" s="61"/>
      <c r="B2497" s="62"/>
      <c r="C2497" s="71" t="s">
        <v>661</v>
      </c>
      <c r="D2497" s="64" t="s">
        <v>243</v>
      </c>
      <c r="E2497" s="65" t="n">
        <v>1.515</v>
      </c>
      <c r="F2497" s="66" t="n">
        <v>25</v>
      </c>
      <c r="G2497" s="72" t="n">
        <f aca="false">ROUNDDOWN(E2497*F2497,2)</f>
        <v>37.87</v>
      </c>
      <c r="H2497" s="68"/>
    </row>
    <row r="2498" customFormat="false" ht="12.75" hidden="true" customHeight="false" outlineLevel="0" collapsed="false">
      <c r="A2498" s="61"/>
      <c r="B2498" s="62"/>
      <c r="C2498" s="112" t="s">
        <v>564</v>
      </c>
      <c r="D2498" s="163"/>
      <c r="E2498" s="138"/>
      <c r="F2498" s="164"/>
      <c r="G2498" s="165"/>
      <c r="H2498" s="68"/>
    </row>
    <row r="2499" customFormat="false" ht="12.75" hidden="true" customHeight="false" outlineLevel="0" collapsed="false">
      <c r="A2499" s="61"/>
      <c r="B2499" s="62"/>
      <c r="C2499" s="89" t="s">
        <v>662</v>
      </c>
      <c r="D2499" s="64"/>
      <c r="E2499" s="90"/>
      <c r="F2499" s="66"/>
      <c r="G2499" s="72"/>
      <c r="H2499" s="68"/>
    </row>
    <row r="2500" customFormat="false" ht="12.75" hidden="true" customHeight="false" outlineLevel="0" collapsed="false">
      <c r="A2500" s="61"/>
      <c r="B2500" s="62"/>
      <c r="C2500" s="74" t="s">
        <v>663</v>
      </c>
      <c r="D2500" s="64"/>
      <c r="E2500" s="65"/>
      <c r="F2500" s="66"/>
      <c r="G2500" s="78"/>
      <c r="H2500" s="68"/>
    </row>
    <row r="2501" s="79" customFormat="true" ht="12.75" hidden="true" customHeight="false" outlineLevel="0" collapsed="false">
      <c r="A2501" s="81"/>
      <c r="B2501" s="101"/>
      <c r="C2501" s="80" t="s">
        <v>664</v>
      </c>
      <c r="D2501" s="75"/>
      <c r="E2501" s="76"/>
      <c r="F2501" s="77"/>
      <c r="G2501" s="78"/>
      <c r="H2501" s="68"/>
      <c r="I2501" s="34"/>
      <c r="J2501" s="34"/>
      <c r="K2501" s="34"/>
      <c r="L2501" s="34"/>
      <c r="M2501" s="34"/>
      <c r="N2501" s="34"/>
      <c r="O2501" s="34"/>
      <c r="P2501" s="35"/>
      <c r="Q2501" s="35"/>
      <c r="R2501" s="35"/>
      <c r="S2501" s="34"/>
    </row>
    <row r="2502" customFormat="false" ht="12.75" hidden="true" customHeight="false" outlineLevel="0" collapsed="false">
      <c r="A2502" s="85"/>
      <c r="B2502" s="62" t="s">
        <v>159</v>
      </c>
      <c r="C2502" s="70" t="s">
        <v>672</v>
      </c>
      <c r="D2502" s="64"/>
      <c r="E2502" s="65"/>
      <c r="F2502" s="66"/>
      <c r="G2502" s="67"/>
      <c r="H2502" s="68"/>
    </row>
    <row r="2503" customFormat="false" ht="12.75" hidden="true" customHeight="false" outlineLevel="0" collapsed="false">
      <c r="A2503" s="61"/>
      <c r="B2503" s="62"/>
      <c r="C2503" s="70" t="s">
        <v>430</v>
      </c>
      <c r="D2503" s="64"/>
      <c r="E2503" s="65"/>
      <c r="F2503" s="66"/>
      <c r="G2503" s="67"/>
      <c r="H2503" s="68"/>
    </row>
    <row r="2504" customFormat="false" ht="14.25" hidden="true" customHeight="false" outlineLevel="0" collapsed="false">
      <c r="A2504" s="61"/>
      <c r="B2504" s="62"/>
      <c r="C2504" s="71" t="s">
        <v>658</v>
      </c>
      <c r="D2504" s="64" t="s">
        <v>120</v>
      </c>
      <c r="E2504" s="65" t="n">
        <v>2</v>
      </c>
      <c r="F2504" s="66"/>
      <c r="G2504" s="72"/>
      <c r="H2504" s="68"/>
    </row>
    <row r="2505" customFormat="false" ht="12.75" hidden="true" customHeight="false" outlineLevel="0" collapsed="false">
      <c r="A2505" s="61"/>
      <c r="B2505" s="62"/>
      <c r="C2505" s="71" t="s">
        <v>122</v>
      </c>
      <c r="D2505" s="64" t="s">
        <v>120</v>
      </c>
      <c r="E2505" s="65" t="n">
        <v>10.5</v>
      </c>
      <c r="F2505" s="66" t="n">
        <v>170</v>
      </c>
      <c r="G2505" s="72" t="n">
        <f aca="false">ROUNDDOWN(E2505*F2505,2)</f>
        <v>1785</v>
      </c>
      <c r="H2505" s="68"/>
    </row>
    <row r="2506" customFormat="false" ht="12.75" hidden="true" customHeight="false" outlineLevel="0" collapsed="false">
      <c r="A2506" s="61"/>
      <c r="B2506" s="62"/>
      <c r="C2506" s="70" t="s">
        <v>239</v>
      </c>
      <c r="D2506" s="64"/>
      <c r="E2506" s="65"/>
      <c r="F2506" s="66"/>
      <c r="G2506" s="72"/>
      <c r="H2506" s="68"/>
    </row>
    <row r="2507" customFormat="false" ht="25.5" hidden="true" customHeight="false" outlineLevel="0" collapsed="false">
      <c r="A2507" s="61"/>
      <c r="B2507" s="62"/>
      <c r="C2507" s="70" t="s">
        <v>659</v>
      </c>
      <c r="D2507" s="64"/>
      <c r="E2507" s="65"/>
      <c r="F2507" s="66"/>
      <c r="G2507" s="72"/>
      <c r="H2507" s="68"/>
    </row>
    <row r="2508" customFormat="false" ht="12.75" hidden="true" customHeight="false" outlineLevel="0" collapsed="false">
      <c r="A2508" s="61"/>
      <c r="B2508" s="62"/>
      <c r="C2508" s="71" t="s">
        <v>660</v>
      </c>
      <c r="D2508" s="64" t="s">
        <v>241</v>
      </c>
      <c r="E2508" s="65" t="n">
        <v>1.306</v>
      </c>
      <c r="F2508" s="77"/>
      <c r="G2508" s="72"/>
      <c r="H2508" s="68"/>
    </row>
    <row r="2509" customFormat="false" ht="12.75" hidden="true" customHeight="false" outlineLevel="0" collapsed="false">
      <c r="A2509" s="61"/>
      <c r="B2509" s="62"/>
      <c r="C2509" s="71" t="s">
        <v>661</v>
      </c>
      <c r="D2509" s="64" t="s">
        <v>243</v>
      </c>
      <c r="E2509" s="65" t="n">
        <v>1.894</v>
      </c>
      <c r="F2509" s="66" t="n">
        <v>25</v>
      </c>
      <c r="G2509" s="72" t="n">
        <f aca="false">ROUNDDOWN(E2509*F2509,2)</f>
        <v>47.35</v>
      </c>
      <c r="H2509" s="68"/>
    </row>
    <row r="2510" customFormat="false" ht="12.75" hidden="true" customHeight="false" outlineLevel="0" collapsed="false">
      <c r="A2510" s="61"/>
      <c r="B2510" s="62"/>
      <c r="C2510" s="112" t="s">
        <v>564</v>
      </c>
      <c r="D2510" s="163"/>
      <c r="E2510" s="138"/>
      <c r="F2510" s="164"/>
      <c r="G2510" s="165"/>
      <c r="H2510" s="68"/>
    </row>
    <row r="2511" customFormat="false" ht="12.75" hidden="true" customHeight="false" outlineLevel="0" collapsed="false">
      <c r="A2511" s="61"/>
      <c r="B2511" s="62"/>
      <c r="C2511" s="89" t="s">
        <v>662</v>
      </c>
      <c r="D2511" s="64"/>
      <c r="E2511" s="90"/>
      <c r="F2511" s="66"/>
      <c r="G2511" s="72"/>
      <c r="H2511" s="68"/>
    </row>
    <row r="2512" customFormat="false" ht="12.75" hidden="true" customHeight="false" outlineLevel="0" collapsed="false">
      <c r="A2512" s="61"/>
      <c r="B2512" s="62"/>
      <c r="C2512" s="74" t="s">
        <v>663</v>
      </c>
      <c r="D2512" s="64"/>
      <c r="E2512" s="65"/>
      <c r="F2512" s="66"/>
      <c r="G2512" s="78"/>
      <c r="H2512" s="68"/>
    </row>
    <row r="2513" s="79" customFormat="true" ht="12.75" hidden="true" customHeight="false" outlineLevel="0" collapsed="false">
      <c r="A2513" s="81"/>
      <c r="B2513" s="101"/>
      <c r="C2513" s="80" t="s">
        <v>664</v>
      </c>
      <c r="D2513" s="75"/>
      <c r="E2513" s="76"/>
      <c r="F2513" s="77"/>
      <c r="G2513" s="78"/>
      <c r="H2513" s="68"/>
      <c r="I2513" s="34"/>
      <c r="J2513" s="34"/>
      <c r="K2513" s="34"/>
      <c r="L2513" s="34"/>
      <c r="M2513" s="34"/>
      <c r="N2513" s="34"/>
      <c r="O2513" s="34"/>
      <c r="P2513" s="35"/>
      <c r="Q2513" s="35"/>
      <c r="R2513" s="35"/>
      <c r="S2513" s="34"/>
    </row>
    <row r="2514" customFormat="false" ht="12.75" hidden="true" customHeight="false" outlineLevel="0" collapsed="false">
      <c r="A2514" s="85"/>
      <c r="B2514" s="62" t="s">
        <v>162</v>
      </c>
      <c r="C2514" s="70" t="s">
        <v>673</v>
      </c>
      <c r="D2514" s="64"/>
      <c r="E2514" s="65"/>
      <c r="F2514" s="66"/>
      <c r="G2514" s="67"/>
      <c r="H2514" s="68"/>
    </row>
    <row r="2515" customFormat="false" ht="12.75" hidden="true" customHeight="false" outlineLevel="0" collapsed="false">
      <c r="A2515" s="61"/>
      <c r="B2515" s="62"/>
      <c r="C2515" s="70" t="s">
        <v>430</v>
      </c>
      <c r="D2515" s="64"/>
      <c r="E2515" s="65"/>
      <c r="F2515" s="66"/>
      <c r="G2515" s="67"/>
      <c r="H2515" s="68"/>
    </row>
    <row r="2516" customFormat="false" ht="14.25" hidden="true" customHeight="false" outlineLevel="0" collapsed="false">
      <c r="A2516" s="61"/>
      <c r="B2516" s="62"/>
      <c r="C2516" s="71" t="s">
        <v>658</v>
      </c>
      <c r="D2516" s="64" t="s">
        <v>120</v>
      </c>
      <c r="E2516" s="65" t="n">
        <v>2.25</v>
      </c>
      <c r="F2516" s="66"/>
      <c r="G2516" s="72"/>
      <c r="H2516" s="68"/>
    </row>
    <row r="2517" customFormat="false" ht="12.75" hidden="true" customHeight="false" outlineLevel="0" collapsed="false">
      <c r="A2517" s="61"/>
      <c r="B2517" s="62"/>
      <c r="C2517" s="71" t="s">
        <v>122</v>
      </c>
      <c r="D2517" s="64" t="s">
        <v>120</v>
      </c>
      <c r="E2517" s="65" t="n">
        <v>11.5</v>
      </c>
      <c r="F2517" s="66" t="n">
        <v>170</v>
      </c>
      <c r="G2517" s="72" t="n">
        <f aca="false">ROUNDDOWN(E2517*F2517,2)</f>
        <v>1955</v>
      </c>
      <c r="H2517" s="68"/>
    </row>
    <row r="2518" customFormat="false" ht="12.75" hidden="true" customHeight="false" outlineLevel="0" collapsed="false">
      <c r="A2518" s="61"/>
      <c r="B2518" s="62"/>
      <c r="C2518" s="70" t="s">
        <v>239</v>
      </c>
      <c r="D2518" s="64"/>
      <c r="E2518" s="65"/>
      <c r="F2518" s="66"/>
      <c r="G2518" s="72"/>
      <c r="H2518" s="68"/>
    </row>
    <row r="2519" customFormat="false" ht="25.5" hidden="true" customHeight="false" outlineLevel="0" collapsed="false">
      <c r="A2519" s="61"/>
      <c r="B2519" s="62"/>
      <c r="C2519" s="70" t="s">
        <v>659</v>
      </c>
      <c r="D2519" s="64"/>
      <c r="E2519" s="65"/>
      <c r="F2519" s="66"/>
      <c r="G2519" s="72"/>
      <c r="H2519" s="68"/>
    </row>
    <row r="2520" customFormat="false" ht="12.75" hidden="true" customHeight="false" outlineLevel="0" collapsed="false">
      <c r="A2520" s="61"/>
      <c r="B2520" s="62"/>
      <c r="C2520" s="71" t="s">
        <v>660</v>
      </c>
      <c r="D2520" s="64" t="s">
        <v>241</v>
      </c>
      <c r="E2520" s="65" t="n">
        <v>1.4</v>
      </c>
      <c r="F2520" s="77"/>
      <c r="G2520" s="72"/>
      <c r="H2520" s="68"/>
    </row>
    <row r="2521" customFormat="false" ht="12.75" hidden="true" customHeight="false" outlineLevel="0" collapsed="false">
      <c r="A2521" s="61"/>
      <c r="B2521" s="62"/>
      <c r="C2521" s="71" t="s">
        <v>661</v>
      </c>
      <c r="D2521" s="64" t="s">
        <v>243</v>
      </c>
      <c r="E2521" s="65" t="n">
        <v>2.273</v>
      </c>
      <c r="F2521" s="66" t="n">
        <v>25</v>
      </c>
      <c r="G2521" s="72" t="n">
        <f aca="false">ROUNDDOWN(E2521*F2521,2)</f>
        <v>56.82</v>
      </c>
      <c r="H2521" s="68"/>
    </row>
    <row r="2522" customFormat="false" ht="12.75" hidden="true" customHeight="false" outlineLevel="0" collapsed="false">
      <c r="A2522" s="61"/>
      <c r="B2522" s="62"/>
      <c r="C2522" s="112" t="s">
        <v>564</v>
      </c>
      <c r="D2522" s="163"/>
      <c r="E2522" s="138"/>
      <c r="F2522" s="164"/>
      <c r="G2522" s="165"/>
      <c r="H2522" s="68"/>
    </row>
    <row r="2523" customFormat="false" ht="12.75" hidden="true" customHeight="false" outlineLevel="0" collapsed="false">
      <c r="A2523" s="61"/>
      <c r="B2523" s="62"/>
      <c r="C2523" s="89" t="s">
        <v>662</v>
      </c>
      <c r="D2523" s="64"/>
      <c r="E2523" s="90"/>
      <c r="F2523" s="66"/>
      <c r="G2523" s="72"/>
      <c r="H2523" s="68"/>
    </row>
    <row r="2524" customFormat="false" ht="12.75" hidden="true" customHeight="false" outlineLevel="0" collapsed="false">
      <c r="A2524" s="61"/>
      <c r="B2524" s="62"/>
      <c r="C2524" s="74" t="s">
        <v>663</v>
      </c>
      <c r="D2524" s="64"/>
      <c r="E2524" s="65"/>
      <c r="F2524" s="66"/>
      <c r="G2524" s="78"/>
      <c r="H2524" s="68"/>
    </row>
    <row r="2525" s="79" customFormat="true" ht="12.75" hidden="true" customHeight="false" outlineLevel="0" collapsed="false">
      <c r="A2525" s="81"/>
      <c r="B2525" s="101"/>
      <c r="C2525" s="80" t="s">
        <v>664</v>
      </c>
      <c r="D2525" s="75"/>
      <c r="E2525" s="76"/>
      <c r="F2525" s="77"/>
      <c r="G2525" s="78"/>
      <c r="H2525" s="68"/>
      <c r="I2525" s="34"/>
      <c r="J2525" s="34"/>
      <c r="K2525" s="34"/>
      <c r="L2525" s="34"/>
      <c r="M2525" s="34"/>
      <c r="N2525" s="34"/>
      <c r="O2525" s="34"/>
      <c r="P2525" s="35"/>
      <c r="Q2525" s="35"/>
      <c r="R2525" s="35"/>
      <c r="S2525" s="34"/>
    </row>
    <row r="2526" customFormat="false" ht="12.75" hidden="true" customHeight="false" outlineLevel="0" collapsed="false">
      <c r="A2526" s="85"/>
      <c r="B2526" s="62" t="s">
        <v>165</v>
      </c>
      <c r="C2526" s="70" t="s">
        <v>674</v>
      </c>
      <c r="D2526" s="64"/>
      <c r="E2526" s="65"/>
      <c r="F2526" s="66"/>
      <c r="G2526" s="67"/>
      <c r="H2526" s="68"/>
    </row>
    <row r="2527" customFormat="false" ht="12.75" hidden="true" customHeight="false" outlineLevel="0" collapsed="false">
      <c r="A2527" s="61"/>
      <c r="B2527" s="62"/>
      <c r="C2527" s="70" t="s">
        <v>430</v>
      </c>
      <c r="D2527" s="64"/>
      <c r="E2527" s="65"/>
      <c r="F2527" s="66"/>
      <c r="G2527" s="67"/>
      <c r="H2527" s="68"/>
    </row>
    <row r="2528" customFormat="false" ht="14.25" hidden="true" customHeight="false" outlineLevel="0" collapsed="false">
      <c r="A2528" s="61"/>
      <c r="B2528" s="62"/>
      <c r="C2528" s="71" t="s">
        <v>658</v>
      </c>
      <c r="D2528" s="64" t="s">
        <v>120</v>
      </c>
      <c r="E2528" s="65" t="n">
        <v>2.5</v>
      </c>
      <c r="F2528" s="66"/>
      <c r="G2528" s="72"/>
      <c r="H2528" s="68"/>
    </row>
    <row r="2529" customFormat="false" ht="12.75" hidden="true" customHeight="false" outlineLevel="0" collapsed="false">
      <c r="A2529" s="61"/>
      <c r="B2529" s="62"/>
      <c r="C2529" s="71" t="s">
        <v>122</v>
      </c>
      <c r="D2529" s="64" t="s">
        <v>120</v>
      </c>
      <c r="E2529" s="65" t="n">
        <v>12.5</v>
      </c>
      <c r="F2529" s="66" t="n">
        <v>170</v>
      </c>
      <c r="G2529" s="72" t="n">
        <f aca="false">ROUNDDOWN(E2529*F2529,2)</f>
        <v>2125</v>
      </c>
      <c r="H2529" s="68"/>
    </row>
    <row r="2530" customFormat="false" ht="12.75" hidden="true" customHeight="false" outlineLevel="0" collapsed="false">
      <c r="A2530" s="61"/>
      <c r="B2530" s="62"/>
      <c r="C2530" s="70" t="s">
        <v>239</v>
      </c>
      <c r="D2530" s="64"/>
      <c r="E2530" s="65"/>
      <c r="F2530" s="66"/>
      <c r="G2530" s="72"/>
      <c r="H2530" s="68"/>
    </row>
    <row r="2531" customFormat="false" ht="25.5" hidden="true" customHeight="false" outlineLevel="0" collapsed="false">
      <c r="A2531" s="61"/>
      <c r="B2531" s="62"/>
      <c r="C2531" s="70" t="s">
        <v>659</v>
      </c>
      <c r="D2531" s="64"/>
      <c r="E2531" s="65"/>
      <c r="F2531" s="66"/>
      <c r="G2531" s="72"/>
      <c r="H2531" s="68"/>
    </row>
    <row r="2532" customFormat="false" ht="12.75" hidden="true" customHeight="false" outlineLevel="0" collapsed="false">
      <c r="A2532" s="61"/>
      <c r="B2532" s="62"/>
      <c r="C2532" s="71" t="s">
        <v>660</v>
      </c>
      <c r="D2532" s="64" t="s">
        <v>241</v>
      </c>
      <c r="E2532" s="65" t="n">
        <v>1.492</v>
      </c>
      <c r="F2532" s="77"/>
      <c r="G2532" s="72"/>
      <c r="H2532" s="68"/>
    </row>
    <row r="2533" customFormat="false" ht="12.75" hidden="true" customHeight="false" outlineLevel="0" collapsed="false">
      <c r="A2533" s="61"/>
      <c r="B2533" s="62"/>
      <c r="C2533" s="71" t="s">
        <v>661</v>
      </c>
      <c r="D2533" s="64" t="s">
        <v>243</v>
      </c>
      <c r="E2533" s="65" t="n">
        <v>2.652</v>
      </c>
      <c r="F2533" s="66" t="n">
        <v>25</v>
      </c>
      <c r="G2533" s="72" t="n">
        <f aca="false">ROUNDDOWN(E2533*F2533,2)</f>
        <v>66.3</v>
      </c>
      <c r="H2533" s="68"/>
    </row>
    <row r="2534" customFormat="false" ht="12.75" hidden="true" customHeight="false" outlineLevel="0" collapsed="false">
      <c r="A2534" s="61"/>
      <c r="B2534" s="62"/>
      <c r="C2534" s="112" t="s">
        <v>564</v>
      </c>
      <c r="D2534" s="163"/>
      <c r="E2534" s="138"/>
      <c r="F2534" s="164"/>
      <c r="G2534" s="165"/>
      <c r="H2534" s="68"/>
    </row>
    <row r="2535" customFormat="false" ht="12.75" hidden="true" customHeight="false" outlineLevel="0" collapsed="false">
      <c r="A2535" s="61"/>
      <c r="B2535" s="62"/>
      <c r="C2535" s="89" t="s">
        <v>662</v>
      </c>
      <c r="D2535" s="64"/>
      <c r="E2535" s="90"/>
      <c r="F2535" s="66"/>
      <c r="G2535" s="72"/>
      <c r="H2535" s="68"/>
    </row>
    <row r="2536" customFormat="false" ht="12.75" hidden="true" customHeight="false" outlineLevel="0" collapsed="false">
      <c r="A2536" s="61"/>
      <c r="B2536" s="62"/>
      <c r="C2536" s="74" t="s">
        <v>663</v>
      </c>
      <c r="D2536" s="64"/>
      <c r="E2536" s="65"/>
      <c r="F2536" s="66"/>
      <c r="G2536" s="78"/>
      <c r="H2536" s="68"/>
    </row>
    <row r="2537" s="79" customFormat="true" ht="12.75" hidden="true" customHeight="false" outlineLevel="0" collapsed="false">
      <c r="A2537" s="81"/>
      <c r="B2537" s="101"/>
      <c r="C2537" s="80" t="s">
        <v>664</v>
      </c>
      <c r="D2537" s="75"/>
      <c r="E2537" s="76"/>
      <c r="F2537" s="77"/>
      <c r="G2537" s="78"/>
      <c r="H2537" s="68"/>
      <c r="I2537" s="34"/>
      <c r="J2537" s="34"/>
      <c r="K2537" s="34"/>
      <c r="L2537" s="34"/>
      <c r="M2537" s="34"/>
      <c r="N2537" s="34"/>
      <c r="O2537" s="34"/>
      <c r="P2537" s="35"/>
      <c r="Q2537" s="35"/>
      <c r="R2537" s="35"/>
      <c r="S2537" s="34"/>
    </row>
    <row r="2538" customFormat="false" ht="12.75" hidden="true" customHeight="false" outlineLevel="0" collapsed="false">
      <c r="A2538" s="85"/>
      <c r="B2538" s="62" t="s">
        <v>168</v>
      </c>
      <c r="C2538" s="70" t="s">
        <v>675</v>
      </c>
      <c r="D2538" s="64"/>
      <c r="E2538" s="65"/>
      <c r="F2538" s="66"/>
      <c r="G2538" s="67"/>
      <c r="H2538" s="68"/>
    </row>
    <row r="2539" customFormat="false" ht="12.75" hidden="true" customHeight="false" outlineLevel="0" collapsed="false">
      <c r="A2539" s="61"/>
      <c r="B2539" s="62"/>
      <c r="C2539" s="70" t="s">
        <v>430</v>
      </c>
      <c r="D2539" s="64"/>
      <c r="E2539" s="65"/>
      <c r="F2539" s="66"/>
      <c r="G2539" s="67"/>
      <c r="H2539" s="68"/>
    </row>
    <row r="2540" customFormat="false" ht="14.25" hidden="true" customHeight="false" outlineLevel="0" collapsed="false">
      <c r="A2540" s="61"/>
      <c r="B2540" s="62"/>
      <c r="C2540" s="71" t="s">
        <v>658</v>
      </c>
      <c r="D2540" s="64" t="s">
        <v>120</v>
      </c>
      <c r="E2540" s="65" t="n">
        <v>3</v>
      </c>
      <c r="F2540" s="66"/>
      <c r="G2540" s="72"/>
      <c r="H2540" s="68"/>
    </row>
    <row r="2541" customFormat="false" ht="12.75" hidden="true" customHeight="false" outlineLevel="0" collapsed="false">
      <c r="A2541" s="61"/>
      <c r="B2541" s="62"/>
      <c r="C2541" s="71" t="s">
        <v>122</v>
      </c>
      <c r="D2541" s="64" t="s">
        <v>120</v>
      </c>
      <c r="E2541" s="65" t="n">
        <v>14.5</v>
      </c>
      <c r="F2541" s="66" t="n">
        <v>170</v>
      </c>
      <c r="G2541" s="72" t="n">
        <f aca="false">ROUNDDOWN(E2541*F2541,2)</f>
        <v>2465</v>
      </c>
      <c r="H2541" s="68"/>
    </row>
    <row r="2542" customFormat="false" ht="12.75" hidden="true" customHeight="false" outlineLevel="0" collapsed="false">
      <c r="A2542" s="61"/>
      <c r="B2542" s="62"/>
      <c r="C2542" s="70" t="s">
        <v>239</v>
      </c>
      <c r="D2542" s="64"/>
      <c r="E2542" s="65"/>
      <c r="F2542" s="66"/>
      <c r="G2542" s="72"/>
      <c r="H2542" s="68"/>
    </row>
    <row r="2543" customFormat="false" ht="25.5" hidden="true" customHeight="false" outlineLevel="0" collapsed="false">
      <c r="A2543" s="61"/>
      <c r="B2543" s="62"/>
      <c r="C2543" s="70" t="s">
        <v>659</v>
      </c>
      <c r="D2543" s="64"/>
      <c r="E2543" s="65"/>
      <c r="F2543" s="66"/>
      <c r="G2543" s="72"/>
      <c r="H2543" s="68"/>
    </row>
    <row r="2544" customFormat="false" ht="12.75" hidden="true" customHeight="false" outlineLevel="0" collapsed="false">
      <c r="A2544" s="61"/>
      <c r="B2544" s="62"/>
      <c r="C2544" s="71" t="s">
        <v>660</v>
      </c>
      <c r="D2544" s="64" t="s">
        <v>241</v>
      </c>
      <c r="E2544" s="65" t="n">
        <v>1.58</v>
      </c>
      <c r="F2544" s="77"/>
      <c r="G2544" s="72"/>
      <c r="H2544" s="68"/>
    </row>
    <row r="2545" customFormat="false" ht="12.75" hidden="true" customHeight="false" outlineLevel="0" collapsed="false">
      <c r="A2545" s="61"/>
      <c r="B2545" s="62"/>
      <c r="C2545" s="71" t="s">
        <v>661</v>
      </c>
      <c r="D2545" s="64" t="s">
        <v>243</v>
      </c>
      <c r="E2545" s="65" t="n">
        <v>3.41</v>
      </c>
      <c r="F2545" s="66" t="n">
        <v>25</v>
      </c>
      <c r="G2545" s="72" t="n">
        <f aca="false">ROUNDDOWN(E2545*F2545,2)</f>
        <v>85.25</v>
      </c>
      <c r="H2545" s="68"/>
    </row>
    <row r="2546" customFormat="false" ht="12.75" hidden="true" customHeight="false" outlineLevel="0" collapsed="false">
      <c r="A2546" s="61"/>
      <c r="B2546" s="62"/>
      <c r="C2546" s="112" t="s">
        <v>564</v>
      </c>
      <c r="D2546" s="163"/>
      <c r="E2546" s="138"/>
      <c r="F2546" s="164"/>
      <c r="G2546" s="165"/>
      <c r="H2546" s="68"/>
    </row>
    <row r="2547" customFormat="false" ht="12.75" hidden="true" customHeight="false" outlineLevel="0" collapsed="false">
      <c r="A2547" s="61"/>
      <c r="B2547" s="62"/>
      <c r="C2547" s="89" t="s">
        <v>662</v>
      </c>
      <c r="D2547" s="64"/>
      <c r="E2547" s="90"/>
      <c r="F2547" s="66"/>
      <c r="G2547" s="72"/>
      <c r="H2547" s="68"/>
    </row>
    <row r="2548" customFormat="false" ht="12.75" hidden="true" customHeight="false" outlineLevel="0" collapsed="false">
      <c r="A2548" s="61"/>
      <c r="B2548" s="62"/>
      <c r="C2548" s="74" t="s">
        <v>663</v>
      </c>
      <c r="D2548" s="64"/>
      <c r="E2548" s="65"/>
      <c r="F2548" s="66"/>
      <c r="G2548" s="78"/>
      <c r="H2548" s="68"/>
    </row>
    <row r="2549" s="79" customFormat="true" ht="12.75" hidden="true" customHeight="false" outlineLevel="0" collapsed="false">
      <c r="A2549" s="81"/>
      <c r="B2549" s="101"/>
      <c r="C2549" s="80" t="s">
        <v>664</v>
      </c>
      <c r="D2549" s="75"/>
      <c r="E2549" s="76"/>
      <c r="F2549" s="77"/>
      <c r="G2549" s="78"/>
      <c r="H2549" s="68"/>
      <c r="I2549" s="34"/>
      <c r="J2549" s="34"/>
      <c r="K2549" s="34"/>
      <c r="L2549" s="34"/>
      <c r="M2549" s="34"/>
      <c r="N2549" s="34"/>
      <c r="O2549" s="34"/>
      <c r="P2549" s="35"/>
      <c r="Q2549" s="35"/>
      <c r="R2549" s="35"/>
      <c r="S2549" s="34"/>
    </row>
    <row r="2550" customFormat="false" ht="51" hidden="true" customHeight="false" outlineLevel="0" collapsed="false">
      <c r="A2550" s="83" t="s">
        <v>676</v>
      </c>
      <c r="B2550" s="62" t="n">
        <v>20</v>
      </c>
      <c r="C2550" s="71" t="s">
        <v>677</v>
      </c>
      <c r="D2550" s="64"/>
      <c r="E2550" s="65"/>
      <c r="F2550" s="66"/>
      <c r="G2550" s="67"/>
      <c r="H2550" s="68"/>
    </row>
    <row r="2551" customFormat="false" ht="12.75" hidden="true" customHeight="false" outlineLevel="0" collapsed="false">
      <c r="A2551" s="61"/>
      <c r="B2551" s="62"/>
      <c r="C2551" s="71" t="s">
        <v>678</v>
      </c>
      <c r="D2551" s="64"/>
      <c r="E2551" s="65"/>
      <c r="F2551" s="66"/>
      <c r="G2551" s="67"/>
      <c r="H2551" s="68"/>
    </row>
    <row r="2552" customFormat="false" ht="12.75" hidden="true" customHeight="false" outlineLevel="0" collapsed="false">
      <c r="A2552" s="61"/>
      <c r="B2552" s="62" t="s">
        <v>130</v>
      </c>
      <c r="C2552" s="70" t="s">
        <v>679</v>
      </c>
      <c r="D2552" s="64"/>
      <c r="E2552" s="65"/>
      <c r="F2552" s="66"/>
      <c r="G2552" s="67"/>
      <c r="H2552" s="68"/>
    </row>
    <row r="2553" customFormat="false" ht="12.75" hidden="true" customHeight="false" outlineLevel="0" collapsed="false">
      <c r="A2553" s="61"/>
      <c r="B2553" s="62"/>
      <c r="C2553" s="70" t="s">
        <v>430</v>
      </c>
      <c r="D2553" s="64"/>
      <c r="E2553" s="65"/>
      <c r="F2553" s="66"/>
      <c r="G2553" s="67"/>
      <c r="H2553" s="68"/>
    </row>
    <row r="2554" customFormat="false" ht="14.25" hidden="true" customHeight="false" outlineLevel="0" collapsed="false">
      <c r="A2554" s="61"/>
      <c r="B2554" s="62"/>
      <c r="C2554" s="71" t="s">
        <v>680</v>
      </c>
      <c r="D2554" s="64" t="s">
        <v>120</v>
      </c>
      <c r="E2554" s="65" t="n">
        <v>0.1</v>
      </c>
      <c r="F2554" s="66" t="n">
        <v>206</v>
      </c>
      <c r="G2554" s="72" t="n">
        <f aca="false">ROUND(E2554*F2554,2)</f>
        <v>20.6</v>
      </c>
      <c r="H2554" s="68"/>
    </row>
    <row r="2555" customFormat="false" ht="12.75" hidden="true" customHeight="false" outlineLevel="0" collapsed="false">
      <c r="A2555" s="61"/>
      <c r="B2555" s="62"/>
      <c r="C2555" s="71" t="s">
        <v>122</v>
      </c>
      <c r="D2555" s="64" t="s">
        <v>120</v>
      </c>
      <c r="E2555" s="65" t="n">
        <v>0.4</v>
      </c>
      <c r="F2555" s="66" t="n">
        <v>170</v>
      </c>
      <c r="G2555" s="72" t="n">
        <f aca="false">ROUNDDOWN(E2555*F2555,2)</f>
        <v>68</v>
      </c>
      <c r="H2555" s="68"/>
    </row>
    <row r="2556" customFormat="false" ht="12.75" hidden="true" customHeight="false" outlineLevel="0" collapsed="false">
      <c r="A2556" s="61"/>
      <c r="B2556" s="62"/>
      <c r="C2556" s="71" t="s">
        <v>681</v>
      </c>
      <c r="D2556" s="64" t="s">
        <v>120</v>
      </c>
      <c r="E2556" s="65" t="n">
        <v>0.45</v>
      </c>
      <c r="F2556" s="66" t="n">
        <v>170</v>
      </c>
      <c r="G2556" s="72" t="n">
        <f aca="false">ROUNDDOWN(E2556*F2556,2)</f>
        <v>76.5</v>
      </c>
      <c r="H2556" s="68"/>
    </row>
    <row r="2557" customFormat="false" ht="12.75" hidden="true" customHeight="false" outlineLevel="0" collapsed="false">
      <c r="A2557" s="61"/>
      <c r="B2557" s="62"/>
      <c r="C2557" s="89" t="s">
        <v>135</v>
      </c>
      <c r="D2557" s="64"/>
      <c r="E2557" s="90"/>
      <c r="F2557" s="66"/>
      <c r="G2557" s="72"/>
      <c r="H2557" s="68"/>
    </row>
    <row r="2558" customFormat="false" ht="12.75" hidden="true" customHeight="false" outlineLevel="0" collapsed="false">
      <c r="A2558" s="61"/>
      <c r="B2558" s="62"/>
      <c r="C2558" s="74" t="s">
        <v>682</v>
      </c>
      <c r="D2558" s="64"/>
      <c r="E2558" s="65"/>
      <c r="F2558" s="66"/>
      <c r="G2558" s="78"/>
      <c r="H2558" s="68"/>
    </row>
    <row r="2559" s="79" customFormat="true" ht="12.75" hidden="true" customHeight="false" outlineLevel="0" collapsed="false">
      <c r="A2559" s="81"/>
      <c r="B2559" s="101"/>
      <c r="C2559" s="80" t="s">
        <v>683</v>
      </c>
      <c r="D2559" s="75"/>
      <c r="E2559" s="76"/>
      <c r="F2559" s="77"/>
      <c r="G2559" s="78"/>
      <c r="H2559" s="68"/>
      <c r="I2559" s="34"/>
      <c r="J2559" s="34"/>
      <c r="K2559" s="34"/>
      <c r="L2559" s="34"/>
      <c r="M2559" s="34"/>
      <c r="N2559" s="34"/>
      <c r="O2559" s="34"/>
      <c r="P2559" s="35"/>
      <c r="Q2559" s="35"/>
      <c r="R2559" s="35"/>
      <c r="S2559" s="34"/>
    </row>
    <row r="2560" customFormat="false" ht="12.75" hidden="true" customHeight="false" outlineLevel="0" collapsed="false">
      <c r="A2560" s="85"/>
      <c r="B2560" s="62" t="s">
        <v>138</v>
      </c>
      <c r="C2560" s="70" t="s">
        <v>684</v>
      </c>
      <c r="D2560" s="64"/>
      <c r="E2560" s="65"/>
      <c r="F2560" s="66"/>
      <c r="G2560" s="67"/>
      <c r="H2560" s="68"/>
    </row>
    <row r="2561" customFormat="false" ht="12.75" hidden="true" customHeight="false" outlineLevel="0" collapsed="false">
      <c r="A2561" s="61"/>
      <c r="B2561" s="62"/>
      <c r="C2561" s="70" t="s">
        <v>430</v>
      </c>
      <c r="D2561" s="64"/>
      <c r="E2561" s="65"/>
      <c r="F2561" s="66"/>
      <c r="G2561" s="67"/>
      <c r="H2561" s="68"/>
    </row>
    <row r="2562" customFormat="false" ht="14.25" hidden="true" customHeight="false" outlineLevel="0" collapsed="false">
      <c r="A2562" s="61"/>
      <c r="B2562" s="62"/>
      <c r="C2562" s="71" t="s">
        <v>680</v>
      </c>
      <c r="D2562" s="64" t="s">
        <v>120</v>
      </c>
      <c r="E2562" s="65" t="n">
        <v>0.1</v>
      </c>
      <c r="F2562" s="66" t="n">
        <v>206</v>
      </c>
      <c r="G2562" s="72" t="n">
        <f aca="false">ROUND(E2562*F2562,2)</f>
        <v>20.6</v>
      </c>
      <c r="H2562" s="68"/>
    </row>
    <row r="2563" customFormat="false" ht="12.75" hidden="true" customHeight="false" outlineLevel="0" collapsed="false">
      <c r="A2563" s="61"/>
      <c r="B2563" s="62"/>
      <c r="C2563" s="71" t="s">
        <v>122</v>
      </c>
      <c r="D2563" s="64" t="s">
        <v>120</v>
      </c>
      <c r="E2563" s="65" t="n">
        <v>0.49</v>
      </c>
      <c r="F2563" s="66" t="n">
        <v>170</v>
      </c>
      <c r="G2563" s="72" t="n">
        <f aca="false">ROUNDDOWN(E2563*F2563,2)</f>
        <v>83.3</v>
      </c>
      <c r="H2563" s="68"/>
    </row>
    <row r="2564" customFormat="false" ht="12.75" hidden="true" customHeight="false" outlineLevel="0" collapsed="false">
      <c r="A2564" s="61"/>
      <c r="B2564" s="62"/>
      <c r="C2564" s="71" t="s">
        <v>681</v>
      </c>
      <c r="D2564" s="64" t="s">
        <v>120</v>
      </c>
      <c r="E2564" s="65" t="n">
        <v>0.56</v>
      </c>
      <c r="F2564" s="66" t="n">
        <v>170</v>
      </c>
      <c r="G2564" s="72" t="n">
        <f aca="false">ROUNDDOWN(E2564*F2564,2)</f>
        <v>95.2</v>
      </c>
      <c r="H2564" s="68"/>
    </row>
    <row r="2565" customFormat="false" ht="12.75" hidden="true" customHeight="false" outlineLevel="0" collapsed="false">
      <c r="A2565" s="61"/>
      <c r="B2565" s="62"/>
      <c r="C2565" s="89" t="s">
        <v>135</v>
      </c>
      <c r="D2565" s="64"/>
      <c r="E2565" s="90"/>
      <c r="F2565" s="66"/>
      <c r="G2565" s="72"/>
      <c r="H2565" s="68"/>
    </row>
    <row r="2566" customFormat="false" ht="12.75" hidden="true" customHeight="false" outlineLevel="0" collapsed="false">
      <c r="A2566" s="61"/>
      <c r="B2566" s="62"/>
      <c r="C2566" s="74" t="s">
        <v>682</v>
      </c>
      <c r="D2566" s="64"/>
      <c r="E2566" s="65"/>
      <c r="F2566" s="66"/>
      <c r="G2566" s="78"/>
      <c r="H2566" s="68"/>
    </row>
    <row r="2567" s="79" customFormat="true" ht="12.75" hidden="true" customHeight="false" outlineLevel="0" collapsed="false">
      <c r="A2567" s="81"/>
      <c r="B2567" s="101"/>
      <c r="C2567" s="80" t="s">
        <v>683</v>
      </c>
      <c r="D2567" s="75"/>
      <c r="E2567" s="76"/>
      <c r="F2567" s="77"/>
      <c r="G2567" s="78"/>
      <c r="H2567" s="68"/>
      <c r="I2567" s="34"/>
      <c r="J2567" s="34"/>
      <c r="K2567" s="34"/>
      <c r="L2567" s="34"/>
      <c r="M2567" s="34"/>
      <c r="N2567" s="34"/>
      <c r="O2567" s="34"/>
      <c r="P2567" s="35"/>
      <c r="Q2567" s="35"/>
      <c r="R2567" s="35"/>
      <c r="S2567" s="34"/>
    </row>
    <row r="2568" customFormat="false" ht="12.75" hidden="true" customHeight="false" outlineLevel="0" collapsed="false">
      <c r="A2568" s="85"/>
      <c r="B2568" s="62" t="s">
        <v>141</v>
      </c>
      <c r="C2568" s="70" t="s">
        <v>685</v>
      </c>
      <c r="D2568" s="64"/>
      <c r="E2568" s="65"/>
      <c r="F2568" s="66"/>
      <c r="G2568" s="67"/>
      <c r="H2568" s="68"/>
    </row>
    <row r="2569" customFormat="false" ht="12.75" hidden="true" customHeight="false" outlineLevel="0" collapsed="false">
      <c r="A2569" s="61"/>
      <c r="B2569" s="62"/>
      <c r="C2569" s="70" t="s">
        <v>430</v>
      </c>
      <c r="D2569" s="64"/>
      <c r="E2569" s="65"/>
      <c r="F2569" s="66"/>
      <c r="G2569" s="67"/>
      <c r="H2569" s="68"/>
    </row>
    <row r="2570" customFormat="false" ht="14.25" hidden="true" customHeight="false" outlineLevel="0" collapsed="false">
      <c r="A2570" s="61"/>
      <c r="B2570" s="62"/>
      <c r="C2570" s="71" t="s">
        <v>680</v>
      </c>
      <c r="D2570" s="64" t="s">
        <v>120</v>
      </c>
      <c r="E2570" s="65" t="n">
        <v>0.1</v>
      </c>
      <c r="F2570" s="66" t="n">
        <v>206</v>
      </c>
      <c r="G2570" s="72" t="n">
        <f aca="false">ROUND(E2570*F2570,2)</f>
        <v>20.6</v>
      </c>
      <c r="H2570" s="68"/>
    </row>
    <row r="2571" customFormat="false" ht="12.75" hidden="true" customHeight="false" outlineLevel="0" collapsed="false">
      <c r="A2571" s="61"/>
      <c r="B2571" s="62"/>
      <c r="C2571" s="71" t="s">
        <v>122</v>
      </c>
      <c r="D2571" s="64" t="s">
        <v>120</v>
      </c>
      <c r="E2571" s="65" t="n">
        <v>0.49</v>
      </c>
      <c r="F2571" s="66" t="n">
        <v>170</v>
      </c>
      <c r="G2571" s="72" t="n">
        <f aca="false">ROUNDDOWN(E2571*F2571,2)</f>
        <v>83.3</v>
      </c>
      <c r="H2571" s="68"/>
    </row>
    <row r="2572" customFormat="false" ht="12.75" hidden="true" customHeight="false" outlineLevel="0" collapsed="false">
      <c r="A2572" s="61"/>
      <c r="B2572" s="62"/>
      <c r="C2572" s="71" t="s">
        <v>681</v>
      </c>
      <c r="D2572" s="64" t="s">
        <v>120</v>
      </c>
      <c r="E2572" s="65" t="n">
        <v>0.67</v>
      </c>
      <c r="F2572" s="66" t="n">
        <v>170</v>
      </c>
      <c r="G2572" s="72" t="n">
        <f aca="false">ROUNDDOWN(E2572*F2572,2)</f>
        <v>113.9</v>
      </c>
      <c r="H2572" s="68"/>
    </row>
    <row r="2573" customFormat="false" ht="12.75" hidden="true" customHeight="false" outlineLevel="0" collapsed="false">
      <c r="A2573" s="61"/>
      <c r="B2573" s="62"/>
      <c r="C2573" s="89" t="s">
        <v>135</v>
      </c>
      <c r="D2573" s="64"/>
      <c r="E2573" s="90"/>
      <c r="F2573" s="66"/>
      <c r="G2573" s="72"/>
      <c r="H2573" s="68"/>
    </row>
    <row r="2574" customFormat="false" ht="12.75" hidden="true" customHeight="false" outlineLevel="0" collapsed="false">
      <c r="A2574" s="61"/>
      <c r="B2574" s="62"/>
      <c r="C2574" s="74" t="s">
        <v>682</v>
      </c>
      <c r="D2574" s="64"/>
      <c r="E2574" s="65"/>
      <c r="F2574" s="66"/>
      <c r="G2574" s="78"/>
      <c r="H2574" s="68"/>
    </row>
    <row r="2575" s="79" customFormat="true" ht="12.75" hidden="true" customHeight="false" outlineLevel="0" collapsed="false">
      <c r="A2575" s="81"/>
      <c r="B2575" s="101"/>
      <c r="C2575" s="80" t="s">
        <v>683</v>
      </c>
      <c r="D2575" s="75"/>
      <c r="E2575" s="76"/>
      <c r="F2575" s="77"/>
      <c r="G2575" s="78"/>
      <c r="H2575" s="68"/>
      <c r="I2575" s="34"/>
      <c r="J2575" s="34"/>
      <c r="K2575" s="34"/>
      <c r="L2575" s="34"/>
      <c r="M2575" s="34"/>
      <c r="N2575" s="34"/>
      <c r="O2575" s="34"/>
      <c r="P2575" s="35"/>
      <c r="Q2575" s="35"/>
      <c r="R2575" s="35"/>
      <c r="S2575" s="34"/>
    </row>
    <row r="2576" customFormat="false" ht="12.75" hidden="true" customHeight="false" outlineLevel="0" collapsed="false">
      <c r="A2576" s="85"/>
      <c r="B2576" s="62" t="s">
        <v>144</v>
      </c>
      <c r="C2576" s="70" t="s">
        <v>686</v>
      </c>
      <c r="D2576" s="64"/>
      <c r="E2576" s="65"/>
      <c r="F2576" s="66"/>
      <c r="G2576" s="67"/>
      <c r="H2576" s="68"/>
    </row>
    <row r="2577" customFormat="false" ht="12.75" hidden="true" customHeight="false" outlineLevel="0" collapsed="false">
      <c r="A2577" s="61"/>
      <c r="B2577" s="62"/>
      <c r="C2577" s="70" t="s">
        <v>430</v>
      </c>
      <c r="D2577" s="64"/>
      <c r="E2577" s="65"/>
      <c r="F2577" s="66"/>
      <c r="G2577" s="67"/>
      <c r="H2577" s="68"/>
    </row>
    <row r="2578" customFormat="false" ht="14.25" hidden="true" customHeight="false" outlineLevel="0" collapsed="false">
      <c r="A2578" s="61"/>
      <c r="B2578" s="62"/>
      <c r="C2578" s="71" t="s">
        <v>680</v>
      </c>
      <c r="D2578" s="64" t="s">
        <v>120</v>
      </c>
      <c r="E2578" s="65" t="n">
        <v>0.1</v>
      </c>
      <c r="F2578" s="66" t="n">
        <v>206</v>
      </c>
      <c r="G2578" s="72" t="n">
        <f aca="false">ROUND(E2578*F2578,2)</f>
        <v>20.6</v>
      </c>
      <c r="H2578" s="68"/>
    </row>
    <row r="2579" customFormat="false" ht="12.75" hidden="true" customHeight="false" outlineLevel="0" collapsed="false">
      <c r="A2579" s="61"/>
      <c r="B2579" s="62"/>
      <c r="C2579" s="71" t="s">
        <v>122</v>
      </c>
      <c r="D2579" s="64" t="s">
        <v>120</v>
      </c>
      <c r="E2579" s="65" t="n">
        <v>0.49</v>
      </c>
      <c r="F2579" s="66" t="n">
        <v>170</v>
      </c>
      <c r="G2579" s="72" t="n">
        <f aca="false">ROUNDDOWN(E2579*F2579,2)</f>
        <v>83.3</v>
      </c>
      <c r="H2579" s="68"/>
    </row>
    <row r="2580" customFormat="false" ht="12.75" hidden="true" customHeight="false" outlineLevel="0" collapsed="false">
      <c r="A2580" s="61"/>
      <c r="B2580" s="62"/>
      <c r="C2580" s="71" t="s">
        <v>681</v>
      </c>
      <c r="D2580" s="64" t="s">
        <v>120</v>
      </c>
      <c r="E2580" s="65" t="n">
        <v>0.79</v>
      </c>
      <c r="F2580" s="66" t="n">
        <v>170</v>
      </c>
      <c r="G2580" s="72" t="n">
        <f aca="false">ROUNDDOWN(E2580*F2580,2)</f>
        <v>134.3</v>
      </c>
      <c r="H2580" s="68"/>
    </row>
    <row r="2581" customFormat="false" ht="12.75" hidden="true" customHeight="false" outlineLevel="0" collapsed="false">
      <c r="A2581" s="61"/>
      <c r="B2581" s="62"/>
      <c r="C2581" s="89" t="s">
        <v>135</v>
      </c>
      <c r="D2581" s="64"/>
      <c r="E2581" s="90"/>
      <c r="F2581" s="66"/>
      <c r="G2581" s="72"/>
      <c r="H2581" s="68"/>
    </row>
    <row r="2582" customFormat="false" ht="12.75" hidden="true" customHeight="false" outlineLevel="0" collapsed="false">
      <c r="A2582" s="61"/>
      <c r="B2582" s="62"/>
      <c r="C2582" s="74" t="s">
        <v>682</v>
      </c>
      <c r="D2582" s="64"/>
      <c r="E2582" s="65"/>
      <c r="F2582" s="66"/>
      <c r="G2582" s="78"/>
      <c r="H2582" s="68"/>
    </row>
    <row r="2583" s="79" customFormat="true" ht="12.75" hidden="true" customHeight="false" outlineLevel="0" collapsed="false">
      <c r="A2583" s="81"/>
      <c r="B2583" s="101"/>
      <c r="C2583" s="80" t="s">
        <v>683</v>
      </c>
      <c r="D2583" s="75"/>
      <c r="E2583" s="76"/>
      <c r="F2583" s="77"/>
      <c r="G2583" s="78"/>
      <c r="H2583" s="68"/>
      <c r="I2583" s="34"/>
      <c r="J2583" s="34"/>
      <c r="K2583" s="34"/>
      <c r="L2583" s="34"/>
      <c r="M2583" s="34"/>
      <c r="N2583" s="34"/>
      <c r="O2583" s="34"/>
      <c r="P2583" s="35"/>
      <c r="Q2583" s="35"/>
      <c r="R2583" s="35"/>
      <c r="S2583" s="34"/>
    </row>
    <row r="2584" customFormat="false" ht="76.5" hidden="true" customHeight="false" outlineLevel="0" collapsed="false">
      <c r="A2584" s="83" t="s">
        <v>687</v>
      </c>
      <c r="B2584" s="62" t="n">
        <v>21</v>
      </c>
      <c r="C2584" s="71" t="s">
        <v>688</v>
      </c>
      <c r="D2584" s="64"/>
      <c r="E2584" s="65"/>
      <c r="F2584" s="66"/>
      <c r="G2584" s="67"/>
      <c r="H2584" s="68"/>
    </row>
    <row r="2585" customFormat="false" ht="12.75" hidden="true" customHeight="false" outlineLevel="0" collapsed="false">
      <c r="A2585" s="61"/>
      <c r="B2585" s="62"/>
      <c r="C2585" s="71" t="s">
        <v>689</v>
      </c>
      <c r="D2585" s="64"/>
      <c r="E2585" s="65"/>
      <c r="F2585" s="66"/>
      <c r="G2585" s="67"/>
      <c r="H2585" s="68"/>
    </row>
    <row r="2586" customFormat="false" ht="12.75" hidden="true" customHeight="false" outlineLevel="0" collapsed="false">
      <c r="A2586" s="61"/>
      <c r="B2586" s="62" t="s">
        <v>130</v>
      </c>
      <c r="C2586" s="70" t="s">
        <v>665</v>
      </c>
      <c r="D2586" s="64"/>
      <c r="E2586" s="65"/>
      <c r="F2586" s="66"/>
      <c r="G2586" s="67"/>
      <c r="H2586" s="68"/>
    </row>
    <row r="2587" customFormat="false" ht="12.75" hidden="true" customHeight="false" outlineLevel="0" collapsed="false">
      <c r="A2587" s="61"/>
      <c r="B2587" s="62"/>
      <c r="C2587" s="70" t="s">
        <v>430</v>
      </c>
      <c r="D2587" s="64"/>
      <c r="E2587" s="65"/>
      <c r="F2587" s="66"/>
      <c r="G2587" s="67"/>
      <c r="H2587" s="68"/>
    </row>
    <row r="2588" customFormat="false" ht="12.75" hidden="true" customHeight="false" outlineLevel="0" collapsed="false">
      <c r="A2588" s="61"/>
      <c r="B2588" s="62"/>
      <c r="C2588" s="71" t="s">
        <v>122</v>
      </c>
      <c r="D2588" s="64" t="s">
        <v>120</v>
      </c>
      <c r="E2588" s="65" t="n">
        <v>0.49</v>
      </c>
      <c r="F2588" s="66" t="n">
        <v>170</v>
      </c>
      <c r="G2588" s="72" t="n">
        <f aca="false">ROUNDDOWN(E2588*F2588,2)</f>
        <v>83.3</v>
      </c>
      <c r="H2588" s="68"/>
    </row>
    <row r="2589" customFormat="false" ht="12.75" hidden="true" customHeight="false" outlineLevel="0" collapsed="false">
      <c r="A2589" s="61"/>
      <c r="B2589" s="62"/>
      <c r="C2589" s="71" t="s">
        <v>681</v>
      </c>
      <c r="D2589" s="64" t="s">
        <v>120</v>
      </c>
      <c r="E2589" s="65" t="n">
        <v>0.36</v>
      </c>
      <c r="F2589" s="66" t="n">
        <v>170</v>
      </c>
      <c r="G2589" s="72" t="n">
        <f aca="false">ROUNDDOWN(E2589*F2589,2)</f>
        <v>61.2</v>
      </c>
      <c r="H2589" s="68"/>
    </row>
    <row r="2590" customFormat="false" ht="12.75" hidden="true" customHeight="false" outlineLevel="0" collapsed="false">
      <c r="A2590" s="61"/>
      <c r="B2590" s="62"/>
      <c r="C2590" s="89" t="s">
        <v>135</v>
      </c>
      <c r="D2590" s="64"/>
      <c r="E2590" s="90"/>
      <c r="F2590" s="66"/>
      <c r="G2590" s="72"/>
      <c r="H2590" s="68"/>
    </row>
    <row r="2591" s="79" customFormat="true" ht="12.75" hidden="true" customHeight="false" outlineLevel="0" collapsed="false">
      <c r="A2591" s="73"/>
      <c r="B2591" s="101"/>
      <c r="C2591" s="74" t="s">
        <v>690</v>
      </c>
      <c r="D2591" s="75"/>
      <c r="E2591" s="76"/>
      <c r="F2591" s="77"/>
      <c r="G2591" s="78"/>
      <c r="H2591" s="68"/>
      <c r="I2591" s="34"/>
      <c r="J2591" s="34"/>
      <c r="K2591" s="34"/>
      <c r="L2591" s="34"/>
      <c r="M2591" s="34"/>
      <c r="N2591" s="34"/>
      <c r="O2591" s="34"/>
      <c r="P2591" s="35"/>
      <c r="Q2591" s="35"/>
      <c r="R2591" s="35"/>
      <c r="S2591" s="34"/>
    </row>
    <row r="2592" s="79" customFormat="true" ht="12.75" hidden="true" customHeight="false" outlineLevel="0" collapsed="false">
      <c r="A2592" s="81"/>
      <c r="B2592" s="101"/>
      <c r="C2592" s="80" t="s">
        <v>691</v>
      </c>
      <c r="D2592" s="75"/>
      <c r="E2592" s="76"/>
      <c r="F2592" s="77"/>
      <c r="G2592" s="78"/>
      <c r="H2592" s="68"/>
      <c r="I2592" s="34"/>
      <c r="J2592" s="34"/>
      <c r="K2592" s="34"/>
      <c r="L2592" s="34"/>
      <c r="M2592" s="34"/>
      <c r="N2592" s="34"/>
      <c r="O2592" s="34"/>
      <c r="P2592" s="35"/>
      <c r="Q2592" s="35"/>
      <c r="R2592" s="35"/>
      <c r="S2592" s="34"/>
    </row>
    <row r="2593" customFormat="false" ht="12.75" hidden="true" customHeight="false" outlineLevel="0" collapsed="false">
      <c r="A2593" s="85"/>
      <c r="B2593" s="62" t="s">
        <v>138</v>
      </c>
      <c r="C2593" s="70" t="s">
        <v>667</v>
      </c>
      <c r="D2593" s="64"/>
      <c r="E2593" s="65"/>
      <c r="F2593" s="66"/>
      <c r="G2593" s="67"/>
      <c r="H2593" s="68"/>
    </row>
    <row r="2594" customFormat="false" ht="12.75" hidden="true" customHeight="false" outlineLevel="0" collapsed="false">
      <c r="A2594" s="61"/>
      <c r="B2594" s="62"/>
      <c r="C2594" s="70" t="s">
        <v>430</v>
      </c>
      <c r="D2594" s="64"/>
      <c r="E2594" s="65"/>
      <c r="F2594" s="66"/>
      <c r="G2594" s="67"/>
      <c r="H2594" s="68"/>
    </row>
    <row r="2595" customFormat="false" ht="12.75" hidden="true" customHeight="false" outlineLevel="0" collapsed="false">
      <c r="A2595" s="61"/>
      <c r="B2595" s="62"/>
      <c r="C2595" s="71" t="s">
        <v>122</v>
      </c>
      <c r="D2595" s="64" t="s">
        <v>120</v>
      </c>
      <c r="E2595" s="65" t="n">
        <v>0.49</v>
      </c>
      <c r="F2595" s="66" t="n">
        <v>170</v>
      </c>
      <c r="G2595" s="72" t="n">
        <f aca="false">ROUNDDOWN(E2595*F2595,2)</f>
        <v>83.3</v>
      </c>
      <c r="H2595" s="68"/>
    </row>
    <row r="2596" customFormat="false" ht="12.75" hidden="true" customHeight="false" outlineLevel="0" collapsed="false">
      <c r="A2596" s="61"/>
      <c r="B2596" s="62"/>
      <c r="C2596" s="71" t="s">
        <v>681</v>
      </c>
      <c r="D2596" s="64" t="s">
        <v>120</v>
      </c>
      <c r="E2596" s="65" t="n">
        <v>0.45</v>
      </c>
      <c r="F2596" s="66" t="n">
        <v>170</v>
      </c>
      <c r="G2596" s="72" t="n">
        <f aca="false">ROUNDDOWN(E2596*F2596,2)</f>
        <v>76.5</v>
      </c>
      <c r="H2596" s="68"/>
    </row>
    <row r="2597" customFormat="false" ht="12.75" hidden="true" customHeight="false" outlineLevel="0" collapsed="false">
      <c r="A2597" s="61"/>
      <c r="B2597" s="62"/>
      <c r="C2597" s="89" t="s">
        <v>135</v>
      </c>
      <c r="D2597" s="64"/>
      <c r="E2597" s="90"/>
      <c r="F2597" s="66"/>
      <c r="G2597" s="72"/>
      <c r="H2597" s="68"/>
    </row>
    <row r="2598" s="79" customFormat="true" ht="12.75" hidden="true" customHeight="false" outlineLevel="0" collapsed="false">
      <c r="A2598" s="73"/>
      <c r="B2598" s="101"/>
      <c r="C2598" s="74" t="s">
        <v>690</v>
      </c>
      <c r="D2598" s="75"/>
      <c r="E2598" s="76"/>
      <c r="F2598" s="77"/>
      <c r="G2598" s="78"/>
      <c r="H2598" s="68"/>
      <c r="I2598" s="34"/>
      <c r="J2598" s="34"/>
      <c r="K2598" s="34"/>
      <c r="L2598" s="34"/>
      <c r="M2598" s="34"/>
      <c r="N2598" s="34"/>
      <c r="O2598" s="34"/>
      <c r="P2598" s="35"/>
      <c r="Q2598" s="35"/>
      <c r="R2598" s="35"/>
      <c r="S2598" s="34"/>
    </row>
    <row r="2599" s="79" customFormat="true" ht="12.75" hidden="true" customHeight="false" outlineLevel="0" collapsed="false">
      <c r="A2599" s="81"/>
      <c r="B2599" s="101"/>
      <c r="C2599" s="80" t="s">
        <v>691</v>
      </c>
      <c r="D2599" s="75"/>
      <c r="E2599" s="76"/>
      <c r="F2599" s="77"/>
      <c r="G2599" s="78"/>
      <c r="H2599" s="68"/>
      <c r="I2599" s="34"/>
      <c r="J2599" s="34"/>
      <c r="K2599" s="34"/>
      <c r="L2599" s="34"/>
      <c r="M2599" s="34"/>
      <c r="N2599" s="34"/>
      <c r="O2599" s="34"/>
      <c r="P2599" s="35"/>
      <c r="Q2599" s="35"/>
      <c r="R2599" s="35"/>
      <c r="S2599" s="34"/>
    </row>
    <row r="2600" customFormat="false" ht="12.75" hidden="true" customHeight="false" outlineLevel="0" collapsed="false">
      <c r="A2600" s="85"/>
      <c r="B2600" s="62" t="s">
        <v>141</v>
      </c>
      <c r="C2600" s="70" t="s">
        <v>668</v>
      </c>
      <c r="D2600" s="64"/>
      <c r="E2600" s="65"/>
      <c r="F2600" s="66"/>
      <c r="G2600" s="67"/>
      <c r="H2600" s="68"/>
    </row>
    <row r="2601" customFormat="false" ht="12.75" hidden="true" customHeight="false" outlineLevel="0" collapsed="false">
      <c r="A2601" s="61"/>
      <c r="B2601" s="62"/>
      <c r="C2601" s="70" t="s">
        <v>430</v>
      </c>
      <c r="D2601" s="64"/>
      <c r="E2601" s="65"/>
      <c r="F2601" s="66"/>
      <c r="G2601" s="67"/>
      <c r="H2601" s="68"/>
    </row>
    <row r="2602" customFormat="false" ht="12.75" hidden="true" customHeight="false" outlineLevel="0" collapsed="false">
      <c r="A2602" s="61"/>
      <c r="B2602" s="62"/>
      <c r="C2602" s="71" t="s">
        <v>122</v>
      </c>
      <c r="D2602" s="64" t="s">
        <v>120</v>
      </c>
      <c r="E2602" s="65" t="n">
        <v>0.49</v>
      </c>
      <c r="F2602" s="66" t="n">
        <v>170</v>
      </c>
      <c r="G2602" s="72" t="n">
        <f aca="false">ROUNDDOWN(E2602*F2602,2)</f>
        <v>83.3</v>
      </c>
      <c r="H2602" s="68"/>
    </row>
    <row r="2603" customFormat="false" ht="12.75" hidden="true" customHeight="false" outlineLevel="0" collapsed="false">
      <c r="A2603" s="61"/>
      <c r="B2603" s="62"/>
      <c r="C2603" s="71" t="s">
        <v>681</v>
      </c>
      <c r="D2603" s="64" t="s">
        <v>120</v>
      </c>
      <c r="E2603" s="65" t="n">
        <v>0.51</v>
      </c>
      <c r="F2603" s="66" t="n">
        <v>170</v>
      </c>
      <c r="G2603" s="72" t="n">
        <f aca="false">ROUNDDOWN(E2603*F2603,2)</f>
        <v>86.7</v>
      </c>
      <c r="H2603" s="68"/>
    </row>
    <row r="2604" customFormat="false" ht="12.75" hidden="true" customHeight="false" outlineLevel="0" collapsed="false">
      <c r="A2604" s="61"/>
      <c r="B2604" s="62"/>
      <c r="C2604" s="89" t="s">
        <v>135</v>
      </c>
      <c r="D2604" s="64"/>
      <c r="E2604" s="90"/>
      <c r="F2604" s="66"/>
      <c r="G2604" s="72"/>
      <c r="H2604" s="68"/>
    </row>
    <row r="2605" s="79" customFormat="true" ht="12.75" hidden="true" customHeight="false" outlineLevel="0" collapsed="false">
      <c r="A2605" s="73"/>
      <c r="B2605" s="101"/>
      <c r="C2605" s="74" t="s">
        <v>690</v>
      </c>
      <c r="D2605" s="75"/>
      <c r="E2605" s="76"/>
      <c r="F2605" s="77"/>
      <c r="G2605" s="78"/>
      <c r="H2605" s="68"/>
      <c r="I2605" s="34"/>
      <c r="J2605" s="34"/>
      <c r="K2605" s="34"/>
      <c r="L2605" s="34"/>
      <c r="M2605" s="34"/>
      <c r="N2605" s="34"/>
      <c r="O2605" s="34"/>
      <c r="P2605" s="35"/>
      <c r="Q2605" s="35"/>
      <c r="R2605" s="35"/>
      <c r="S2605" s="34"/>
    </row>
    <row r="2606" s="79" customFormat="true" ht="12.75" hidden="true" customHeight="false" outlineLevel="0" collapsed="false">
      <c r="A2606" s="81"/>
      <c r="B2606" s="101"/>
      <c r="C2606" s="80" t="s">
        <v>691</v>
      </c>
      <c r="D2606" s="75"/>
      <c r="E2606" s="76"/>
      <c r="F2606" s="77"/>
      <c r="G2606" s="78"/>
      <c r="H2606" s="68"/>
      <c r="I2606" s="34"/>
      <c r="J2606" s="34"/>
      <c r="K2606" s="34"/>
      <c r="L2606" s="34"/>
      <c r="M2606" s="34"/>
      <c r="N2606" s="34"/>
      <c r="O2606" s="34"/>
      <c r="P2606" s="35"/>
      <c r="Q2606" s="35"/>
      <c r="R2606" s="35"/>
      <c r="S2606" s="34"/>
    </row>
    <row r="2607" customFormat="false" ht="12.75" hidden="true" customHeight="false" outlineLevel="0" collapsed="false">
      <c r="A2607" s="85"/>
      <c r="B2607" s="62" t="s">
        <v>144</v>
      </c>
      <c r="C2607" s="70" t="s">
        <v>692</v>
      </c>
      <c r="D2607" s="64"/>
      <c r="E2607" s="65"/>
      <c r="F2607" s="66"/>
      <c r="G2607" s="67"/>
      <c r="H2607" s="68"/>
    </row>
    <row r="2608" customFormat="false" ht="12.75" hidden="true" customHeight="false" outlineLevel="0" collapsed="false">
      <c r="A2608" s="61"/>
      <c r="B2608" s="62"/>
      <c r="C2608" s="70" t="s">
        <v>430</v>
      </c>
      <c r="D2608" s="64"/>
      <c r="E2608" s="65"/>
      <c r="F2608" s="66"/>
      <c r="G2608" s="67"/>
      <c r="H2608" s="68"/>
    </row>
    <row r="2609" customFormat="false" ht="12.75" hidden="true" customHeight="false" outlineLevel="0" collapsed="false">
      <c r="A2609" s="61"/>
      <c r="B2609" s="62"/>
      <c r="C2609" s="71" t="s">
        <v>122</v>
      </c>
      <c r="D2609" s="64" t="s">
        <v>120</v>
      </c>
      <c r="E2609" s="65" t="n">
        <v>0.49</v>
      </c>
      <c r="F2609" s="66" t="n">
        <v>170</v>
      </c>
      <c r="G2609" s="72" t="n">
        <f aca="false">ROUNDDOWN(E2609*F2609,2)</f>
        <v>83.3</v>
      </c>
      <c r="H2609" s="68"/>
    </row>
    <row r="2610" customFormat="false" ht="12.75" hidden="true" customHeight="false" outlineLevel="0" collapsed="false">
      <c r="A2610" s="61"/>
      <c r="B2610" s="62"/>
      <c r="C2610" s="71" t="s">
        <v>681</v>
      </c>
      <c r="D2610" s="64" t="s">
        <v>120</v>
      </c>
      <c r="E2610" s="65" t="n">
        <v>0.54</v>
      </c>
      <c r="F2610" s="66" t="n">
        <v>170</v>
      </c>
      <c r="G2610" s="72" t="n">
        <f aca="false">ROUNDDOWN(E2610*F2610,2)</f>
        <v>91.8</v>
      </c>
      <c r="H2610" s="68"/>
    </row>
    <row r="2611" customFormat="false" ht="12.75" hidden="true" customHeight="false" outlineLevel="0" collapsed="false">
      <c r="A2611" s="61"/>
      <c r="B2611" s="62"/>
      <c r="C2611" s="89" t="s">
        <v>135</v>
      </c>
      <c r="D2611" s="64"/>
      <c r="E2611" s="90"/>
      <c r="F2611" s="66"/>
      <c r="G2611" s="72"/>
      <c r="H2611" s="68"/>
    </row>
    <row r="2612" s="79" customFormat="true" ht="12.75" hidden="true" customHeight="false" outlineLevel="0" collapsed="false">
      <c r="A2612" s="73"/>
      <c r="B2612" s="101"/>
      <c r="C2612" s="74" t="s">
        <v>690</v>
      </c>
      <c r="D2612" s="75"/>
      <c r="E2612" s="76"/>
      <c r="F2612" s="77"/>
      <c r="G2612" s="78"/>
      <c r="H2612" s="68"/>
      <c r="I2612" s="34"/>
      <c r="J2612" s="34"/>
      <c r="K2612" s="34"/>
      <c r="L2612" s="34"/>
      <c r="M2612" s="34"/>
      <c r="N2612" s="34"/>
      <c r="O2612" s="34"/>
      <c r="P2612" s="35"/>
      <c r="Q2612" s="35"/>
      <c r="R2612" s="35"/>
      <c r="S2612" s="34"/>
    </row>
    <row r="2613" s="79" customFormat="true" ht="12.75" hidden="true" customHeight="false" outlineLevel="0" collapsed="false">
      <c r="A2613" s="81"/>
      <c r="B2613" s="101"/>
      <c r="C2613" s="80" t="s">
        <v>691</v>
      </c>
      <c r="D2613" s="75"/>
      <c r="E2613" s="76"/>
      <c r="F2613" s="77"/>
      <c r="G2613" s="78"/>
      <c r="H2613" s="68"/>
      <c r="I2613" s="34"/>
      <c r="J2613" s="34"/>
      <c r="K2613" s="34"/>
      <c r="L2613" s="34"/>
      <c r="M2613" s="34"/>
      <c r="N2613" s="34"/>
      <c r="O2613" s="34"/>
      <c r="P2613" s="35"/>
      <c r="Q2613" s="35"/>
      <c r="R2613" s="35"/>
      <c r="S2613" s="34"/>
    </row>
    <row r="2614" customFormat="false" ht="12.75" hidden="true" customHeight="false" outlineLevel="0" collapsed="false">
      <c r="A2614" s="85"/>
      <c r="B2614" s="62" t="s">
        <v>147</v>
      </c>
      <c r="C2614" s="70" t="s">
        <v>669</v>
      </c>
      <c r="D2614" s="64"/>
      <c r="E2614" s="65"/>
      <c r="F2614" s="66"/>
      <c r="G2614" s="67"/>
      <c r="H2614" s="68"/>
    </row>
    <row r="2615" customFormat="false" ht="12.75" hidden="true" customHeight="false" outlineLevel="0" collapsed="false">
      <c r="A2615" s="61"/>
      <c r="B2615" s="62"/>
      <c r="C2615" s="70" t="s">
        <v>430</v>
      </c>
      <c r="D2615" s="64"/>
      <c r="E2615" s="65"/>
      <c r="F2615" s="66"/>
      <c r="G2615" s="67"/>
      <c r="H2615" s="68"/>
    </row>
    <row r="2616" customFormat="false" ht="12.75" hidden="true" customHeight="false" outlineLevel="0" collapsed="false">
      <c r="A2616" s="61"/>
      <c r="B2616" s="62"/>
      <c r="C2616" s="71" t="s">
        <v>122</v>
      </c>
      <c r="D2616" s="64" t="s">
        <v>120</v>
      </c>
      <c r="E2616" s="65" t="n">
        <v>0.49</v>
      </c>
      <c r="F2616" s="66" t="n">
        <v>170</v>
      </c>
      <c r="G2616" s="72" t="n">
        <f aca="false">ROUNDDOWN(E2616*F2616,2)</f>
        <v>83.3</v>
      </c>
      <c r="H2616" s="68"/>
    </row>
    <row r="2617" customFormat="false" ht="12.75" hidden="true" customHeight="false" outlineLevel="0" collapsed="false">
      <c r="A2617" s="61"/>
      <c r="B2617" s="62"/>
      <c r="C2617" s="71" t="s">
        <v>681</v>
      </c>
      <c r="D2617" s="64" t="s">
        <v>120</v>
      </c>
      <c r="E2617" s="65" t="n">
        <v>0.57</v>
      </c>
      <c r="F2617" s="66" t="n">
        <v>170</v>
      </c>
      <c r="G2617" s="72" t="n">
        <f aca="false">ROUNDDOWN(E2617*F2617,2)</f>
        <v>96.9</v>
      </c>
      <c r="H2617" s="68"/>
    </row>
    <row r="2618" customFormat="false" ht="12.75" hidden="true" customHeight="false" outlineLevel="0" collapsed="false">
      <c r="A2618" s="61"/>
      <c r="B2618" s="62"/>
      <c r="C2618" s="89" t="s">
        <v>135</v>
      </c>
      <c r="D2618" s="64"/>
      <c r="E2618" s="90"/>
      <c r="F2618" s="66"/>
      <c r="G2618" s="72"/>
      <c r="H2618" s="68"/>
    </row>
    <row r="2619" s="79" customFormat="true" ht="12.75" hidden="true" customHeight="false" outlineLevel="0" collapsed="false">
      <c r="A2619" s="73"/>
      <c r="B2619" s="101"/>
      <c r="C2619" s="74" t="s">
        <v>690</v>
      </c>
      <c r="D2619" s="75"/>
      <c r="E2619" s="76"/>
      <c r="F2619" s="77"/>
      <c r="G2619" s="78"/>
      <c r="H2619" s="68"/>
      <c r="I2619" s="34"/>
      <c r="J2619" s="34"/>
      <c r="K2619" s="34"/>
      <c r="L2619" s="34"/>
      <c r="M2619" s="34"/>
      <c r="N2619" s="34"/>
      <c r="O2619" s="34"/>
      <c r="P2619" s="35"/>
      <c r="Q2619" s="35"/>
      <c r="R2619" s="35"/>
      <c r="S2619" s="34"/>
    </row>
    <row r="2620" s="79" customFormat="true" ht="12.75" hidden="true" customHeight="false" outlineLevel="0" collapsed="false">
      <c r="A2620" s="81"/>
      <c r="B2620" s="101"/>
      <c r="C2620" s="80" t="s">
        <v>691</v>
      </c>
      <c r="D2620" s="75"/>
      <c r="E2620" s="76"/>
      <c r="F2620" s="77"/>
      <c r="G2620" s="78"/>
      <c r="H2620" s="68"/>
      <c r="I2620" s="34"/>
      <c r="J2620" s="34"/>
      <c r="K2620" s="34"/>
      <c r="L2620" s="34"/>
      <c r="M2620" s="34"/>
      <c r="N2620" s="34"/>
      <c r="O2620" s="34"/>
      <c r="P2620" s="35"/>
      <c r="Q2620" s="35"/>
      <c r="R2620" s="35"/>
      <c r="S2620" s="34"/>
    </row>
    <row r="2621" customFormat="false" ht="12.75" hidden="true" customHeight="false" outlineLevel="0" collapsed="false">
      <c r="A2621" s="85"/>
      <c r="B2621" s="62" t="s">
        <v>150</v>
      </c>
      <c r="C2621" s="70" t="s">
        <v>670</v>
      </c>
      <c r="D2621" s="64"/>
      <c r="E2621" s="65"/>
      <c r="F2621" s="66"/>
      <c r="G2621" s="67"/>
      <c r="H2621" s="68"/>
    </row>
    <row r="2622" customFormat="false" ht="12.75" hidden="true" customHeight="false" outlineLevel="0" collapsed="false">
      <c r="A2622" s="61"/>
      <c r="B2622" s="62"/>
      <c r="C2622" s="70" t="s">
        <v>430</v>
      </c>
      <c r="D2622" s="64"/>
      <c r="E2622" s="65"/>
      <c r="F2622" s="66"/>
      <c r="G2622" s="67"/>
      <c r="H2622" s="68"/>
    </row>
    <row r="2623" customFormat="false" ht="12.75" hidden="true" customHeight="false" outlineLevel="0" collapsed="false">
      <c r="A2623" s="61"/>
      <c r="B2623" s="62"/>
      <c r="C2623" s="71" t="s">
        <v>122</v>
      </c>
      <c r="D2623" s="64" t="s">
        <v>120</v>
      </c>
      <c r="E2623" s="65" t="n">
        <v>0.49</v>
      </c>
      <c r="F2623" s="66" t="n">
        <v>170</v>
      </c>
      <c r="G2623" s="72" t="n">
        <f aca="false">ROUNDDOWN(E2623*F2623,2)</f>
        <v>83.3</v>
      </c>
      <c r="H2623" s="68"/>
    </row>
    <row r="2624" customFormat="false" ht="12.75" hidden="true" customHeight="false" outlineLevel="0" collapsed="false">
      <c r="A2624" s="61"/>
      <c r="B2624" s="62"/>
      <c r="C2624" s="71" t="s">
        <v>681</v>
      </c>
      <c r="D2624" s="64" t="s">
        <v>120</v>
      </c>
      <c r="E2624" s="65" t="n">
        <v>0.63</v>
      </c>
      <c r="F2624" s="66" t="n">
        <v>170</v>
      </c>
      <c r="G2624" s="72" t="n">
        <f aca="false">ROUNDDOWN(E2624*F2624,2)</f>
        <v>107.1</v>
      </c>
      <c r="H2624" s="68"/>
    </row>
    <row r="2625" customFormat="false" ht="12.75" hidden="true" customHeight="false" outlineLevel="0" collapsed="false">
      <c r="A2625" s="61"/>
      <c r="B2625" s="62"/>
      <c r="C2625" s="89" t="s">
        <v>135</v>
      </c>
      <c r="D2625" s="64"/>
      <c r="E2625" s="90"/>
      <c r="F2625" s="66"/>
      <c r="G2625" s="72"/>
      <c r="H2625" s="68"/>
    </row>
    <row r="2626" s="79" customFormat="true" ht="12.75" hidden="true" customHeight="false" outlineLevel="0" collapsed="false">
      <c r="A2626" s="73"/>
      <c r="B2626" s="101"/>
      <c r="C2626" s="74" t="s">
        <v>690</v>
      </c>
      <c r="D2626" s="75"/>
      <c r="E2626" s="76"/>
      <c r="F2626" s="77"/>
      <c r="G2626" s="78"/>
      <c r="H2626" s="68"/>
      <c r="I2626" s="34"/>
      <c r="J2626" s="34"/>
      <c r="K2626" s="34"/>
      <c r="L2626" s="34"/>
      <c r="M2626" s="34"/>
      <c r="N2626" s="34"/>
      <c r="O2626" s="34"/>
      <c r="P2626" s="35"/>
      <c r="Q2626" s="35"/>
      <c r="R2626" s="35"/>
      <c r="S2626" s="34"/>
    </row>
    <row r="2627" s="79" customFormat="true" ht="12.75" hidden="true" customHeight="false" outlineLevel="0" collapsed="false">
      <c r="A2627" s="81"/>
      <c r="B2627" s="101"/>
      <c r="C2627" s="80" t="s">
        <v>691</v>
      </c>
      <c r="D2627" s="75"/>
      <c r="E2627" s="76"/>
      <c r="F2627" s="77"/>
      <c r="G2627" s="78"/>
      <c r="H2627" s="68"/>
      <c r="I2627" s="34"/>
      <c r="J2627" s="34"/>
      <c r="K2627" s="34"/>
      <c r="L2627" s="34"/>
      <c r="M2627" s="34"/>
      <c r="N2627" s="34"/>
      <c r="O2627" s="34"/>
      <c r="P2627" s="35"/>
      <c r="Q2627" s="35"/>
      <c r="R2627" s="35"/>
      <c r="S2627" s="34"/>
    </row>
    <row r="2628" customFormat="false" ht="12.75" hidden="true" customHeight="false" outlineLevel="0" collapsed="false">
      <c r="A2628" s="85"/>
      <c r="B2628" s="62" t="s">
        <v>153</v>
      </c>
      <c r="C2628" s="70" t="s">
        <v>671</v>
      </c>
      <c r="D2628" s="64"/>
      <c r="E2628" s="65"/>
      <c r="F2628" s="66"/>
      <c r="G2628" s="67"/>
      <c r="H2628" s="68"/>
    </row>
    <row r="2629" customFormat="false" ht="12.75" hidden="true" customHeight="false" outlineLevel="0" collapsed="false">
      <c r="A2629" s="61"/>
      <c r="B2629" s="62"/>
      <c r="C2629" s="70" t="s">
        <v>430</v>
      </c>
      <c r="D2629" s="64"/>
      <c r="E2629" s="65"/>
      <c r="F2629" s="66"/>
      <c r="G2629" s="67"/>
      <c r="H2629" s="68"/>
    </row>
    <row r="2630" customFormat="false" ht="12.75" hidden="true" customHeight="false" outlineLevel="0" collapsed="false">
      <c r="A2630" s="61"/>
      <c r="B2630" s="62"/>
      <c r="C2630" s="71" t="s">
        <v>122</v>
      </c>
      <c r="D2630" s="64" t="s">
        <v>120</v>
      </c>
      <c r="E2630" s="65" t="n">
        <v>0.49</v>
      </c>
      <c r="F2630" s="66" t="n">
        <v>170</v>
      </c>
      <c r="G2630" s="72" t="n">
        <f aca="false">ROUNDDOWN(E2630*F2630,2)</f>
        <v>83.3</v>
      </c>
      <c r="H2630" s="68"/>
    </row>
    <row r="2631" customFormat="false" ht="12.75" hidden="true" customHeight="false" outlineLevel="0" collapsed="false">
      <c r="A2631" s="61"/>
      <c r="B2631" s="62"/>
      <c r="C2631" s="71" t="s">
        <v>681</v>
      </c>
      <c r="D2631" s="64" t="s">
        <v>120</v>
      </c>
      <c r="E2631" s="65" t="n">
        <v>0.69</v>
      </c>
      <c r="F2631" s="66" t="n">
        <v>170</v>
      </c>
      <c r="G2631" s="72" t="n">
        <f aca="false">ROUNDDOWN(E2631*F2631,2)</f>
        <v>117.3</v>
      </c>
      <c r="H2631" s="68"/>
    </row>
    <row r="2632" customFormat="false" ht="12.75" hidden="true" customHeight="false" outlineLevel="0" collapsed="false">
      <c r="A2632" s="61"/>
      <c r="B2632" s="62"/>
      <c r="C2632" s="89" t="s">
        <v>135</v>
      </c>
      <c r="D2632" s="64"/>
      <c r="E2632" s="90"/>
      <c r="F2632" s="66"/>
      <c r="G2632" s="72"/>
      <c r="H2632" s="68"/>
    </row>
    <row r="2633" s="79" customFormat="true" ht="12.75" hidden="true" customHeight="false" outlineLevel="0" collapsed="false">
      <c r="A2633" s="73"/>
      <c r="B2633" s="101"/>
      <c r="C2633" s="74" t="s">
        <v>690</v>
      </c>
      <c r="D2633" s="75"/>
      <c r="E2633" s="76"/>
      <c r="F2633" s="77"/>
      <c r="G2633" s="78"/>
      <c r="H2633" s="68"/>
      <c r="I2633" s="34"/>
      <c r="J2633" s="34"/>
      <c r="K2633" s="34"/>
      <c r="L2633" s="34"/>
      <c r="M2633" s="34"/>
      <c r="N2633" s="34"/>
      <c r="O2633" s="34"/>
      <c r="P2633" s="35"/>
      <c r="Q2633" s="35"/>
      <c r="R2633" s="35"/>
      <c r="S2633" s="34"/>
    </row>
    <row r="2634" s="79" customFormat="true" ht="12.75" hidden="true" customHeight="false" outlineLevel="0" collapsed="false">
      <c r="A2634" s="81"/>
      <c r="B2634" s="101"/>
      <c r="C2634" s="80" t="s">
        <v>691</v>
      </c>
      <c r="D2634" s="75"/>
      <c r="E2634" s="76"/>
      <c r="F2634" s="77"/>
      <c r="G2634" s="78"/>
      <c r="H2634" s="68"/>
      <c r="I2634" s="34"/>
      <c r="J2634" s="34"/>
      <c r="K2634" s="34"/>
      <c r="L2634" s="34"/>
      <c r="M2634" s="34"/>
      <c r="N2634" s="34"/>
      <c r="O2634" s="34"/>
      <c r="P2634" s="35"/>
      <c r="Q2634" s="35"/>
      <c r="R2634" s="35"/>
      <c r="S2634" s="34"/>
    </row>
    <row r="2635" customFormat="false" ht="12.75" hidden="true" customHeight="false" outlineLevel="0" collapsed="false">
      <c r="A2635" s="85"/>
      <c r="B2635" s="62" t="s">
        <v>156</v>
      </c>
      <c r="C2635" s="70" t="s">
        <v>672</v>
      </c>
      <c r="D2635" s="64"/>
      <c r="E2635" s="65"/>
      <c r="F2635" s="66"/>
      <c r="G2635" s="67"/>
      <c r="H2635" s="68"/>
    </row>
    <row r="2636" customFormat="false" ht="12.75" hidden="true" customHeight="false" outlineLevel="0" collapsed="false">
      <c r="A2636" s="61"/>
      <c r="B2636" s="62"/>
      <c r="C2636" s="70" t="s">
        <v>430</v>
      </c>
      <c r="D2636" s="64"/>
      <c r="E2636" s="65"/>
      <c r="F2636" s="66"/>
      <c r="G2636" s="67"/>
      <c r="H2636" s="68"/>
    </row>
    <row r="2637" customFormat="false" ht="12.75" hidden="true" customHeight="false" outlineLevel="0" collapsed="false">
      <c r="A2637" s="61"/>
      <c r="B2637" s="62"/>
      <c r="C2637" s="71" t="s">
        <v>122</v>
      </c>
      <c r="D2637" s="64" t="s">
        <v>120</v>
      </c>
      <c r="E2637" s="65" t="n">
        <v>0.66</v>
      </c>
      <c r="F2637" s="66" t="n">
        <v>170</v>
      </c>
      <c r="G2637" s="72" t="n">
        <f aca="false">ROUNDDOWN(E2637*F2637,2)</f>
        <v>112.2</v>
      </c>
      <c r="H2637" s="68"/>
    </row>
    <row r="2638" customFormat="false" ht="12.75" hidden="true" customHeight="false" outlineLevel="0" collapsed="false">
      <c r="A2638" s="61"/>
      <c r="B2638" s="62"/>
      <c r="C2638" s="71" t="s">
        <v>681</v>
      </c>
      <c r="D2638" s="64" t="s">
        <v>120</v>
      </c>
      <c r="E2638" s="65" t="n">
        <v>0.75</v>
      </c>
      <c r="F2638" s="66" t="n">
        <v>170</v>
      </c>
      <c r="G2638" s="72" t="n">
        <f aca="false">ROUNDDOWN(E2638*F2638,2)</f>
        <v>127.5</v>
      </c>
      <c r="H2638" s="68"/>
    </row>
    <row r="2639" customFormat="false" ht="12.75" hidden="true" customHeight="false" outlineLevel="0" collapsed="false">
      <c r="A2639" s="61"/>
      <c r="B2639" s="62"/>
      <c r="C2639" s="89" t="s">
        <v>135</v>
      </c>
      <c r="D2639" s="64"/>
      <c r="E2639" s="90"/>
      <c r="F2639" s="66"/>
      <c r="G2639" s="72"/>
      <c r="H2639" s="68"/>
    </row>
    <row r="2640" s="79" customFormat="true" ht="12.75" hidden="true" customHeight="false" outlineLevel="0" collapsed="false">
      <c r="A2640" s="73"/>
      <c r="B2640" s="101"/>
      <c r="C2640" s="74" t="s">
        <v>690</v>
      </c>
      <c r="D2640" s="75"/>
      <c r="E2640" s="76"/>
      <c r="F2640" s="77"/>
      <c r="G2640" s="78"/>
      <c r="H2640" s="68"/>
      <c r="I2640" s="34"/>
      <c r="J2640" s="34"/>
      <c r="K2640" s="34"/>
      <c r="L2640" s="34"/>
      <c r="M2640" s="34"/>
      <c r="N2640" s="34"/>
      <c r="O2640" s="34"/>
      <c r="P2640" s="35"/>
      <c r="Q2640" s="35"/>
      <c r="R2640" s="35"/>
      <c r="S2640" s="34"/>
    </row>
    <row r="2641" s="79" customFormat="true" ht="12.75" hidden="true" customHeight="false" outlineLevel="0" collapsed="false">
      <c r="A2641" s="81"/>
      <c r="B2641" s="101"/>
      <c r="C2641" s="80" t="s">
        <v>691</v>
      </c>
      <c r="D2641" s="75"/>
      <c r="E2641" s="76"/>
      <c r="F2641" s="77"/>
      <c r="G2641" s="78"/>
      <c r="H2641" s="68"/>
      <c r="I2641" s="34"/>
      <c r="J2641" s="34"/>
      <c r="K2641" s="34"/>
      <c r="L2641" s="34"/>
      <c r="M2641" s="34"/>
      <c r="N2641" s="34"/>
      <c r="O2641" s="34"/>
      <c r="P2641" s="35"/>
      <c r="Q2641" s="35"/>
      <c r="R2641" s="35"/>
      <c r="S2641" s="34"/>
    </row>
    <row r="2642" customFormat="false" ht="12.75" hidden="true" customHeight="false" outlineLevel="0" collapsed="false">
      <c r="A2642" s="85"/>
      <c r="B2642" s="62" t="s">
        <v>159</v>
      </c>
      <c r="C2642" s="70" t="s">
        <v>673</v>
      </c>
      <c r="D2642" s="64"/>
      <c r="E2642" s="65"/>
      <c r="F2642" s="66"/>
      <c r="G2642" s="67"/>
      <c r="H2642" s="68"/>
    </row>
    <row r="2643" customFormat="false" ht="12.75" hidden="true" customHeight="false" outlineLevel="0" collapsed="false">
      <c r="A2643" s="61"/>
      <c r="B2643" s="62"/>
      <c r="C2643" s="70" t="s">
        <v>430</v>
      </c>
      <c r="D2643" s="64"/>
      <c r="E2643" s="65"/>
      <c r="F2643" s="66"/>
      <c r="G2643" s="67"/>
      <c r="H2643" s="68"/>
    </row>
    <row r="2644" customFormat="false" ht="12.75" hidden="true" customHeight="false" outlineLevel="0" collapsed="false">
      <c r="A2644" s="61"/>
      <c r="B2644" s="62"/>
      <c r="C2644" s="71" t="s">
        <v>122</v>
      </c>
      <c r="D2644" s="64" t="s">
        <v>120</v>
      </c>
      <c r="E2644" s="65" t="n">
        <v>0.66</v>
      </c>
      <c r="F2644" s="66" t="n">
        <v>170</v>
      </c>
      <c r="G2644" s="72" t="n">
        <f aca="false">ROUNDDOWN(E2644*F2644,2)</f>
        <v>112.2</v>
      </c>
      <c r="H2644" s="68"/>
    </row>
    <row r="2645" customFormat="false" ht="12.75" hidden="true" customHeight="false" outlineLevel="0" collapsed="false">
      <c r="A2645" s="61"/>
      <c r="B2645" s="62"/>
      <c r="C2645" s="71" t="s">
        <v>681</v>
      </c>
      <c r="D2645" s="64" t="s">
        <v>120</v>
      </c>
      <c r="E2645" s="65" t="n">
        <v>0.81</v>
      </c>
      <c r="F2645" s="66" t="n">
        <v>170</v>
      </c>
      <c r="G2645" s="72" t="n">
        <f aca="false">ROUNDDOWN(E2645*F2645,2)</f>
        <v>137.7</v>
      </c>
      <c r="H2645" s="68"/>
    </row>
    <row r="2646" customFormat="false" ht="12.75" hidden="true" customHeight="false" outlineLevel="0" collapsed="false">
      <c r="A2646" s="61"/>
      <c r="B2646" s="62"/>
      <c r="C2646" s="89" t="s">
        <v>135</v>
      </c>
      <c r="D2646" s="64"/>
      <c r="E2646" s="90"/>
      <c r="F2646" s="66"/>
      <c r="G2646" s="72"/>
      <c r="H2646" s="68"/>
    </row>
    <row r="2647" s="79" customFormat="true" ht="12.75" hidden="true" customHeight="false" outlineLevel="0" collapsed="false">
      <c r="A2647" s="73"/>
      <c r="B2647" s="101"/>
      <c r="C2647" s="74" t="s">
        <v>690</v>
      </c>
      <c r="D2647" s="75"/>
      <c r="E2647" s="76"/>
      <c r="F2647" s="77"/>
      <c r="G2647" s="78"/>
      <c r="H2647" s="68"/>
      <c r="I2647" s="34"/>
      <c r="J2647" s="34"/>
      <c r="K2647" s="34"/>
      <c r="L2647" s="34"/>
      <c r="M2647" s="34"/>
      <c r="N2647" s="34"/>
      <c r="O2647" s="34"/>
      <c r="P2647" s="35"/>
      <c r="Q2647" s="35"/>
      <c r="R2647" s="35"/>
      <c r="S2647" s="34"/>
    </row>
    <row r="2648" s="79" customFormat="true" ht="12.75" hidden="true" customHeight="false" outlineLevel="0" collapsed="false">
      <c r="A2648" s="81"/>
      <c r="B2648" s="101"/>
      <c r="C2648" s="80" t="s">
        <v>691</v>
      </c>
      <c r="D2648" s="75"/>
      <c r="E2648" s="76"/>
      <c r="F2648" s="77"/>
      <c r="G2648" s="78"/>
      <c r="H2648" s="68"/>
      <c r="I2648" s="34"/>
      <c r="J2648" s="34"/>
      <c r="K2648" s="34"/>
      <c r="L2648" s="34"/>
      <c r="M2648" s="34"/>
      <c r="N2648" s="34"/>
      <c r="O2648" s="34"/>
      <c r="P2648" s="35"/>
      <c r="Q2648" s="35"/>
      <c r="R2648" s="35"/>
      <c r="S2648" s="34"/>
    </row>
    <row r="2649" customFormat="false" ht="51" hidden="true" customHeight="false" outlineLevel="0" collapsed="false">
      <c r="A2649" s="83" t="s">
        <v>693</v>
      </c>
      <c r="B2649" s="62" t="n">
        <v>22</v>
      </c>
      <c r="C2649" s="71" t="s">
        <v>694</v>
      </c>
      <c r="D2649" s="64"/>
      <c r="E2649" s="65"/>
      <c r="F2649" s="66"/>
      <c r="G2649" s="67"/>
      <c r="H2649" s="68"/>
    </row>
    <row r="2650" customFormat="false" ht="12.75" hidden="true" customHeight="false" outlineLevel="0" collapsed="false">
      <c r="A2650" s="61"/>
      <c r="B2650" s="62"/>
      <c r="C2650" s="71" t="s">
        <v>689</v>
      </c>
      <c r="D2650" s="64"/>
      <c r="E2650" s="65"/>
      <c r="F2650" s="66"/>
      <c r="G2650" s="67"/>
      <c r="H2650" s="68"/>
    </row>
    <row r="2651" customFormat="false" ht="12.75" hidden="true" customHeight="false" outlineLevel="0" collapsed="false">
      <c r="A2651" s="61"/>
      <c r="B2651" s="62" t="s">
        <v>130</v>
      </c>
      <c r="C2651" s="70" t="s">
        <v>695</v>
      </c>
      <c r="D2651" s="64"/>
      <c r="E2651" s="65"/>
      <c r="F2651" s="66"/>
      <c r="G2651" s="67"/>
      <c r="H2651" s="68"/>
    </row>
    <row r="2652" customFormat="false" ht="12.75" hidden="true" customHeight="false" outlineLevel="0" collapsed="false">
      <c r="A2652" s="61"/>
      <c r="B2652" s="62"/>
      <c r="C2652" s="70" t="s">
        <v>430</v>
      </c>
      <c r="D2652" s="64"/>
      <c r="E2652" s="65"/>
      <c r="F2652" s="66"/>
      <c r="G2652" s="67"/>
      <c r="H2652" s="68"/>
    </row>
    <row r="2653" customFormat="false" ht="12.75" hidden="true" customHeight="false" outlineLevel="0" collapsed="false">
      <c r="A2653" s="61"/>
      <c r="B2653" s="62"/>
      <c r="C2653" s="71" t="s">
        <v>696</v>
      </c>
      <c r="D2653" s="175" t="s">
        <v>120</v>
      </c>
      <c r="E2653" s="65" t="n">
        <v>0.13</v>
      </c>
      <c r="F2653" s="66" t="n">
        <v>206</v>
      </c>
      <c r="G2653" s="72" t="n">
        <f aca="false">ROUND(E2653*F2653,2)</f>
        <v>26.78</v>
      </c>
      <c r="H2653" s="68"/>
    </row>
    <row r="2654" customFormat="false" ht="12.75" hidden="true" customHeight="false" outlineLevel="0" collapsed="false">
      <c r="A2654" s="61"/>
      <c r="B2654" s="62"/>
      <c r="C2654" s="89" t="s">
        <v>135</v>
      </c>
      <c r="D2654" s="64"/>
      <c r="E2654" s="90"/>
      <c r="F2654" s="66"/>
      <c r="G2654" s="72"/>
      <c r="H2654" s="68"/>
    </row>
    <row r="2655" s="79" customFormat="true" ht="12.75" hidden="true" customHeight="false" outlineLevel="0" collapsed="false">
      <c r="A2655" s="73"/>
      <c r="B2655" s="101"/>
      <c r="C2655" s="74" t="s">
        <v>690</v>
      </c>
      <c r="D2655" s="75"/>
      <c r="E2655" s="76"/>
      <c r="F2655" s="77"/>
      <c r="G2655" s="78"/>
      <c r="H2655" s="68"/>
      <c r="I2655" s="34"/>
      <c r="J2655" s="34"/>
      <c r="K2655" s="34"/>
      <c r="L2655" s="34"/>
      <c r="M2655" s="34"/>
      <c r="N2655" s="34"/>
      <c r="O2655" s="34"/>
      <c r="P2655" s="35"/>
      <c r="Q2655" s="35"/>
      <c r="R2655" s="35"/>
      <c r="S2655" s="34"/>
    </row>
    <row r="2656" s="79" customFormat="true" ht="12.75" hidden="true" customHeight="false" outlineLevel="0" collapsed="false">
      <c r="A2656" s="81"/>
      <c r="B2656" s="101"/>
      <c r="C2656" s="80" t="s">
        <v>691</v>
      </c>
      <c r="D2656" s="75"/>
      <c r="E2656" s="76"/>
      <c r="F2656" s="77"/>
      <c r="G2656" s="78"/>
      <c r="H2656" s="68"/>
      <c r="I2656" s="34"/>
      <c r="J2656" s="34"/>
      <c r="K2656" s="34"/>
      <c r="L2656" s="34"/>
      <c r="M2656" s="34"/>
      <c r="N2656" s="34"/>
      <c r="O2656" s="34"/>
      <c r="P2656" s="35"/>
      <c r="Q2656" s="35"/>
      <c r="R2656" s="35"/>
      <c r="S2656" s="34"/>
    </row>
    <row r="2657" customFormat="false" ht="12.75" hidden="true" customHeight="false" outlineLevel="0" collapsed="false">
      <c r="A2657" s="85"/>
      <c r="B2657" s="62" t="s">
        <v>138</v>
      </c>
      <c r="C2657" s="70" t="s">
        <v>697</v>
      </c>
      <c r="D2657" s="64"/>
      <c r="E2657" s="65"/>
      <c r="F2657" s="66"/>
      <c r="G2657" s="72"/>
      <c r="H2657" s="68"/>
    </row>
    <row r="2658" customFormat="false" ht="12.75" hidden="true" customHeight="false" outlineLevel="0" collapsed="false">
      <c r="A2658" s="61"/>
      <c r="B2658" s="62"/>
      <c r="C2658" s="70" t="s">
        <v>430</v>
      </c>
      <c r="D2658" s="64"/>
      <c r="E2658" s="65"/>
      <c r="F2658" s="66"/>
      <c r="G2658" s="72"/>
      <c r="H2658" s="68"/>
    </row>
    <row r="2659" customFormat="false" ht="12.75" hidden="true" customHeight="false" outlineLevel="0" collapsed="false">
      <c r="A2659" s="61"/>
      <c r="B2659" s="62"/>
      <c r="C2659" s="71" t="s">
        <v>696</v>
      </c>
      <c r="D2659" s="175" t="s">
        <v>120</v>
      </c>
      <c r="E2659" s="65" t="n">
        <v>0.26</v>
      </c>
      <c r="F2659" s="66" t="n">
        <v>206</v>
      </c>
      <c r="G2659" s="72" t="n">
        <f aca="false">ROUND(E2659*F2659,2)</f>
        <v>53.56</v>
      </c>
      <c r="H2659" s="68"/>
    </row>
    <row r="2660" customFormat="false" ht="12.75" hidden="true" customHeight="false" outlineLevel="0" collapsed="false">
      <c r="A2660" s="61"/>
      <c r="B2660" s="62"/>
      <c r="C2660" s="89" t="s">
        <v>135</v>
      </c>
      <c r="D2660" s="64"/>
      <c r="E2660" s="90"/>
      <c r="F2660" s="66"/>
      <c r="G2660" s="72"/>
      <c r="H2660" s="68"/>
    </row>
    <row r="2661" s="79" customFormat="true" ht="12.75" hidden="true" customHeight="false" outlineLevel="0" collapsed="false">
      <c r="A2661" s="73"/>
      <c r="B2661" s="101"/>
      <c r="C2661" s="74" t="s">
        <v>690</v>
      </c>
      <c r="D2661" s="75"/>
      <c r="E2661" s="76"/>
      <c r="F2661" s="77"/>
      <c r="G2661" s="78"/>
      <c r="H2661" s="68"/>
      <c r="I2661" s="34"/>
      <c r="J2661" s="34"/>
      <c r="K2661" s="34"/>
      <c r="L2661" s="34"/>
      <c r="M2661" s="34"/>
      <c r="N2661" s="34"/>
      <c r="O2661" s="34"/>
      <c r="P2661" s="35"/>
      <c r="Q2661" s="35"/>
      <c r="R2661" s="35"/>
      <c r="S2661" s="34"/>
    </row>
    <row r="2662" s="79" customFormat="true" ht="12.75" hidden="true" customHeight="false" outlineLevel="0" collapsed="false">
      <c r="A2662" s="81"/>
      <c r="B2662" s="101"/>
      <c r="C2662" s="80" t="s">
        <v>691</v>
      </c>
      <c r="D2662" s="75"/>
      <c r="E2662" s="76"/>
      <c r="F2662" s="77"/>
      <c r="G2662" s="78"/>
      <c r="H2662" s="68"/>
      <c r="I2662" s="34"/>
      <c r="J2662" s="34"/>
      <c r="K2662" s="34"/>
      <c r="L2662" s="34"/>
      <c r="M2662" s="34"/>
      <c r="N2662" s="34"/>
      <c r="O2662" s="34"/>
      <c r="P2662" s="35"/>
      <c r="Q2662" s="35"/>
      <c r="R2662" s="35"/>
      <c r="S2662" s="34"/>
    </row>
    <row r="2663" customFormat="false" ht="25.5" hidden="true" customHeight="false" outlineLevel="0" collapsed="false">
      <c r="A2663" s="83" t="s">
        <v>698</v>
      </c>
      <c r="B2663" s="62" t="n">
        <v>23</v>
      </c>
      <c r="C2663" s="71" t="s">
        <v>699</v>
      </c>
      <c r="D2663" s="64"/>
      <c r="E2663" s="65"/>
      <c r="F2663" s="66"/>
      <c r="G2663" s="67"/>
      <c r="H2663" s="68"/>
    </row>
    <row r="2664" customFormat="false" ht="12.75" hidden="true" customHeight="false" outlineLevel="0" collapsed="false">
      <c r="A2664" s="61"/>
      <c r="B2664" s="62"/>
      <c r="C2664" s="71" t="s">
        <v>700</v>
      </c>
      <c r="D2664" s="64"/>
      <c r="E2664" s="65"/>
      <c r="F2664" s="66"/>
      <c r="G2664" s="67"/>
      <c r="H2664" s="68"/>
    </row>
    <row r="2665" customFormat="false" ht="12.75" hidden="true" customHeight="false" outlineLevel="0" collapsed="false">
      <c r="A2665" s="61"/>
      <c r="B2665" s="62" t="s">
        <v>130</v>
      </c>
      <c r="C2665" s="70" t="s">
        <v>701</v>
      </c>
      <c r="D2665" s="64"/>
      <c r="E2665" s="65"/>
      <c r="F2665" s="66"/>
      <c r="G2665" s="67"/>
      <c r="H2665" s="68"/>
    </row>
    <row r="2666" customFormat="false" ht="12.75" hidden="true" customHeight="false" outlineLevel="0" collapsed="false">
      <c r="A2666" s="61"/>
      <c r="B2666" s="62"/>
      <c r="C2666" s="70" t="s">
        <v>430</v>
      </c>
      <c r="D2666" s="64"/>
      <c r="E2666" s="65"/>
      <c r="F2666" s="66"/>
      <c r="G2666" s="72"/>
      <c r="H2666" s="68"/>
    </row>
    <row r="2667" customFormat="false" ht="12.75" hidden="true" customHeight="false" outlineLevel="0" collapsed="false">
      <c r="A2667" s="61"/>
      <c r="B2667" s="62"/>
      <c r="C2667" s="71" t="s">
        <v>702</v>
      </c>
      <c r="D2667" s="175" t="s">
        <v>120</v>
      </c>
      <c r="E2667" s="65" t="n">
        <v>0.06</v>
      </c>
      <c r="F2667" s="66"/>
      <c r="G2667" s="72"/>
      <c r="H2667" s="68"/>
    </row>
    <row r="2668" customFormat="false" ht="12.75" hidden="true" customHeight="false" outlineLevel="0" collapsed="false">
      <c r="A2668" s="61"/>
      <c r="B2668" s="62"/>
      <c r="C2668" s="71" t="s">
        <v>122</v>
      </c>
      <c r="D2668" s="64" t="s">
        <v>120</v>
      </c>
      <c r="E2668" s="65" t="n">
        <v>0.06</v>
      </c>
      <c r="F2668" s="66" t="n">
        <v>170</v>
      </c>
      <c r="G2668" s="72" t="n">
        <f aca="false">ROUNDDOWN(E2668*F2668,2)</f>
        <v>10.2</v>
      </c>
      <c r="H2668" s="68"/>
    </row>
    <row r="2669" customFormat="false" ht="12.75" hidden="true" customHeight="false" outlineLevel="0" collapsed="false">
      <c r="A2669" s="61"/>
      <c r="B2669" s="62"/>
      <c r="C2669" s="89" t="s">
        <v>135</v>
      </c>
      <c r="D2669" s="64"/>
      <c r="E2669" s="90"/>
      <c r="F2669" s="66"/>
      <c r="G2669" s="72"/>
      <c r="H2669" s="68"/>
    </row>
    <row r="2670" s="79" customFormat="true" ht="12.75" hidden="true" customHeight="false" outlineLevel="0" collapsed="false">
      <c r="A2670" s="81"/>
      <c r="B2670" s="101"/>
      <c r="C2670" s="80" t="s">
        <v>703</v>
      </c>
      <c r="D2670" s="75"/>
      <c r="E2670" s="76"/>
      <c r="F2670" s="77"/>
      <c r="G2670" s="78"/>
      <c r="H2670" s="68"/>
      <c r="I2670" s="34"/>
      <c r="J2670" s="34"/>
      <c r="K2670" s="34"/>
      <c r="L2670" s="34"/>
      <c r="M2670" s="34"/>
      <c r="N2670" s="34"/>
      <c r="O2670" s="34"/>
      <c r="P2670" s="35"/>
      <c r="Q2670" s="35"/>
      <c r="R2670" s="35"/>
      <c r="S2670" s="34"/>
    </row>
    <row r="2671" customFormat="false" ht="12.75" hidden="true" customHeight="false" outlineLevel="0" collapsed="false">
      <c r="A2671" s="85"/>
      <c r="B2671" s="62" t="s">
        <v>138</v>
      </c>
      <c r="C2671" s="70" t="s">
        <v>704</v>
      </c>
      <c r="D2671" s="64"/>
      <c r="E2671" s="65"/>
      <c r="F2671" s="66"/>
      <c r="G2671" s="67"/>
      <c r="H2671" s="68"/>
    </row>
    <row r="2672" customFormat="false" ht="12.75" hidden="true" customHeight="false" outlineLevel="0" collapsed="false">
      <c r="A2672" s="61"/>
      <c r="B2672" s="62"/>
      <c r="C2672" s="70" t="s">
        <v>430</v>
      </c>
      <c r="D2672" s="64"/>
      <c r="E2672" s="65"/>
      <c r="F2672" s="66"/>
      <c r="G2672" s="72"/>
      <c r="H2672" s="68"/>
    </row>
    <row r="2673" customFormat="false" ht="12.75" hidden="true" customHeight="false" outlineLevel="0" collapsed="false">
      <c r="A2673" s="61"/>
      <c r="B2673" s="62"/>
      <c r="C2673" s="71" t="s">
        <v>702</v>
      </c>
      <c r="D2673" s="175" t="s">
        <v>120</v>
      </c>
      <c r="E2673" s="65" t="n">
        <v>0.08</v>
      </c>
      <c r="F2673" s="66"/>
      <c r="G2673" s="72"/>
      <c r="H2673" s="68"/>
    </row>
    <row r="2674" customFormat="false" ht="12.75" hidden="true" customHeight="false" outlineLevel="0" collapsed="false">
      <c r="A2674" s="61"/>
      <c r="B2674" s="62"/>
      <c r="C2674" s="71" t="s">
        <v>122</v>
      </c>
      <c r="D2674" s="64" t="s">
        <v>120</v>
      </c>
      <c r="E2674" s="65" t="n">
        <v>0.08</v>
      </c>
      <c r="F2674" s="66" t="n">
        <v>170</v>
      </c>
      <c r="G2674" s="72" t="n">
        <f aca="false">ROUNDDOWN(E2674*F2674,2)</f>
        <v>13.6</v>
      </c>
      <c r="H2674" s="68"/>
    </row>
    <row r="2675" customFormat="false" ht="12.75" hidden="true" customHeight="false" outlineLevel="0" collapsed="false">
      <c r="A2675" s="61"/>
      <c r="B2675" s="62"/>
      <c r="C2675" s="89" t="s">
        <v>135</v>
      </c>
      <c r="D2675" s="64"/>
      <c r="E2675" s="90"/>
      <c r="F2675" s="66"/>
      <c r="G2675" s="72"/>
      <c r="H2675" s="68"/>
    </row>
    <row r="2676" s="79" customFormat="true" ht="12.75" hidden="true" customHeight="false" outlineLevel="0" collapsed="false">
      <c r="A2676" s="81"/>
      <c r="B2676" s="101"/>
      <c r="C2676" s="80" t="s">
        <v>703</v>
      </c>
      <c r="D2676" s="75"/>
      <c r="E2676" s="76"/>
      <c r="F2676" s="77"/>
      <c r="G2676" s="78"/>
      <c r="H2676" s="68"/>
      <c r="I2676" s="34"/>
      <c r="J2676" s="34"/>
      <c r="K2676" s="34"/>
      <c r="L2676" s="34"/>
      <c r="M2676" s="34"/>
      <c r="N2676" s="34"/>
      <c r="O2676" s="34"/>
      <c r="P2676" s="35"/>
      <c r="Q2676" s="35"/>
      <c r="R2676" s="35"/>
      <c r="S2676" s="34"/>
    </row>
    <row r="2677" customFormat="false" ht="12.75" hidden="true" customHeight="false" outlineLevel="0" collapsed="false">
      <c r="A2677" s="85"/>
      <c r="B2677" s="62" t="s">
        <v>141</v>
      </c>
      <c r="C2677" s="70" t="s">
        <v>705</v>
      </c>
      <c r="D2677" s="64"/>
      <c r="E2677" s="65"/>
      <c r="F2677" s="66"/>
      <c r="G2677" s="67"/>
      <c r="H2677" s="68"/>
    </row>
    <row r="2678" customFormat="false" ht="12.75" hidden="true" customHeight="false" outlineLevel="0" collapsed="false">
      <c r="A2678" s="61"/>
      <c r="B2678" s="62"/>
      <c r="C2678" s="70" t="s">
        <v>430</v>
      </c>
      <c r="D2678" s="64"/>
      <c r="E2678" s="65"/>
      <c r="F2678" s="66"/>
      <c r="G2678" s="72"/>
      <c r="H2678" s="68"/>
    </row>
    <row r="2679" customFormat="false" ht="12.75" hidden="true" customHeight="false" outlineLevel="0" collapsed="false">
      <c r="A2679" s="61"/>
      <c r="B2679" s="62"/>
      <c r="C2679" s="71" t="s">
        <v>702</v>
      </c>
      <c r="D2679" s="175" t="s">
        <v>120</v>
      </c>
      <c r="E2679" s="65" t="n">
        <v>0.11</v>
      </c>
      <c r="F2679" s="66"/>
      <c r="G2679" s="72"/>
      <c r="H2679" s="68"/>
    </row>
    <row r="2680" customFormat="false" ht="12.75" hidden="true" customHeight="false" outlineLevel="0" collapsed="false">
      <c r="A2680" s="61"/>
      <c r="B2680" s="62"/>
      <c r="C2680" s="71" t="s">
        <v>122</v>
      </c>
      <c r="D2680" s="64" t="s">
        <v>120</v>
      </c>
      <c r="E2680" s="65" t="n">
        <v>0.11</v>
      </c>
      <c r="F2680" s="66" t="n">
        <v>170</v>
      </c>
      <c r="G2680" s="72" t="n">
        <f aca="false">ROUNDDOWN(E2680*F2680,2)</f>
        <v>18.7</v>
      </c>
      <c r="H2680" s="68"/>
    </row>
    <row r="2681" customFormat="false" ht="12.75" hidden="true" customHeight="false" outlineLevel="0" collapsed="false">
      <c r="A2681" s="61"/>
      <c r="B2681" s="62"/>
      <c r="C2681" s="89" t="s">
        <v>135</v>
      </c>
      <c r="D2681" s="64"/>
      <c r="E2681" s="90"/>
      <c r="F2681" s="66"/>
      <c r="G2681" s="72"/>
      <c r="H2681" s="68"/>
    </row>
    <row r="2682" s="79" customFormat="true" ht="12.75" hidden="true" customHeight="false" outlineLevel="0" collapsed="false">
      <c r="A2682" s="81"/>
      <c r="B2682" s="101"/>
      <c r="C2682" s="80" t="s">
        <v>703</v>
      </c>
      <c r="D2682" s="75"/>
      <c r="E2682" s="76"/>
      <c r="F2682" s="77"/>
      <c r="G2682" s="78"/>
      <c r="H2682" s="68"/>
      <c r="I2682" s="34"/>
      <c r="J2682" s="34"/>
      <c r="K2682" s="34"/>
      <c r="L2682" s="34"/>
      <c r="M2682" s="34"/>
      <c r="N2682" s="34"/>
      <c r="O2682" s="34"/>
      <c r="P2682" s="35"/>
      <c r="Q2682" s="35"/>
      <c r="R2682" s="35"/>
      <c r="S2682" s="34"/>
    </row>
    <row r="2683" customFormat="false" ht="12.75" hidden="true" customHeight="false" outlineLevel="0" collapsed="false">
      <c r="A2683" s="85"/>
      <c r="B2683" s="62" t="s">
        <v>144</v>
      </c>
      <c r="C2683" s="70" t="s">
        <v>706</v>
      </c>
      <c r="D2683" s="64"/>
      <c r="E2683" s="65"/>
      <c r="F2683" s="66"/>
      <c r="G2683" s="67"/>
      <c r="H2683" s="68"/>
    </row>
    <row r="2684" customFormat="false" ht="12.75" hidden="true" customHeight="false" outlineLevel="0" collapsed="false">
      <c r="A2684" s="61"/>
      <c r="B2684" s="62"/>
      <c r="C2684" s="70" t="s">
        <v>430</v>
      </c>
      <c r="D2684" s="64"/>
      <c r="E2684" s="65"/>
      <c r="F2684" s="66"/>
      <c r="G2684" s="72"/>
      <c r="H2684" s="68"/>
    </row>
    <row r="2685" customFormat="false" ht="12.75" hidden="true" customHeight="false" outlineLevel="0" collapsed="false">
      <c r="A2685" s="61"/>
      <c r="B2685" s="62"/>
      <c r="C2685" s="71" t="s">
        <v>702</v>
      </c>
      <c r="D2685" s="175" t="s">
        <v>120</v>
      </c>
      <c r="E2685" s="65" t="n">
        <v>0.15</v>
      </c>
      <c r="F2685" s="66"/>
      <c r="G2685" s="72"/>
      <c r="H2685" s="68"/>
    </row>
    <row r="2686" customFormat="false" ht="12.75" hidden="true" customHeight="false" outlineLevel="0" collapsed="false">
      <c r="A2686" s="61"/>
      <c r="B2686" s="62"/>
      <c r="C2686" s="71" t="s">
        <v>122</v>
      </c>
      <c r="D2686" s="64" t="s">
        <v>120</v>
      </c>
      <c r="E2686" s="65" t="n">
        <v>0.15</v>
      </c>
      <c r="F2686" s="66" t="n">
        <v>170</v>
      </c>
      <c r="G2686" s="72" t="n">
        <f aca="false">ROUNDDOWN(E2686*F2686,2)</f>
        <v>25.5</v>
      </c>
      <c r="H2686" s="68"/>
    </row>
    <row r="2687" customFormat="false" ht="12.75" hidden="true" customHeight="false" outlineLevel="0" collapsed="false">
      <c r="A2687" s="61"/>
      <c r="B2687" s="62"/>
      <c r="C2687" s="89" t="s">
        <v>135</v>
      </c>
      <c r="D2687" s="64"/>
      <c r="E2687" s="90"/>
      <c r="F2687" s="66"/>
      <c r="G2687" s="72"/>
      <c r="H2687" s="68"/>
    </row>
    <row r="2688" s="79" customFormat="true" ht="12.75" hidden="true" customHeight="false" outlineLevel="0" collapsed="false">
      <c r="A2688" s="81"/>
      <c r="B2688" s="101"/>
      <c r="C2688" s="80" t="s">
        <v>703</v>
      </c>
      <c r="D2688" s="75"/>
      <c r="E2688" s="76"/>
      <c r="F2688" s="77"/>
      <c r="G2688" s="78"/>
      <c r="H2688" s="68"/>
      <c r="I2688" s="34"/>
      <c r="J2688" s="34"/>
      <c r="K2688" s="34"/>
      <c r="L2688" s="34"/>
      <c r="M2688" s="34"/>
      <c r="N2688" s="34"/>
      <c r="O2688" s="34"/>
      <c r="P2688" s="35"/>
      <c r="Q2688" s="35"/>
      <c r="R2688" s="35"/>
      <c r="S2688" s="34"/>
    </row>
    <row r="2689" customFormat="false" ht="12.75" hidden="true" customHeight="false" outlineLevel="0" collapsed="false">
      <c r="A2689" s="85"/>
      <c r="B2689" s="62" t="s">
        <v>147</v>
      </c>
      <c r="C2689" s="70" t="s">
        <v>707</v>
      </c>
      <c r="D2689" s="64"/>
      <c r="E2689" s="65"/>
      <c r="F2689" s="66"/>
      <c r="G2689" s="67"/>
      <c r="H2689" s="68"/>
    </row>
    <row r="2690" customFormat="false" ht="12.75" hidden="true" customHeight="false" outlineLevel="0" collapsed="false">
      <c r="A2690" s="61"/>
      <c r="B2690" s="62"/>
      <c r="C2690" s="70" t="s">
        <v>430</v>
      </c>
      <c r="D2690" s="64"/>
      <c r="E2690" s="65"/>
      <c r="F2690" s="66"/>
      <c r="G2690" s="72"/>
      <c r="H2690" s="68"/>
    </row>
    <row r="2691" customFormat="false" ht="12.75" hidden="true" customHeight="false" outlineLevel="0" collapsed="false">
      <c r="A2691" s="61"/>
      <c r="B2691" s="62"/>
      <c r="C2691" s="71" t="s">
        <v>702</v>
      </c>
      <c r="D2691" s="175" t="s">
        <v>120</v>
      </c>
      <c r="E2691" s="65" t="n">
        <v>0.2</v>
      </c>
      <c r="F2691" s="66"/>
      <c r="G2691" s="72"/>
      <c r="H2691" s="68"/>
    </row>
    <row r="2692" customFormat="false" ht="12.75" hidden="true" customHeight="false" outlineLevel="0" collapsed="false">
      <c r="A2692" s="61"/>
      <c r="B2692" s="62"/>
      <c r="C2692" s="71" t="s">
        <v>122</v>
      </c>
      <c r="D2692" s="64" t="s">
        <v>120</v>
      </c>
      <c r="E2692" s="65" t="n">
        <v>0.2</v>
      </c>
      <c r="F2692" s="66" t="n">
        <v>170</v>
      </c>
      <c r="G2692" s="72" t="n">
        <f aca="false">ROUNDDOWN(E2692*F2692,2)</f>
        <v>34</v>
      </c>
      <c r="H2692" s="68"/>
    </row>
    <row r="2693" customFormat="false" ht="12.75" hidden="true" customHeight="false" outlineLevel="0" collapsed="false">
      <c r="A2693" s="61"/>
      <c r="B2693" s="62"/>
      <c r="C2693" s="89" t="s">
        <v>135</v>
      </c>
      <c r="D2693" s="64"/>
      <c r="E2693" s="90"/>
      <c r="F2693" s="66"/>
      <c r="G2693" s="72"/>
      <c r="H2693" s="68"/>
    </row>
    <row r="2694" s="79" customFormat="true" ht="12.75" hidden="true" customHeight="false" outlineLevel="0" collapsed="false">
      <c r="A2694" s="81"/>
      <c r="B2694" s="101"/>
      <c r="C2694" s="80" t="s">
        <v>703</v>
      </c>
      <c r="D2694" s="75"/>
      <c r="E2694" s="76"/>
      <c r="F2694" s="77"/>
      <c r="G2694" s="78"/>
      <c r="H2694" s="68"/>
      <c r="I2694" s="34"/>
      <c r="J2694" s="34"/>
      <c r="K2694" s="34"/>
      <c r="L2694" s="34"/>
      <c r="M2694" s="34"/>
      <c r="N2694" s="34"/>
      <c r="O2694" s="34"/>
      <c r="P2694" s="35"/>
      <c r="Q2694" s="35"/>
      <c r="R2694" s="35"/>
      <c r="S2694" s="34"/>
    </row>
    <row r="2695" customFormat="false" ht="12.75" hidden="true" customHeight="false" outlineLevel="0" collapsed="false">
      <c r="A2695" s="85"/>
      <c r="B2695" s="62" t="s">
        <v>150</v>
      </c>
      <c r="C2695" s="70" t="s">
        <v>708</v>
      </c>
      <c r="D2695" s="64"/>
      <c r="E2695" s="65"/>
      <c r="F2695" s="66"/>
      <c r="G2695" s="67"/>
      <c r="H2695" s="68"/>
    </row>
    <row r="2696" customFormat="false" ht="12.75" hidden="true" customHeight="false" outlineLevel="0" collapsed="false">
      <c r="A2696" s="61"/>
      <c r="B2696" s="62"/>
      <c r="C2696" s="70" t="s">
        <v>430</v>
      </c>
      <c r="D2696" s="64"/>
      <c r="E2696" s="65"/>
      <c r="F2696" s="66"/>
      <c r="G2696" s="72"/>
      <c r="H2696" s="68"/>
    </row>
    <row r="2697" customFormat="false" ht="12.75" hidden="true" customHeight="false" outlineLevel="0" collapsed="false">
      <c r="A2697" s="61"/>
      <c r="B2697" s="62"/>
      <c r="C2697" s="71" t="s">
        <v>702</v>
      </c>
      <c r="D2697" s="175" t="s">
        <v>120</v>
      </c>
      <c r="E2697" s="65" t="n">
        <v>0.25</v>
      </c>
      <c r="F2697" s="66"/>
      <c r="G2697" s="72"/>
      <c r="H2697" s="68"/>
    </row>
    <row r="2698" customFormat="false" ht="12.75" hidden="true" customHeight="false" outlineLevel="0" collapsed="false">
      <c r="A2698" s="61"/>
      <c r="B2698" s="62"/>
      <c r="C2698" s="71" t="s">
        <v>122</v>
      </c>
      <c r="D2698" s="64" t="s">
        <v>120</v>
      </c>
      <c r="E2698" s="65" t="n">
        <v>0.25</v>
      </c>
      <c r="F2698" s="66" t="n">
        <v>170</v>
      </c>
      <c r="G2698" s="72" t="n">
        <f aca="false">ROUNDDOWN(E2698*F2698,2)</f>
        <v>42.5</v>
      </c>
      <c r="H2698" s="68"/>
    </row>
    <row r="2699" customFormat="false" ht="12.75" hidden="true" customHeight="false" outlineLevel="0" collapsed="false">
      <c r="A2699" s="61"/>
      <c r="B2699" s="62"/>
      <c r="C2699" s="89" t="s">
        <v>135</v>
      </c>
      <c r="D2699" s="64"/>
      <c r="E2699" s="90"/>
      <c r="F2699" s="66"/>
      <c r="G2699" s="72"/>
      <c r="H2699" s="68"/>
    </row>
    <row r="2700" s="79" customFormat="true" ht="12.75" hidden="true" customHeight="false" outlineLevel="0" collapsed="false">
      <c r="A2700" s="81"/>
      <c r="B2700" s="101"/>
      <c r="C2700" s="80" t="s">
        <v>703</v>
      </c>
      <c r="D2700" s="75"/>
      <c r="E2700" s="76"/>
      <c r="F2700" s="77"/>
      <c r="G2700" s="78"/>
      <c r="H2700" s="68"/>
      <c r="I2700" s="34"/>
      <c r="J2700" s="34"/>
      <c r="K2700" s="34"/>
      <c r="L2700" s="34"/>
      <c r="M2700" s="34"/>
      <c r="N2700" s="34"/>
      <c r="O2700" s="34"/>
      <c r="P2700" s="35"/>
      <c r="Q2700" s="35"/>
      <c r="R2700" s="35"/>
      <c r="S2700" s="34"/>
    </row>
    <row r="2701" customFormat="false" ht="12.75" hidden="true" customHeight="false" outlineLevel="0" collapsed="false">
      <c r="A2701" s="85"/>
      <c r="B2701" s="62" t="s">
        <v>153</v>
      </c>
      <c r="C2701" s="70" t="s">
        <v>709</v>
      </c>
      <c r="D2701" s="64"/>
      <c r="E2701" s="65"/>
      <c r="F2701" s="66"/>
      <c r="G2701" s="67"/>
      <c r="H2701" s="68"/>
    </row>
    <row r="2702" customFormat="false" ht="12.75" hidden="true" customHeight="false" outlineLevel="0" collapsed="false">
      <c r="A2702" s="61"/>
      <c r="B2702" s="62"/>
      <c r="C2702" s="70" t="s">
        <v>430</v>
      </c>
      <c r="D2702" s="64"/>
      <c r="E2702" s="65"/>
      <c r="F2702" s="66"/>
      <c r="G2702" s="72"/>
      <c r="H2702" s="68"/>
    </row>
    <row r="2703" customFormat="false" ht="12.75" hidden="true" customHeight="false" outlineLevel="0" collapsed="false">
      <c r="A2703" s="61"/>
      <c r="B2703" s="62"/>
      <c r="C2703" s="71" t="s">
        <v>702</v>
      </c>
      <c r="D2703" s="175" t="s">
        <v>120</v>
      </c>
      <c r="E2703" s="65" t="n">
        <v>0.3</v>
      </c>
      <c r="F2703" s="66"/>
      <c r="G2703" s="72"/>
      <c r="H2703" s="68"/>
    </row>
    <row r="2704" customFormat="false" ht="12.75" hidden="true" customHeight="false" outlineLevel="0" collapsed="false">
      <c r="A2704" s="61"/>
      <c r="B2704" s="62"/>
      <c r="C2704" s="71" t="s">
        <v>122</v>
      </c>
      <c r="D2704" s="64" t="s">
        <v>120</v>
      </c>
      <c r="E2704" s="65" t="n">
        <v>0.3</v>
      </c>
      <c r="F2704" s="66" t="n">
        <v>170</v>
      </c>
      <c r="G2704" s="72" t="n">
        <f aca="false">ROUNDDOWN(E2704*F2704,2)</f>
        <v>51</v>
      </c>
      <c r="H2704" s="68"/>
    </row>
    <row r="2705" customFormat="false" ht="12.75" hidden="true" customHeight="false" outlineLevel="0" collapsed="false">
      <c r="A2705" s="61"/>
      <c r="B2705" s="62"/>
      <c r="C2705" s="89" t="s">
        <v>135</v>
      </c>
      <c r="D2705" s="64"/>
      <c r="E2705" s="90"/>
      <c r="F2705" s="66"/>
      <c r="G2705" s="72"/>
      <c r="H2705" s="68"/>
    </row>
    <row r="2706" s="79" customFormat="true" ht="12.75" hidden="true" customHeight="false" outlineLevel="0" collapsed="false">
      <c r="A2706" s="81"/>
      <c r="B2706" s="101"/>
      <c r="C2706" s="80" t="s">
        <v>703</v>
      </c>
      <c r="D2706" s="75"/>
      <c r="E2706" s="76"/>
      <c r="F2706" s="77"/>
      <c r="G2706" s="78"/>
      <c r="H2706" s="68"/>
      <c r="I2706" s="34"/>
      <c r="J2706" s="34"/>
      <c r="K2706" s="34"/>
      <c r="L2706" s="34"/>
      <c r="M2706" s="34"/>
      <c r="N2706" s="34"/>
      <c r="O2706" s="34"/>
      <c r="P2706" s="35"/>
      <c r="Q2706" s="35"/>
      <c r="R2706" s="35"/>
      <c r="S2706" s="34"/>
    </row>
    <row r="2707" customFormat="false" ht="12.75" hidden="true" customHeight="false" outlineLevel="0" collapsed="false">
      <c r="A2707" s="85"/>
      <c r="B2707" s="62" t="s">
        <v>156</v>
      </c>
      <c r="C2707" s="70" t="s">
        <v>710</v>
      </c>
      <c r="D2707" s="64"/>
      <c r="E2707" s="65"/>
      <c r="F2707" s="66"/>
      <c r="G2707" s="67"/>
      <c r="H2707" s="68"/>
    </row>
    <row r="2708" customFormat="false" ht="12.75" hidden="true" customHeight="false" outlineLevel="0" collapsed="false">
      <c r="A2708" s="61"/>
      <c r="B2708" s="62"/>
      <c r="C2708" s="70" t="s">
        <v>430</v>
      </c>
      <c r="D2708" s="64"/>
      <c r="E2708" s="65"/>
      <c r="F2708" s="66"/>
      <c r="G2708" s="72"/>
      <c r="H2708" s="68"/>
    </row>
    <row r="2709" customFormat="false" ht="12.75" hidden="true" customHeight="false" outlineLevel="0" collapsed="false">
      <c r="A2709" s="61"/>
      <c r="B2709" s="62"/>
      <c r="C2709" s="71" t="s">
        <v>702</v>
      </c>
      <c r="D2709" s="175" t="s">
        <v>120</v>
      </c>
      <c r="E2709" s="65" t="n">
        <v>0.35</v>
      </c>
      <c r="F2709" s="66"/>
      <c r="G2709" s="72"/>
      <c r="H2709" s="68"/>
    </row>
    <row r="2710" customFormat="false" ht="12.75" hidden="true" customHeight="false" outlineLevel="0" collapsed="false">
      <c r="A2710" s="61"/>
      <c r="B2710" s="62"/>
      <c r="C2710" s="71" t="s">
        <v>122</v>
      </c>
      <c r="D2710" s="64" t="s">
        <v>120</v>
      </c>
      <c r="E2710" s="65" t="n">
        <v>0.35</v>
      </c>
      <c r="F2710" s="66" t="n">
        <v>170</v>
      </c>
      <c r="G2710" s="72" t="n">
        <f aca="false">ROUNDDOWN(E2710*F2710,2)</f>
        <v>59.5</v>
      </c>
      <c r="H2710" s="68"/>
    </row>
    <row r="2711" customFormat="false" ht="12.75" hidden="true" customHeight="false" outlineLevel="0" collapsed="false">
      <c r="A2711" s="61"/>
      <c r="B2711" s="62"/>
      <c r="C2711" s="89" t="s">
        <v>135</v>
      </c>
      <c r="D2711" s="64"/>
      <c r="E2711" s="90"/>
      <c r="F2711" s="66"/>
      <c r="G2711" s="72"/>
      <c r="H2711" s="68"/>
    </row>
    <row r="2712" s="79" customFormat="true" ht="12.75" hidden="true" customHeight="false" outlineLevel="0" collapsed="false">
      <c r="A2712" s="81"/>
      <c r="B2712" s="101"/>
      <c r="C2712" s="80" t="s">
        <v>703</v>
      </c>
      <c r="D2712" s="75"/>
      <c r="E2712" s="76"/>
      <c r="F2712" s="77"/>
      <c r="G2712" s="78"/>
      <c r="H2712" s="68"/>
      <c r="I2712" s="34"/>
      <c r="J2712" s="34"/>
      <c r="K2712" s="34"/>
      <c r="L2712" s="34"/>
      <c r="M2712" s="34"/>
      <c r="N2712" s="34"/>
      <c r="O2712" s="34"/>
      <c r="P2712" s="35"/>
      <c r="Q2712" s="35"/>
      <c r="R2712" s="35"/>
      <c r="S2712" s="34"/>
    </row>
    <row r="2713" customFormat="false" ht="12.75" hidden="true" customHeight="false" outlineLevel="0" collapsed="false">
      <c r="A2713" s="85"/>
      <c r="B2713" s="62" t="s">
        <v>159</v>
      </c>
      <c r="C2713" s="70" t="s">
        <v>711</v>
      </c>
      <c r="D2713" s="64"/>
      <c r="E2713" s="65"/>
      <c r="F2713" s="66"/>
      <c r="G2713" s="67"/>
      <c r="H2713" s="68"/>
    </row>
    <row r="2714" customFormat="false" ht="12.75" hidden="true" customHeight="false" outlineLevel="0" collapsed="false">
      <c r="A2714" s="61"/>
      <c r="B2714" s="62"/>
      <c r="C2714" s="70" t="s">
        <v>430</v>
      </c>
      <c r="D2714" s="64"/>
      <c r="E2714" s="65"/>
      <c r="F2714" s="66"/>
      <c r="G2714" s="72"/>
      <c r="H2714" s="68"/>
    </row>
    <row r="2715" customFormat="false" ht="12.75" hidden="true" customHeight="false" outlineLevel="0" collapsed="false">
      <c r="A2715" s="61"/>
      <c r="B2715" s="62"/>
      <c r="C2715" s="71" t="s">
        <v>702</v>
      </c>
      <c r="D2715" s="175" t="s">
        <v>120</v>
      </c>
      <c r="E2715" s="65" t="n">
        <v>0.4</v>
      </c>
      <c r="F2715" s="66"/>
      <c r="G2715" s="72"/>
      <c r="H2715" s="68"/>
    </row>
    <row r="2716" customFormat="false" ht="12.75" hidden="true" customHeight="false" outlineLevel="0" collapsed="false">
      <c r="A2716" s="61"/>
      <c r="B2716" s="62"/>
      <c r="C2716" s="71" t="s">
        <v>122</v>
      </c>
      <c r="D2716" s="64" t="s">
        <v>120</v>
      </c>
      <c r="E2716" s="65" t="n">
        <v>0.4</v>
      </c>
      <c r="F2716" s="66" t="n">
        <v>170</v>
      </c>
      <c r="G2716" s="72" t="n">
        <f aca="false">ROUNDDOWN(E2716*F2716,2)</f>
        <v>68</v>
      </c>
      <c r="H2716" s="68"/>
    </row>
    <row r="2717" customFormat="false" ht="12.75" hidden="true" customHeight="false" outlineLevel="0" collapsed="false">
      <c r="A2717" s="61"/>
      <c r="B2717" s="62"/>
      <c r="C2717" s="89" t="s">
        <v>135</v>
      </c>
      <c r="D2717" s="64"/>
      <c r="E2717" s="90"/>
      <c r="F2717" s="66"/>
      <c r="G2717" s="72"/>
      <c r="H2717" s="68"/>
    </row>
    <row r="2718" s="79" customFormat="true" ht="12.75" hidden="true" customHeight="false" outlineLevel="0" collapsed="false">
      <c r="A2718" s="81"/>
      <c r="B2718" s="101"/>
      <c r="C2718" s="80" t="s">
        <v>703</v>
      </c>
      <c r="D2718" s="75"/>
      <c r="E2718" s="76"/>
      <c r="F2718" s="77"/>
      <c r="G2718" s="78"/>
      <c r="H2718" s="68"/>
      <c r="I2718" s="34"/>
      <c r="J2718" s="34"/>
      <c r="K2718" s="34"/>
      <c r="L2718" s="34"/>
      <c r="M2718" s="34"/>
      <c r="N2718" s="34"/>
      <c r="O2718" s="34"/>
      <c r="P2718" s="35"/>
      <c r="Q2718" s="35"/>
      <c r="R2718" s="35"/>
      <c r="S2718" s="34"/>
    </row>
    <row r="2719" customFormat="false" ht="12.75" hidden="true" customHeight="false" outlineLevel="0" collapsed="false">
      <c r="A2719" s="85"/>
      <c r="B2719" s="62" t="s">
        <v>162</v>
      </c>
      <c r="C2719" s="70" t="s">
        <v>712</v>
      </c>
      <c r="D2719" s="64"/>
      <c r="E2719" s="65"/>
      <c r="F2719" s="66"/>
      <c r="G2719" s="67"/>
      <c r="H2719" s="68"/>
    </row>
    <row r="2720" customFormat="false" ht="12.75" hidden="true" customHeight="false" outlineLevel="0" collapsed="false">
      <c r="A2720" s="61"/>
      <c r="B2720" s="62"/>
      <c r="C2720" s="70" t="s">
        <v>430</v>
      </c>
      <c r="D2720" s="64"/>
      <c r="E2720" s="65"/>
      <c r="F2720" s="66"/>
      <c r="G2720" s="72"/>
      <c r="H2720" s="68"/>
    </row>
    <row r="2721" customFormat="false" ht="12.75" hidden="true" customHeight="false" outlineLevel="0" collapsed="false">
      <c r="A2721" s="61"/>
      <c r="B2721" s="62"/>
      <c r="C2721" s="71" t="s">
        <v>702</v>
      </c>
      <c r="D2721" s="175" t="s">
        <v>120</v>
      </c>
      <c r="E2721" s="65" t="n">
        <v>0.45</v>
      </c>
      <c r="F2721" s="66"/>
      <c r="G2721" s="72"/>
      <c r="H2721" s="68"/>
    </row>
    <row r="2722" customFormat="false" ht="12.75" hidden="true" customHeight="false" outlineLevel="0" collapsed="false">
      <c r="A2722" s="61"/>
      <c r="B2722" s="62"/>
      <c r="C2722" s="71" t="s">
        <v>122</v>
      </c>
      <c r="D2722" s="64" t="s">
        <v>120</v>
      </c>
      <c r="E2722" s="65" t="n">
        <v>0.45</v>
      </c>
      <c r="F2722" s="66" t="n">
        <v>170</v>
      </c>
      <c r="G2722" s="72" t="n">
        <f aca="false">ROUNDDOWN(E2722*F2722,2)</f>
        <v>76.5</v>
      </c>
      <c r="H2722" s="68"/>
    </row>
    <row r="2723" customFormat="false" ht="12.75" hidden="true" customHeight="false" outlineLevel="0" collapsed="false">
      <c r="A2723" s="61"/>
      <c r="B2723" s="62"/>
      <c r="C2723" s="89" t="s">
        <v>135</v>
      </c>
      <c r="D2723" s="64"/>
      <c r="E2723" s="90"/>
      <c r="F2723" s="66"/>
      <c r="G2723" s="72"/>
      <c r="H2723" s="68"/>
    </row>
    <row r="2724" s="79" customFormat="true" ht="12.75" hidden="true" customHeight="false" outlineLevel="0" collapsed="false">
      <c r="A2724" s="81"/>
      <c r="B2724" s="101"/>
      <c r="C2724" s="80" t="s">
        <v>703</v>
      </c>
      <c r="D2724" s="75"/>
      <c r="E2724" s="76"/>
      <c r="F2724" s="77"/>
      <c r="G2724" s="78"/>
      <c r="H2724" s="68"/>
      <c r="I2724" s="34"/>
      <c r="J2724" s="34"/>
      <c r="K2724" s="34"/>
      <c r="L2724" s="34"/>
      <c r="M2724" s="34"/>
      <c r="N2724" s="34"/>
      <c r="O2724" s="34"/>
      <c r="P2724" s="35"/>
      <c r="Q2724" s="35"/>
      <c r="R2724" s="35"/>
      <c r="S2724" s="34"/>
    </row>
    <row r="2725" customFormat="false" ht="12.75" hidden="true" customHeight="false" outlineLevel="0" collapsed="false">
      <c r="A2725" s="85"/>
      <c r="B2725" s="62" t="s">
        <v>165</v>
      </c>
      <c r="C2725" s="70" t="s">
        <v>713</v>
      </c>
      <c r="D2725" s="64"/>
      <c r="E2725" s="65"/>
      <c r="F2725" s="66"/>
      <c r="G2725" s="67"/>
      <c r="H2725" s="68"/>
    </row>
    <row r="2726" customFormat="false" ht="12.75" hidden="true" customHeight="false" outlineLevel="0" collapsed="false">
      <c r="A2726" s="61"/>
      <c r="B2726" s="62"/>
      <c r="C2726" s="70" t="s">
        <v>430</v>
      </c>
      <c r="D2726" s="64"/>
      <c r="E2726" s="65"/>
      <c r="F2726" s="66"/>
      <c r="G2726" s="72"/>
      <c r="H2726" s="68"/>
    </row>
    <row r="2727" customFormat="false" ht="12.75" hidden="true" customHeight="false" outlineLevel="0" collapsed="false">
      <c r="A2727" s="61"/>
      <c r="B2727" s="62"/>
      <c r="C2727" s="71" t="s">
        <v>702</v>
      </c>
      <c r="D2727" s="175" t="s">
        <v>120</v>
      </c>
      <c r="E2727" s="65" t="n">
        <v>0.5</v>
      </c>
      <c r="F2727" s="66"/>
      <c r="G2727" s="72"/>
      <c r="H2727" s="68"/>
    </row>
    <row r="2728" customFormat="false" ht="12.75" hidden="true" customHeight="false" outlineLevel="0" collapsed="false">
      <c r="A2728" s="61"/>
      <c r="B2728" s="62"/>
      <c r="C2728" s="71" t="s">
        <v>122</v>
      </c>
      <c r="D2728" s="64" t="s">
        <v>120</v>
      </c>
      <c r="E2728" s="65" t="n">
        <v>0.5</v>
      </c>
      <c r="F2728" s="66" t="n">
        <v>170</v>
      </c>
      <c r="G2728" s="72" t="n">
        <f aca="false">ROUNDDOWN(E2728*F2728,2)</f>
        <v>85</v>
      </c>
      <c r="H2728" s="68"/>
    </row>
    <row r="2729" customFormat="false" ht="12.75" hidden="true" customHeight="false" outlineLevel="0" collapsed="false">
      <c r="A2729" s="61"/>
      <c r="B2729" s="62"/>
      <c r="C2729" s="89" t="s">
        <v>135</v>
      </c>
      <c r="D2729" s="64"/>
      <c r="E2729" s="90"/>
      <c r="F2729" s="66"/>
      <c r="G2729" s="72"/>
      <c r="H2729" s="68"/>
    </row>
    <row r="2730" s="79" customFormat="true" ht="12.75" hidden="true" customHeight="false" outlineLevel="0" collapsed="false">
      <c r="A2730" s="81"/>
      <c r="B2730" s="101"/>
      <c r="C2730" s="80" t="s">
        <v>703</v>
      </c>
      <c r="D2730" s="75"/>
      <c r="E2730" s="76"/>
      <c r="F2730" s="77"/>
      <c r="G2730" s="78"/>
      <c r="H2730" s="68"/>
      <c r="I2730" s="34"/>
      <c r="J2730" s="34"/>
      <c r="K2730" s="34"/>
      <c r="L2730" s="34"/>
      <c r="M2730" s="34"/>
      <c r="N2730" s="34"/>
      <c r="O2730" s="34"/>
      <c r="P2730" s="35"/>
      <c r="Q2730" s="35"/>
      <c r="R2730" s="35"/>
      <c r="S2730" s="34"/>
    </row>
    <row r="2731" customFormat="false" ht="12.75" hidden="true" customHeight="false" outlineLevel="0" collapsed="false">
      <c r="A2731" s="85"/>
      <c r="B2731" s="62" t="s">
        <v>168</v>
      </c>
      <c r="C2731" s="70" t="s">
        <v>714</v>
      </c>
      <c r="D2731" s="64"/>
      <c r="E2731" s="65"/>
      <c r="F2731" s="66"/>
      <c r="G2731" s="67"/>
      <c r="H2731" s="68"/>
    </row>
    <row r="2732" customFormat="false" ht="12.75" hidden="true" customHeight="false" outlineLevel="0" collapsed="false">
      <c r="A2732" s="61"/>
      <c r="B2732" s="62"/>
      <c r="C2732" s="70" t="s">
        <v>430</v>
      </c>
      <c r="D2732" s="64"/>
      <c r="E2732" s="65"/>
      <c r="F2732" s="66"/>
      <c r="G2732" s="72"/>
      <c r="H2732" s="68"/>
    </row>
    <row r="2733" customFormat="false" ht="12.75" hidden="true" customHeight="false" outlineLevel="0" collapsed="false">
      <c r="A2733" s="61"/>
      <c r="B2733" s="62"/>
      <c r="C2733" s="71" t="s">
        <v>702</v>
      </c>
      <c r="D2733" s="175" t="s">
        <v>120</v>
      </c>
      <c r="E2733" s="65" t="n">
        <v>0.6</v>
      </c>
      <c r="F2733" s="66"/>
      <c r="G2733" s="72"/>
      <c r="H2733" s="68"/>
    </row>
    <row r="2734" customFormat="false" ht="12.75" hidden="true" customHeight="false" outlineLevel="0" collapsed="false">
      <c r="A2734" s="61"/>
      <c r="B2734" s="62"/>
      <c r="C2734" s="71" t="s">
        <v>122</v>
      </c>
      <c r="D2734" s="64" t="s">
        <v>120</v>
      </c>
      <c r="E2734" s="65" t="n">
        <v>0.6</v>
      </c>
      <c r="F2734" s="66" t="n">
        <v>170</v>
      </c>
      <c r="G2734" s="72" t="n">
        <f aca="false">ROUNDDOWN(E2734*F2734,2)</f>
        <v>102</v>
      </c>
      <c r="H2734" s="68"/>
    </row>
    <row r="2735" customFormat="false" ht="12.75" hidden="true" customHeight="false" outlineLevel="0" collapsed="false">
      <c r="A2735" s="61"/>
      <c r="B2735" s="62"/>
      <c r="C2735" s="89" t="s">
        <v>135</v>
      </c>
      <c r="D2735" s="64"/>
      <c r="E2735" s="90"/>
      <c r="F2735" s="66"/>
      <c r="G2735" s="72"/>
      <c r="H2735" s="68"/>
    </row>
    <row r="2736" s="79" customFormat="true" ht="12.75" hidden="true" customHeight="false" outlineLevel="0" collapsed="false">
      <c r="A2736" s="81"/>
      <c r="B2736" s="101"/>
      <c r="C2736" s="80" t="s">
        <v>703</v>
      </c>
      <c r="D2736" s="75"/>
      <c r="E2736" s="76"/>
      <c r="F2736" s="77"/>
      <c r="G2736" s="78"/>
      <c r="H2736" s="68"/>
      <c r="I2736" s="34"/>
      <c r="J2736" s="34"/>
      <c r="K2736" s="34"/>
      <c r="L2736" s="34"/>
      <c r="M2736" s="34"/>
      <c r="N2736" s="34"/>
      <c r="O2736" s="34"/>
      <c r="P2736" s="35"/>
      <c r="Q2736" s="35"/>
      <c r="R2736" s="35"/>
      <c r="S2736" s="34"/>
    </row>
    <row r="2737" customFormat="false" ht="38.25" hidden="true" customHeight="false" outlineLevel="0" collapsed="false">
      <c r="A2737" s="83" t="s">
        <v>715</v>
      </c>
      <c r="B2737" s="62" t="n">
        <v>24</v>
      </c>
      <c r="C2737" s="71" t="s">
        <v>716</v>
      </c>
      <c r="D2737" s="64"/>
      <c r="E2737" s="65"/>
      <c r="F2737" s="66"/>
      <c r="G2737" s="67"/>
      <c r="H2737" s="68"/>
    </row>
    <row r="2738" customFormat="false" ht="12.75" hidden="true" customHeight="false" outlineLevel="0" collapsed="false">
      <c r="A2738" s="61"/>
      <c r="B2738" s="62"/>
      <c r="C2738" s="71" t="s">
        <v>717</v>
      </c>
      <c r="D2738" s="64"/>
      <c r="E2738" s="65"/>
      <c r="F2738" s="66"/>
      <c r="G2738" s="67"/>
      <c r="H2738" s="68"/>
    </row>
    <row r="2739" customFormat="false" ht="12.75" hidden="true" customHeight="false" outlineLevel="0" collapsed="false">
      <c r="A2739" s="61"/>
      <c r="B2739" s="62" t="s">
        <v>130</v>
      </c>
      <c r="C2739" s="70" t="s">
        <v>718</v>
      </c>
      <c r="D2739" s="64"/>
      <c r="E2739" s="65"/>
      <c r="F2739" s="66"/>
      <c r="G2739" s="67"/>
      <c r="H2739" s="68"/>
    </row>
    <row r="2740" customFormat="false" ht="12.75" hidden="true" customHeight="false" outlineLevel="0" collapsed="false">
      <c r="A2740" s="61"/>
      <c r="B2740" s="62"/>
      <c r="C2740" s="70" t="s">
        <v>430</v>
      </c>
      <c r="D2740" s="64"/>
      <c r="E2740" s="65"/>
      <c r="F2740" s="66"/>
      <c r="G2740" s="67"/>
      <c r="H2740" s="68"/>
    </row>
    <row r="2741" customFormat="false" ht="12.75" hidden="true" customHeight="false" outlineLevel="0" collapsed="false">
      <c r="A2741" s="61"/>
      <c r="B2741" s="62"/>
      <c r="C2741" s="71" t="s">
        <v>696</v>
      </c>
      <c r="D2741" s="175" t="s">
        <v>120</v>
      </c>
      <c r="E2741" s="65" t="n">
        <v>0.13</v>
      </c>
      <c r="F2741" s="66" t="n">
        <v>206</v>
      </c>
      <c r="G2741" s="72" t="n">
        <f aca="false">ROUND(E2741*F2741,2)</f>
        <v>26.78</v>
      </c>
      <c r="H2741" s="68"/>
    </row>
    <row r="2742" customFormat="false" ht="12.75" hidden="true" customHeight="false" outlineLevel="0" collapsed="false">
      <c r="A2742" s="61"/>
      <c r="B2742" s="62"/>
      <c r="C2742" s="89" t="s">
        <v>135</v>
      </c>
      <c r="D2742" s="64"/>
      <c r="E2742" s="90"/>
      <c r="F2742" s="66"/>
      <c r="G2742" s="72"/>
      <c r="H2742" s="68"/>
    </row>
    <row r="2743" customFormat="false" ht="12.75" hidden="true" customHeight="false" outlineLevel="0" collapsed="false">
      <c r="A2743" s="136"/>
      <c r="B2743" s="62"/>
      <c r="C2743" s="80" t="s">
        <v>703</v>
      </c>
      <c r="D2743" s="75"/>
      <c r="E2743" s="76"/>
      <c r="F2743" s="77"/>
      <c r="G2743" s="78"/>
      <c r="H2743" s="68"/>
    </row>
    <row r="2744" customFormat="false" ht="12.75" hidden="true" customHeight="false" outlineLevel="0" collapsed="false">
      <c r="A2744" s="85"/>
      <c r="B2744" s="62" t="s">
        <v>138</v>
      </c>
      <c r="C2744" s="70" t="s">
        <v>719</v>
      </c>
      <c r="D2744" s="64"/>
      <c r="E2744" s="65"/>
      <c r="F2744" s="66"/>
      <c r="G2744" s="72"/>
      <c r="H2744" s="68"/>
    </row>
    <row r="2745" customFormat="false" ht="12.75" hidden="true" customHeight="false" outlineLevel="0" collapsed="false">
      <c r="A2745" s="61"/>
      <c r="B2745" s="62"/>
      <c r="C2745" s="70" t="s">
        <v>430</v>
      </c>
      <c r="D2745" s="64"/>
      <c r="E2745" s="65"/>
      <c r="F2745" s="66"/>
      <c r="G2745" s="72"/>
      <c r="H2745" s="68"/>
    </row>
    <row r="2746" customFormat="false" ht="12.75" hidden="true" customHeight="false" outlineLevel="0" collapsed="false">
      <c r="A2746" s="61"/>
      <c r="B2746" s="62"/>
      <c r="C2746" s="71" t="s">
        <v>696</v>
      </c>
      <c r="D2746" s="175" t="s">
        <v>120</v>
      </c>
      <c r="E2746" s="65" t="n">
        <v>0.15</v>
      </c>
      <c r="F2746" s="66" t="n">
        <v>206</v>
      </c>
      <c r="G2746" s="72" t="n">
        <f aca="false">ROUND(E2746*F2746,2)</f>
        <v>30.9</v>
      </c>
      <c r="H2746" s="68"/>
    </row>
    <row r="2747" customFormat="false" ht="12.75" hidden="true" customHeight="false" outlineLevel="0" collapsed="false">
      <c r="A2747" s="61"/>
      <c r="B2747" s="62"/>
      <c r="C2747" s="89" t="s">
        <v>135</v>
      </c>
      <c r="D2747" s="64"/>
      <c r="E2747" s="90"/>
      <c r="F2747" s="66"/>
      <c r="G2747" s="72"/>
      <c r="H2747" s="68"/>
    </row>
    <row r="2748" customFormat="false" ht="12.75" hidden="true" customHeight="false" outlineLevel="0" collapsed="false">
      <c r="A2748" s="136"/>
      <c r="B2748" s="62"/>
      <c r="C2748" s="80" t="s">
        <v>703</v>
      </c>
      <c r="D2748" s="75"/>
      <c r="E2748" s="76"/>
      <c r="F2748" s="77"/>
      <c r="G2748" s="78"/>
      <c r="H2748" s="68"/>
    </row>
    <row r="2749" customFormat="false" ht="12.75" hidden="true" customHeight="false" outlineLevel="0" collapsed="false">
      <c r="A2749" s="85"/>
      <c r="B2749" s="62" t="s">
        <v>141</v>
      </c>
      <c r="C2749" s="70" t="s">
        <v>640</v>
      </c>
      <c r="D2749" s="64"/>
      <c r="E2749" s="65"/>
      <c r="F2749" s="66"/>
      <c r="G2749" s="72"/>
      <c r="H2749" s="68"/>
    </row>
    <row r="2750" customFormat="false" ht="12.75" hidden="true" customHeight="false" outlineLevel="0" collapsed="false">
      <c r="A2750" s="61"/>
      <c r="B2750" s="62"/>
      <c r="C2750" s="70" t="s">
        <v>430</v>
      </c>
      <c r="D2750" s="64"/>
      <c r="E2750" s="65"/>
      <c r="F2750" s="66"/>
      <c r="G2750" s="72"/>
      <c r="H2750" s="68"/>
    </row>
    <row r="2751" customFormat="false" ht="12.75" hidden="true" customHeight="false" outlineLevel="0" collapsed="false">
      <c r="A2751" s="61"/>
      <c r="B2751" s="62"/>
      <c r="C2751" s="71" t="s">
        <v>696</v>
      </c>
      <c r="D2751" s="175" t="s">
        <v>120</v>
      </c>
      <c r="E2751" s="65" t="n">
        <v>0.17</v>
      </c>
      <c r="F2751" s="66" t="n">
        <v>206</v>
      </c>
      <c r="G2751" s="72" t="n">
        <f aca="false">ROUND(E2751*F2751,2)</f>
        <v>35.02</v>
      </c>
      <c r="H2751" s="68"/>
    </row>
    <row r="2752" customFormat="false" ht="12.75" hidden="true" customHeight="false" outlineLevel="0" collapsed="false">
      <c r="A2752" s="61"/>
      <c r="B2752" s="62"/>
      <c r="C2752" s="89" t="s">
        <v>135</v>
      </c>
      <c r="D2752" s="64"/>
      <c r="E2752" s="90"/>
      <c r="F2752" s="66"/>
      <c r="G2752" s="72"/>
      <c r="H2752" s="68"/>
    </row>
    <row r="2753" customFormat="false" ht="12.75" hidden="true" customHeight="false" outlineLevel="0" collapsed="false">
      <c r="A2753" s="136"/>
      <c r="B2753" s="62"/>
      <c r="C2753" s="80" t="s">
        <v>703</v>
      </c>
      <c r="D2753" s="75"/>
      <c r="E2753" s="76"/>
      <c r="F2753" s="77"/>
      <c r="G2753" s="78"/>
      <c r="H2753" s="68"/>
    </row>
    <row r="2754" customFormat="false" ht="25.5" hidden="true" customHeight="false" outlineLevel="0" collapsed="false">
      <c r="A2754" s="83" t="s">
        <v>720</v>
      </c>
      <c r="B2754" s="62" t="n">
        <v>25</v>
      </c>
      <c r="C2754" s="71" t="s">
        <v>721</v>
      </c>
      <c r="D2754" s="64"/>
      <c r="E2754" s="76"/>
      <c r="F2754" s="77"/>
      <c r="G2754" s="78"/>
      <c r="H2754" s="68"/>
    </row>
    <row r="2755" customFormat="false" ht="12.75" hidden="true" customHeight="false" outlineLevel="0" collapsed="false">
      <c r="A2755" s="176"/>
      <c r="B2755" s="62" t="s">
        <v>722</v>
      </c>
      <c r="C2755" s="70" t="s">
        <v>723</v>
      </c>
      <c r="D2755" s="141"/>
      <c r="E2755" s="76"/>
      <c r="F2755" s="77"/>
      <c r="G2755" s="78"/>
      <c r="H2755" s="68"/>
    </row>
    <row r="2756" customFormat="false" ht="12.75" hidden="true" customHeight="false" outlineLevel="0" collapsed="false">
      <c r="A2756" s="176"/>
      <c r="B2756" s="62"/>
      <c r="C2756" s="70" t="s">
        <v>724</v>
      </c>
      <c r="D2756" s="64"/>
      <c r="E2756" s="76"/>
      <c r="F2756" s="77"/>
      <c r="G2756" s="78"/>
      <c r="H2756" s="68"/>
    </row>
    <row r="2757" customFormat="false" ht="12.75" hidden="true" customHeight="false" outlineLevel="0" collapsed="false">
      <c r="A2757" s="176"/>
      <c r="B2757" s="62"/>
      <c r="C2757" s="71" t="s">
        <v>725</v>
      </c>
      <c r="D2757" s="141"/>
      <c r="E2757" s="76"/>
      <c r="F2757" s="77"/>
      <c r="G2757" s="78"/>
      <c r="H2757" s="68"/>
    </row>
    <row r="2758" customFormat="false" ht="12.75" hidden="true" customHeight="false" outlineLevel="0" collapsed="false">
      <c r="A2758" s="176"/>
      <c r="B2758" s="62"/>
      <c r="C2758" s="71" t="s">
        <v>726</v>
      </c>
      <c r="D2758" s="177"/>
      <c r="E2758" s="76"/>
      <c r="F2758" s="77"/>
      <c r="G2758" s="78"/>
      <c r="H2758" s="68"/>
    </row>
    <row r="2759" customFormat="false" ht="12.75" hidden="true" customHeight="false" outlineLevel="0" collapsed="false">
      <c r="A2759" s="176"/>
      <c r="B2759" s="62"/>
      <c r="C2759" s="70" t="s">
        <v>430</v>
      </c>
      <c r="D2759" s="64"/>
      <c r="E2759" s="76"/>
      <c r="F2759" s="77"/>
      <c r="G2759" s="78"/>
      <c r="H2759" s="68"/>
    </row>
    <row r="2760" customFormat="false" ht="14.25" hidden="true" customHeight="false" outlineLevel="0" collapsed="false">
      <c r="A2760" s="176"/>
      <c r="B2760" s="62"/>
      <c r="C2760" s="71" t="s">
        <v>727</v>
      </c>
      <c r="D2760" s="64" t="s">
        <v>120</v>
      </c>
      <c r="E2760" s="65" t="n">
        <v>0.57</v>
      </c>
      <c r="F2760" s="77"/>
      <c r="G2760" s="78"/>
      <c r="H2760" s="68"/>
    </row>
    <row r="2761" customFormat="false" ht="12.75" hidden="true" customHeight="false" outlineLevel="0" collapsed="false">
      <c r="A2761" s="176"/>
      <c r="B2761" s="62"/>
      <c r="C2761" s="71" t="s">
        <v>122</v>
      </c>
      <c r="D2761" s="64" t="s">
        <v>120</v>
      </c>
      <c r="E2761" s="65" t="n">
        <v>1.1</v>
      </c>
      <c r="F2761" s="66" t="n">
        <v>170</v>
      </c>
      <c r="G2761" s="72" t="n">
        <f aca="false">ROUNDDOWN(E2761*F2761,2)</f>
        <v>187</v>
      </c>
      <c r="H2761" s="68"/>
    </row>
    <row r="2762" customFormat="false" ht="12.75" hidden="true" customHeight="false" outlineLevel="0" collapsed="false">
      <c r="A2762" s="176"/>
      <c r="B2762" s="62"/>
      <c r="C2762" s="70" t="s">
        <v>239</v>
      </c>
      <c r="D2762" s="64"/>
      <c r="E2762" s="65"/>
      <c r="F2762" s="77"/>
      <c r="G2762" s="78"/>
      <c r="H2762" s="68"/>
    </row>
    <row r="2763" customFormat="false" ht="12.75" hidden="true" customHeight="false" outlineLevel="0" collapsed="false">
      <c r="A2763" s="176"/>
      <c r="B2763" s="62"/>
      <c r="C2763" s="71" t="s">
        <v>728</v>
      </c>
      <c r="D2763" s="64" t="s">
        <v>729</v>
      </c>
      <c r="E2763" s="65"/>
      <c r="F2763" s="77"/>
      <c r="G2763" s="78"/>
      <c r="H2763" s="68"/>
    </row>
    <row r="2764" customFormat="false" ht="12.75" hidden="true" customHeight="false" outlineLevel="0" collapsed="false">
      <c r="A2764" s="176"/>
      <c r="B2764" s="62"/>
      <c r="C2764" s="70" t="s">
        <v>730</v>
      </c>
      <c r="D2764" s="64"/>
      <c r="E2764" s="65"/>
      <c r="F2764" s="77"/>
      <c r="G2764" s="78"/>
      <c r="H2764" s="68"/>
    </row>
    <row r="2765" customFormat="false" ht="25.5" hidden="true" customHeight="false" outlineLevel="0" collapsed="false">
      <c r="A2765" s="176"/>
      <c r="B2765" s="62"/>
      <c r="C2765" s="71" t="s">
        <v>731</v>
      </c>
      <c r="D2765" s="64" t="s">
        <v>353</v>
      </c>
      <c r="E2765" s="65"/>
      <c r="F2765" s="77"/>
      <c r="G2765" s="78"/>
      <c r="H2765" s="68"/>
    </row>
    <row r="2766" customFormat="false" ht="25.5" hidden="true" customHeight="false" outlineLevel="0" collapsed="false">
      <c r="A2766" s="176"/>
      <c r="B2766" s="62"/>
      <c r="C2766" s="71" t="s">
        <v>732</v>
      </c>
      <c r="D2766" s="64" t="s">
        <v>353</v>
      </c>
      <c r="E2766" s="65"/>
      <c r="F2766" s="77"/>
      <c r="G2766" s="78"/>
      <c r="H2766" s="68"/>
    </row>
    <row r="2767" customFormat="false" ht="25.5" hidden="true" customHeight="false" outlineLevel="0" collapsed="false">
      <c r="A2767" s="176"/>
      <c r="B2767" s="62"/>
      <c r="C2767" s="71" t="s">
        <v>733</v>
      </c>
      <c r="D2767" s="64"/>
      <c r="E2767" s="65"/>
      <c r="F2767" s="77"/>
      <c r="G2767" s="78"/>
      <c r="H2767" s="68"/>
    </row>
    <row r="2768" customFormat="false" ht="12.75" hidden="true" customHeight="false" outlineLevel="0" collapsed="false">
      <c r="A2768" s="176"/>
      <c r="B2768" s="62"/>
      <c r="C2768" s="70" t="s">
        <v>358</v>
      </c>
      <c r="D2768" s="64"/>
      <c r="E2768" s="65"/>
      <c r="F2768" s="77"/>
      <c r="G2768" s="78"/>
      <c r="H2768" s="68"/>
    </row>
    <row r="2769" customFormat="false" ht="12.75" hidden="true" customHeight="false" outlineLevel="0" collapsed="false">
      <c r="A2769" s="176"/>
      <c r="B2769" s="101"/>
      <c r="C2769" s="71" t="s">
        <v>359</v>
      </c>
      <c r="D2769" s="64"/>
      <c r="E2769" s="65"/>
      <c r="F2769" s="77"/>
      <c r="G2769" s="78"/>
      <c r="H2769" s="68"/>
    </row>
    <row r="2770" customFormat="false" ht="12.75" hidden="true" customHeight="false" outlineLevel="0" collapsed="false">
      <c r="A2770" s="176"/>
      <c r="B2770" s="101"/>
      <c r="C2770" s="89" t="s">
        <v>510</v>
      </c>
      <c r="D2770" s="64"/>
      <c r="E2770" s="178"/>
      <c r="F2770" s="77"/>
      <c r="G2770" s="78"/>
      <c r="H2770" s="68"/>
    </row>
    <row r="2771" customFormat="false" ht="12.75" hidden="true" customHeight="false" outlineLevel="0" collapsed="false">
      <c r="A2771" s="176"/>
      <c r="B2771" s="62"/>
      <c r="C2771" s="74" t="s">
        <v>734</v>
      </c>
      <c r="D2771" s="75"/>
      <c r="E2771" s="76"/>
      <c r="F2771" s="77"/>
      <c r="G2771" s="78"/>
      <c r="H2771" s="68"/>
    </row>
    <row r="2772" customFormat="false" ht="12.75" hidden="true" customHeight="false" outlineLevel="0" collapsed="false">
      <c r="A2772" s="176"/>
      <c r="B2772" s="62"/>
      <c r="C2772" s="80" t="s">
        <v>735</v>
      </c>
      <c r="D2772" s="75"/>
      <c r="E2772" s="76"/>
      <c r="F2772" s="77"/>
      <c r="G2772" s="78"/>
      <c r="H2772" s="68"/>
    </row>
    <row r="2773" customFormat="false" ht="12.75" hidden="true" customHeight="false" outlineLevel="0" collapsed="false">
      <c r="A2773" s="176"/>
      <c r="B2773" s="62" t="s">
        <v>736</v>
      </c>
      <c r="C2773" s="70" t="s">
        <v>737</v>
      </c>
      <c r="D2773" s="141"/>
      <c r="E2773" s="76"/>
      <c r="F2773" s="77"/>
      <c r="G2773" s="78"/>
      <c r="H2773" s="68"/>
    </row>
    <row r="2774" customFormat="false" ht="12.75" hidden="true" customHeight="false" outlineLevel="0" collapsed="false">
      <c r="A2774" s="176"/>
      <c r="B2774" s="62"/>
      <c r="C2774" s="70" t="s">
        <v>724</v>
      </c>
      <c r="D2774" s="64"/>
      <c r="E2774" s="76"/>
      <c r="F2774" s="77"/>
      <c r="G2774" s="78"/>
      <c r="H2774" s="68"/>
    </row>
    <row r="2775" customFormat="false" ht="12.75" hidden="true" customHeight="false" outlineLevel="0" collapsed="false">
      <c r="A2775" s="176"/>
      <c r="B2775" s="62"/>
      <c r="C2775" s="71" t="s">
        <v>725</v>
      </c>
      <c r="D2775" s="141"/>
      <c r="E2775" s="76"/>
      <c r="F2775" s="77"/>
      <c r="G2775" s="78"/>
      <c r="H2775" s="68"/>
    </row>
    <row r="2776" customFormat="false" ht="12.75" hidden="true" customHeight="false" outlineLevel="0" collapsed="false">
      <c r="A2776" s="176"/>
      <c r="B2776" s="62"/>
      <c r="C2776" s="71" t="s">
        <v>738</v>
      </c>
      <c r="D2776" s="64"/>
      <c r="E2776" s="76"/>
      <c r="F2776" s="77"/>
      <c r="G2776" s="78"/>
      <c r="H2776" s="68"/>
    </row>
    <row r="2777" customFormat="false" ht="12.75" hidden="true" customHeight="false" outlineLevel="0" collapsed="false">
      <c r="A2777" s="176"/>
      <c r="B2777" s="62"/>
      <c r="C2777" s="70" t="s">
        <v>430</v>
      </c>
      <c r="D2777" s="64"/>
      <c r="E2777" s="76"/>
      <c r="F2777" s="77"/>
      <c r="G2777" s="78"/>
      <c r="H2777" s="68"/>
    </row>
    <row r="2778" customFormat="false" ht="14.25" hidden="true" customHeight="false" outlineLevel="0" collapsed="false">
      <c r="A2778" s="176"/>
      <c r="B2778" s="62"/>
      <c r="C2778" s="71" t="s">
        <v>727</v>
      </c>
      <c r="D2778" s="64" t="s">
        <v>120</v>
      </c>
      <c r="E2778" s="65" t="n">
        <v>0.5</v>
      </c>
      <c r="F2778" s="77"/>
      <c r="G2778" s="78"/>
      <c r="H2778" s="68"/>
    </row>
    <row r="2779" customFormat="false" ht="12.75" hidden="true" customHeight="false" outlineLevel="0" collapsed="false">
      <c r="A2779" s="176"/>
      <c r="B2779" s="62"/>
      <c r="C2779" s="71" t="s">
        <v>122</v>
      </c>
      <c r="D2779" s="64" t="s">
        <v>120</v>
      </c>
      <c r="E2779" s="65" t="n">
        <v>1.32</v>
      </c>
      <c r="F2779" s="66" t="n">
        <v>170</v>
      </c>
      <c r="G2779" s="72" t="n">
        <f aca="false">ROUNDDOWN(E2779*F2779,2)</f>
        <v>224.4</v>
      </c>
      <c r="H2779" s="68"/>
    </row>
    <row r="2780" customFormat="false" ht="12.75" hidden="true" customHeight="false" outlineLevel="0" collapsed="false">
      <c r="A2780" s="176"/>
      <c r="B2780" s="62"/>
      <c r="C2780" s="70" t="s">
        <v>239</v>
      </c>
      <c r="D2780" s="64"/>
      <c r="E2780" s="65"/>
      <c r="F2780" s="77"/>
      <c r="G2780" s="78"/>
      <c r="H2780" s="68"/>
    </row>
    <row r="2781" customFormat="false" ht="12.75" hidden="true" customHeight="false" outlineLevel="0" collapsed="false">
      <c r="A2781" s="176"/>
      <c r="B2781" s="62"/>
      <c r="C2781" s="71" t="s">
        <v>728</v>
      </c>
      <c r="D2781" s="64" t="s">
        <v>729</v>
      </c>
      <c r="E2781" s="65"/>
      <c r="F2781" s="77"/>
      <c r="G2781" s="78"/>
      <c r="H2781" s="68"/>
    </row>
    <row r="2782" customFormat="false" ht="12.75" hidden="true" customHeight="false" outlineLevel="0" collapsed="false">
      <c r="A2782" s="176"/>
      <c r="B2782" s="62"/>
      <c r="C2782" s="70" t="s">
        <v>730</v>
      </c>
      <c r="D2782" s="64"/>
      <c r="E2782" s="65"/>
      <c r="F2782" s="77"/>
      <c r="G2782" s="78"/>
      <c r="H2782" s="68"/>
    </row>
    <row r="2783" customFormat="false" ht="25.5" hidden="true" customHeight="false" outlineLevel="0" collapsed="false">
      <c r="A2783" s="176"/>
      <c r="B2783" s="62"/>
      <c r="C2783" s="71" t="s">
        <v>739</v>
      </c>
      <c r="D2783" s="64" t="s">
        <v>353</v>
      </c>
      <c r="E2783" s="65" t="n">
        <v>0.11</v>
      </c>
      <c r="F2783" s="77"/>
      <c r="G2783" s="78"/>
      <c r="H2783" s="68"/>
    </row>
    <row r="2784" customFormat="false" ht="25.5" hidden="true" customHeight="false" outlineLevel="0" collapsed="false">
      <c r="A2784" s="176"/>
      <c r="B2784" s="62"/>
      <c r="C2784" s="71" t="s">
        <v>740</v>
      </c>
      <c r="D2784" s="64" t="s">
        <v>353</v>
      </c>
      <c r="E2784" s="65" t="n">
        <f aca="false">1.1/5</f>
        <v>0.22</v>
      </c>
      <c r="F2784" s="77"/>
      <c r="G2784" s="78"/>
      <c r="H2784" s="68"/>
    </row>
    <row r="2785" customFormat="false" ht="25.5" hidden="true" customHeight="false" outlineLevel="0" collapsed="false">
      <c r="A2785" s="176"/>
      <c r="B2785" s="62"/>
      <c r="C2785" s="71" t="s">
        <v>741</v>
      </c>
      <c r="D2785" s="64"/>
      <c r="E2785" s="65"/>
      <c r="F2785" s="77"/>
      <c r="G2785" s="78"/>
      <c r="H2785" s="68"/>
    </row>
    <row r="2786" customFormat="false" ht="12.75" hidden="true" customHeight="false" outlineLevel="0" collapsed="false">
      <c r="A2786" s="176"/>
      <c r="B2786" s="62"/>
      <c r="C2786" s="70" t="s">
        <v>358</v>
      </c>
      <c r="D2786" s="64"/>
      <c r="E2786" s="65"/>
      <c r="F2786" s="77"/>
      <c r="G2786" s="78"/>
      <c r="H2786" s="68"/>
    </row>
    <row r="2787" customFormat="false" ht="12.75" hidden="true" customHeight="false" outlineLevel="0" collapsed="false">
      <c r="A2787" s="176"/>
      <c r="B2787" s="62"/>
      <c r="C2787" s="71" t="s">
        <v>359</v>
      </c>
      <c r="D2787" s="64"/>
      <c r="E2787" s="65"/>
      <c r="F2787" s="77"/>
      <c r="G2787" s="78"/>
      <c r="H2787" s="68"/>
    </row>
    <row r="2788" customFormat="false" ht="12.75" hidden="true" customHeight="false" outlineLevel="0" collapsed="false">
      <c r="A2788" s="176"/>
      <c r="B2788" s="62"/>
      <c r="C2788" s="89" t="s">
        <v>510</v>
      </c>
      <c r="D2788" s="64"/>
      <c r="E2788" s="178"/>
      <c r="F2788" s="77"/>
      <c r="G2788" s="78"/>
      <c r="H2788" s="68"/>
    </row>
    <row r="2789" customFormat="false" ht="12.75" hidden="true" customHeight="false" outlineLevel="0" collapsed="false">
      <c r="A2789" s="176"/>
      <c r="B2789" s="62"/>
      <c r="C2789" s="74" t="s">
        <v>734</v>
      </c>
      <c r="D2789" s="75"/>
      <c r="E2789" s="76"/>
      <c r="F2789" s="77"/>
      <c r="G2789" s="78"/>
      <c r="H2789" s="68"/>
    </row>
    <row r="2790" customFormat="false" ht="12.75" hidden="true" customHeight="false" outlineLevel="0" collapsed="false">
      <c r="A2790" s="176"/>
      <c r="B2790" s="62"/>
      <c r="C2790" s="80" t="s">
        <v>735</v>
      </c>
      <c r="D2790" s="75"/>
      <c r="E2790" s="76"/>
      <c r="F2790" s="77"/>
      <c r="G2790" s="78"/>
      <c r="H2790" s="68"/>
    </row>
    <row r="2791" customFormat="false" ht="25.5" hidden="true" customHeight="false" outlineLevel="0" collapsed="false">
      <c r="A2791" s="176"/>
      <c r="B2791" s="62" t="s">
        <v>742</v>
      </c>
      <c r="C2791" s="70" t="s">
        <v>743</v>
      </c>
      <c r="D2791" s="75"/>
      <c r="E2791" s="76"/>
      <c r="F2791" s="77"/>
      <c r="G2791" s="78"/>
      <c r="H2791" s="68"/>
    </row>
    <row r="2792" customFormat="false" ht="12.75" hidden="true" customHeight="false" outlineLevel="0" collapsed="false">
      <c r="A2792" s="176"/>
      <c r="B2792" s="62"/>
      <c r="C2792" s="71" t="s">
        <v>744</v>
      </c>
      <c r="D2792" s="75"/>
      <c r="E2792" s="76"/>
      <c r="F2792" s="77"/>
      <c r="G2792" s="78"/>
      <c r="H2792" s="68"/>
    </row>
    <row r="2793" customFormat="false" ht="25.5" hidden="true" customHeight="false" outlineLevel="0" collapsed="false">
      <c r="A2793" s="176"/>
      <c r="B2793" s="62"/>
      <c r="C2793" s="70" t="s">
        <v>745</v>
      </c>
      <c r="D2793" s="75"/>
      <c r="E2793" s="76"/>
      <c r="F2793" s="77"/>
      <c r="G2793" s="78"/>
      <c r="H2793" s="68"/>
    </row>
    <row r="2794" customFormat="false" ht="38.25" hidden="true" customHeight="false" outlineLevel="0" collapsed="false">
      <c r="A2794" s="83" t="s">
        <v>746</v>
      </c>
      <c r="B2794" s="62" t="n">
        <v>26</v>
      </c>
      <c r="C2794" s="71" t="s">
        <v>747</v>
      </c>
      <c r="D2794" s="64"/>
      <c r="E2794" s="76"/>
      <c r="F2794" s="77"/>
      <c r="G2794" s="78"/>
      <c r="H2794" s="68"/>
    </row>
    <row r="2795" customFormat="false" ht="12.75" hidden="true" customHeight="false" outlineLevel="0" collapsed="false">
      <c r="A2795" s="176"/>
      <c r="B2795" s="62"/>
      <c r="C2795" s="71" t="s">
        <v>748</v>
      </c>
      <c r="D2795" s="64"/>
      <c r="E2795" s="76"/>
      <c r="F2795" s="77"/>
      <c r="G2795" s="78"/>
      <c r="H2795" s="68"/>
    </row>
    <row r="2796" customFormat="false" ht="12.75" hidden="true" customHeight="false" outlineLevel="0" collapsed="false">
      <c r="A2796" s="176"/>
      <c r="B2796" s="62"/>
      <c r="C2796" s="70" t="s">
        <v>749</v>
      </c>
      <c r="D2796" s="64"/>
      <c r="E2796" s="76"/>
      <c r="F2796" s="77"/>
      <c r="G2796" s="78"/>
      <c r="H2796" s="68"/>
    </row>
    <row r="2797" customFormat="false" ht="12.75" hidden="true" customHeight="false" outlineLevel="0" collapsed="false">
      <c r="A2797" s="176"/>
      <c r="B2797" s="62"/>
      <c r="C2797" s="71" t="s">
        <v>750</v>
      </c>
      <c r="D2797" s="64" t="s">
        <v>751</v>
      </c>
      <c r="E2797" s="179" t="n">
        <v>7.5</v>
      </c>
      <c r="F2797" s="77"/>
      <c r="G2797" s="78"/>
      <c r="H2797" s="68"/>
    </row>
    <row r="2798" customFormat="false" ht="12.75" hidden="true" customHeight="false" outlineLevel="0" collapsed="false">
      <c r="A2798" s="176"/>
      <c r="B2798" s="62"/>
      <c r="C2798" s="71" t="s">
        <v>752</v>
      </c>
      <c r="D2798" s="64" t="s">
        <v>751</v>
      </c>
      <c r="E2798" s="179" t="n">
        <v>10.98</v>
      </c>
      <c r="F2798" s="77"/>
      <c r="G2798" s="78"/>
      <c r="H2798" s="68"/>
    </row>
    <row r="2799" customFormat="false" ht="12.75" hidden="true" customHeight="false" outlineLevel="0" collapsed="false">
      <c r="A2799" s="176"/>
      <c r="B2799" s="62"/>
      <c r="C2799" s="70" t="s">
        <v>753</v>
      </c>
      <c r="D2799" s="64"/>
      <c r="E2799" s="179"/>
      <c r="F2799" s="77"/>
      <c r="G2799" s="78"/>
      <c r="H2799" s="68"/>
    </row>
    <row r="2800" customFormat="false" ht="25.5" hidden="true" customHeight="false" outlineLevel="0" collapsed="false">
      <c r="A2800" s="176"/>
      <c r="B2800" s="62"/>
      <c r="C2800" s="70" t="s">
        <v>754</v>
      </c>
      <c r="D2800" s="64"/>
      <c r="E2800" s="179"/>
      <c r="F2800" s="77"/>
      <c r="G2800" s="78"/>
      <c r="H2800" s="68"/>
    </row>
    <row r="2801" customFormat="false" ht="12.75" hidden="true" customHeight="false" outlineLevel="0" collapsed="false">
      <c r="A2801" s="176"/>
      <c r="B2801" s="62"/>
      <c r="C2801" s="70" t="s">
        <v>755</v>
      </c>
      <c r="D2801" s="64"/>
      <c r="E2801" s="179"/>
      <c r="F2801" s="77"/>
      <c r="G2801" s="78"/>
      <c r="H2801" s="68"/>
    </row>
    <row r="2802" customFormat="false" ht="12.75" hidden="true" customHeight="false" outlineLevel="0" collapsed="false">
      <c r="A2802" s="176"/>
      <c r="B2802" s="62"/>
      <c r="C2802" s="71" t="s">
        <v>122</v>
      </c>
      <c r="D2802" s="64" t="s">
        <v>120</v>
      </c>
      <c r="E2802" s="65" t="n">
        <v>0.5</v>
      </c>
      <c r="F2802" s="66" t="n">
        <v>170</v>
      </c>
      <c r="G2802" s="72" t="n">
        <f aca="false">ROUNDDOWN(E2802*F2802,2)</f>
        <v>85</v>
      </c>
      <c r="H2802" s="68"/>
    </row>
    <row r="2803" customFormat="false" ht="12.75" hidden="true" customHeight="false" outlineLevel="0" collapsed="false">
      <c r="A2803" s="176"/>
      <c r="B2803" s="62"/>
      <c r="C2803" s="70" t="s">
        <v>756</v>
      </c>
      <c r="D2803" s="64"/>
      <c r="E2803" s="179"/>
      <c r="F2803" s="77"/>
      <c r="G2803" s="78"/>
      <c r="H2803" s="68"/>
    </row>
    <row r="2804" customFormat="false" ht="12.75" hidden="true" customHeight="false" outlineLevel="0" collapsed="false">
      <c r="A2804" s="176"/>
      <c r="B2804" s="62"/>
      <c r="C2804" s="70" t="s">
        <v>757</v>
      </c>
      <c r="D2804" s="64"/>
      <c r="E2804" s="179"/>
      <c r="F2804" s="77"/>
      <c r="G2804" s="78"/>
      <c r="H2804" s="68"/>
    </row>
    <row r="2805" customFormat="false" ht="12.75" hidden="true" customHeight="false" outlineLevel="0" collapsed="false">
      <c r="A2805" s="176"/>
      <c r="B2805" s="62"/>
      <c r="C2805" s="89" t="s">
        <v>510</v>
      </c>
      <c r="D2805" s="64"/>
      <c r="E2805" s="178"/>
      <c r="F2805" s="77"/>
      <c r="G2805" s="78"/>
      <c r="H2805" s="68"/>
    </row>
    <row r="2806" customFormat="false" ht="12.75" hidden="true" customHeight="false" outlineLevel="0" collapsed="false">
      <c r="A2806" s="176"/>
      <c r="B2806" s="62"/>
      <c r="C2806" s="74" t="s">
        <v>758</v>
      </c>
      <c r="D2806" s="75"/>
      <c r="E2806" s="76"/>
      <c r="F2806" s="77"/>
      <c r="G2806" s="78"/>
      <c r="H2806" s="68"/>
    </row>
    <row r="2807" customFormat="false" ht="12.75" hidden="true" customHeight="false" outlineLevel="0" collapsed="false">
      <c r="A2807" s="176"/>
      <c r="B2807" s="62"/>
      <c r="C2807" s="80" t="s">
        <v>759</v>
      </c>
      <c r="D2807" s="75"/>
      <c r="E2807" s="76"/>
      <c r="F2807" s="77"/>
      <c r="G2807" s="78"/>
      <c r="H2807" s="68"/>
    </row>
    <row r="2808" customFormat="false" ht="153" hidden="true" customHeight="false" outlineLevel="0" collapsed="false">
      <c r="A2808" s="83" t="s">
        <v>760</v>
      </c>
      <c r="B2808" s="62" t="n">
        <v>27</v>
      </c>
      <c r="C2808" s="71" t="s">
        <v>761</v>
      </c>
      <c r="D2808" s="64"/>
      <c r="E2808" s="65"/>
      <c r="F2808" s="66"/>
      <c r="G2808" s="67"/>
      <c r="H2808" s="68"/>
    </row>
    <row r="2809" customFormat="false" ht="12.75" hidden="true" customHeight="false" outlineLevel="0" collapsed="false">
      <c r="A2809" s="61"/>
      <c r="B2809" s="62"/>
      <c r="C2809" s="71" t="s">
        <v>762</v>
      </c>
      <c r="D2809" s="64"/>
      <c r="E2809" s="65"/>
      <c r="F2809" s="66"/>
      <c r="G2809" s="67"/>
      <c r="H2809" s="68"/>
    </row>
    <row r="2810" customFormat="false" ht="12.75" hidden="true" customHeight="false" outlineLevel="0" collapsed="false">
      <c r="A2810" s="61"/>
      <c r="B2810" s="62"/>
      <c r="C2810" s="70" t="s">
        <v>430</v>
      </c>
      <c r="D2810" s="64"/>
      <c r="E2810" s="65"/>
      <c r="F2810" s="66"/>
      <c r="G2810" s="67"/>
      <c r="H2810" s="68"/>
    </row>
    <row r="2811" customFormat="false" ht="14.25" hidden="true" customHeight="false" outlineLevel="0" collapsed="false">
      <c r="A2811" s="61"/>
      <c r="B2811" s="62"/>
      <c r="C2811" s="71" t="s">
        <v>325</v>
      </c>
      <c r="D2811" s="64" t="s">
        <v>120</v>
      </c>
      <c r="E2811" s="65" t="n">
        <v>0.75</v>
      </c>
      <c r="F2811" s="66" t="n">
        <v>224</v>
      </c>
      <c r="G2811" s="72" t="n">
        <f aca="false">ROUND(E2811*F2811,2)</f>
        <v>168</v>
      </c>
      <c r="H2811" s="68"/>
    </row>
    <row r="2812" customFormat="false" ht="14.25" hidden="true" customHeight="false" outlineLevel="0" collapsed="false">
      <c r="A2812" s="61"/>
      <c r="B2812" s="62"/>
      <c r="C2812" s="71" t="s">
        <v>326</v>
      </c>
      <c r="D2812" s="64" t="s">
        <v>120</v>
      </c>
      <c r="E2812" s="65" t="n">
        <v>0.25</v>
      </c>
      <c r="F2812" s="66" t="n">
        <v>206</v>
      </c>
      <c r="G2812" s="72" t="n">
        <f aca="false">ROUND(E2812*F2812,2)</f>
        <v>51.5</v>
      </c>
      <c r="H2812" s="68"/>
    </row>
    <row r="2813" customFormat="false" ht="12.75" hidden="true" customHeight="false" outlineLevel="0" collapsed="false">
      <c r="A2813" s="61"/>
      <c r="B2813" s="62"/>
      <c r="C2813" s="71" t="s">
        <v>763</v>
      </c>
      <c r="D2813" s="64" t="s">
        <v>120</v>
      </c>
      <c r="E2813" s="65" t="n">
        <v>2</v>
      </c>
      <c r="F2813" s="66" t="n">
        <v>170</v>
      </c>
      <c r="G2813" s="72" t="n">
        <f aca="false">ROUND(E2813*F2813,2)</f>
        <v>340</v>
      </c>
      <c r="H2813" s="68"/>
    </row>
    <row r="2814" customFormat="false" ht="12.75" hidden="true" customHeight="false" outlineLevel="0" collapsed="false">
      <c r="A2814" s="61"/>
      <c r="B2814" s="62"/>
      <c r="C2814" s="71" t="s">
        <v>764</v>
      </c>
      <c r="D2814" s="64" t="s">
        <v>765</v>
      </c>
      <c r="E2814" s="65" t="n">
        <v>2</v>
      </c>
      <c r="F2814" s="66" t="n">
        <v>170</v>
      </c>
      <c r="G2814" s="72" t="n">
        <f aca="false">ROUND(E2814*F2814,2)</f>
        <v>340</v>
      </c>
      <c r="H2814" s="68"/>
    </row>
    <row r="2815" customFormat="false" ht="12.75" hidden="true" customHeight="false" outlineLevel="0" collapsed="false">
      <c r="A2815" s="61"/>
      <c r="B2815" s="62"/>
      <c r="C2815" s="70" t="s">
        <v>239</v>
      </c>
      <c r="D2815" s="64"/>
      <c r="E2815" s="65"/>
      <c r="F2815" s="66"/>
      <c r="G2815" s="72"/>
      <c r="H2815" s="68"/>
    </row>
    <row r="2816" customFormat="false" ht="12.75" hidden="true" customHeight="false" outlineLevel="0" collapsed="false">
      <c r="A2816" s="61"/>
      <c r="B2816" s="62"/>
      <c r="C2816" s="71" t="s">
        <v>766</v>
      </c>
      <c r="D2816" s="64" t="s">
        <v>277</v>
      </c>
      <c r="E2816" s="65" t="n">
        <v>1</v>
      </c>
      <c r="F2816" s="66"/>
      <c r="G2816" s="72"/>
      <c r="H2816" s="68"/>
    </row>
    <row r="2817" customFormat="false" ht="12.75" hidden="true" customHeight="false" outlineLevel="0" collapsed="false">
      <c r="A2817" s="61"/>
      <c r="B2817" s="62"/>
      <c r="C2817" s="71" t="s">
        <v>767</v>
      </c>
      <c r="D2817" s="64" t="s">
        <v>355</v>
      </c>
      <c r="E2817" s="65" t="n">
        <v>0.5</v>
      </c>
      <c r="F2817" s="66"/>
      <c r="G2817" s="72"/>
      <c r="H2817" s="68"/>
    </row>
    <row r="2818" customFormat="false" ht="12.75" hidden="true" customHeight="false" outlineLevel="0" collapsed="false">
      <c r="A2818" s="136"/>
      <c r="B2818" s="62"/>
      <c r="C2818" s="71" t="s">
        <v>768</v>
      </c>
      <c r="D2818" s="64"/>
      <c r="E2818" s="65"/>
      <c r="F2818" s="66"/>
      <c r="G2818" s="72"/>
      <c r="H2818" s="68"/>
    </row>
    <row r="2819" customFormat="false" ht="25.5" hidden="true" customHeight="false" outlineLevel="0" collapsed="false">
      <c r="A2819" s="176"/>
      <c r="B2819" s="62"/>
      <c r="C2819" s="71" t="s">
        <v>769</v>
      </c>
      <c r="D2819" s="64"/>
      <c r="E2819" s="65"/>
      <c r="F2819" s="66"/>
      <c r="G2819" s="72"/>
      <c r="H2819" s="68"/>
    </row>
    <row r="2820" customFormat="false" ht="25.5" hidden="true" customHeight="false" outlineLevel="0" collapsed="false">
      <c r="A2820" s="85"/>
      <c r="B2820" s="62"/>
      <c r="C2820" s="71" t="s">
        <v>770</v>
      </c>
      <c r="D2820" s="64" t="s">
        <v>353</v>
      </c>
      <c r="E2820" s="65" t="n">
        <v>0.92</v>
      </c>
      <c r="F2820" s="88"/>
      <c r="G2820" s="72"/>
      <c r="H2820" s="68"/>
    </row>
    <row r="2821" customFormat="false" ht="12.75" hidden="true" customHeight="false" outlineLevel="0" collapsed="false">
      <c r="A2821" s="136"/>
      <c r="B2821" s="62"/>
      <c r="C2821" s="71" t="s">
        <v>771</v>
      </c>
      <c r="D2821" s="64"/>
      <c r="E2821" s="65"/>
      <c r="F2821" s="66"/>
      <c r="G2821" s="72"/>
      <c r="H2821" s="68"/>
    </row>
    <row r="2822" customFormat="false" ht="25.5" hidden="true" customHeight="false" outlineLevel="0" collapsed="false">
      <c r="A2822" s="176"/>
      <c r="B2822" s="62"/>
      <c r="C2822" s="71" t="s">
        <v>772</v>
      </c>
      <c r="D2822" s="64"/>
      <c r="E2822" s="65"/>
      <c r="F2822" s="66"/>
      <c r="G2822" s="72"/>
      <c r="H2822" s="68"/>
    </row>
    <row r="2823" customFormat="false" ht="25.5" hidden="true" customHeight="false" outlineLevel="0" collapsed="false">
      <c r="A2823" s="85"/>
      <c r="B2823" s="62"/>
      <c r="C2823" s="71" t="s">
        <v>773</v>
      </c>
      <c r="D2823" s="64" t="s">
        <v>774</v>
      </c>
      <c r="E2823" s="65" t="n">
        <v>0.1</v>
      </c>
      <c r="F2823" s="88"/>
      <c r="G2823" s="72"/>
      <c r="H2823" s="68"/>
    </row>
    <row r="2824" s="118" customFormat="true" ht="12.75" hidden="true" customHeight="false" outlineLevel="0" collapsed="false">
      <c r="A2824" s="111"/>
      <c r="B2824" s="146"/>
      <c r="C2824" s="180" t="s">
        <v>775</v>
      </c>
      <c r="D2824" s="113"/>
      <c r="E2824" s="114"/>
      <c r="F2824" s="115"/>
      <c r="G2824" s="116"/>
      <c r="H2824" s="68"/>
      <c r="I2824" s="34"/>
      <c r="J2824" s="34"/>
      <c r="K2824" s="34"/>
      <c r="L2824" s="34"/>
      <c r="M2824" s="34"/>
      <c r="N2824" s="34"/>
      <c r="O2824" s="34"/>
      <c r="P2824" s="35"/>
      <c r="Q2824" s="35"/>
      <c r="R2824" s="35"/>
      <c r="S2824" s="34"/>
    </row>
    <row r="2825" customFormat="false" ht="25.5" hidden="true" customHeight="false" outlineLevel="0" collapsed="false">
      <c r="A2825" s="61"/>
      <c r="B2825" s="62"/>
      <c r="C2825" s="70" t="s">
        <v>776</v>
      </c>
      <c r="D2825" s="64"/>
      <c r="E2825" s="181" t="n">
        <v>0.01</v>
      </c>
      <c r="F2825" s="66"/>
      <c r="G2825" s="72"/>
      <c r="H2825" s="68"/>
    </row>
    <row r="2826" customFormat="false" ht="12.75" hidden="true" customHeight="false" outlineLevel="0" collapsed="false">
      <c r="A2826" s="61"/>
      <c r="B2826" s="62"/>
      <c r="C2826" s="112" t="s">
        <v>566</v>
      </c>
      <c r="D2826" s="146"/>
      <c r="E2826" s="182"/>
      <c r="F2826" s="148"/>
      <c r="G2826" s="116"/>
      <c r="H2826" s="68"/>
    </row>
    <row r="2827" customFormat="false" ht="12.75" hidden="true" customHeight="false" outlineLevel="0" collapsed="false">
      <c r="A2827" s="61"/>
      <c r="B2827" s="62"/>
      <c r="C2827" s="89" t="s">
        <v>567</v>
      </c>
      <c r="D2827" s="64"/>
      <c r="E2827" s="90"/>
      <c r="F2827" s="66"/>
      <c r="G2827" s="72"/>
      <c r="H2827" s="68"/>
    </row>
    <row r="2828" customFormat="false" ht="12.75" hidden="true" customHeight="false" outlineLevel="0" collapsed="false">
      <c r="A2828" s="136"/>
      <c r="B2828" s="62"/>
      <c r="C2828" s="74" t="s">
        <v>777</v>
      </c>
      <c r="D2828" s="75"/>
      <c r="E2828" s="76"/>
      <c r="F2828" s="77"/>
      <c r="G2828" s="78"/>
      <c r="H2828" s="68"/>
    </row>
    <row r="2829" customFormat="false" ht="12.75" hidden="true" customHeight="false" outlineLevel="0" collapsed="false">
      <c r="A2829" s="176"/>
      <c r="B2829" s="62"/>
      <c r="C2829" s="74"/>
      <c r="D2829" s="75"/>
      <c r="E2829" s="76"/>
      <c r="F2829" s="77"/>
      <c r="G2829" s="78"/>
      <c r="H2829" s="68"/>
    </row>
    <row r="2830" customFormat="false" ht="12.75" hidden="false" customHeight="false" outlineLevel="0" collapsed="false">
      <c r="A2830" s="176"/>
      <c r="B2830" s="62"/>
      <c r="C2830" s="70" t="s">
        <v>778</v>
      </c>
      <c r="D2830" s="64"/>
      <c r="E2830" s="76"/>
      <c r="F2830" s="77"/>
      <c r="G2830" s="78"/>
      <c r="H2830" s="68"/>
    </row>
    <row r="2831" customFormat="false" ht="188.25" hidden="false" customHeight="false" outlineLevel="0" collapsed="false">
      <c r="A2831" s="83" t="s">
        <v>779</v>
      </c>
      <c r="B2831" s="62" t="n">
        <v>28</v>
      </c>
      <c r="C2831" s="140" t="s">
        <v>780</v>
      </c>
      <c r="D2831" s="64"/>
      <c r="E2831" s="76"/>
      <c r="F2831" s="77"/>
      <c r="G2831" s="78"/>
      <c r="H2831" s="68"/>
      <c r="K2831" s="93" t="s">
        <v>781</v>
      </c>
    </row>
    <row r="2832" customFormat="false" ht="12.75" hidden="false" customHeight="false" outlineLevel="0" collapsed="false">
      <c r="A2832" s="176"/>
      <c r="B2832" s="62" t="s">
        <v>130</v>
      </c>
      <c r="C2832" s="70" t="s">
        <v>782</v>
      </c>
      <c r="D2832" s="64"/>
      <c r="E2832" s="76"/>
      <c r="F2832" s="77"/>
      <c r="G2832" s="78"/>
      <c r="H2832" s="68"/>
    </row>
    <row r="2833" customFormat="false" ht="12.75" hidden="false" customHeight="false" outlineLevel="0" collapsed="false">
      <c r="A2833" s="176"/>
      <c r="B2833" s="62"/>
      <c r="C2833" s="70" t="s">
        <v>430</v>
      </c>
      <c r="D2833" s="64"/>
      <c r="E2833" s="76"/>
      <c r="F2833" s="77"/>
      <c r="G2833" s="78"/>
      <c r="H2833" s="68"/>
    </row>
    <row r="2834" customFormat="false" ht="12.75" hidden="false" customHeight="false" outlineLevel="0" collapsed="false">
      <c r="A2834" s="176"/>
      <c r="B2834" s="62"/>
      <c r="C2834" s="71" t="s">
        <v>122</v>
      </c>
      <c r="D2834" s="64" t="s">
        <v>120</v>
      </c>
      <c r="E2834" s="65" t="n">
        <v>105</v>
      </c>
      <c r="F2834" s="66" t="n">
        <f aca="false">'PH-Input'!D7</f>
        <v>560</v>
      </c>
      <c r="G2834" s="72" t="n">
        <f aca="false">ROUNDDOWN(E2834*F2834,2)</f>
        <v>58800</v>
      </c>
      <c r="H2834" s="68"/>
    </row>
    <row r="2835" customFormat="false" ht="12.75" hidden="false" customHeight="false" outlineLevel="0" collapsed="false">
      <c r="A2835" s="176"/>
      <c r="B2835" s="101"/>
      <c r="C2835" s="74" t="s">
        <v>783</v>
      </c>
      <c r="D2835" s="75"/>
      <c r="E2835" s="76"/>
      <c r="F2835" s="77"/>
      <c r="G2835" s="78" t="n">
        <f aca="false">G2834</f>
        <v>58800</v>
      </c>
      <c r="H2835" s="68"/>
    </row>
    <row r="2836" customFormat="false" ht="12.75" hidden="false" customHeight="false" outlineLevel="0" collapsed="false">
      <c r="A2836" s="176"/>
      <c r="B2836" s="101"/>
      <c r="C2836" s="74" t="s">
        <v>784</v>
      </c>
      <c r="D2836" s="75"/>
      <c r="E2836" s="76"/>
      <c r="F2836" s="77"/>
      <c r="G2836" s="78" t="n">
        <f aca="false">G2835/2</f>
        <v>29400</v>
      </c>
      <c r="H2836" s="68"/>
    </row>
    <row r="2837" customFormat="false" ht="12.75" hidden="false" customHeight="false" outlineLevel="0" collapsed="false">
      <c r="A2837" s="176"/>
      <c r="B2837" s="62" t="s">
        <v>138</v>
      </c>
      <c r="C2837" s="70" t="s">
        <v>785</v>
      </c>
      <c r="D2837" s="64"/>
      <c r="E2837" s="65"/>
      <c r="F2837" s="77"/>
      <c r="G2837" s="78"/>
      <c r="H2837" s="68"/>
    </row>
    <row r="2838" customFormat="false" ht="12.75" hidden="false" customHeight="false" outlineLevel="0" collapsed="false">
      <c r="A2838" s="176"/>
      <c r="B2838" s="62"/>
      <c r="C2838" s="70" t="s">
        <v>430</v>
      </c>
      <c r="D2838" s="64"/>
      <c r="E2838" s="65"/>
      <c r="F2838" s="77"/>
      <c r="G2838" s="78"/>
      <c r="H2838" s="68"/>
    </row>
    <row r="2839" customFormat="false" ht="12.75" hidden="false" customHeight="false" outlineLevel="0" collapsed="false">
      <c r="A2839" s="176"/>
      <c r="B2839" s="62"/>
      <c r="C2839" s="71" t="s">
        <v>122</v>
      </c>
      <c r="D2839" s="64" t="s">
        <v>120</v>
      </c>
      <c r="E2839" s="65" t="n">
        <v>70</v>
      </c>
      <c r="F2839" s="66" t="n">
        <f aca="false">'PH-Input'!D7</f>
        <v>560</v>
      </c>
      <c r="G2839" s="72" t="n">
        <f aca="false">ROUNDDOWN(E2839*F2839,2)</f>
        <v>39200</v>
      </c>
      <c r="H2839" s="68"/>
    </row>
    <row r="2840" customFormat="false" ht="12.75" hidden="false" customHeight="false" outlineLevel="0" collapsed="false">
      <c r="A2840" s="176"/>
      <c r="B2840" s="62"/>
      <c r="C2840" s="71" t="s">
        <v>786</v>
      </c>
      <c r="D2840" s="64" t="s">
        <v>120</v>
      </c>
      <c r="E2840" s="65" t="n">
        <v>35</v>
      </c>
      <c r="F2840" s="66" t="n">
        <f aca="false">'PH-Input'!D45</f>
        <v>692</v>
      </c>
      <c r="G2840" s="78" t="n">
        <f aca="false">E2840*F2840</f>
        <v>24220</v>
      </c>
      <c r="H2840" s="68"/>
    </row>
    <row r="2841" customFormat="false" ht="12.75" hidden="false" customHeight="false" outlineLevel="0" collapsed="false">
      <c r="A2841" s="176"/>
      <c r="B2841" s="62"/>
      <c r="C2841" s="70" t="s">
        <v>787</v>
      </c>
      <c r="D2841" s="64"/>
      <c r="E2841" s="65"/>
      <c r="F2841" s="77"/>
      <c r="G2841" s="78"/>
      <c r="H2841" s="68"/>
    </row>
    <row r="2842" customFormat="false" ht="12.75" hidden="false" customHeight="false" outlineLevel="0" collapsed="false">
      <c r="A2842" s="176"/>
      <c r="B2842" s="62"/>
      <c r="C2842" s="71" t="s">
        <v>788</v>
      </c>
      <c r="D2842" s="64" t="s">
        <v>789</v>
      </c>
      <c r="E2842" s="65" t="n">
        <v>16</v>
      </c>
      <c r="F2842" s="77" t="n">
        <f aca="false">'PH-Input'!D42</f>
        <v>1355.6</v>
      </c>
      <c r="G2842" s="72" t="n">
        <f aca="false">ROUND(E2842*F2842,2)</f>
        <v>21689.6</v>
      </c>
      <c r="H2842" s="68"/>
    </row>
    <row r="2843" customFormat="false" ht="12.75" hidden="false" customHeight="false" outlineLevel="0" collapsed="false">
      <c r="A2843" s="176"/>
      <c r="B2843" s="62"/>
      <c r="C2843" s="71" t="s">
        <v>790</v>
      </c>
      <c r="D2843" s="64" t="s">
        <v>789</v>
      </c>
      <c r="E2843" s="65" t="n">
        <v>56</v>
      </c>
      <c r="F2843" s="77" t="n">
        <f aca="false">'PH-Input'!D43</f>
        <v>754.1</v>
      </c>
      <c r="G2843" s="78" t="n">
        <f aca="false">E2843*F2843</f>
        <v>42229.6</v>
      </c>
      <c r="H2843" s="68"/>
    </row>
    <row r="2844" customFormat="false" ht="12.75" hidden="false" customHeight="false" outlineLevel="0" collapsed="false">
      <c r="A2844" s="176"/>
      <c r="B2844" s="62"/>
      <c r="C2844" s="71" t="s">
        <v>791</v>
      </c>
      <c r="D2844" s="64" t="s">
        <v>789</v>
      </c>
      <c r="E2844" s="65" t="n">
        <v>56</v>
      </c>
      <c r="F2844" s="77" t="n">
        <f aca="false">'PH-Input'!D44</f>
        <v>1356.9</v>
      </c>
      <c r="G2844" s="72" t="n">
        <f aca="false">ROUND(E2844*F2844,2)</f>
        <v>75986.4</v>
      </c>
      <c r="H2844" s="68"/>
    </row>
    <row r="2845" customFormat="false" ht="12.75" hidden="false" customHeight="false" outlineLevel="0" collapsed="false">
      <c r="A2845" s="176"/>
      <c r="B2845" s="62"/>
      <c r="C2845" s="71" t="s">
        <v>506</v>
      </c>
      <c r="D2845" s="64" t="s">
        <v>792</v>
      </c>
      <c r="E2845" s="65" t="n">
        <v>70</v>
      </c>
      <c r="F2845" s="66" t="n">
        <f aca="false">'PH-Input'!D11</f>
        <v>99.43</v>
      </c>
      <c r="G2845" s="72" t="n">
        <f aca="false">ROUND(E2845*F2845,2)</f>
        <v>6960.1</v>
      </c>
      <c r="H2845" s="68"/>
    </row>
    <row r="2846" customFormat="false" ht="12.75" hidden="false" customHeight="false" outlineLevel="0" collapsed="false">
      <c r="A2846" s="176"/>
      <c r="B2846" s="62"/>
      <c r="C2846" s="89" t="s">
        <v>510</v>
      </c>
      <c r="D2846" s="64"/>
      <c r="E2846" s="76"/>
      <c r="F2846" s="77"/>
      <c r="G2846" s="78" t="n">
        <f aca="false">ROUND(SUM(G2839:G2845)*'PH-Input'!D1/100,2)</f>
        <v>0</v>
      </c>
      <c r="H2846" s="68"/>
    </row>
    <row r="2847" customFormat="false" ht="12.75" hidden="false" customHeight="false" outlineLevel="0" collapsed="false">
      <c r="A2847" s="176"/>
      <c r="B2847" s="101"/>
      <c r="C2847" s="74" t="s">
        <v>793</v>
      </c>
      <c r="D2847" s="75"/>
      <c r="E2847" s="76"/>
      <c r="F2847" s="77"/>
      <c r="G2847" s="78" t="n">
        <f aca="false">SUM(G2839:G2846)</f>
        <v>210285.7</v>
      </c>
      <c r="H2847" s="68"/>
    </row>
    <row r="2848" customFormat="false" ht="12.75" hidden="false" customHeight="false" outlineLevel="0" collapsed="false">
      <c r="A2848" s="176"/>
      <c r="B2848" s="101"/>
      <c r="C2848" s="74" t="s">
        <v>794</v>
      </c>
      <c r="D2848" s="75"/>
      <c r="E2848" s="76"/>
      <c r="F2848" s="77"/>
      <c r="G2848" s="78" t="n">
        <f aca="false">G2847/2</f>
        <v>105142.85</v>
      </c>
      <c r="H2848" s="68"/>
    </row>
    <row r="2849" customFormat="false" ht="12.75" hidden="false" customHeight="false" outlineLevel="0" collapsed="false">
      <c r="A2849" s="176"/>
      <c r="B2849" s="62" t="s">
        <v>141</v>
      </c>
      <c r="C2849" s="70" t="s">
        <v>795</v>
      </c>
      <c r="D2849" s="64"/>
      <c r="E2849" s="76"/>
      <c r="F2849" s="77"/>
      <c r="G2849" s="78"/>
      <c r="H2849" s="68"/>
    </row>
    <row r="2850" customFormat="false" ht="12.75" hidden="false" customHeight="false" outlineLevel="0" collapsed="false">
      <c r="A2850" s="176"/>
      <c r="B2850" s="62"/>
      <c r="C2850" s="70" t="s">
        <v>430</v>
      </c>
      <c r="D2850" s="64"/>
      <c r="E2850" s="76"/>
      <c r="F2850" s="77"/>
      <c r="G2850" s="78"/>
      <c r="H2850" s="68"/>
    </row>
    <row r="2851" customFormat="false" ht="12.75" hidden="false" customHeight="false" outlineLevel="0" collapsed="false">
      <c r="A2851" s="176"/>
      <c r="B2851" s="62"/>
      <c r="C2851" s="71" t="s">
        <v>122</v>
      </c>
      <c r="D2851" s="64" t="s">
        <v>120</v>
      </c>
      <c r="E2851" s="65" t="n">
        <v>56</v>
      </c>
      <c r="F2851" s="66" t="n">
        <f aca="false">F2839</f>
        <v>560</v>
      </c>
      <c r="G2851" s="72" t="n">
        <f aca="false">ROUNDDOWN(E2851*F2851,2)</f>
        <v>31360</v>
      </c>
      <c r="H2851" s="68"/>
    </row>
    <row r="2852" customFormat="false" ht="12.75" hidden="false" customHeight="false" outlineLevel="0" collapsed="false">
      <c r="A2852" s="176"/>
      <c r="B2852" s="62"/>
      <c r="C2852" s="71" t="s">
        <v>786</v>
      </c>
      <c r="D2852" s="64" t="s">
        <v>120</v>
      </c>
      <c r="E2852" s="65" t="n">
        <v>35</v>
      </c>
      <c r="F2852" s="77" t="n">
        <f aca="false">F2840</f>
        <v>692</v>
      </c>
      <c r="G2852" s="72" t="n">
        <f aca="false">ROUNDDOWN(E2852*F2852,2)</f>
        <v>24220</v>
      </c>
      <c r="H2852" s="68"/>
    </row>
    <row r="2853" customFormat="false" ht="12.75" hidden="false" customHeight="false" outlineLevel="0" collapsed="false">
      <c r="A2853" s="176"/>
      <c r="B2853" s="62"/>
      <c r="C2853" s="70" t="s">
        <v>787</v>
      </c>
      <c r="D2853" s="64"/>
      <c r="E2853" s="65"/>
      <c r="F2853" s="77"/>
      <c r="G2853" s="78"/>
      <c r="H2853" s="68"/>
    </row>
    <row r="2854" customFormat="false" ht="12.75" hidden="false" customHeight="false" outlineLevel="0" collapsed="false">
      <c r="A2854" s="176"/>
      <c r="B2854" s="62"/>
      <c r="C2854" s="71" t="s">
        <v>788</v>
      </c>
      <c r="D2854" s="64" t="s">
        <v>789</v>
      </c>
      <c r="E2854" s="65" t="n">
        <v>56</v>
      </c>
      <c r="F2854" s="77" t="n">
        <f aca="false">F2842</f>
        <v>1355.6</v>
      </c>
      <c r="G2854" s="72" t="n">
        <f aca="false">ROUND(E2854*F2854,2)</f>
        <v>75913.6</v>
      </c>
      <c r="H2854" s="68"/>
    </row>
    <row r="2855" customFormat="false" ht="12.75" hidden="false" customHeight="false" outlineLevel="0" collapsed="false">
      <c r="A2855" s="176"/>
      <c r="B2855" s="62"/>
      <c r="C2855" s="71" t="s">
        <v>790</v>
      </c>
      <c r="D2855" s="64" t="s">
        <v>789</v>
      </c>
      <c r="E2855" s="65" t="n">
        <v>56</v>
      </c>
      <c r="F2855" s="77" t="n">
        <f aca="false">F2843</f>
        <v>754.1</v>
      </c>
      <c r="G2855" s="72" t="n">
        <f aca="false">ROUND(E2855*F2855,2)</f>
        <v>42229.6</v>
      </c>
      <c r="H2855" s="68"/>
    </row>
    <row r="2856" customFormat="false" ht="12.75" hidden="false" customHeight="false" outlineLevel="0" collapsed="false">
      <c r="A2856" s="176"/>
      <c r="B2856" s="62"/>
      <c r="C2856" s="71" t="s">
        <v>791</v>
      </c>
      <c r="D2856" s="64" t="s">
        <v>789</v>
      </c>
      <c r="E2856" s="65" t="n">
        <v>56</v>
      </c>
      <c r="F2856" s="77" t="n">
        <f aca="false">F2844</f>
        <v>1356.9</v>
      </c>
      <c r="G2856" s="72" t="n">
        <f aca="false">ROUND(E2856*F2856,2)</f>
        <v>75986.4</v>
      </c>
      <c r="H2856" s="68"/>
    </row>
    <row r="2857" customFormat="false" ht="12.75" hidden="false" customHeight="false" outlineLevel="0" collapsed="false">
      <c r="A2857" s="176"/>
      <c r="B2857" s="62"/>
      <c r="C2857" s="71" t="s">
        <v>506</v>
      </c>
      <c r="D2857" s="64" t="s">
        <v>792</v>
      </c>
      <c r="E2857" s="65" t="n">
        <v>105</v>
      </c>
      <c r="F2857" s="66" t="n">
        <f aca="false">F2845</f>
        <v>99.43</v>
      </c>
      <c r="G2857" s="72" t="n">
        <f aca="false">ROUND(E2857*F2857,2)</f>
        <v>10440.15</v>
      </c>
      <c r="H2857" s="68"/>
    </row>
    <row r="2858" customFormat="false" ht="12.75" hidden="false" customHeight="false" outlineLevel="0" collapsed="false">
      <c r="A2858" s="176"/>
      <c r="B2858" s="62"/>
      <c r="C2858" s="89" t="s">
        <v>510</v>
      </c>
      <c r="D2858" s="64"/>
      <c r="E2858" s="64"/>
      <c r="F2858" s="77"/>
      <c r="G2858" s="78" t="n">
        <f aca="false">ROUND(SUM(G2851:G2857)*'PH-Input'!D1/100,2)</f>
        <v>0</v>
      </c>
      <c r="H2858" s="68"/>
    </row>
    <row r="2859" customFormat="false" ht="12.75" hidden="false" customHeight="false" outlineLevel="0" collapsed="false">
      <c r="A2859" s="176"/>
      <c r="B2859" s="62"/>
      <c r="C2859" s="74" t="s">
        <v>793</v>
      </c>
      <c r="D2859" s="75"/>
      <c r="E2859" s="76"/>
      <c r="F2859" s="77"/>
      <c r="G2859" s="78" t="n">
        <f aca="false">SUM(G2851:G2858)</f>
        <v>260149.75</v>
      </c>
      <c r="H2859" s="68"/>
    </row>
    <row r="2860" customFormat="false" ht="12.75" hidden="false" customHeight="false" outlineLevel="0" collapsed="false">
      <c r="A2860" s="176"/>
      <c r="B2860" s="62"/>
      <c r="C2860" s="74" t="s">
        <v>794</v>
      </c>
      <c r="D2860" s="75"/>
      <c r="E2860" s="76"/>
      <c r="F2860" s="77"/>
      <c r="G2860" s="78" t="n">
        <f aca="false">G2859/2</f>
        <v>130074.875</v>
      </c>
      <c r="H2860" s="68"/>
    </row>
    <row r="2861" customFormat="false" ht="12.75" hidden="false" customHeight="false" outlineLevel="0" collapsed="false">
      <c r="A2861" s="176"/>
      <c r="B2861" s="62" t="s">
        <v>144</v>
      </c>
      <c r="C2861" s="70" t="s">
        <v>796</v>
      </c>
      <c r="D2861" s="64"/>
      <c r="E2861" s="65"/>
      <c r="F2861" s="77"/>
      <c r="G2861" s="78"/>
      <c r="H2861" s="68"/>
    </row>
    <row r="2862" customFormat="false" ht="12.75" hidden="false" customHeight="false" outlineLevel="0" collapsed="false">
      <c r="A2862" s="176"/>
      <c r="B2862" s="62"/>
      <c r="C2862" s="70" t="s">
        <v>430</v>
      </c>
      <c r="D2862" s="64"/>
      <c r="E2862" s="65"/>
      <c r="F2862" s="77"/>
      <c r="G2862" s="78"/>
      <c r="H2862" s="68"/>
    </row>
    <row r="2863" customFormat="false" ht="12.75" hidden="false" customHeight="false" outlineLevel="0" collapsed="false">
      <c r="A2863" s="176"/>
      <c r="B2863" s="62"/>
      <c r="C2863" s="71" t="s">
        <v>122</v>
      </c>
      <c r="D2863" s="64" t="s">
        <v>120</v>
      </c>
      <c r="E2863" s="65" t="n">
        <v>56</v>
      </c>
      <c r="F2863" s="66" t="n">
        <f aca="false">F2851</f>
        <v>560</v>
      </c>
      <c r="G2863" s="72" t="n">
        <f aca="false">ROUNDDOWN(E2863*F2863,2)</f>
        <v>31360</v>
      </c>
      <c r="H2863" s="68"/>
    </row>
    <row r="2864" customFormat="false" ht="12.75" hidden="false" customHeight="false" outlineLevel="0" collapsed="false">
      <c r="A2864" s="176"/>
      <c r="B2864" s="62"/>
      <c r="C2864" s="71" t="s">
        <v>786</v>
      </c>
      <c r="D2864" s="64" t="s">
        <v>120</v>
      </c>
      <c r="E2864" s="65" t="n">
        <v>35</v>
      </c>
      <c r="F2864" s="77" t="n">
        <f aca="false">F2852</f>
        <v>692</v>
      </c>
      <c r="G2864" s="72" t="n">
        <f aca="false">ROUNDDOWN(E2864*F2864,2)</f>
        <v>24220</v>
      </c>
      <c r="H2864" s="68"/>
    </row>
    <row r="2865" customFormat="false" ht="12.75" hidden="false" customHeight="false" outlineLevel="0" collapsed="false">
      <c r="A2865" s="176"/>
      <c r="B2865" s="62"/>
      <c r="C2865" s="70" t="s">
        <v>787</v>
      </c>
      <c r="D2865" s="64"/>
      <c r="E2865" s="65"/>
      <c r="F2865" s="77"/>
      <c r="G2865" s="78"/>
      <c r="H2865" s="68"/>
    </row>
    <row r="2866" customFormat="false" ht="12.75" hidden="false" customHeight="false" outlineLevel="0" collapsed="false">
      <c r="A2866" s="176"/>
      <c r="B2866" s="62"/>
      <c r="C2866" s="71" t="s">
        <v>788</v>
      </c>
      <c r="D2866" s="64" t="s">
        <v>789</v>
      </c>
      <c r="E2866" s="65" t="n">
        <v>56</v>
      </c>
      <c r="F2866" s="77" t="n">
        <f aca="false">F2854</f>
        <v>1355.6</v>
      </c>
      <c r="G2866" s="72" t="n">
        <f aca="false">ROUND(E2866*F2866,2)</f>
        <v>75913.6</v>
      </c>
      <c r="H2866" s="68"/>
    </row>
    <row r="2867" customFormat="false" ht="12.75" hidden="false" customHeight="false" outlineLevel="0" collapsed="false">
      <c r="A2867" s="176"/>
      <c r="B2867" s="62"/>
      <c r="C2867" s="71" t="s">
        <v>790</v>
      </c>
      <c r="D2867" s="64" t="s">
        <v>789</v>
      </c>
      <c r="E2867" s="65" t="n">
        <v>56</v>
      </c>
      <c r="F2867" s="77" t="n">
        <f aca="false">F2855</f>
        <v>754.1</v>
      </c>
      <c r="G2867" s="72" t="n">
        <f aca="false">ROUND(E2867*F2867,2)</f>
        <v>42229.6</v>
      </c>
      <c r="H2867" s="68"/>
    </row>
    <row r="2868" customFormat="false" ht="12.75" hidden="false" customHeight="false" outlineLevel="0" collapsed="false">
      <c r="A2868" s="176"/>
      <c r="B2868" s="62"/>
      <c r="C2868" s="71" t="s">
        <v>791</v>
      </c>
      <c r="D2868" s="64" t="s">
        <v>789</v>
      </c>
      <c r="E2868" s="65" t="n">
        <v>56</v>
      </c>
      <c r="F2868" s="77" t="n">
        <f aca="false">F2856</f>
        <v>1356.9</v>
      </c>
      <c r="G2868" s="72" t="n">
        <f aca="false">ROUND(E2868*F2868,2)</f>
        <v>75986.4</v>
      </c>
      <c r="H2868" s="68"/>
    </row>
    <row r="2869" customFormat="false" ht="12.75" hidden="false" customHeight="false" outlineLevel="0" collapsed="false">
      <c r="A2869" s="176"/>
      <c r="B2869" s="62"/>
      <c r="C2869" s="71" t="s">
        <v>506</v>
      </c>
      <c r="D2869" s="64" t="s">
        <v>792</v>
      </c>
      <c r="E2869" s="65" t="n">
        <v>140</v>
      </c>
      <c r="F2869" s="66" t="n">
        <f aca="false">F2857</f>
        <v>99.43</v>
      </c>
      <c r="G2869" s="72" t="n">
        <f aca="false">ROUND(E2869*F2869,2)</f>
        <v>13920.2</v>
      </c>
      <c r="H2869" s="68"/>
    </row>
    <row r="2870" customFormat="false" ht="12.75" hidden="false" customHeight="false" outlineLevel="0" collapsed="false">
      <c r="A2870" s="176"/>
      <c r="B2870" s="62"/>
      <c r="C2870" s="89" t="s">
        <v>510</v>
      </c>
      <c r="D2870" s="64"/>
      <c r="E2870" s="76"/>
      <c r="F2870" s="77"/>
      <c r="G2870" s="78" t="n">
        <f aca="false">ROUND(SUM(G2863:G2869)*'PH-Input'!D1/100,2)</f>
        <v>0</v>
      </c>
      <c r="H2870" s="68"/>
    </row>
    <row r="2871" customFormat="false" ht="12.75" hidden="false" customHeight="false" outlineLevel="0" collapsed="false">
      <c r="A2871" s="176"/>
      <c r="B2871" s="62"/>
      <c r="C2871" s="74" t="s">
        <v>793</v>
      </c>
      <c r="D2871" s="75"/>
      <c r="E2871" s="76"/>
      <c r="F2871" s="77"/>
      <c r="G2871" s="78" t="n">
        <f aca="false">SUM(G2863:G2870)</f>
        <v>263629.8</v>
      </c>
      <c r="H2871" s="68"/>
    </row>
    <row r="2872" customFormat="false" ht="12.75" hidden="false" customHeight="false" outlineLevel="0" collapsed="false">
      <c r="A2872" s="176"/>
      <c r="B2872" s="62"/>
      <c r="C2872" s="74" t="s">
        <v>794</v>
      </c>
      <c r="D2872" s="75"/>
      <c r="E2872" s="76"/>
      <c r="F2872" s="77"/>
      <c r="G2872" s="78" t="n">
        <f aca="false">G2871/2</f>
        <v>131814.9</v>
      </c>
      <c r="H2872" s="68"/>
    </row>
    <row r="2873" customFormat="false" ht="12.75" hidden="false" customHeight="false" outlineLevel="0" collapsed="false">
      <c r="A2873" s="176"/>
      <c r="B2873" s="62" t="s">
        <v>147</v>
      </c>
      <c r="C2873" s="70" t="s">
        <v>797</v>
      </c>
      <c r="D2873" s="64"/>
      <c r="E2873" s="76"/>
      <c r="F2873" s="77"/>
      <c r="G2873" s="78"/>
      <c r="H2873" s="68"/>
    </row>
    <row r="2874" customFormat="false" ht="12.75" hidden="false" customHeight="false" outlineLevel="0" collapsed="false">
      <c r="A2874" s="176"/>
      <c r="B2874" s="62"/>
      <c r="C2874" s="70" t="s">
        <v>430</v>
      </c>
      <c r="D2874" s="64"/>
      <c r="E2874" s="76"/>
      <c r="F2874" s="77"/>
      <c r="G2874" s="78"/>
      <c r="H2874" s="68"/>
    </row>
    <row r="2875" customFormat="false" ht="12.75" hidden="false" customHeight="false" outlineLevel="0" collapsed="false">
      <c r="A2875" s="176"/>
      <c r="B2875" s="62"/>
      <c r="C2875" s="71" t="s">
        <v>122</v>
      </c>
      <c r="D2875" s="64" t="s">
        <v>120</v>
      </c>
      <c r="E2875" s="65" t="n">
        <v>64</v>
      </c>
      <c r="F2875" s="66" t="n">
        <f aca="false">F2863</f>
        <v>560</v>
      </c>
      <c r="G2875" s="72" t="n">
        <f aca="false">ROUNDDOWN(E2875*F2875,2)</f>
        <v>35840</v>
      </c>
      <c r="H2875" s="68"/>
    </row>
    <row r="2876" customFormat="false" ht="12.75" hidden="false" customHeight="false" outlineLevel="0" collapsed="false">
      <c r="A2876" s="176"/>
      <c r="B2876" s="62"/>
      <c r="C2876" s="71" t="s">
        <v>786</v>
      </c>
      <c r="D2876" s="64" t="s">
        <v>120</v>
      </c>
      <c r="E2876" s="65" t="n">
        <v>40</v>
      </c>
      <c r="F2876" s="77" t="n">
        <f aca="false">F2864</f>
        <v>692</v>
      </c>
      <c r="G2876" s="72" t="n">
        <f aca="false">ROUNDDOWN(E2876*F2876,2)</f>
        <v>27680</v>
      </c>
      <c r="H2876" s="68"/>
    </row>
    <row r="2877" customFormat="false" ht="12.75" hidden="false" customHeight="false" outlineLevel="0" collapsed="false">
      <c r="A2877" s="176"/>
      <c r="B2877" s="62"/>
      <c r="C2877" s="70" t="s">
        <v>787</v>
      </c>
      <c r="D2877" s="64"/>
      <c r="E2877" s="65"/>
      <c r="F2877" s="77"/>
      <c r="G2877" s="78"/>
      <c r="H2877" s="68"/>
    </row>
    <row r="2878" customFormat="false" ht="12.75" hidden="false" customHeight="false" outlineLevel="0" collapsed="false">
      <c r="A2878" s="176"/>
      <c r="B2878" s="62"/>
      <c r="C2878" s="71" t="s">
        <v>788</v>
      </c>
      <c r="D2878" s="64" t="s">
        <v>789</v>
      </c>
      <c r="E2878" s="65" t="n">
        <v>64</v>
      </c>
      <c r="F2878" s="77" t="n">
        <f aca="false">F2866</f>
        <v>1355.6</v>
      </c>
      <c r="G2878" s="72" t="n">
        <f aca="false">ROUND(E2878*F2878,2)</f>
        <v>86758.4</v>
      </c>
      <c r="H2878" s="68"/>
    </row>
    <row r="2879" customFormat="false" ht="12.75" hidden="false" customHeight="false" outlineLevel="0" collapsed="false">
      <c r="A2879" s="176"/>
      <c r="B2879" s="62"/>
      <c r="C2879" s="71" t="s">
        <v>790</v>
      </c>
      <c r="D2879" s="64" t="s">
        <v>789</v>
      </c>
      <c r="E2879" s="65" t="n">
        <v>64</v>
      </c>
      <c r="F2879" s="77" t="n">
        <f aca="false">F2867</f>
        <v>754.1</v>
      </c>
      <c r="G2879" s="72" t="n">
        <f aca="false">ROUND(E2879*F2879,2)</f>
        <v>48262.4</v>
      </c>
      <c r="H2879" s="68"/>
    </row>
    <row r="2880" customFormat="false" ht="12.75" hidden="false" customHeight="false" outlineLevel="0" collapsed="false">
      <c r="A2880" s="176"/>
      <c r="B2880" s="62"/>
      <c r="C2880" s="71" t="s">
        <v>791</v>
      </c>
      <c r="D2880" s="64" t="s">
        <v>789</v>
      </c>
      <c r="E2880" s="65" t="n">
        <v>64</v>
      </c>
      <c r="F2880" s="77" t="n">
        <f aca="false">F2868</f>
        <v>1356.9</v>
      </c>
      <c r="G2880" s="72" t="n">
        <f aca="false">ROUND(E2880*F2880,2)</f>
        <v>86841.6</v>
      </c>
      <c r="H2880" s="68"/>
    </row>
    <row r="2881" customFormat="false" ht="12.75" hidden="false" customHeight="false" outlineLevel="0" collapsed="false">
      <c r="A2881" s="176"/>
      <c r="B2881" s="62"/>
      <c r="C2881" s="71" t="s">
        <v>506</v>
      </c>
      <c r="D2881" s="64" t="s">
        <v>792</v>
      </c>
      <c r="E2881" s="65" t="n">
        <v>140</v>
      </c>
      <c r="F2881" s="66" t="n">
        <f aca="false">F2869</f>
        <v>99.43</v>
      </c>
      <c r="G2881" s="72" t="n">
        <f aca="false">ROUND(E2881*F2881,2)</f>
        <v>13920.2</v>
      </c>
      <c r="H2881" s="68"/>
    </row>
    <row r="2882" customFormat="false" ht="12.75" hidden="false" customHeight="false" outlineLevel="0" collapsed="false">
      <c r="A2882" s="176"/>
      <c r="B2882" s="62"/>
      <c r="C2882" s="89" t="s">
        <v>510</v>
      </c>
      <c r="D2882" s="64"/>
      <c r="E2882" s="76"/>
      <c r="F2882" s="77"/>
      <c r="G2882" s="78" t="n">
        <f aca="false">ROUND(SUM(G2875:G2881)*'PH-Input'!D1/100,2)</f>
        <v>0</v>
      </c>
      <c r="H2882" s="68"/>
    </row>
    <row r="2883" customFormat="false" ht="12.75" hidden="false" customHeight="false" outlineLevel="0" collapsed="false">
      <c r="A2883" s="176"/>
      <c r="B2883" s="62"/>
      <c r="C2883" s="74" t="s">
        <v>793</v>
      </c>
      <c r="D2883" s="75"/>
      <c r="E2883" s="76"/>
      <c r="F2883" s="77"/>
      <c r="G2883" s="78" t="n">
        <f aca="false">SUM(G2875:G2882)</f>
        <v>299302.6</v>
      </c>
      <c r="H2883" s="68"/>
    </row>
    <row r="2884" customFormat="false" ht="12.75" hidden="false" customHeight="false" outlineLevel="0" collapsed="false">
      <c r="A2884" s="176"/>
      <c r="B2884" s="62"/>
      <c r="C2884" s="74" t="s">
        <v>794</v>
      </c>
      <c r="D2884" s="75"/>
      <c r="E2884" s="76"/>
      <c r="F2884" s="77"/>
      <c r="G2884" s="78" t="n">
        <f aca="false">G2883/2</f>
        <v>149651.3</v>
      </c>
      <c r="H2884" s="68"/>
    </row>
    <row r="2885" customFormat="false" ht="240.75" hidden="false" customHeight="true" outlineLevel="0" collapsed="false">
      <c r="A2885" s="83" t="s">
        <v>798</v>
      </c>
      <c r="B2885" s="62" t="n">
        <v>29</v>
      </c>
      <c r="C2885" s="140" t="s">
        <v>799</v>
      </c>
      <c r="D2885" s="75"/>
      <c r="E2885" s="76"/>
      <c r="F2885" s="77"/>
      <c r="G2885" s="78"/>
      <c r="H2885" s="68"/>
    </row>
    <row r="2886" customFormat="false" ht="12.75" hidden="false" customHeight="false" outlineLevel="0" collapsed="false">
      <c r="A2886" s="176"/>
      <c r="B2886" s="62" t="s">
        <v>130</v>
      </c>
      <c r="C2886" s="70" t="s">
        <v>782</v>
      </c>
      <c r="D2886" s="64"/>
      <c r="E2886" s="76"/>
      <c r="F2886" s="77"/>
      <c r="G2886" s="78"/>
      <c r="H2886" s="68"/>
    </row>
    <row r="2887" customFormat="false" ht="12.75" hidden="false" customHeight="false" outlineLevel="0" collapsed="false">
      <c r="A2887" s="176"/>
      <c r="B2887" s="62"/>
      <c r="C2887" s="70" t="s">
        <v>430</v>
      </c>
      <c r="D2887" s="64"/>
      <c r="E2887" s="76"/>
      <c r="F2887" s="77"/>
      <c r="G2887" s="78"/>
      <c r="H2887" s="68"/>
    </row>
    <row r="2888" customFormat="false" ht="12.75" hidden="false" customHeight="false" outlineLevel="0" collapsed="false">
      <c r="A2888" s="176"/>
      <c r="B2888" s="62"/>
      <c r="C2888" s="71" t="s">
        <v>122</v>
      </c>
      <c r="D2888" s="64" t="s">
        <v>120</v>
      </c>
      <c r="E2888" s="65" t="n">
        <v>168</v>
      </c>
      <c r="F2888" s="66" t="n">
        <f aca="false">'PH-Input'!D7</f>
        <v>560</v>
      </c>
      <c r="G2888" s="72" t="n">
        <f aca="false">ROUNDDOWN(E2888*F2888,2)</f>
        <v>94080</v>
      </c>
      <c r="H2888" s="68"/>
    </row>
    <row r="2889" customFormat="false" ht="12.75" hidden="false" customHeight="false" outlineLevel="0" collapsed="false">
      <c r="A2889" s="176"/>
      <c r="B2889" s="101"/>
      <c r="C2889" s="74" t="s">
        <v>783</v>
      </c>
      <c r="D2889" s="75"/>
      <c r="E2889" s="76"/>
      <c r="F2889" s="77"/>
      <c r="G2889" s="78" t="n">
        <f aca="false">G2888</f>
        <v>94080</v>
      </c>
      <c r="H2889" s="68"/>
    </row>
    <row r="2890" customFormat="false" ht="12.75" hidden="false" customHeight="false" outlineLevel="0" collapsed="false">
      <c r="A2890" s="176"/>
      <c r="B2890" s="101"/>
      <c r="C2890" s="74" t="s">
        <v>784</v>
      </c>
      <c r="D2890" s="75"/>
      <c r="E2890" s="76"/>
      <c r="F2890" s="77"/>
      <c r="G2890" s="78" t="n">
        <f aca="false">G2889/2</f>
        <v>47040</v>
      </c>
      <c r="H2890" s="68"/>
    </row>
    <row r="2891" customFormat="false" ht="12.75" hidden="false" customHeight="false" outlineLevel="0" collapsed="false">
      <c r="A2891" s="176"/>
      <c r="B2891" s="62" t="s">
        <v>138</v>
      </c>
      <c r="C2891" s="70" t="s">
        <v>785</v>
      </c>
      <c r="D2891" s="64"/>
      <c r="E2891" s="65"/>
      <c r="F2891" s="77"/>
      <c r="G2891" s="78"/>
      <c r="H2891" s="68"/>
    </row>
    <row r="2892" customFormat="false" ht="12.75" hidden="false" customHeight="false" outlineLevel="0" collapsed="false">
      <c r="A2892" s="176"/>
      <c r="B2892" s="62"/>
      <c r="C2892" s="70" t="s">
        <v>430</v>
      </c>
      <c r="D2892" s="64"/>
      <c r="E2892" s="65"/>
      <c r="F2892" s="77"/>
      <c r="G2892" s="78"/>
      <c r="H2892" s="68"/>
    </row>
    <row r="2893" customFormat="false" ht="12.75" hidden="false" customHeight="false" outlineLevel="0" collapsed="false">
      <c r="A2893" s="176"/>
      <c r="B2893" s="62"/>
      <c r="C2893" s="71" t="s">
        <v>122</v>
      </c>
      <c r="D2893" s="64" t="s">
        <v>120</v>
      </c>
      <c r="E2893" s="65" t="n">
        <v>178</v>
      </c>
      <c r="F2893" s="66" t="n">
        <f aca="false">'PH-Input'!D7</f>
        <v>560</v>
      </c>
      <c r="G2893" s="72" t="n">
        <f aca="false">ROUNDDOWN(E2893*F2893,2)</f>
        <v>99680</v>
      </c>
      <c r="H2893" s="68"/>
    </row>
    <row r="2894" customFormat="false" ht="12.75" hidden="false" customHeight="false" outlineLevel="0" collapsed="false">
      <c r="A2894" s="176"/>
      <c r="B2894" s="62"/>
      <c r="C2894" s="71" t="s">
        <v>800</v>
      </c>
      <c r="D2894" s="64" t="s">
        <v>120</v>
      </c>
      <c r="E2894" s="65" t="n">
        <v>11</v>
      </c>
      <c r="F2894" s="66" t="n">
        <f aca="false">'PH-Input'!D46</f>
        <v>735</v>
      </c>
      <c r="G2894" s="72" t="n">
        <f aca="false">ROUND(E2894*F2894,2)</f>
        <v>8085</v>
      </c>
      <c r="H2894" s="68"/>
    </row>
    <row r="2895" customFormat="false" ht="12.75" hidden="false" customHeight="false" outlineLevel="0" collapsed="false">
      <c r="A2895" s="176"/>
      <c r="B2895" s="62"/>
      <c r="C2895" s="70" t="s">
        <v>787</v>
      </c>
      <c r="D2895" s="64"/>
      <c r="E2895" s="65"/>
      <c r="F2895" s="77"/>
      <c r="G2895" s="78"/>
      <c r="H2895" s="68"/>
    </row>
    <row r="2896" customFormat="false" ht="12.75" hidden="false" customHeight="false" outlineLevel="0" collapsed="false">
      <c r="A2896" s="176"/>
      <c r="B2896" s="62"/>
      <c r="C2896" s="71" t="s">
        <v>788</v>
      </c>
      <c r="D2896" s="64" t="s">
        <v>789</v>
      </c>
      <c r="E2896" s="65" t="n">
        <v>88</v>
      </c>
      <c r="F2896" s="77" t="n">
        <f aca="false">'PH-Input'!D42</f>
        <v>1355.6</v>
      </c>
      <c r="G2896" s="72" t="n">
        <f aca="false">ROUND(E2896*F2896,2)</f>
        <v>119292.8</v>
      </c>
      <c r="H2896" s="68"/>
    </row>
    <row r="2897" customFormat="false" ht="12.75" hidden="false" customHeight="false" outlineLevel="0" collapsed="false">
      <c r="A2897" s="176"/>
      <c r="B2897" s="62"/>
      <c r="C2897" s="71" t="s">
        <v>791</v>
      </c>
      <c r="D2897" s="64" t="s">
        <v>789</v>
      </c>
      <c r="E2897" s="65" t="n">
        <v>88</v>
      </c>
      <c r="F2897" s="77" t="n">
        <f aca="false">'PH-Input'!D44</f>
        <v>1356.9</v>
      </c>
      <c r="G2897" s="72" t="n">
        <f aca="false">ROUND(E2897*F2897,2)</f>
        <v>119407.2</v>
      </c>
      <c r="H2897" s="68"/>
    </row>
    <row r="2898" customFormat="false" ht="12.75" hidden="false" customHeight="false" outlineLevel="0" collapsed="false">
      <c r="A2898" s="176"/>
      <c r="B2898" s="62"/>
      <c r="C2898" s="71" t="s">
        <v>506</v>
      </c>
      <c r="D2898" s="64" t="s">
        <v>792</v>
      </c>
      <c r="E2898" s="65" t="n">
        <v>440</v>
      </c>
      <c r="F2898" s="66" t="n">
        <f aca="false">'PH-Input'!D11</f>
        <v>99.43</v>
      </c>
      <c r="G2898" s="72" t="n">
        <f aca="false">ROUND(E2898*F2898,2)</f>
        <v>43749.2</v>
      </c>
      <c r="H2898" s="68"/>
    </row>
    <row r="2899" customFormat="false" ht="12.75" hidden="false" customHeight="false" outlineLevel="0" collapsed="false">
      <c r="A2899" s="176"/>
      <c r="B2899" s="62"/>
      <c r="C2899" s="89" t="s">
        <v>510</v>
      </c>
      <c r="D2899" s="64"/>
      <c r="E2899" s="178"/>
      <c r="F2899" s="77"/>
      <c r="G2899" s="78" t="n">
        <f aca="false">ROUND(SUM(G2893:G2898)*'PH-Input'!$D$1/100,2)</f>
        <v>0</v>
      </c>
      <c r="H2899" s="68"/>
    </row>
    <row r="2900" customFormat="false" ht="12.75" hidden="false" customHeight="false" outlineLevel="0" collapsed="false">
      <c r="A2900" s="176"/>
      <c r="B2900" s="101"/>
      <c r="C2900" s="74" t="s">
        <v>793</v>
      </c>
      <c r="D2900" s="75"/>
      <c r="E2900" s="168"/>
      <c r="F2900" s="77"/>
      <c r="G2900" s="78" t="n">
        <f aca="false">SUM(G2893:G2899)</f>
        <v>390214.2</v>
      </c>
      <c r="H2900" s="68"/>
    </row>
    <row r="2901" customFormat="false" ht="12.75" hidden="false" customHeight="false" outlineLevel="0" collapsed="false">
      <c r="A2901" s="176"/>
      <c r="B2901" s="101"/>
      <c r="C2901" s="74" t="s">
        <v>794</v>
      </c>
      <c r="D2901" s="75"/>
      <c r="E2901" s="168"/>
      <c r="F2901" s="77"/>
      <c r="G2901" s="78" t="n">
        <f aca="false">G2900/2</f>
        <v>195107.1</v>
      </c>
      <c r="H2901" s="68"/>
    </row>
    <row r="2902" customFormat="false" ht="12.75" hidden="false" customHeight="false" outlineLevel="0" collapsed="false">
      <c r="A2902" s="176"/>
      <c r="B2902" s="62" t="s">
        <v>141</v>
      </c>
      <c r="C2902" s="70" t="s">
        <v>795</v>
      </c>
      <c r="D2902" s="64"/>
      <c r="E2902" s="179"/>
      <c r="F2902" s="77"/>
      <c r="G2902" s="78"/>
      <c r="H2902" s="68"/>
    </row>
    <row r="2903" customFormat="false" ht="12.75" hidden="false" customHeight="false" outlineLevel="0" collapsed="false">
      <c r="A2903" s="176"/>
      <c r="B2903" s="62"/>
      <c r="C2903" s="70" t="s">
        <v>430</v>
      </c>
      <c r="D2903" s="64"/>
      <c r="E2903" s="179"/>
      <c r="F2903" s="77"/>
      <c r="G2903" s="78"/>
      <c r="H2903" s="68"/>
    </row>
    <row r="2904" customFormat="false" ht="12.75" hidden="false" customHeight="false" outlineLevel="0" collapsed="false">
      <c r="A2904" s="176"/>
      <c r="B2904" s="62"/>
      <c r="C2904" s="71" t="s">
        <v>122</v>
      </c>
      <c r="D2904" s="64" t="s">
        <v>120</v>
      </c>
      <c r="E2904" s="65" t="n">
        <v>157</v>
      </c>
      <c r="F2904" s="66" t="n">
        <f aca="false">F2893</f>
        <v>560</v>
      </c>
      <c r="G2904" s="72" t="n">
        <f aca="false">ROUNDDOWN(E2904*F2904,2)</f>
        <v>87920</v>
      </c>
      <c r="H2904" s="68"/>
    </row>
    <row r="2905" customFormat="false" ht="12.75" hidden="false" customHeight="false" outlineLevel="0" collapsed="false">
      <c r="A2905" s="176"/>
      <c r="B2905" s="62"/>
      <c r="C2905" s="71" t="s">
        <v>786</v>
      </c>
      <c r="D2905" s="64" t="s">
        <v>120</v>
      </c>
      <c r="E2905" s="65" t="n">
        <v>48</v>
      </c>
      <c r="F2905" s="77" t="n">
        <f aca="false">'PH-Input'!D45</f>
        <v>692</v>
      </c>
      <c r="G2905" s="72" t="n">
        <f aca="false">ROUND(E2905*F2905,2)</f>
        <v>33216</v>
      </c>
      <c r="H2905" s="68"/>
    </row>
    <row r="2906" customFormat="false" ht="12.75" hidden="false" customHeight="false" outlineLevel="0" collapsed="false">
      <c r="A2906" s="176"/>
      <c r="B2906" s="62"/>
      <c r="C2906" s="71" t="s">
        <v>800</v>
      </c>
      <c r="D2906" s="64" t="s">
        <v>120</v>
      </c>
      <c r="E2906" s="65" t="n">
        <v>12</v>
      </c>
      <c r="F2906" s="66" t="n">
        <f aca="false">F2894</f>
        <v>735</v>
      </c>
      <c r="G2906" s="72" t="n">
        <f aca="false">ROUND(E2906*F2906,2)</f>
        <v>8820</v>
      </c>
      <c r="H2906" s="68"/>
    </row>
    <row r="2907" customFormat="false" ht="12.75" hidden="false" customHeight="false" outlineLevel="0" collapsed="false">
      <c r="A2907" s="176"/>
      <c r="B2907" s="62"/>
      <c r="C2907" s="70" t="s">
        <v>787</v>
      </c>
      <c r="D2907" s="64"/>
      <c r="E2907" s="65"/>
      <c r="F2907" s="77"/>
      <c r="G2907" s="78"/>
      <c r="H2907" s="68"/>
    </row>
    <row r="2908" customFormat="false" ht="12.75" hidden="false" customHeight="false" outlineLevel="0" collapsed="false">
      <c r="A2908" s="176"/>
      <c r="B2908" s="62"/>
      <c r="C2908" s="71" t="s">
        <v>788</v>
      </c>
      <c r="D2908" s="64" t="s">
        <v>789</v>
      </c>
      <c r="E2908" s="65" t="n">
        <v>96</v>
      </c>
      <c r="F2908" s="77" t="n">
        <f aca="false">F2896</f>
        <v>1355.6</v>
      </c>
      <c r="G2908" s="72" t="n">
        <f aca="false">ROUND(E2908*F2908,2)</f>
        <v>130137.6</v>
      </c>
      <c r="H2908" s="68"/>
    </row>
    <row r="2909" customFormat="false" ht="12.75" hidden="false" customHeight="false" outlineLevel="0" collapsed="false">
      <c r="A2909" s="176"/>
      <c r="B2909" s="62"/>
      <c r="C2909" s="71" t="s">
        <v>790</v>
      </c>
      <c r="D2909" s="64" t="s">
        <v>789</v>
      </c>
      <c r="E2909" s="65" t="n">
        <v>102</v>
      </c>
      <c r="F2909" s="77" t="n">
        <f aca="false">F2879</f>
        <v>754.1</v>
      </c>
      <c r="G2909" s="72" t="n">
        <f aca="false">ROUND(E2909*F2909,2)</f>
        <v>76918.2</v>
      </c>
      <c r="H2909" s="68"/>
    </row>
    <row r="2910" customFormat="false" ht="12.75" hidden="false" customHeight="false" outlineLevel="0" collapsed="false">
      <c r="A2910" s="176"/>
      <c r="B2910" s="62"/>
      <c r="C2910" s="71" t="s">
        <v>791</v>
      </c>
      <c r="D2910" s="64" t="s">
        <v>789</v>
      </c>
      <c r="E2910" s="65" t="n">
        <v>96</v>
      </c>
      <c r="F2910" s="77" t="n">
        <f aca="false">F2897</f>
        <v>1356.9</v>
      </c>
      <c r="G2910" s="72" t="n">
        <f aca="false">ROUND(E2910*F2910,2)</f>
        <v>130262.4</v>
      </c>
      <c r="H2910" s="68"/>
    </row>
    <row r="2911" customFormat="false" ht="12.75" hidden="false" customHeight="false" outlineLevel="0" collapsed="false">
      <c r="A2911" s="176"/>
      <c r="B2911" s="62"/>
      <c r="C2911" s="71" t="s">
        <v>506</v>
      </c>
      <c r="D2911" s="64" t="s">
        <v>792</v>
      </c>
      <c r="E2911" s="65" t="n">
        <v>1056</v>
      </c>
      <c r="F2911" s="66" t="n">
        <f aca="false">F2898</f>
        <v>99.43</v>
      </c>
      <c r="G2911" s="72" t="n">
        <f aca="false">ROUND(E2911*F2911,2)</f>
        <v>104998.08</v>
      </c>
      <c r="H2911" s="68"/>
    </row>
    <row r="2912" customFormat="false" ht="12.75" hidden="false" customHeight="false" outlineLevel="0" collapsed="false">
      <c r="A2912" s="176"/>
      <c r="B2912" s="62"/>
      <c r="C2912" s="89" t="s">
        <v>510</v>
      </c>
      <c r="D2912" s="64"/>
      <c r="E2912" s="178"/>
      <c r="F2912" s="77"/>
      <c r="G2912" s="78" t="n">
        <f aca="false">ROUND(SUM(G2904:G2911)*'PH-Input'!$D$1/100,2)</f>
        <v>0</v>
      </c>
      <c r="H2912" s="68"/>
    </row>
    <row r="2913" customFormat="false" ht="12.75" hidden="false" customHeight="false" outlineLevel="0" collapsed="false">
      <c r="A2913" s="176"/>
      <c r="B2913" s="62"/>
      <c r="C2913" s="74" t="s">
        <v>793</v>
      </c>
      <c r="D2913" s="75"/>
      <c r="E2913" s="76"/>
      <c r="F2913" s="77"/>
      <c r="G2913" s="78" t="n">
        <f aca="false">SUM(G2904:G2912)</f>
        <v>572272.28</v>
      </c>
      <c r="H2913" s="68"/>
    </row>
    <row r="2914" customFormat="false" ht="12.75" hidden="false" customHeight="false" outlineLevel="0" collapsed="false">
      <c r="A2914" s="176"/>
      <c r="B2914" s="62"/>
      <c r="C2914" s="74" t="s">
        <v>794</v>
      </c>
      <c r="D2914" s="75"/>
      <c r="E2914" s="76"/>
      <c r="F2914" s="77"/>
      <c r="G2914" s="78" t="n">
        <f aca="false">G2913/2</f>
        <v>286136.14</v>
      </c>
      <c r="H2914" s="68"/>
    </row>
    <row r="2915" customFormat="false" ht="12.75" hidden="false" customHeight="false" outlineLevel="0" collapsed="false">
      <c r="A2915" s="176"/>
      <c r="B2915" s="62" t="s">
        <v>144</v>
      </c>
      <c r="C2915" s="70" t="s">
        <v>796</v>
      </c>
      <c r="D2915" s="64"/>
      <c r="E2915" s="76"/>
      <c r="F2915" s="77"/>
      <c r="G2915" s="78"/>
      <c r="H2915" s="68"/>
    </row>
    <row r="2916" customFormat="false" ht="12.75" hidden="false" customHeight="false" outlineLevel="0" collapsed="false">
      <c r="A2916" s="176"/>
      <c r="B2916" s="62"/>
      <c r="C2916" s="70" t="s">
        <v>430</v>
      </c>
      <c r="D2916" s="64"/>
      <c r="E2916" s="76"/>
      <c r="F2916" s="77"/>
      <c r="G2916" s="78"/>
      <c r="H2916" s="68"/>
    </row>
    <row r="2917" customFormat="false" ht="12.75" hidden="false" customHeight="false" outlineLevel="0" collapsed="false">
      <c r="A2917" s="176"/>
      <c r="B2917" s="62"/>
      <c r="C2917" s="71" t="s">
        <v>122</v>
      </c>
      <c r="D2917" s="64" t="s">
        <v>120</v>
      </c>
      <c r="E2917" s="65" t="n">
        <v>195</v>
      </c>
      <c r="F2917" s="66" t="n">
        <f aca="false">'PH-Input'!D7</f>
        <v>560</v>
      </c>
      <c r="G2917" s="72" t="n">
        <f aca="false">ROUNDDOWN(E2917*F2917,2)</f>
        <v>109200</v>
      </c>
      <c r="H2917" s="68"/>
    </row>
    <row r="2918" customFormat="false" ht="12.75" hidden="false" customHeight="false" outlineLevel="0" collapsed="false">
      <c r="A2918" s="176"/>
      <c r="B2918" s="62"/>
      <c r="C2918" s="71" t="s">
        <v>786</v>
      </c>
      <c r="D2918" s="64" t="s">
        <v>120</v>
      </c>
      <c r="E2918" s="65" t="n">
        <v>120</v>
      </c>
      <c r="F2918" s="77" t="n">
        <f aca="false">F2905</f>
        <v>692</v>
      </c>
      <c r="G2918" s="72" t="n">
        <f aca="false">ROUNDDOWN(E2918*F2918,2)</f>
        <v>83040</v>
      </c>
      <c r="H2918" s="68"/>
    </row>
    <row r="2919" customFormat="false" ht="12.75" hidden="false" customHeight="false" outlineLevel="0" collapsed="false">
      <c r="A2919" s="176"/>
      <c r="B2919" s="62"/>
      <c r="C2919" s="71" t="s">
        <v>800</v>
      </c>
      <c r="D2919" s="64" t="s">
        <v>120</v>
      </c>
      <c r="E2919" s="65" t="n">
        <v>15</v>
      </c>
      <c r="F2919" s="66" t="n">
        <f aca="false">F2906</f>
        <v>735</v>
      </c>
      <c r="G2919" s="72" t="n">
        <f aca="false">ROUND(E2919*F2919,2)</f>
        <v>11025</v>
      </c>
      <c r="H2919" s="68"/>
    </row>
    <row r="2920" customFormat="false" ht="12.75" hidden="false" customHeight="false" outlineLevel="0" collapsed="false">
      <c r="A2920" s="176"/>
      <c r="B2920" s="62"/>
      <c r="C2920" s="70" t="s">
        <v>787</v>
      </c>
      <c r="D2920" s="64"/>
      <c r="E2920" s="65"/>
      <c r="F2920" s="77"/>
      <c r="G2920" s="78"/>
      <c r="H2920" s="68"/>
    </row>
    <row r="2921" customFormat="false" ht="12.75" hidden="false" customHeight="false" outlineLevel="0" collapsed="false">
      <c r="A2921" s="176"/>
      <c r="B2921" s="62"/>
      <c r="C2921" s="71" t="s">
        <v>788</v>
      </c>
      <c r="D2921" s="64" t="s">
        <v>789</v>
      </c>
      <c r="E2921" s="65" t="n">
        <v>120</v>
      </c>
      <c r="F2921" s="77" t="n">
        <f aca="false">F2908</f>
        <v>1355.6</v>
      </c>
      <c r="G2921" s="72" t="n">
        <f aca="false">ROUND(E2921*F2921,2)</f>
        <v>162672</v>
      </c>
      <c r="H2921" s="68"/>
    </row>
    <row r="2922" customFormat="false" ht="12.75" hidden="false" customHeight="false" outlineLevel="0" collapsed="false">
      <c r="A2922" s="176"/>
      <c r="B2922" s="62"/>
      <c r="C2922" s="71" t="s">
        <v>790</v>
      </c>
      <c r="D2922" s="64" t="s">
        <v>789</v>
      </c>
      <c r="E2922" s="65" t="n">
        <v>124</v>
      </c>
      <c r="F2922" s="77" t="n">
        <f aca="false">F2909</f>
        <v>754.1</v>
      </c>
      <c r="G2922" s="72" t="n">
        <f aca="false">ROUND(E2922*F2922,2)</f>
        <v>93508.4</v>
      </c>
      <c r="H2922" s="68"/>
    </row>
    <row r="2923" customFormat="false" ht="12.75" hidden="false" customHeight="false" outlineLevel="0" collapsed="false">
      <c r="A2923" s="176"/>
      <c r="B2923" s="62"/>
      <c r="C2923" s="71" t="s">
        <v>791</v>
      </c>
      <c r="D2923" s="64" t="s">
        <v>789</v>
      </c>
      <c r="E2923" s="65" t="n">
        <v>120</v>
      </c>
      <c r="F2923" s="77" t="n">
        <f aca="false">F2910</f>
        <v>1356.9</v>
      </c>
      <c r="G2923" s="72" t="n">
        <f aca="false">ROUND(E2923*F2923,2)</f>
        <v>162828</v>
      </c>
      <c r="H2923" s="68"/>
    </row>
    <row r="2924" customFormat="false" ht="12.75" hidden="false" customHeight="false" outlineLevel="0" collapsed="false">
      <c r="A2924" s="176"/>
      <c r="B2924" s="62"/>
      <c r="C2924" s="71" t="s">
        <v>506</v>
      </c>
      <c r="D2924" s="64" t="s">
        <v>792</v>
      </c>
      <c r="E2924" s="65" t="n">
        <v>1334</v>
      </c>
      <c r="F2924" s="66" t="n">
        <f aca="false">F2911</f>
        <v>99.43</v>
      </c>
      <c r="G2924" s="72" t="n">
        <f aca="false">ROUND(E2924*F2924,2)</f>
        <v>132639.62</v>
      </c>
      <c r="H2924" s="68"/>
    </row>
    <row r="2925" customFormat="false" ht="12.75" hidden="false" customHeight="false" outlineLevel="0" collapsed="false">
      <c r="A2925" s="176"/>
      <c r="B2925" s="62"/>
      <c r="C2925" s="89" t="s">
        <v>510</v>
      </c>
      <c r="D2925" s="64"/>
      <c r="E2925" s="178"/>
      <c r="F2925" s="77"/>
      <c r="G2925" s="78" t="n">
        <f aca="false">ROUND(SUM(G2917:G2924)*'PH-Input'!$D$1/100,2)</f>
        <v>0</v>
      </c>
      <c r="H2925" s="68"/>
    </row>
    <row r="2926" customFormat="false" ht="12.75" hidden="false" customHeight="false" outlineLevel="0" collapsed="false">
      <c r="A2926" s="176"/>
      <c r="B2926" s="62"/>
      <c r="C2926" s="74" t="s">
        <v>793</v>
      </c>
      <c r="D2926" s="75"/>
      <c r="E2926" s="179"/>
      <c r="F2926" s="77"/>
      <c r="G2926" s="78" t="n">
        <f aca="false">SUM(G2917:G2925)</f>
        <v>754913.02</v>
      </c>
      <c r="H2926" s="68"/>
    </row>
    <row r="2927" customFormat="false" ht="12.75" hidden="false" customHeight="false" outlineLevel="0" collapsed="false">
      <c r="A2927" s="176"/>
      <c r="B2927" s="62"/>
      <c r="C2927" s="74" t="s">
        <v>794</v>
      </c>
      <c r="D2927" s="75"/>
      <c r="E2927" s="179"/>
      <c r="F2927" s="77"/>
      <c r="G2927" s="78" t="n">
        <f aca="false">G2926/2</f>
        <v>377456.51</v>
      </c>
      <c r="H2927" s="68"/>
    </row>
    <row r="2928" customFormat="false" ht="12.75" hidden="false" customHeight="false" outlineLevel="0" collapsed="false">
      <c r="A2928" s="176"/>
      <c r="B2928" s="62" t="s">
        <v>147</v>
      </c>
      <c r="C2928" s="70" t="s">
        <v>797</v>
      </c>
      <c r="D2928" s="64"/>
      <c r="E2928" s="179"/>
      <c r="F2928" s="77"/>
      <c r="G2928" s="78"/>
      <c r="H2928" s="68"/>
    </row>
    <row r="2929" customFormat="false" ht="12.75" hidden="false" customHeight="false" outlineLevel="0" collapsed="false">
      <c r="A2929" s="176"/>
      <c r="B2929" s="62"/>
      <c r="C2929" s="70" t="s">
        <v>430</v>
      </c>
      <c r="D2929" s="64"/>
      <c r="E2929" s="179"/>
      <c r="F2929" s="77"/>
      <c r="G2929" s="78"/>
      <c r="H2929" s="68"/>
    </row>
    <row r="2930" customFormat="false" ht="12.75" hidden="false" customHeight="false" outlineLevel="0" collapsed="false">
      <c r="A2930" s="176"/>
      <c r="B2930" s="62"/>
      <c r="C2930" s="71" t="s">
        <v>122</v>
      </c>
      <c r="D2930" s="64" t="s">
        <v>120</v>
      </c>
      <c r="E2930" s="65" t="n">
        <v>272</v>
      </c>
      <c r="F2930" s="66" t="n">
        <f aca="false">F2917</f>
        <v>560</v>
      </c>
      <c r="G2930" s="72" t="n">
        <f aca="false">ROUNDDOWN(E2930*F2930,2)</f>
        <v>152320</v>
      </c>
      <c r="H2930" s="68"/>
    </row>
    <row r="2931" customFormat="false" ht="12.75" hidden="false" customHeight="false" outlineLevel="0" collapsed="false">
      <c r="A2931" s="176"/>
      <c r="B2931" s="62"/>
      <c r="C2931" s="71" t="s">
        <v>786</v>
      </c>
      <c r="D2931" s="64" t="s">
        <v>120</v>
      </c>
      <c r="E2931" s="65" t="n">
        <v>204</v>
      </c>
      <c r="F2931" s="77" t="n">
        <f aca="false">F2918</f>
        <v>692</v>
      </c>
      <c r="G2931" s="72" t="n">
        <f aca="false">ROUNDDOWN(E2931*F2931,2)</f>
        <v>141168</v>
      </c>
      <c r="H2931" s="68"/>
    </row>
    <row r="2932" customFormat="false" ht="12.75" hidden="false" customHeight="false" outlineLevel="0" collapsed="false">
      <c r="A2932" s="176"/>
      <c r="B2932" s="62"/>
      <c r="C2932" s="71" t="s">
        <v>800</v>
      </c>
      <c r="D2932" s="64" t="s">
        <v>120</v>
      </c>
      <c r="E2932" s="65" t="n">
        <v>17</v>
      </c>
      <c r="F2932" s="66" t="n">
        <f aca="false">F2919</f>
        <v>735</v>
      </c>
      <c r="G2932" s="72" t="n">
        <f aca="false">ROUND(E2932*F2932,2)</f>
        <v>12495</v>
      </c>
      <c r="H2932" s="68"/>
    </row>
    <row r="2933" customFormat="false" ht="12.75" hidden="false" customHeight="false" outlineLevel="0" collapsed="false">
      <c r="A2933" s="176"/>
      <c r="B2933" s="62"/>
      <c r="C2933" s="70" t="s">
        <v>787</v>
      </c>
      <c r="D2933" s="64"/>
      <c r="E2933" s="65"/>
      <c r="F2933" s="77"/>
      <c r="G2933" s="78"/>
      <c r="H2933" s="68"/>
    </row>
    <row r="2934" customFormat="false" ht="12.75" hidden="false" customHeight="false" outlineLevel="0" collapsed="false">
      <c r="A2934" s="176"/>
      <c r="B2934" s="62"/>
      <c r="C2934" s="71" t="s">
        <v>788</v>
      </c>
      <c r="D2934" s="64" t="s">
        <v>789</v>
      </c>
      <c r="E2934" s="65" t="n">
        <v>124</v>
      </c>
      <c r="F2934" s="77" t="n">
        <f aca="false">F2921</f>
        <v>1355.6</v>
      </c>
      <c r="G2934" s="72" t="n">
        <f aca="false">ROUND(E2934*F2934,2)</f>
        <v>168094.4</v>
      </c>
      <c r="H2934" s="68"/>
    </row>
    <row r="2935" customFormat="false" ht="12.75" hidden="false" customHeight="false" outlineLevel="0" collapsed="false">
      <c r="A2935" s="176"/>
      <c r="B2935" s="62"/>
      <c r="C2935" s="71" t="s">
        <v>790</v>
      </c>
      <c r="D2935" s="64" t="s">
        <v>789</v>
      </c>
      <c r="E2935" s="65" t="n">
        <v>124</v>
      </c>
      <c r="F2935" s="77" t="n">
        <f aca="false">F2922</f>
        <v>754.1</v>
      </c>
      <c r="G2935" s="72" t="n">
        <f aca="false">ROUND(E2935*F2935,2)</f>
        <v>93508.4</v>
      </c>
      <c r="H2935" s="68"/>
    </row>
    <row r="2936" customFormat="false" ht="12.75" hidden="false" customHeight="false" outlineLevel="0" collapsed="false">
      <c r="A2936" s="176"/>
      <c r="B2936" s="62"/>
      <c r="C2936" s="71" t="s">
        <v>791</v>
      </c>
      <c r="D2936" s="64" t="s">
        <v>789</v>
      </c>
      <c r="E2936" s="65" t="n">
        <v>136</v>
      </c>
      <c r="F2936" s="77" t="n">
        <f aca="false">F2923</f>
        <v>1356.9</v>
      </c>
      <c r="G2936" s="72" t="n">
        <f aca="false">ROUND(E2936*F2936,2)</f>
        <v>184538.4</v>
      </c>
      <c r="H2936" s="68"/>
    </row>
    <row r="2937" customFormat="false" ht="12.75" hidden="false" customHeight="false" outlineLevel="0" collapsed="false">
      <c r="A2937" s="176"/>
      <c r="B2937" s="62"/>
      <c r="C2937" s="71" t="s">
        <v>506</v>
      </c>
      <c r="D2937" s="64" t="s">
        <v>792</v>
      </c>
      <c r="E2937" s="65" t="n">
        <v>1344</v>
      </c>
      <c r="F2937" s="66" t="n">
        <f aca="false">F2924</f>
        <v>99.43</v>
      </c>
      <c r="G2937" s="72" t="n">
        <f aca="false">ROUND(E2937*F2937,2)</f>
        <v>133633.92</v>
      </c>
      <c r="H2937" s="68"/>
    </row>
    <row r="2938" customFormat="false" ht="12.75" hidden="false" customHeight="false" outlineLevel="0" collapsed="false">
      <c r="A2938" s="176"/>
      <c r="B2938" s="62"/>
      <c r="C2938" s="89" t="s">
        <v>510</v>
      </c>
      <c r="D2938" s="64"/>
      <c r="E2938" s="178"/>
      <c r="F2938" s="77"/>
      <c r="G2938" s="78" t="n">
        <f aca="false">ROUND(SUM(G2930:G2937)*'PH-Input'!$D$1/100,2)</f>
        <v>0</v>
      </c>
      <c r="H2938" s="68"/>
    </row>
    <row r="2939" customFormat="false" ht="12.75" hidden="false" customHeight="false" outlineLevel="0" collapsed="false">
      <c r="A2939" s="176"/>
      <c r="B2939" s="62"/>
      <c r="C2939" s="74" t="s">
        <v>793</v>
      </c>
      <c r="D2939" s="75"/>
      <c r="E2939" s="76"/>
      <c r="F2939" s="77"/>
      <c r="G2939" s="78" t="n">
        <f aca="false">SUM(G2930:G2938)</f>
        <v>885758.12</v>
      </c>
      <c r="H2939" s="68"/>
    </row>
    <row r="2940" customFormat="false" ht="12.75" hidden="false" customHeight="false" outlineLevel="0" collapsed="false">
      <c r="A2940" s="176"/>
      <c r="B2940" s="62"/>
      <c r="C2940" s="74" t="s">
        <v>794</v>
      </c>
      <c r="D2940" s="75"/>
      <c r="E2940" s="76"/>
      <c r="F2940" s="77"/>
      <c r="G2940" s="78" t="n">
        <f aca="false">G2939/2</f>
        <v>442879.06</v>
      </c>
      <c r="H2940" s="68"/>
    </row>
    <row r="2941" customFormat="false" ht="12.75" hidden="false" customHeight="false" outlineLevel="0" collapsed="false">
      <c r="A2941" s="176"/>
      <c r="B2941" s="62" t="s">
        <v>150</v>
      </c>
      <c r="C2941" s="70" t="s">
        <v>801</v>
      </c>
      <c r="D2941" s="64"/>
      <c r="E2941" s="76"/>
      <c r="F2941" s="77"/>
      <c r="G2941" s="78"/>
      <c r="H2941" s="68"/>
    </row>
    <row r="2942" customFormat="false" ht="12.75" hidden="false" customHeight="false" outlineLevel="0" collapsed="false">
      <c r="A2942" s="176"/>
      <c r="B2942" s="62"/>
      <c r="C2942" s="70" t="s">
        <v>430</v>
      </c>
      <c r="D2942" s="64"/>
      <c r="E2942" s="76"/>
      <c r="F2942" s="77"/>
      <c r="G2942" s="78"/>
      <c r="H2942" s="68"/>
    </row>
    <row r="2943" customFormat="false" ht="12.75" hidden="false" customHeight="false" outlineLevel="0" collapsed="false">
      <c r="A2943" s="176"/>
      <c r="B2943" s="62"/>
      <c r="C2943" s="71" t="s">
        <v>122</v>
      </c>
      <c r="D2943" s="64" t="s">
        <v>120</v>
      </c>
      <c r="E2943" s="65" t="n">
        <v>360</v>
      </c>
      <c r="F2943" s="66" t="n">
        <f aca="false">F2930</f>
        <v>560</v>
      </c>
      <c r="G2943" s="72" t="n">
        <f aca="false">ROUNDDOWN(E2943*F2943,2)</f>
        <v>201600</v>
      </c>
      <c r="H2943" s="68"/>
    </row>
    <row r="2944" customFormat="false" ht="12.75" hidden="false" customHeight="false" outlineLevel="0" collapsed="false">
      <c r="A2944" s="176"/>
      <c r="B2944" s="62"/>
      <c r="C2944" s="71" t="s">
        <v>786</v>
      </c>
      <c r="D2944" s="64" t="s">
        <v>120</v>
      </c>
      <c r="E2944" s="65" t="n">
        <v>288</v>
      </c>
      <c r="F2944" s="77" t="n">
        <f aca="false">F2931</f>
        <v>692</v>
      </c>
      <c r="G2944" s="72" t="n">
        <f aca="false">ROUNDDOWN(E2944*F2944,2)</f>
        <v>199296</v>
      </c>
      <c r="H2944" s="68"/>
    </row>
    <row r="2945" customFormat="false" ht="12.75" hidden="false" customHeight="false" outlineLevel="0" collapsed="false">
      <c r="A2945" s="176"/>
      <c r="B2945" s="62"/>
      <c r="C2945" s="71" t="s">
        <v>800</v>
      </c>
      <c r="D2945" s="64" t="s">
        <v>120</v>
      </c>
      <c r="E2945" s="65" t="n">
        <v>24</v>
      </c>
      <c r="F2945" s="66" t="n">
        <f aca="false">F2932</f>
        <v>735</v>
      </c>
      <c r="G2945" s="72" t="n">
        <f aca="false">ROUND(E2945*F2945,2)</f>
        <v>17640</v>
      </c>
      <c r="H2945" s="68"/>
    </row>
    <row r="2946" customFormat="false" ht="12.75" hidden="false" customHeight="false" outlineLevel="0" collapsed="false">
      <c r="A2946" s="176"/>
      <c r="B2946" s="62"/>
      <c r="C2946" s="70" t="s">
        <v>787</v>
      </c>
      <c r="D2946" s="64"/>
      <c r="E2946" s="65"/>
      <c r="F2946" s="77"/>
      <c r="G2946" s="78"/>
      <c r="H2946" s="68"/>
    </row>
    <row r="2947" customFormat="false" ht="12.75" hidden="false" customHeight="false" outlineLevel="0" collapsed="false">
      <c r="A2947" s="176"/>
      <c r="B2947" s="62"/>
      <c r="C2947" s="71" t="s">
        <v>788</v>
      </c>
      <c r="D2947" s="64" t="s">
        <v>789</v>
      </c>
      <c r="E2947" s="65" t="n">
        <v>192</v>
      </c>
      <c r="F2947" s="77" t="n">
        <f aca="false">F2934</f>
        <v>1355.6</v>
      </c>
      <c r="G2947" s="72" t="n">
        <f aca="false">ROUND(E2947*F2947,2)</f>
        <v>260275.2</v>
      </c>
      <c r="H2947" s="68"/>
    </row>
    <row r="2948" customFormat="false" ht="12.75" hidden="false" customHeight="false" outlineLevel="0" collapsed="false">
      <c r="A2948" s="176"/>
      <c r="B2948" s="62"/>
      <c r="C2948" s="71" t="s">
        <v>790</v>
      </c>
      <c r="D2948" s="64" t="s">
        <v>789</v>
      </c>
      <c r="E2948" s="65" t="n">
        <v>198</v>
      </c>
      <c r="F2948" s="77" t="n">
        <f aca="false">F2935</f>
        <v>754.1</v>
      </c>
      <c r="G2948" s="72" t="n">
        <f aca="false">ROUND(E2948*F2948,2)</f>
        <v>149311.8</v>
      </c>
      <c r="H2948" s="68"/>
    </row>
    <row r="2949" customFormat="false" ht="12.75" hidden="false" customHeight="false" outlineLevel="0" collapsed="false">
      <c r="A2949" s="176"/>
      <c r="B2949" s="62"/>
      <c r="C2949" s="71" t="s">
        <v>791</v>
      </c>
      <c r="D2949" s="64" t="s">
        <v>789</v>
      </c>
      <c r="E2949" s="65" t="n">
        <v>160</v>
      </c>
      <c r="F2949" s="77" t="n">
        <f aca="false">F2936</f>
        <v>1356.9</v>
      </c>
      <c r="G2949" s="72" t="n">
        <f aca="false">ROUND(E2949*F2949,2)</f>
        <v>217104</v>
      </c>
      <c r="H2949" s="68"/>
    </row>
    <row r="2950" customFormat="false" ht="12.75" hidden="false" customHeight="false" outlineLevel="0" collapsed="false">
      <c r="A2950" s="176"/>
      <c r="B2950" s="62"/>
      <c r="C2950" s="71" t="s">
        <v>506</v>
      </c>
      <c r="D2950" s="64" t="s">
        <v>792</v>
      </c>
      <c r="E2950" s="65" t="n">
        <v>2148</v>
      </c>
      <c r="F2950" s="66" t="n">
        <f aca="false">F2937</f>
        <v>99.43</v>
      </c>
      <c r="G2950" s="72" t="n">
        <f aca="false">ROUND(E2950*F2950,2)</f>
        <v>213575.64</v>
      </c>
      <c r="H2950" s="68"/>
    </row>
    <row r="2951" customFormat="false" ht="12.75" hidden="false" customHeight="false" outlineLevel="0" collapsed="false">
      <c r="A2951" s="176"/>
      <c r="B2951" s="62"/>
      <c r="C2951" s="89" t="s">
        <v>510</v>
      </c>
      <c r="D2951" s="64"/>
      <c r="E2951" s="178"/>
      <c r="F2951" s="77"/>
      <c r="G2951" s="78" t="n">
        <f aca="false">ROUND(SUM(G2943:G2950)*'PH-Input'!$D$1/100,2)</f>
        <v>0</v>
      </c>
      <c r="H2951" s="68"/>
    </row>
    <row r="2952" customFormat="false" ht="12.75" hidden="false" customHeight="false" outlineLevel="0" collapsed="false">
      <c r="A2952" s="176"/>
      <c r="B2952" s="62"/>
      <c r="C2952" s="74" t="s">
        <v>793</v>
      </c>
      <c r="D2952" s="75"/>
      <c r="E2952" s="76"/>
      <c r="F2952" s="77"/>
      <c r="G2952" s="78" t="n">
        <f aca="false">SUM(G2943:G2951)</f>
        <v>1258802.64</v>
      </c>
      <c r="H2952" s="68"/>
    </row>
    <row r="2953" customFormat="false" ht="12.75" hidden="false" customHeight="false" outlineLevel="0" collapsed="false">
      <c r="A2953" s="176"/>
      <c r="B2953" s="62"/>
      <c r="C2953" s="74" t="s">
        <v>802</v>
      </c>
      <c r="D2953" s="75"/>
      <c r="E2953" s="76"/>
      <c r="F2953" s="77"/>
      <c r="G2953" s="78" t="n">
        <f aca="false">G2952/2</f>
        <v>629401.32</v>
      </c>
      <c r="H2953" s="68"/>
    </row>
    <row r="2954" customFormat="false" ht="212.25" hidden="false" customHeight="true" outlineLevel="0" collapsed="false">
      <c r="A2954" s="83" t="s">
        <v>803</v>
      </c>
      <c r="B2954" s="62" t="n">
        <v>30</v>
      </c>
      <c r="C2954" s="140" t="s">
        <v>804</v>
      </c>
      <c r="D2954" s="75"/>
      <c r="E2954" s="76"/>
      <c r="F2954" s="77"/>
      <c r="G2954" s="78"/>
      <c r="H2954" s="68"/>
      <c r="K2954" s="93" t="s">
        <v>805</v>
      </c>
    </row>
    <row r="2955" customFormat="false" ht="12.75" hidden="false" customHeight="false" outlineLevel="0" collapsed="false">
      <c r="A2955" s="176"/>
      <c r="B2955" s="62" t="s">
        <v>130</v>
      </c>
      <c r="C2955" s="70" t="s">
        <v>782</v>
      </c>
      <c r="D2955" s="64"/>
      <c r="E2955" s="76"/>
      <c r="F2955" s="77"/>
      <c r="G2955" s="78"/>
      <c r="H2955" s="68"/>
    </row>
    <row r="2956" customFormat="false" ht="12.75" hidden="false" customHeight="false" outlineLevel="0" collapsed="false">
      <c r="A2956" s="176"/>
      <c r="B2956" s="62"/>
      <c r="C2956" s="70" t="s">
        <v>430</v>
      </c>
      <c r="D2956" s="64"/>
      <c r="E2956" s="76"/>
      <c r="F2956" s="77"/>
      <c r="G2956" s="78"/>
      <c r="H2956" s="68"/>
    </row>
    <row r="2957" customFormat="false" ht="12.75" hidden="false" customHeight="false" outlineLevel="0" collapsed="false">
      <c r="A2957" s="176"/>
      <c r="B2957" s="62"/>
      <c r="C2957" s="71" t="s">
        <v>122</v>
      </c>
      <c r="D2957" s="64" t="s">
        <v>120</v>
      </c>
      <c r="E2957" s="65" t="n">
        <v>32</v>
      </c>
      <c r="F2957" s="66" t="n">
        <f aca="false">F2943</f>
        <v>560</v>
      </c>
      <c r="G2957" s="72" t="n">
        <f aca="false">ROUNDDOWN(E2957*F2957,2)</f>
        <v>17920</v>
      </c>
      <c r="H2957" s="68"/>
    </row>
    <row r="2958" customFormat="false" ht="12.75" hidden="false" customHeight="false" outlineLevel="0" collapsed="false">
      <c r="A2958" s="176"/>
      <c r="B2958" s="62"/>
      <c r="C2958" s="71" t="s">
        <v>806</v>
      </c>
      <c r="D2958" s="64" t="s">
        <v>120</v>
      </c>
      <c r="E2958" s="65" t="n">
        <v>64</v>
      </c>
      <c r="F2958" s="77" t="n">
        <f aca="false">F2944</f>
        <v>692</v>
      </c>
      <c r="G2958" s="72" t="n">
        <f aca="false">ROUNDDOWN(E2958*F2958,2)</f>
        <v>44288</v>
      </c>
      <c r="H2958" s="68"/>
    </row>
    <row r="2959" customFormat="false" ht="12.75" hidden="false" customHeight="false" outlineLevel="0" collapsed="false">
      <c r="A2959" s="176"/>
      <c r="B2959" s="62"/>
      <c r="C2959" s="70" t="s">
        <v>787</v>
      </c>
      <c r="D2959" s="64"/>
      <c r="E2959" s="179"/>
      <c r="F2959" s="77"/>
      <c r="G2959" s="78"/>
      <c r="H2959" s="68"/>
    </row>
    <row r="2960" customFormat="false" ht="25.5" hidden="false" customHeight="false" outlineLevel="0" collapsed="false">
      <c r="A2960" s="176"/>
      <c r="B2960" s="62"/>
      <c r="C2960" s="71" t="s">
        <v>807</v>
      </c>
      <c r="D2960" s="64" t="s">
        <v>120</v>
      </c>
      <c r="E2960" s="179" t="n">
        <v>4</v>
      </c>
      <c r="F2960" s="77" t="n">
        <f aca="false">I2960</f>
        <v>600</v>
      </c>
      <c r="G2960" s="72" t="n">
        <f aca="false">ROUNDDOWN(E2960*F2960,2)</f>
        <v>2400</v>
      </c>
      <c r="H2960" s="68"/>
      <c r="I2960" s="34" t="n">
        <v>600</v>
      </c>
      <c r="J2960" s="34" t="s">
        <v>808</v>
      </c>
    </row>
    <row r="2961" customFormat="false" ht="12.75" hidden="false" customHeight="false" outlineLevel="0" collapsed="false">
      <c r="A2961" s="176"/>
      <c r="B2961" s="62"/>
      <c r="C2961" s="71" t="s">
        <v>788</v>
      </c>
      <c r="D2961" s="64" t="s">
        <v>789</v>
      </c>
      <c r="E2961" s="179" t="n">
        <v>32</v>
      </c>
      <c r="F2961" s="77" t="n">
        <f aca="false">F2947</f>
        <v>1355.6</v>
      </c>
      <c r="G2961" s="72" t="n">
        <f aca="false">ROUND(E2961*F2961,2)</f>
        <v>43379.2</v>
      </c>
      <c r="H2961" s="68"/>
    </row>
    <row r="2962" customFormat="false" ht="12.75" hidden="false" customHeight="false" outlineLevel="0" collapsed="false">
      <c r="A2962" s="176"/>
      <c r="B2962" s="62"/>
      <c r="C2962" s="71" t="s">
        <v>809</v>
      </c>
      <c r="D2962" s="64" t="s">
        <v>789</v>
      </c>
      <c r="E2962" s="179" t="n">
        <v>32</v>
      </c>
      <c r="F2962" s="77" t="n">
        <f aca="false">F2948</f>
        <v>754.1</v>
      </c>
      <c r="G2962" s="72" t="n">
        <f aca="false">ROUND(E2962*F2962,2)</f>
        <v>24131.2</v>
      </c>
      <c r="H2962" s="68"/>
    </row>
    <row r="2963" customFormat="false" ht="12.75" hidden="false" customHeight="false" outlineLevel="0" collapsed="false">
      <c r="A2963" s="176"/>
      <c r="B2963" s="62"/>
      <c r="C2963" s="71" t="s">
        <v>506</v>
      </c>
      <c r="D2963" s="64" t="s">
        <v>792</v>
      </c>
      <c r="E2963" s="179" t="n">
        <v>120</v>
      </c>
      <c r="F2963" s="66" t="n">
        <f aca="false">F2950</f>
        <v>99.43</v>
      </c>
      <c r="G2963" s="72" t="n">
        <f aca="false">ROUND(E2963*F2963,2)</f>
        <v>11931.6</v>
      </c>
      <c r="H2963" s="68"/>
    </row>
    <row r="2964" customFormat="false" ht="12.75" hidden="false" customHeight="false" outlineLevel="0" collapsed="false">
      <c r="A2964" s="176"/>
      <c r="B2964" s="62"/>
      <c r="C2964" s="89" t="s">
        <v>510</v>
      </c>
      <c r="D2964" s="64"/>
      <c r="E2964" s="178"/>
      <c r="F2964" s="77"/>
      <c r="G2964" s="78" t="n">
        <f aca="false">ROUND(SUM(G2957:G2963)*'PH-Input'!$D$1/100,2)</f>
        <v>0</v>
      </c>
      <c r="H2964" s="68"/>
    </row>
    <row r="2965" customFormat="false" ht="12.75" hidden="false" customHeight="false" outlineLevel="0" collapsed="false">
      <c r="A2965" s="176"/>
      <c r="B2965" s="62"/>
      <c r="C2965" s="74" t="s">
        <v>793</v>
      </c>
      <c r="D2965" s="75"/>
      <c r="E2965" s="179"/>
      <c r="F2965" s="77"/>
      <c r="G2965" s="78" t="n">
        <f aca="false">SUM(G2957:G2964)</f>
        <v>144050</v>
      </c>
      <c r="H2965" s="68"/>
    </row>
    <row r="2966" customFormat="false" ht="12.75" hidden="false" customHeight="false" outlineLevel="0" collapsed="false">
      <c r="A2966" s="176"/>
      <c r="B2966" s="62"/>
      <c r="C2966" s="74" t="s">
        <v>794</v>
      </c>
      <c r="D2966" s="75"/>
      <c r="E2966" s="179"/>
      <c r="F2966" s="77"/>
      <c r="G2966" s="78" t="n">
        <f aca="false">G2965/2</f>
        <v>72025</v>
      </c>
      <c r="H2966" s="68"/>
    </row>
    <row r="2967" customFormat="false" ht="12.75" hidden="false" customHeight="false" outlineLevel="0" collapsed="false">
      <c r="A2967" s="176"/>
      <c r="B2967" s="62" t="s">
        <v>138</v>
      </c>
      <c r="C2967" s="70" t="s">
        <v>785</v>
      </c>
      <c r="D2967" s="64"/>
      <c r="E2967" s="179"/>
      <c r="F2967" s="77"/>
      <c r="G2967" s="78"/>
      <c r="H2967" s="68"/>
    </row>
    <row r="2968" customFormat="false" ht="12.75" hidden="false" customHeight="false" outlineLevel="0" collapsed="false">
      <c r="A2968" s="176"/>
      <c r="B2968" s="62"/>
      <c r="C2968" s="70" t="s">
        <v>430</v>
      </c>
      <c r="D2968" s="64"/>
      <c r="E2968" s="179"/>
      <c r="F2968" s="77"/>
      <c r="G2968" s="78"/>
      <c r="H2968" s="68"/>
    </row>
    <row r="2969" customFormat="false" ht="12.75" hidden="false" customHeight="false" outlineLevel="0" collapsed="false">
      <c r="A2969" s="176"/>
      <c r="B2969" s="62"/>
      <c r="C2969" s="71" t="s">
        <v>122</v>
      </c>
      <c r="D2969" s="64" t="s">
        <v>120</v>
      </c>
      <c r="E2969" s="65" t="n">
        <v>40</v>
      </c>
      <c r="F2969" s="66" t="n">
        <f aca="false">F2957</f>
        <v>560</v>
      </c>
      <c r="G2969" s="72" t="n">
        <f aca="false">ROUNDDOWN(E2969*F2969,2)</f>
        <v>22400</v>
      </c>
      <c r="H2969" s="68"/>
    </row>
    <row r="2970" customFormat="false" ht="12.75" hidden="false" customHeight="false" outlineLevel="0" collapsed="false">
      <c r="A2970" s="176"/>
      <c r="B2970" s="62"/>
      <c r="C2970" s="71" t="s">
        <v>806</v>
      </c>
      <c r="D2970" s="64" t="s">
        <v>120</v>
      </c>
      <c r="E2970" s="65" t="n">
        <v>80</v>
      </c>
      <c r="F2970" s="77" t="n">
        <f aca="false">F2958</f>
        <v>692</v>
      </c>
      <c r="G2970" s="72" t="n">
        <f aca="false">ROUNDDOWN(E2970*F2970,2)</f>
        <v>55360</v>
      </c>
      <c r="H2970" s="68"/>
    </row>
    <row r="2971" customFormat="false" ht="12.75" hidden="false" customHeight="false" outlineLevel="0" collapsed="false">
      <c r="A2971" s="176"/>
      <c r="B2971" s="62"/>
      <c r="C2971" s="70" t="s">
        <v>787</v>
      </c>
      <c r="D2971" s="64"/>
      <c r="E2971" s="179"/>
      <c r="F2971" s="77"/>
      <c r="G2971" s="78"/>
      <c r="H2971" s="68"/>
    </row>
    <row r="2972" customFormat="false" ht="25.5" hidden="false" customHeight="false" outlineLevel="0" collapsed="false">
      <c r="A2972" s="176"/>
      <c r="B2972" s="62"/>
      <c r="C2972" s="71" t="s">
        <v>807</v>
      </c>
      <c r="D2972" s="64" t="s">
        <v>120</v>
      </c>
      <c r="E2972" s="179" t="n">
        <v>5</v>
      </c>
      <c r="F2972" s="77" t="n">
        <f aca="false">$F$2960</f>
        <v>600</v>
      </c>
      <c r="G2972" s="72" t="n">
        <f aca="false">ROUNDDOWN(E2972*F2972,2)</f>
        <v>3000</v>
      </c>
      <c r="H2972" s="68"/>
    </row>
    <row r="2973" customFormat="false" ht="12.75" hidden="false" customHeight="false" outlineLevel="0" collapsed="false">
      <c r="A2973" s="176"/>
      <c r="B2973" s="62"/>
      <c r="C2973" s="71" t="s">
        <v>788</v>
      </c>
      <c r="D2973" s="64" t="s">
        <v>789</v>
      </c>
      <c r="E2973" s="179" t="n">
        <v>40</v>
      </c>
      <c r="F2973" s="77" t="n">
        <f aca="false">F2961</f>
        <v>1355.6</v>
      </c>
      <c r="G2973" s="72" t="n">
        <f aca="false">ROUND(E2973*F2973,2)</f>
        <v>54224</v>
      </c>
      <c r="H2973" s="68"/>
    </row>
    <row r="2974" customFormat="false" ht="12.75" hidden="false" customHeight="false" outlineLevel="0" collapsed="false">
      <c r="A2974" s="176"/>
      <c r="B2974" s="62"/>
      <c r="C2974" s="71" t="s">
        <v>809</v>
      </c>
      <c r="D2974" s="64" t="s">
        <v>789</v>
      </c>
      <c r="E2974" s="179" t="n">
        <v>40</v>
      </c>
      <c r="F2974" s="77" t="n">
        <f aca="false">F2962</f>
        <v>754.1</v>
      </c>
      <c r="G2974" s="72" t="n">
        <f aca="false">ROUND(E2974*F2974,2)</f>
        <v>30164</v>
      </c>
      <c r="H2974" s="68"/>
    </row>
    <row r="2975" customFormat="false" ht="12.75" hidden="false" customHeight="false" outlineLevel="0" collapsed="false">
      <c r="A2975" s="176"/>
      <c r="B2975" s="62"/>
      <c r="C2975" s="71" t="s">
        <v>506</v>
      </c>
      <c r="D2975" s="64" t="s">
        <v>792</v>
      </c>
      <c r="E2975" s="179" t="n">
        <v>150</v>
      </c>
      <c r="F2975" s="66" t="n">
        <f aca="false">F2963</f>
        <v>99.43</v>
      </c>
      <c r="G2975" s="72" t="n">
        <f aca="false">ROUND(E2975*F2975,2)</f>
        <v>14914.5</v>
      </c>
      <c r="H2975" s="68"/>
    </row>
    <row r="2976" customFormat="false" ht="12.75" hidden="false" customHeight="false" outlineLevel="0" collapsed="false">
      <c r="A2976" s="176"/>
      <c r="B2976" s="62"/>
      <c r="C2976" s="89" t="s">
        <v>510</v>
      </c>
      <c r="D2976" s="64"/>
      <c r="E2976" s="178"/>
      <c r="F2976" s="77"/>
      <c r="G2976" s="78" t="n">
        <f aca="false">ROUND(SUM(G2969:G2975)*'PH-Input'!$D$1/100,2)</f>
        <v>0</v>
      </c>
      <c r="H2976" s="68"/>
    </row>
    <row r="2977" customFormat="false" ht="12.75" hidden="false" customHeight="false" outlineLevel="0" collapsed="false">
      <c r="A2977" s="176"/>
      <c r="B2977" s="62"/>
      <c r="C2977" s="74" t="s">
        <v>793</v>
      </c>
      <c r="D2977" s="75"/>
      <c r="E2977" s="76"/>
      <c r="F2977" s="77"/>
      <c r="G2977" s="78" t="n">
        <f aca="false">SUM(G2969:G2976)</f>
        <v>180062.5</v>
      </c>
      <c r="H2977" s="68"/>
    </row>
    <row r="2978" customFormat="false" ht="12.75" hidden="false" customHeight="false" outlineLevel="0" collapsed="false">
      <c r="A2978" s="176"/>
      <c r="B2978" s="62"/>
      <c r="C2978" s="74" t="s">
        <v>794</v>
      </c>
      <c r="D2978" s="75"/>
      <c r="E2978" s="76"/>
      <c r="F2978" s="77"/>
      <c r="G2978" s="78" t="n">
        <f aca="false">G2977/2</f>
        <v>90031.25</v>
      </c>
      <c r="H2978" s="68"/>
    </row>
    <row r="2979" customFormat="false" ht="12.75" hidden="false" customHeight="false" outlineLevel="0" collapsed="false">
      <c r="A2979" s="176"/>
      <c r="B2979" s="62" t="s">
        <v>141</v>
      </c>
      <c r="C2979" s="70" t="s">
        <v>795</v>
      </c>
      <c r="D2979" s="64"/>
      <c r="E2979" s="76"/>
      <c r="F2979" s="77"/>
      <c r="G2979" s="78"/>
      <c r="H2979" s="68"/>
    </row>
    <row r="2980" customFormat="false" ht="12.75" hidden="false" customHeight="false" outlineLevel="0" collapsed="false">
      <c r="A2980" s="176"/>
      <c r="B2980" s="62"/>
      <c r="C2980" s="70" t="s">
        <v>430</v>
      </c>
      <c r="D2980" s="64"/>
      <c r="E2980" s="76"/>
      <c r="F2980" s="77"/>
      <c r="G2980" s="78"/>
      <c r="H2980" s="68"/>
    </row>
    <row r="2981" customFormat="false" ht="12.75" hidden="false" customHeight="false" outlineLevel="0" collapsed="false">
      <c r="A2981" s="176"/>
      <c r="B2981" s="62"/>
      <c r="C2981" s="71" t="s">
        <v>122</v>
      </c>
      <c r="D2981" s="64" t="s">
        <v>120</v>
      </c>
      <c r="E2981" s="65" t="n">
        <v>48</v>
      </c>
      <c r="F2981" s="66" t="n">
        <f aca="false">F2969</f>
        <v>560</v>
      </c>
      <c r="G2981" s="72" t="n">
        <f aca="false">ROUNDDOWN(E2981*F2981,2)</f>
        <v>26880</v>
      </c>
      <c r="H2981" s="68"/>
    </row>
    <row r="2982" customFormat="false" ht="12.75" hidden="false" customHeight="false" outlineLevel="0" collapsed="false">
      <c r="A2982" s="176"/>
      <c r="B2982" s="62"/>
      <c r="C2982" s="71" t="s">
        <v>806</v>
      </c>
      <c r="D2982" s="64" t="s">
        <v>120</v>
      </c>
      <c r="E2982" s="65" t="n">
        <v>96</v>
      </c>
      <c r="F2982" s="77" t="n">
        <f aca="false">F2970</f>
        <v>692</v>
      </c>
      <c r="G2982" s="72" t="n">
        <f aca="false">ROUNDDOWN(E2982*F2982,2)</f>
        <v>66432</v>
      </c>
      <c r="H2982" s="68"/>
    </row>
    <row r="2983" customFormat="false" ht="12.75" hidden="false" customHeight="false" outlineLevel="0" collapsed="false">
      <c r="A2983" s="176"/>
      <c r="B2983" s="62"/>
      <c r="C2983" s="70" t="s">
        <v>787</v>
      </c>
      <c r="D2983" s="64"/>
      <c r="E2983" s="179"/>
      <c r="F2983" s="77"/>
      <c r="G2983" s="78"/>
      <c r="H2983" s="68"/>
    </row>
    <row r="2984" customFormat="false" ht="25.5" hidden="false" customHeight="false" outlineLevel="0" collapsed="false">
      <c r="A2984" s="176"/>
      <c r="B2984" s="62"/>
      <c r="C2984" s="71" t="s">
        <v>807</v>
      </c>
      <c r="D2984" s="64" t="s">
        <v>120</v>
      </c>
      <c r="E2984" s="179" t="n">
        <v>6</v>
      </c>
      <c r="F2984" s="77" t="n">
        <f aca="false">$F$2960</f>
        <v>600</v>
      </c>
      <c r="G2984" s="72" t="n">
        <f aca="false">ROUNDDOWN(E2984*F2984,2)</f>
        <v>3600</v>
      </c>
      <c r="H2984" s="68"/>
    </row>
    <row r="2985" customFormat="false" ht="12.75" hidden="false" customHeight="false" outlineLevel="0" collapsed="false">
      <c r="A2985" s="176"/>
      <c r="B2985" s="62"/>
      <c r="C2985" s="71" t="s">
        <v>788</v>
      </c>
      <c r="D2985" s="64" t="s">
        <v>789</v>
      </c>
      <c r="E2985" s="179" t="n">
        <v>48</v>
      </c>
      <c r="F2985" s="77" t="n">
        <f aca="false">F2973</f>
        <v>1355.6</v>
      </c>
      <c r="G2985" s="72" t="n">
        <f aca="false">ROUND(E2985*F2985,2)</f>
        <v>65068.8</v>
      </c>
      <c r="H2985" s="68"/>
    </row>
    <row r="2986" customFormat="false" ht="12.75" hidden="false" customHeight="false" outlineLevel="0" collapsed="false">
      <c r="A2986" s="176"/>
      <c r="B2986" s="62"/>
      <c r="C2986" s="71" t="s">
        <v>809</v>
      </c>
      <c r="D2986" s="64" t="s">
        <v>789</v>
      </c>
      <c r="E2986" s="179" t="n">
        <v>48</v>
      </c>
      <c r="F2986" s="77" t="n">
        <f aca="false">F2974</f>
        <v>754.1</v>
      </c>
      <c r="G2986" s="72" t="n">
        <f aca="false">ROUND(E2986*F2986,2)</f>
        <v>36196.8</v>
      </c>
      <c r="H2986" s="68"/>
    </row>
    <row r="2987" customFormat="false" ht="12.75" hidden="false" customHeight="false" outlineLevel="0" collapsed="false">
      <c r="A2987" s="176"/>
      <c r="B2987" s="62"/>
      <c r="C2987" s="71" t="s">
        <v>506</v>
      </c>
      <c r="D2987" s="64" t="s">
        <v>792</v>
      </c>
      <c r="E2987" s="179" t="n">
        <v>180</v>
      </c>
      <c r="F2987" s="66" t="n">
        <f aca="false">F2975</f>
        <v>99.43</v>
      </c>
      <c r="G2987" s="72" t="n">
        <f aca="false">ROUND(E2987*F2987,2)</f>
        <v>17897.4</v>
      </c>
      <c r="H2987" s="68"/>
    </row>
    <row r="2988" customFormat="false" ht="12.75" hidden="false" customHeight="false" outlineLevel="0" collapsed="false">
      <c r="A2988" s="176"/>
      <c r="B2988" s="62"/>
      <c r="C2988" s="89" t="s">
        <v>510</v>
      </c>
      <c r="D2988" s="64"/>
      <c r="E2988" s="178"/>
      <c r="F2988" s="77"/>
      <c r="G2988" s="78" t="n">
        <f aca="false">ROUND(SUM(G2981:G2987)*'PH-Input'!$D$1/100,2)</f>
        <v>0</v>
      </c>
      <c r="H2988" s="68"/>
    </row>
    <row r="2989" customFormat="false" ht="12.75" hidden="false" customHeight="false" outlineLevel="0" collapsed="false">
      <c r="A2989" s="176"/>
      <c r="B2989" s="62"/>
      <c r="C2989" s="74" t="s">
        <v>793</v>
      </c>
      <c r="D2989" s="75"/>
      <c r="E2989" s="179"/>
      <c r="F2989" s="77"/>
      <c r="G2989" s="78" t="n">
        <f aca="false">SUM(G2981:G2988)</f>
        <v>216075</v>
      </c>
      <c r="H2989" s="68"/>
    </row>
    <row r="2990" customFormat="false" ht="12.75" hidden="false" customHeight="false" outlineLevel="0" collapsed="false">
      <c r="A2990" s="176"/>
      <c r="B2990" s="62"/>
      <c r="C2990" s="74" t="s">
        <v>794</v>
      </c>
      <c r="D2990" s="75"/>
      <c r="E2990" s="179"/>
      <c r="F2990" s="77"/>
      <c r="G2990" s="78" t="n">
        <f aca="false">G2989/2</f>
        <v>108037.5</v>
      </c>
      <c r="H2990" s="68"/>
    </row>
    <row r="2991" customFormat="false" ht="12.75" hidden="false" customHeight="false" outlineLevel="0" collapsed="false">
      <c r="A2991" s="176"/>
      <c r="B2991" s="62" t="s">
        <v>144</v>
      </c>
      <c r="C2991" s="70" t="s">
        <v>796</v>
      </c>
      <c r="D2991" s="64"/>
      <c r="E2991" s="179"/>
      <c r="F2991" s="77"/>
      <c r="G2991" s="78"/>
      <c r="H2991" s="68"/>
    </row>
    <row r="2992" customFormat="false" ht="12.75" hidden="false" customHeight="false" outlineLevel="0" collapsed="false">
      <c r="A2992" s="176"/>
      <c r="B2992" s="62"/>
      <c r="C2992" s="70" t="s">
        <v>430</v>
      </c>
      <c r="D2992" s="64"/>
      <c r="E2992" s="179"/>
      <c r="F2992" s="77"/>
      <c r="G2992" s="78"/>
      <c r="H2992" s="68"/>
    </row>
    <row r="2993" customFormat="false" ht="12.75" hidden="false" customHeight="false" outlineLevel="0" collapsed="false">
      <c r="A2993" s="176"/>
      <c r="B2993" s="62"/>
      <c r="C2993" s="71" t="s">
        <v>122</v>
      </c>
      <c r="D2993" s="64" t="s">
        <v>120</v>
      </c>
      <c r="E2993" s="65" t="n">
        <v>56</v>
      </c>
      <c r="F2993" s="66" t="n">
        <f aca="false">F2981</f>
        <v>560</v>
      </c>
      <c r="G2993" s="72" t="n">
        <f aca="false">ROUNDDOWN(E2993*F2993,2)</f>
        <v>31360</v>
      </c>
      <c r="H2993" s="68"/>
    </row>
    <row r="2994" customFormat="false" ht="12.75" hidden="false" customHeight="false" outlineLevel="0" collapsed="false">
      <c r="A2994" s="176"/>
      <c r="B2994" s="62"/>
      <c r="C2994" s="71" t="s">
        <v>806</v>
      </c>
      <c r="D2994" s="64" t="s">
        <v>120</v>
      </c>
      <c r="E2994" s="65" t="n">
        <v>112</v>
      </c>
      <c r="F2994" s="77" t="n">
        <f aca="false">F2982</f>
        <v>692</v>
      </c>
      <c r="G2994" s="72" t="n">
        <f aca="false">ROUNDDOWN(E2994*F2994,2)</f>
        <v>77504</v>
      </c>
      <c r="H2994" s="68"/>
    </row>
    <row r="2995" customFormat="false" ht="12.75" hidden="false" customHeight="false" outlineLevel="0" collapsed="false">
      <c r="A2995" s="176"/>
      <c r="B2995" s="62"/>
      <c r="C2995" s="70" t="s">
        <v>787</v>
      </c>
      <c r="D2995" s="64"/>
      <c r="E2995" s="179"/>
      <c r="F2995" s="77"/>
      <c r="G2995" s="78"/>
      <c r="H2995" s="68"/>
    </row>
    <row r="2996" customFormat="false" ht="25.5" hidden="false" customHeight="false" outlineLevel="0" collapsed="false">
      <c r="A2996" s="176"/>
      <c r="B2996" s="62"/>
      <c r="C2996" s="71" t="s">
        <v>807</v>
      </c>
      <c r="D2996" s="64" t="s">
        <v>120</v>
      </c>
      <c r="E2996" s="179" t="n">
        <v>7</v>
      </c>
      <c r="F2996" s="77" t="n">
        <f aca="false">$F$2960</f>
        <v>600</v>
      </c>
      <c r="G2996" s="72" t="n">
        <f aca="false">ROUNDDOWN(E2996*F2996,2)</f>
        <v>4200</v>
      </c>
      <c r="H2996" s="68"/>
    </row>
    <row r="2997" customFormat="false" ht="12.75" hidden="false" customHeight="false" outlineLevel="0" collapsed="false">
      <c r="A2997" s="176"/>
      <c r="B2997" s="62"/>
      <c r="C2997" s="71" t="s">
        <v>788</v>
      </c>
      <c r="D2997" s="64" t="s">
        <v>789</v>
      </c>
      <c r="E2997" s="179" t="n">
        <v>56</v>
      </c>
      <c r="F2997" s="77" t="n">
        <f aca="false">F2985</f>
        <v>1355.6</v>
      </c>
      <c r="G2997" s="72" t="n">
        <f aca="false">ROUND(E2997*F2997,2)</f>
        <v>75913.6</v>
      </c>
      <c r="H2997" s="68"/>
    </row>
    <row r="2998" customFormat="false" ht="12.75" hidden="false" customHeight="false" outlineLevel="0" collapsed="false">
      <c r="A2998" s="176"/>
      <c r="B2998" s="62"/>
      <c r="C2998" s="71" t="s">
        <v>809</v>
      </c>
      <c r="D2998" s="64" t="s">
        <v>789</v>
      </c>
      <c r="E2998" s="179" t="n">
        <v>56</v>
      </c>
      <c r="F2998" s="77" t="n">
        <f aca="false">F2986</f>
        <v>754.1</v>
      </c>
      <c r="G2998" s="72" t="n">
        <f aca="false">ROUND(E2998*F2998,2)</f>
        <v>42229.6</v>
      </c>
      <c r="H2998" s="68"/>
    </row>
    <row r="2999" customFormat="false" ht="12.75" hidden="false" customHeight="false" outlineLevel="0" collapsed="false">
      <c r="A2999" s="176"/>
      <c r="B2999" s="62"/>
      <c r="C2999" s="71" t="s">
        <v>506</v>
      </c>
      <c r="D2999" s="64" t="s">
        <v>792</v>
      </c>
      <c r="E2999" s="179" t="n">
        <v>210</v>
      </c>
      <c r="F2999" s="66" t="n">
        <f aca="false">F2987</f>
        <v>99.43</v>
      </c>
      <c r="G2999" s="72" t="n">
        <f aca="false">ROUND(E2999*F2999,2)</f>
        <v>20880.3</v>
      </c>
      <c r="H2999" s="68"/>
    </row>
    <row r="3000" customFormat="false" ht="12.75" hidden="false" customHeight="false" outlineLevel="0" collapsed="false">
      <c r="A3000" s="176"/>
      <c r="B3000" s="62"/>
      <c r="C3000" s="89" t="s">
        <v>510</v>
      </c>
      <c r="D3000" s="64"/>
      <c r="E3000" s="178"/>
      <c r="F3000" s="77"/>
      <c r="G3000" s="78" t="n">
        <f aca="false">ROUND(SUM(G2993:G2999)*'PH-Input'!$D$1/100,2)</f>
        <v>0</v>
      </c>
      <c r="H3000" s="68"/>
    </row>
    <row r="3001" customFormat="false" ht="12.75" hidden="false" customHeight="false" outlineLevel="0" collapsed="false">
      <c r="A3001" s="176"/>
      <c r="B3001" s="62"/>
      <c r="C3001" s="74" t="s">
        <v>793</v>
      </c>
      <c r="D3001" s="75"/>
      <c r="E3001" s="76"/>
      <c r="F3001" s="77"/>
      <c r="G3001" s="78" t="n">
        <f aca="false">SUM(G2993:G3000)</f>
        <v>252087.5</v>
      </c>
      <c r="H3001" s="68"/>
    </row>
    <row r="3002" customFormat="false" ht="12.75" hidden="false" customHeight="false" outlineLevel="0" collapsed="false">
      <c r="A3002" s="176"/>
      <c r="B3002" s="62"/>
      <c r="C3002" s="74" t="s">
        <v>794</v>
      </c>
      <c r="D3002" s="75"/>
      <c r="E3002" s="76"/>
      <c r="F3002" s="77"/>
      <c r="G3002" s="78" t="n">
        <f aca="false">G3001/2</f>
        <v>126043.75</v>
      </c>
      <c r="H3002" s="68"/>
    </row>
    <row r="3003" customFormat="false" ht="12.75" hidden="false" customHeight="false" outlineLevel="0" collapsed="false">
      <c r="A3003" s="176"/>
      <c r="B3003" s="62" t="s">
        <v>147</v>
      </c>
      <c r="C3003" s="70" t="s">
        <v>797</v>
      </c>
      <c r="D3003" s="64"/>
      <c r="E3003" s="76"/>
      <c r="F3003" s="77"/>
      <c r="G3003" s="78"/>
      <c r="H3003" s="68"/>
    </row>
    <row r="3004" customFormat="false" ht="12.75" hidden="false" customHeight="false" outlineLevel="0" collapsed="false">
      <c r="A3004" s="176"/>
      <c r="B3004" s="62"/>
      <c r="C3004" s="70" t="s">
        <v>430</v>
      </c>
      <c r="D3004" s="64"/>
      <c r="E3004" s="76"/>
      <c r="F3004" s="77"/>
      <c r="G3004" s="78"/>
      <c r="H3004" s="68"/>
    </row>
    <row r="3005" customFormat="false" ht="12.75" hidden="false" customHeight="false" outlineLevel="0" collapsed="false">
      <c r="A3005" s="176"/>
      <c r="B3005" s="62"/>
      <c r="C3005" s="71" t="s">
        <v>122</v>
      </c>
      <c r="D3005" s="64" t="s">
        <v>120</v>
      </c>
      <c r="E3005" s="65" t="n">
        <v>64</v>
      </c>
      <c r="F3005" s="66" t="n">
        <f aca="false">F2993</f>
        <v>560</v>
      </c>
      <c r="G3005" s="72" t="n">
        <f aca="false">ROUNDDOWN(E3005*F3005,2)</f>
        <v>35840</v>
      </c>
      <c r="H3005" s="68"/>
    </row>
    <row r="3006" customFormat="false" ht="12.75" hidden="false" customHeight="false" outlineLevel="0" collapsed="false">
      <c r="A3006" s="176"/>
      <c r="B3006" s="62"/>
      <c r="C3006" s="71" t="s">
        <v>806</v>
      </c>
      <c r="D3006" s="64" t="s">
        <v>120</v>
      </c>
      <c r="E3006" s="65" t="n">
        <v>128</v>
      </c>
      <c r="F3006" s="77" t="n">
        <f aca="false">F2994</f>
        <v>692</v>
      </c>
      <c r="G3006" s="72" t="n">
        <f aca="false">ROUNDDOWN(E3006*F3006,2)</f>
        <v>88576</v>
      </c>
      <c r="H3006" s="68"/>
    </row>
    <row r="3007" customFormat="false" ht="12.75" hidden="false" customHeight="false" outlineLevel="0" collapsed="false">
      <c r="A3007" s="176"/>
      <c r="B3007" s="62"/>
      <c r="C3007" s="70" t="s">
        <v>787</v>
      </c>
      <c r="D3007" s="64"/>
      <c r="E3007" s="179"/>
      <c r="F3007" s="77"/>
      <c r="G3007" s="78"/>
      <c r="H3007" s="68"/>
    </row>
    <row r="3008" customFormat="false" ht="25.5" hidden="false" customHeight="false" outlineLevel="0" collapsed="false">
      <c r="A3008" s="176"/>
      <c r="B3008" s="62"/>
      <c r="C3008" s="71" t="s">
        <v>807</v>
      </c>
      <c r="D3008" s="64" t="s">
        <v>120</v>
      </c>
      <c r="E3008" s="179" t="n">
        <v>8</v>
      </c>
      <c r="F3008" s="77" t="n">
        <f aca="false">$F$2960</f>
        <v>600</v>
      </c>
      <c r="G3008" s="72" t="n">
        <f aca="false">ROUNDDOWN(E3008*F3008,2)</f>
        <v>4800</v>
      </c>
      <c r="H3008" s="68"/>
    </row>
    <row r="3009" customFormat="false" ht="12.75" hidden="false" customHeight="false" outlineLevel="0" collapsed="false">
      <c r="A3009" s="176"/>
      <c r="B3009" s="62"/>
      <c r="C3009" s="71" t="s">
        <v>788</v>
      </c>
      <c r="D3009" s="64" t="s">
        <v>789</v>
      </c>
      <c r="E3009" s="179" t="n">
        <v>64</v>
      </c>
      <c r="F3009" s="77" t="n">
        <f aca="false">F2997</f>
        <v>1355.6</v>
      </c>
      <c r="G3009" s="72" t="n">
        <f aca="false">ROUND(E3009*F3009,2)</f>
        <v>86758.4</v>
      </c>
      <c r="H3009" s="68"/>
    </row>
    <row r="3010" customFormat="false" ht="12.75" hidden="false" customHeight="false" outlineLevel="0" collapsed="false">
      <c r="A3010" s="176"/>
      <c r="B3010" s="62"/>
      <c r="C3010" s="71" t="s">
        <v>809</v>
      </c>
      <c r="D3010" s="64" t="s">
        <v>789</v>
      </c>
      <c r="E3010" s="179" t="n">
        <v>64</v>
      </c>
      <c r="F3010" s="77" t="n">
        <f aca="false">F2998</f>
        <v>754.1</v>
      </c>
      <c r="G3010" s="72" t="n">
        <f aca="false">ROUND(E3010*F3010,2)</f>
        <v>48262.4</v>
      </c>
      <c r="H3010" s="68"/>
    </row>
    <row r="3011" customFormat="false" ht="12.75" hidden="false" customHeight="false" outlineLevel="0" collapsed="false">
      <c r="A3011" s="176"/>
      <c r="B3011" s="62"/>
      <c r="C3011" s="71" t="s">
        <v>506</v>
      </c>
      <c r="D3011" s="64" t="s">
        <v>792</v>
      </c>
      <c r="E3011" s="179" t="n">
        <v>240</v>
      </c>
      <c r="F3011" s="66" t="n">
        <f aca="false">F2999</f>
        <v>99.43</v>
      </c>
      <c r="G3011" s="72" t="n">
        <f aca="false">ROUND(E3011*F3011,2)</f>
        <v>23863.2</v>
      </c>
      <c r="H3011" s="68"/>
    </row>
    <row r="3012" customFormat="false" ht="12.75" hidden="false" customHeight="false" outlineLevel="0" collapsed="false">
      <c r="A3012" s="176"/>
      <c r="B3012" s="62"/>
      <c r="C3012" s="89" t="s">
        <v>510</v>
      </c>
      <c r="D3012" s="64"/>
      <c r="E3012" s="178"/>
      <c r="F3012" s="77"/>
      <c r="G3012" s="78" t="n">
        <f aca="false">ROUND(SUM(G3005:G3011)*'PH-Input'!$D$1/100,2)</f>
        <v>0</v>
      </c>
      <c r="H3012" s="68"/>
    </row>
    <row r="3013" customFormat="false" ht="12.75" hidden="false" customHeight="false" outlineLevel="0" collapsed="false">
      <c r="A3013" s="176"/>
      <c r="B3013" s="62"/>
      <c r="C3013" s="74" t="s">
        <v>793</v>
      </c>
      <c r="D3013" s="75"/>
      <c r="E3013" s="76"/>
      <c r="F3013" s="77"/>
      <c r="G3013" s="78" t="n">
        <f aca="false">SUM(G3005:G3012)</f>
        <v>288100</v>
      </c>
      <c r="H3013" s="68"/>
    </row>
    <row r="3014" customFormat="false" ht="12.75" hidden="false" customHeight="false" outlineLevel="0" collapsed="false">
      <c r="A3014" s="176"/>
      <c r="B3014" s="62"/>
      <c r="C3014" s="74" t="s">
        <v>794</v>
      </c>
      <c r="D3014" s="75"/>
      <c r="E3014" s="76"/>
      <c r="F3014" s="77"/>
      <c r="G3014" s="78" t="n">
        <f aca="false">G3013/2</f>
        <v>144050</v>
      </c>
      <c r="H3014" s="68"/>
    </row>
    <row r="3015" customFormat="false" ht="12.75" hidden="false" customHeight="true" outlineLevel="0" collapsed="false">
      <c r="A3015" s="176"/>
      <c r="B3015" s="62"/>
      <c r="C3015" s="71" t="s">
        <v>810</v>
      </c>
      <c r="D3015" s="71"/>
      <c r="E3015" s="76"/>
      <c r="F3015" s="77"/>
      <c r="G3015" s="78"/>
      <c r="H3015" s="68"/>
    </row>
    <row r="3016" customFormat="false" ht="25.5" hidden="true" customHeight="false" outlineLevel="0" collapsed="false">
      <c r="A3016" s="83" t="s">
        <v>811</v>
      </c>
      <c r="B3016" s="62" t="n">
        <v>31</v>
      </c>
      <c r="C3016" s="71" t="s">
        <v>812</v>
      </c>
      <c r="D3016" s="64"/>
      <c r="E3016" s="65"/>
      <c r="F3016" s="66"/>
      <c r="G3016" s="67"/>
      <c r="H3016" s="92"/>
    </row>
    <row r="3017" customFormat="false" ht="12.75" hidden="true" customHeight="false" outlineLevel="0" collapsed="false">
      <c r="A3017" s="61"/>
      <c r="B3017" s="62"/>
      <c r="C3017" s="71" t="s">
        <v>813</v>
      </c>
      <c r="D3017" s="183"/>
      <c r="E3017" s="65"/>
      <c r="F3017" s="66"/>
      <c r="G3017" s="67"/>
      <c r="H3017" s="68"/>
    </row>
    <row r="3018" customFormat="false" ht="12.75" hidden="true" customHeight="false" outlineLevel="0" collapsed="false">
      <c r="A3018" s="61"/>
      <c r="B3018" s="62"/>
      <c r="C3018" s="71" t="s">
        <v>814</v>
      </c>
      <c r="D3018" s="64"/>
      <c r="E3018" s="65"/>
      <c r="F3018" s="66"/>
      <c r="G3018" s="67"/>
      <c r="H3018" s="68"/>
    </row>
    <row r="3019" customFormat="false" ht="12.75" hidden="true" customHeight="false" outlineLevel="0" collapsed="false">
      <c r="A3019" s="61"/>
      <c r="B3019" s="62"/>
      <c r="C3019" s="71" t="s">
        <v>815</v>
      </c>
      <c r="D3019" s="64"/>
      <c r="E3019" s="65"/>
      <c r="F3019" s="66"/>
      <c r="G3019" s="67"/>
      <c r="H3019" s="68"/>
    </row>
    <row r="3020" customFormat="false" ht="12.75" hidden="true" customHeight="false" outlineLevel="0" collapsed="false">
      <c r="A3020" s="61"/>
      <c r="B3020" s="62"/>
      <c r="C3020" s="70" t="s">
        <v>430</v>
      </c>
      <c r="D3020" s="64"/>
      <c r="E3020" s="65"/>
      <c r="F3020" s="66"/>
      <c r="G3020" s="67"/>
      <c r="H3020" s="68"/>
    </row>
    <row r="3021" customFormat="false" ht="12.75" hidden="true" customHeight="false" outlineLevel="0" collapsed="false">
      <c r="A3021" s="61"/>
      <c r="B3021" s="62"/>
      <c r="C3021" s="71" t="s">
        <v>816</v>
      </c>
      <c r="D3021" s="64" t="s">
        <v>120</v>
      </c>
      <c r="E3021" s="65" t="n">
        <v>42</v>
      </c>
      <c r="F3021" s="66" t="n">
        <f aca="false">'PH-Input'!D7</f>
        <v>560</v>
      </c>
      <c r="G3021" s="72" t="n">
        <f aca="false">ROUND(E3021*F3021,2)</f>
        <v>23520</v>
      </c>
      <c r="H3021" s="68"/>
    </row>
    <row r="3022" customFormat="false" ht="12.75" hidden="true" customHeight="false" outlineLevel="0" collapsed="false">
      <c r="A3022" s="61"/>
      <c r="B3022" s="62"/>
      <c r="C3022" s="70" t="s">
        <v>787</v>
      </c>
      <c r="D3022" s="64"/>
      <c r="E3022" s="65"/>
      <c r="F3022" s="66"/>
      <c r="G3022" s="67"/>
      <c r="H3022" s="68"/>
    </row>
    <row r="3023" customFormat="false" ht="12.75" hidden="true" customHeight="false" outlineLevel="0" collapsed="false">
      <c r="A3023" s="61"/>
      <c r="B3023" s="62"/>
      <c r="C3023" s="71" t="s">
        <v>817</v>
      </c>
      <c r="D3023" s="64" t="s">
        <v>353</v>
      </c>
      <c r="E3023" s="65" t="n">
        <v>2.45</v>
      </c>
      <c r="F3023" s="77" t="n">
        <v>37.55</v>
      </c>
      <c r="G3023" s="72" t="n">
        <f aca="false">ROUND(E3023*F3023,2)</f>
        <v>92</v>
      </c>
      <c r="H3023" s="68"/>
    </row>
    <row r="3024" customFormat="false" ht="12.75" hidden="true" customHeight="false" outlineLevel="0" collapsed="false">
      <c r="A3024" s="61"/>
      <c r="B3024" s="62"/>
      <c r="C3024" s="71" t="s">
        <v>818</v>
      </c>
      <c r="D3024" s="64" t="s">
        <v>277</v>
      </c>
      <c r="E3024" s="65" t="n">
        <v>105</v>
      </c>
      <c r="F3024" s="77" t="n">
        <v>10</v>
      </c>
      <c r="G3024" s="72" t="n">
        <f aca="false">ROUND(E3024*F3024,2)</f>
        <v>1050</v>
      </c>
      <c r="H3024" s="68"/>
    </row>
    <row r="3025" customFormat="false" ht="12.75" hidden="true" customHeight="false" outlineLevel="0" collapsed="false">
      <c r="A3025" s="61"/>
      <c r="B3025" s="62"/>
      <c r="C3025" s="70" t="s">
        <v>819</v>
      </c>
      <c r="D3025" s="64"/>
      <c r="E3025" s="65"/>
      <c r="F3025" s="77"/>
      <c r="G3025" s="72"/>
      <c r="H3025" s="68"/>
    </row>
    <row r="3026" customFormat="false" ht="12.75" hidden="true" customHeight="false" outlineLevel="0" collapsed="false">
      <c r="A3026" s="61"/>
      <c r="B3026" s="62"/>
      <c r="C3026" s="71" t="s">
        <v>820</v>
      </c>
      <c r="D3026" s="64" t="s">
        <v>353</v>
      </c>
      <c r="E3026" s="65" t="n">
        <v>2.45</v>
      </c>
      <c r="F3026" s="77" t="n">
        <v>71.67</v>
      </c>
      <c r="G3026" s="72" t="n">
        <f aca="false">ROUND(E3026*F3026,2)</f>
        <v>175.59</v>
      </c>
      <c r="H3026" s="68"/>
    </row>
    <row r="3027" customFormat="false" ht="12.75" hidden="true" customHeight="false" outlineLevel="0" collapsed="false">
      <c r="A3027" s="61"/>
      <c r="B3027" s="62"/>
      <c r="C3027" s="71" t="s">
        <v>821</v>
      </c>
      <c r="D3027" s="64" t="s">
        <v>792</v>
      </c>
      <c r="E3027" s="65" t="n">
        <v>18900</v>
      </c>
      <c r="F3027" s="77" t="n">
        <f aca="false">'PH-Input'!D41</f>
        <v>99</v>
      </c>
      <c r="G3027" s="72" t="n">
        <f aca="false">ROUND(E3027*F3027,2)</f>
        <v>1871100</v>
      </c>
      <c r="H3027" s="68"/>
    </row>
    <row r="3028" customFormat="false" ht="12.75" hidden="true" customHeight="false" outlineLevel="0" collapsed="false">
      <c r="A3028" s="61"/>
      <c r="B3028" s="62"/>
      <c r="C3028" s="89" t="s">
        <v>510</v>
      </c>
      <c r="D3028" s="64"/>
      <c r="E3028" s="90"/>
      <c r="F3028" s="66"/>
      <c r="G3028" s="72"/>
      <c r="H3028" s="68"/>
    </row>
    <row r="3029" s="79" customFormat="true" ht="12.75" hidden="true" customHeight="false" outlineLevel="0" collapsed="false">
      <c r="A3029" s="73"/>
      <c r="B3029" s="101"/>
      <c r="C3029" s="80" t="s">
        <v>250</v>
      </c>
      <c r="D3029" s="101"/>
      <c r="E3029" s="76"/>
      <c r="F3029" s="77"/>
      <c r="G3029" s="78" t="n">
        <f aca="false">SUM(G3021:G3028)</f>
        <v>1895937.59</v>
      </c>
      <c r="H3029" s="68"/>
      <c r="I3029" s="34"/>
      <c r="J3029" s="34"/>
      <c r="K3029" s="34"/>
      <c r="L3029" s="34"/>
      <c r="M3029" s="34"/>
      <c r="N3029" s="34"/>
      <c r="O3029" s="34"/>
      <c r="P3029" s="35"/>
      <c r="Q3029" s="35"/>
      <c r="R3029" s="35"/>
      <c r="S3029" s="34"/>
    </row>
    <row r="3030" s="186" customFormat="true" ht="12.75" hidden="true" customHeight="false" outlineLevel="0" collapsed="false">
      <c r="A3030" s="73"/>
      <c r="B3030" s="101"/>
      <c r="C3030" s="80" t="s">
        <v>822</v>
      </c>
      <c r="D3030" s="101"/>
      <c r="E3030" s="184"/>
      <c r="F3030" s="88"/>
      <c r="G3030" s="78" t="n">
        <f aca="false">G3029/350</f>
        <v>5416.96454285714</v>
      </c>
      <c r="H3030" s="107"/>
      <c r="I3030" s="120"/>
      <c r="J3030" s="120"/>
      <c r="K3030" s="120"/>
      <c r="L3030" s="120"/>
      <c r="M3030" s="120"/>
      <c r="N3030" s="120"/>
      <c r="O3030" s="120"/>
      <c r="P3030" s="185"/>
      <c r="Q3030" s="185"/>
      <c r="R3030" s="185"/>
      <c r="S3030" s="120"/>
    </row>
    <row r="3031" s="186" customFormat="true" ht="12.75" hidden="true" customHeight="true" outlineLevel="0" collapsed="false">
      <c r="A3031" s="131"/>
      <c r="B3031" s="101"/>
      <c r="C3031" s="80" t="s">
        <v>823</v>
      </c>
      <c r="D3031" s="80"/>
      <c r="E3031" s="184"/>
      <c r="F3031" s="88"/>
      <c r="G3031" s="78"/>
      <c r="H3031" s="107"/>
      <c r="I3031" s="120"/>
      <c r="J3031" s="120"/>
      <c r="K3031" s="120"/>
      <c r="L3031" s="120"/>
      <c r="M3031" s="120"/>
      <c r="N3031" s="120"/>
      <c r="O3031" s="120"/>
      <c r="P3031" s="185"/>
      <c r="Q3031" s="185"/>
      <c r="R3031" s="185"/>
      <c r="S3031" s="120"/>
    </row>
    <row r="3032" s="186" customFormat="true" ht="12.75" hidden="true" customHeight="true" outlineLevel="0" collapsed="false">
      <c r="A3032" s="131"/>
      <c r="B3032" s="101"/>
      <c r="C3032" s="71" t="s">
        <v>824</v>
      </c>
      <c r="D3032" s="71"/>
      <c r="E3032" s="184"/>
      <c r="F3032" s="88"/>
      <c r="G3032" s="78"/>
      <c r="H3032" s="107"/>
      <c r="I3032" s="120"/>
      <c r="J3032" s="120"/>
      <c r="K3032" s="120"/>
      <c r="L3032" s="120"/>
      <c r="M3032" s="120"/>
      <c r="N3032" s="120"/>
      <c r="O3032" s="120"/>
      <c r="P3032" s="185"/>
      <c r="Q3032" s="185"/>
      <c r="R3032" s="185"/>
      <c r="S3032" s="120"/>
    </row>
    <row r="3033" customFormat="false" ht="25.5" hidden="true" customHeight="false" outlineLevel="0" collapsed="false">
      <c r="A3033" s="83" t="s">
        <v>825</v>
      </c>
      <c r="B3033" s="62" t="n">
        <v>32</v>
      </c>
      <c r="C3033" s="70" t="s">
        <v>826</v>
      </c>
      <c r="D3033" s="64"/>
      <c r="E3033" s="65"/>
      <c r="F3033" s="66"/>
      <c r="G3033" s="67"/>
      <c r="H3033" s="68"/>
    </row>
    <row r="3034" customFormat="false" ht="25.5" hidden="true" customHeight="false" outlineLevel="0" collapsed="false">
      <c r="A3034" s="61"/>
      <c r="B3034" s="62"/>
      <c r="C3034" s="71" t="s">
        <v>827</v>
      </c>
      <c r="D3034" s="64"/>
      <c r="E3034" s="65"/>
      <c r="F3034" s="66"/>
      <c r="G3034" s="67"/>
      <c r="H3034" s="68"/>
    </row>
    <row r="3035" customFormat="false" ht="12.75" hidden="true" customHeight="false" outlineLevel="0" collapsed="false">
      <c r="A3035" s="61"/>
      <c r="B3035" s="62"/>
      <c r="C3035" s="70" t="s">
        <v>430</v>
      </c>
      <c r="D3035" s="64"/>
      <c r="E3035" s="65"/>
      <c r="F3035" s="66"/>
      <c r="G3035" s="67"/>
      <c r="H3035" s="68"/>
    </row>
    <row r="3036" customFormat="false" ht="12.75" hidden="true" customHeight="false" outlineLevel="0" collapsed="false">
      <c r="A3036" s="61"/>
      <c r="B3036" s="62"/>
      <c r="C3036" s="71" t="s">
        <v>828</v>
      </c>
      <c r="D3036" s="64" t="s">
        <v>120</v>
      </c>
      <c r="E3036" s="65" t="n">
        <v>60</v>
      </c>
      <c r="F3036" s="66" t="n">
        <f aca="false">F3021</f>
        <v>560</v>
      </c>
      <c r="G3036" s="72" t="n">
        <f aca="false">ROUNDDOWN(E3036*F3036,2)</f>
        <v>33600</v>
      </c>
      <c r="H3036" s="68"/>
    </row>
    <row r="3037" customFormat="false" ht="12.75" hidden="true" customHeight="false" outlineLevel="0" collapsed="false">
      <c r="A3037" s="61"/>
      <c r="B3037" s="62"/>
      <c r="C3037" s="70" t="s">
        <v>787</v>
      </c>
      <c r="D3037" s="64"/>
      <c r="E3037" s="65"/>
      <c r="F3037" s="66"/>
      <c r="G3037" s="67"/>
      <c r="H3037" s="68"/>
    </row>
    <row r="3038" customFormat="false" ht="12.75" hidden="true" customHeight="false" outlineLevel="0" collapsed="false">
      <c r="A3038" s="61"/>
      <c r="B3038" s="62"/>
      <c r="C3038" s="71" t="s">
        <v>829</v>
      </c>
      <c r="D3038" s="64" t="s">
        <v>277</v>
      </c>
      <c r="E3038" s="65" t="n">
        <v>342</v>
      </c>
      <c r="F3038" s="66"/>
      <c r="G3038" s="72"/>
      <c r="H3038" s="68"/>
    </row>
    <row r="3039" customFormat="false" ht="12.75" hidden="true" customHeight="false" outlineLevel="0" collapsed="false">
      <c r="A3039" s="61"/>
      <c r="B3039" s="62"/>
      <c r="C3039" s="71" t="s">
        <v>830</v>
      </c>
      <c r="D3039" s="64" t="s">
        <v>831</v>
      </c>
      <c r="E3039" s="65" t="n">
        <v>3</v>
      </c>
      <c r="F3039" s="66"/>
      <c r="G3039" s="72" t="n">
        <f aca="false">ROUND(E3039*F3039,2)</f>
        <v>0</v>
      </c>
      <c r="H3039" s="68"/>
    </row>
    <row r="3040" customFormat="false" ht="12.75" hidden="true" customHeight="false" outlineLevel="0" collapsed="false">
      <c r="A3040" s="61"/>
      <c r="B3040" s="62"/>
      <c r="C3040" s="71" t="s">
        <v>832</v>
      </c>
      <c r="D3040" s="64" t="s">
        <v>277</v>
      </c>
      <c r="E3040" s="65" t="n">
        <v>10</v>
      </c>
      <c r="F3040" s="66"/>
      <c r="G3040" s="72"/>
      <c r="H3040" s="68"/>
    </row>
    <row r="3041" customFormat="false" ht="12.75" hidden="true" customHeight="false" outlineLevel="0" collapsed="false">
      <c r="A3041" s="61"/>
      <c r="B3041" s="62"/>
      <c r="C3041" s="89" t="s">
        <v>510</v>
      </c>
      <c r="D3041" s="64"/>
      <c r="E3041" s="90"/>
      <c r="F3041" s="66"/>
      <c r="G3041" s="72"/>
      <c r="H3041" s="68"/>
    </row>
    <row r="3042" s="186" customFormat="true" ht="12.75" hidden="true" customHeight="false" outlineLevel="0" collapsed="false">
      <c r="A3042" s="73"/>
      <c r="B3042" s="101"/>
      <c r="C3042" s="80" t="s">
        <v>564</v>
      </c>
      <c r="D3042" s="101"/>
      <c r="E3042" s="184"/>
      <c r="F3042" s="88"/>
      <c r="G3042" s="78" t="n">
        <f aca="false">SUM(G3034:G3041)</f>
        <v>33600</v>
      </c>
      <c r="H3042" s="68"/>
      <c r="I3042" s="120"/>
      <c r="J3042" s="120"/>
      <c r="K3042" s="120"/>
      <c r="L3042" s="120"/>
      <c r="M3042" s="120"/>
      <c r="N3042" s="120"/>
      <c r="O3042" s="120"/>
      <c r="P3042" s="185"/>
      <c r="Q3042" s="185"/>
      <c r="R3042" s="185"/>
      <c r="S3042" s="120"/>
    </row>
    <row r="3043" s="186" customFormat="true" ht="12.75" hidden="true" customHeight="false" outlineLevel="0" collapsed="false">
      <c r="A3043" s="81"/>
      <c r="B3043" s="101"/>
      <c r="C3043" s="80" t="s">
        <v>833</v>
      </c>
      <c r="D3043" s="101"/>
      <c r="E3043" s="184"/>
      <c r="F3043" s="88"/>
      <c r="G3043" s="78"/>
      <c r="H3043" s="107"/>
      <c r="I3043" s="120"/>
      <c r="J3043" s="120"/>
      <c r="K3043" s="120"/>
      <c r="L3043" s="120"/>
      <c r="M3043" s="120"/>
      <c r="N3043" s="120"/>
      <c r="O3043" s="120"/>
      <c r="P3043" s="185"/>
      <c r="Q3043" s="185"/>
      <c r="R3043" s="185"/>
      <c r="S3043" s="120"/>
    </row>
    <row r="3044" customFormat="false" ht="25.5" hidden="true" customHeight="false" outlineLevel="0" collapsed="false">
      <c r="A3044" s="83" t="s">
        <v>834</v>
      </c>
      <c r="B3044" s="62" t="n">
        <v>33</v>
      </c>
      <c r="C3044" s="187" t="s">
        <v>835</v>
      </c>
      <c r="D3044" s="188"/>
      <c r="E3044" s="65"/>
      <c r="F3044" s="66"/>
      <c r="G3044" s="67"/>
      <c r="H3044" s="68"/>
    </row>
    <row r="3045" customFormat="false" ht="150.75" hidden="true" customHeight="true" outlineLevel="0" collapsed="false">
      <c r="A3045" s="61"/>
      <c r="B3045" s="62"/>
      <c r="C3045" s="140" t="s">
        <v>836</v>
      </c>
      <c r="D3045" s="179"/>
      <c r="E3045" s="65"/>
      <c r="F3045" s="66"/>
      <c r="G3045" s="67"/>
      <c r="H3045" s="68"/>
    </row>
    <row r="3046" customFormat="false" ht="12.75" hidden="true" customHeight="false" outlineLevel="0" collapsed="false">
      <c r="A3046" s="61"/>
      <c r="B3046" s="62" t="s">
        <v>722</v>
      </c>
      <c r="C3046" s="187" t="s">
        <v>837</v>
      </c>
      <c r="D3046" s="189"/>
      <c r="E3046" s="65"/>
      <c r="F3046" s="66"/>
      <c r="G3046" s="67"/>
      <c r="H3046" s="68"/>
    </row>
    <row r="3047" customFormat="false" ht="12.75" hidden="true" customHeight="false" outlineLevel="0" collapsed="false">
      <c r="A3047" s="61"/>
      <c r="B3047" s="62"/>
      <c r="C3047" s="190" t="s">
        <v>838</v>
      </c>
      <c r="D3047" s="188"/>
      <c r="E3047" s="65"/>
      <c r="F3047" s="66"/>
      <c r="G3047" s="67"/>
      <c r="H3047" s="68"/>
    </row>
    <row r="3048" customFormat="false" ht="12.75" hidden="true" customHeight="false" outlineLevel="0" collapsed="false">
      <c r="A3048" s="61"/>
      <c r="B3048" s="62"/>
      <c r="C3048" s="190" t="s">
        <v>839</v>
      </c>
      <c r="D3048" s="188"/>
      <c r="E3048" s="65"/>
      <c r="F3048" s="66"/>
      <c r="G3048" s="67"/>
      <c r="H3048" s="68"/>
    </row>
    <row r="3049" customFormat="false" ht="12.75" hidden="true" customHeight="false" outlineLevel="0" collapsed="false">
      <c r="A3049" s="61"/>
      <c r="B3049" s="62"/>
      <c r="C3049" s="187" t="s">
        <v>840</v>
      </c>
      <c r="D3049" s="179"/>
      <c r="E3049" s="65"/>
      <c r="F3049" s="66"/>
      <c r="G3049" s="67"/>
      <c r="H3049" s="68"/>
    </row>
    <row r="3050" customFormat="false" ht="12.75" hidden="true" customHeight="false" outlineLevel="0" collapsed="false">
      <c r="A3050" s="61"/>
      <c r="B3050" s="62"/>
      <c r="C3050" s="190" t="s">
        <v>841</v>
      </c>
      <c r="D3050" s="188" t="s">
        <v>120</v>
      </c>
      <c r="E3050" s="65" t="s">
        <v>842</v>
      </c>
      <c r="F3050" s="66"/>
      <c r="G3050" s="67"/>
      <c r="H3050" s="68"/>
    </row>
    <row r="3051" customFormat="false" ht="12.75" hidden="true" customHeight="false" outlineLevel="0" collapsed="false">
      <c r="A3051" s="61"/>
      <c r="B3051" s="62"/>
      <c r="C3051" s="190" t="s">
        <v>843</v>
      </c>
      <c r="D3051" s="188" t="s">
        <v>120</v>
      </c>
      <c r="E3051" s="65" t="n">
        <v>1.1</v>
      </c>
      <c r="F3051" s="66" t="n">
        <f aca="false">F3036</f>
        <v>560</v>
      </c>
      <c r="G3051" s="72" t="n">
        <f aca="false">ROUND(E3051*F3051,2)</f>
        <v>616</v>
      </c>
      <c r="H3051" s="68"/>
    </row>
    <row r="3052" customFormat="false" ht="12.75" hidden="true" customHeight="false" outlineLevel="0" collapsed="false">
      <c r="A3052" s="61"/>
      <c r="B3052" s="62"/>
      <c r="C3052" s="190" t="s">
        <v>844</v>
      </c>
      <c r="D3052" s="188" t="s">
        <v>120</v>
      </c>
      <c r="E3052" s="65" t="n">
        <v>1.5</v>
      </c>
      <c r="F3052" s="66" t="n">
        <f aca="false">'PH-Input'!D48</f>
        <v>605</v>
      </c>
      <c r="G3052" s="72" t="n">
        <f aca="false">ROUND(E3052*F3052,2)</f>
        <v>907.5</v>
      </c>
      <c r="H3052" s="68"/>
    </row>
    <row r="3053" customFormat="false" ht="12.75" hidden="true" customHeight="false" outlineLevel="0" collapsed="false">
      <c r="A3053" s="61"/>
      <c r="B3053" s="62"/>
      <c r="C3053" s="190" t="s">
        <v>845</v>
      </c>
      <c r="D3053" s="188" t="s">
        <v>120</v>
      </c>
      <c r="E3053" s="65" t="n">
        <v>0.06</v>
      </c>
      <c r="F3053" s="66" t="n">
        <f aca="false">'PH-Input'!D47</f>
        <v>630</v>
      </c>
      <c r="G3053" s="72" t="n">
        <f aca="false">ROUND(E3053*F3053,2)</f>
        <v>37.8</v>
      </c>
      <c r="H3053" s="68"/>
    </row>
    <row r="3054" customFormat="false" ht="12.75" hidden="true" customHeight="false" outlineLevel="0" collapsed="false">
      <c r="A3054" s="61"/>
      <c r="B3054" s="62"/>
      <c r="C3054" s="187" t="s">
        <v>846</v>
      </c>
      <c r="D3054" s="188"/>
      <c r="E3054" s="65"/>
      <c r="F3054" s="66"/>
      <c r="G3054" s="72"/>
      <c r="H3054" s="68"/>
    </row>
    <row r="3055" customFormat="false" ht="12.75" hidden="true" customHeight="false" outlineLevel="0" collapsed="false">
      <c r="A3055" s="61"/>
      <c r="B3055" s="62"/>
      <c r="C3055" s="190" t="s">
        <v>847</v>
      </c>
      <c r="D3055" s="188" t="s">
        <v>789</v>
      </c>
      <c r="E3055" s="65" t="n">
        <v>0.18</v>
      </c>
      <c r="F3055" s="66" t="n">
        <f aca="false">'PH-Input'!D52</f>
        <v>1242.7</v>
      </c>
      <c r="G3055" s="72" t="n">
        <f aca="false">ROUNDDOWN(E3055*F3055,2)</f>
        <v>223.68</v>
      </c>
      <c r="H3055" s="68"/>
    </row>
    <row r="3056" customFormat="false" ht="25.5" hidden="true" customHeight="false" outlineLevel="0" collapsed="false">
      <c r="A3056" s="61"/>
      <c r="B3056" s="62"/>
      <c r="C3056" s="190" t="s">
        <v>848</v>
      </c>
      <c r="D3056" s="188" t="s">
        <v>353</v>
      </c>
      <c r="E3056" s="65" t="n">
        <v>0.5</v>
      </c>
      <c r="F3056" s="66"/>
      <c r="G3056" s="72"/>
      <c r="H3056" s="68"/>
    </row>
    <row r="3057" customFormat="false" ht="12.75" hidden="true" customHeight="false" outlineLevel="0" collapsed="false">
      <c r="A3057" s="61"/>
      <c r="B3057" s="62"/>
      <c r="C3057" s="190" t="s">
        <v>849</v>
      </c>
      <c r="D3057" s="188"/>
      <c r="E3057" s="65"/>
      <c r="F3057" s="66"/>
      <c r="G3057" s="67"/>
      <c r="H3057" s="68"/>
    </row>
    <row r="3058" customFormat="false" ht="12.75" hidden="true" customHeight="false" outlineLevel="0" collapsed="false">
      <c r="A3058" s="61"/>
      <c r="B3058" s="62"/>
      <c r="C3058" s="89" t="s">
        <v>850</v>
      </c>
      <c r="D3058" s="64"/>
      <c r="E3058" s="90"/>
      <c r="F3058" s="66"/>
      <c r="G3058" s="72" t="n">
        <f aca="false">ROUND(SUM(G3051:G3057)*'PH-Input'!D1/100,2)</f>
        <v>0</v>
      </c>
      <c r="H3058" s="68"/>
    </row>
    <row r="3059" customFormat="false" ht="12.75" hidden="true" customHeight="false" outlineLevel="0" collapsed="false">
      <c r="A3059" s="61"/>
      <c r="B3059" s="101"/>
      <c r="C3059" s="191" t="s">
        <v>851</v>
      </c>
      <c r="D3059" s="192"/>
      <c r="E3059" s="76"/>
      <c r="F3059" s="77"/>
      <c r="G3059" s="78" t="n">
        <f aca="false">SUM(G3051:G3058)</f>
        <v>1784.98</v>
      </c>
      <c r="H3059" s="68"/>
    </row>
    <row r="3060" customFormat="false" ht="12.75" hidden="true" customHeight="true" outlineLevel="0" collapsed="false">
      <c r="A3060" s="61"/>
      <c r="B3060" s="62"/>
      <c r="C3060" s="187" t="s">
        <v>852</v>
      </c>
      <c r="D3060" s="187"/>
      <c r="E3060" s="65"/>
      <c r="F3060" s="66"/>
      <c r="G3060" s="67"/>
      <c r="H3060" s="68"/>
    </row>
    <row r="3061" customFormat="false" ht="12.75" hidden="true" customHeight="true" outlineLevel="0" collapsed="false">
      <c r="A3061" s="61"/>
      <c r="B3061" s="62"/>
      <c r="C3061" s="187" t="s">
        <v>853</v>
      </c>
      <c r="D3061" s="187"/>
      <c r="E3061" s="65"/>
      <c r="F3061" s="66"/>
      <c r="G3061" s="67"/>
      <c r="H3061" s="68"/>
    </row>
    <row r="3062" customFormat="false" ht="12.75" hidden="true" customHeight="true" outlineLevel="0" collapsed="false">
      <c r="A3062" s="136"/>
      <c r="B3062" s="62"/>
      <c r="C3062" s="187" t="s">
        <v>854</v>
      </c>
      <c r="D3062" s="187"/>
      <c r="E3062" s="65"/>
      <c r="F3062" s="66"/>
      <c r="G3062" s="67"/>
      <c r="H3062" s="68"/>
    </row>
    <row r="3063" customFormat="false" ht="12.75" hidden="true" customHeight="false" outlineLevel="0" collapsed="false">
      <c r="A3063" s="85"/>
      <c r="B3063" s="62" t="s">
        <v>736</v>
      </c>
      <c r="C3063" s="187" t="s">
        <v>855</v>
      </c>
      <c r="D3063" s="179"/>
      <c r="E3063" s="65"/>
      <c r="F3063" s="66"/>
      <c r="G3063" s="67"/>
      <c r="H3063" s="68"/>
    </row>
    <row r="3064" customFormat="false" ht="12.75" hidden="true" customHeight="false" outlineLevel="0" collapsed="false">
      <c r="A3064" s="61"/>
      <c r="B3064" s="62"/>
      <c r="C3064" s="190" t="s">
        <v>838</v>
      </c>
      <c r="D3064" s="188"/>
      <c r="E3064" s="65"/>
      <c r="F3064" s="66"/>
      <c r="G3064" s="67"/>
      <c r="H3064" s="68"/>
    </row>
    <row r="3065" customFormat="false" ht="12.75" hidden="true" customHeight="false" outlineLevel="0" collapsed="false">
      <c r="A3065" s="61"/>
      <c r="B3065" s="62"/>
      <c r="C3065" s="190" t="s">
        <v>839</v>
      </c>
      <c r="D3065" s="188"/>
      <c r="E3065" s="65"/>
      <c r="F3065" s="66"/>
      <c r="G3065" s="67"/>
      <c r="H3065" s="68"/>
    </row>
    <row r="3066" customFormat="false" ht="12.75" hidden="true" customHeight="false" outlineLevel="0" collapsed="false">
      <c r="A3066" s="61"/>
      <c r="B3066" s="62"/>
      <c r="C3066" s="187" t="s">
        <v>840</v>
      </c>
      <c r="D3066" s="179"/>
      <c r="E3066" s="65"/>
      <c r="F3066" s="66"/>
      <c r="G3066" s="67"/>
      <c r="H3066" s="68"/>
    </row>
    <row r="3067" customFormat="false" ht="12.75" hidden="true" customHeight="false" outlineLevel="0" collapsed="false">
      <c r="A3067" s="61"/>
      <c r="B3067" s="62"/>
      <c r="C3067" s="190" t="s">
        <v>841</v>
      </c>
      <c r="D3067" s="188" t="s">
        <v>120</v>
      </c>
      <c r="E3067" s="65" t="s">
        <v>842</v>
      </c>
      <c r="F3067" s="66"/>
      <c r="G3067" s="67"/>
      <c r="H3067" s="68"/>
    </row>
    <row r="3068" customFormat="false" ht="12.75" hidden="true" customHeight="false" outlineLevel="0" collapsed="false">
      <c r="A3068" s="61"/>
      <c r="B3068" s="62"/>
      <c r="C3068" s="190" t="s">
        <v>843</v>
      </c>
      <c r="D3068" s="188" t="s">
        <v>120</v>
      </c>
      <c r="E3068" s="65" t="n">
        <v>0.289</v>
      </c>
      <c r="F3068" s="66" t="n">
        <f aca="false">F3051</f>
        <v>560</v>
      </c>
      <c r="G3068" s="72" t="n">
        <f aca="false">ROUND(E3068*F3068,2)</f>
        <v>161.84</v>
      </c>
      <c r="H3068" s="68"/>
    </row>
    <row r="3069" customFormat="false" ht="12.75" hidden="true" customHeight="false" outlineLevel="0" collapsed="false">
      <c r="A3069" s="61"/>
      <c r="B3069" s="62"/>
      <c r="C3069" s="187" t="s">
        <v>846</v>
      </c>
      <c r="D3069" s="188"/>
      <c r="E3069" s="65"/>
      <c r="F3069" s="66"/>
      <c r="G3069" s="72"/>
      <c r="H3069" s="68"/>
    </row>
    <row r="3070" customFormat="false" ht="25.5" hidden="true" customHeight="false" outlineLevel="0" collapsed="false">
      <c r="A3070" s="61"/>
      <c r="B3070" s="62"/>
      <c r="C3070" s="190" t="s">
        <v>856</v>
      </c>
      <c r="D3070" s="188" t="s">
        <v>789</v>
      </c>
      <c r="E3070" s="65" t="n">
        <v>0.167</v>
      </c>
      <c r="F3070" s="66"/>
      <c r="G3070" s="72"/>
      <c r="H3070" s="68"/>
    </row>
    <row r="3071" customFormat="false" ht="12.75" hidden="true" customHeight="false" outlineLevel="0" collapsed="false">
      <c r="A3071" s="61"/>
      <c r="B3071" s="62"/>
      <c r="C3071" s="190" t="s">
        <v>857</v>
      </c>
      <c r="D3071" s="188" t="s">
        <v>789</v>
      </c>
      <c r="E3071" s="65" t="n">
        <v>0.18</v>
      </c>
      <c r="F3071" s="66" t="n">
        <f aca="false">F3055</f>
        <v>1242.7</v>
      </c>
      <c r="G3071" s="72" t="n">
        <f aca="false">ROUNDDOWN(E3071*F3071,2)</f>
        <v>223.68</v>
      </c>
      <c r="H3071" s="68"/>
    </row>
    <row r="3072" customFormat="false" ht="25.5" hidden="true" customHeight="false" outlineLevel="0" collapsed="false">
      <c r="A3072" s="61"/>
      <c r="B3072" s="62"/>
      <c r="C3072" s="190" t="s">
        <v>858</v>
      </c>
      <c r="D3072" s="188" t="s">
        <v>353</v>
      </c>
      <c r="E3072" s="65" t="n">
        <v>0.5</v>
      </c>
      <c r="F3072" s="66"/>
      <c r="G3072" s="72"/>
      <c r="H3072" s="68"/>
    </row>
    <row r="3073" customFormat="false" ht="12.75" hidden="true" customHeight="false" outlineLevel="0" collapsed="false">
      <c r="A3073" s="61"/>
      <c r="B3073" s="62"/>
      <c r="C3073" s="190" t="s">
        <v>849</v>
      </c>
      <c r="D3073" s="188"/>
      <c r="E3073" s="65"/>
      <c r="F3073" s="66"/>
      <c r="G3073" s="67"/>
      <c r="H3073" s="68"/>
    </row>
    <row r="3074" customFormat="false" ht="12.75" hidden="true" customHeight="false" outlineLevel="0" collapsed="false">
      <c r="A3074" s="61"/>
      <c r="B3074" s="62"/>
      <c r="C3074" s="89" t="s">
        <v>850</v>
      </c>
      <c r="D3074" s="64"/>
      <c r="E3074" s="90"/>
      <c r="F3074" s="66"/>
      <c r="G3074" s="72" t="n">
        <f aca="false">ROUND(SUM(G3068:G3073)*'PH-Input'!D1/100,2)</f>
        <v>0</v>
      </c>
      <c r="H3074" s="68"/>
    </row>
    <row r="3075" customFormat="false" ht="12.75" hidden="true" customHeight="false" outlineLevel="0" collapsed="false">
      <c r="A3075" s="61"/>
      <c r="B3075" s="101"/>
      <c r="C3075" s="191" t="s">
        <v>851</v>
      </c>
      <c r="D3075" s="192"/>
      <c r="E3075" s="76"/>
      <c r="F3075" s="77"/>
      <c r="G3075" s="78" t="n">
        <f aca="false">SUM(G3067:G3074)</f>
        <v>385.52</v>
      </c>
      <c r="H3075" s="68"/>
    </row>
    <row r="3076" customFormat="false" ht="12.75" hidden="true" customHeight="true" outlineLevel="0" collapsed="false">
      <c r="A3076" s="61"/>
      <c r="B3076" s="62"/>
      <c r="C3076" s="187" t="s">
        <v>859</v>
      </c>
      <c r="D3076" s="187"/>
      <c r="E3076" s="65"/>
      <c r="F3076" s="66"/>
      <c r="G3076" s="67"/>
      <c r="H3076" s="68"/>
    </row>
    <row r="3077" customFormat="false" ht="12.75" hidden="true" customHeight="true" outlineLevel="0" collapsed="false">
      <c r="A3077" s="61"/>
      <c r="B3077" s="62"/>
      <c r="C3077" s="187" t="s">
        <v>860</v>
      </c>
      <c r="D3077" s="187"/>
      <c r="E3077" s="65"/>
      <c r="F3077" s="66"/>
      <c r="G3077" s="67"/>
      <c r="H3077" s="68"/>
    </row>
    <row r="3078" customFormat="false" ht="12.75" hidden="true" customHeight="true" outlineLevel="0" collapsed="false">
      <c r="A3078" s="136"/>
      <c r="B3078" s="62"/>
      <c r="C3078" s="187" t="s">
        <v>861</v>
      </c>
      <c r="D3078" s="187"/>
      <c r="E3078" s="65"/>
      <c r="F3078" s="66"/>
      <c r="G3078" s="67"/>
      <c r="H3078" s="68"/>
    </row>
    <row r="3079" customFormat="false" ht="51" hidden="true" customHeight="false" outlineLevel="0" collapsed="false">
      <c r="A3079" s="83" t="s">
        <v>862</v>
      </c>
      <c r="B3079" s="62" t="n">
        <v>34</v>
      </c>
      <c r="C3079" s="190" t="s">
        <v>863</v>
      </c>
      <c r="D3079" s="64"/>
      <c r="E3079" s="65"/>
      <c r="F3079" s="66"/>
      <c r="G3079" s="67"/>
      <c r="H3079" s="68"/>
    </row>
    <row r="3080" customFormat="false" ht="12.75" hidden="true" customHeight="false" outlineLevel="0" collapsed="false">
      <c r="A3080" s="61"/>
      <c r="B3080" s="62" t="s">
        <v>130</v>
      </c>
      <c r="C3080" s="70" t="s">
        <v>864</v>
      </c>
      <c r="D3080" s="64"/>
      <c r="E3080" s="65"/>
      <c r="F3080" s="66"/>
      <c r="G3080" s="67"/>
      <c r="H3080" s="68"/>
    </row>
    <row r="3081" customFormat="false" ht="25.5" hidden="true" customHeight="false" outlineLevel="0" collapsed="false">
      <c r="A3081" s="61"/>
      <c r="B3081" s="62"/>
      <c r="C3081" s="70" t="s">
        <v>865</v>
      </c>
      <c r="D3081" s="64"/>
      <c r="E3081" s="65"/>
      <c r="F3081" s="66"/>
      <c r="G3081" s="67"/>
      <c r="H3081" s="68"/>
    </row>
    <row r="3082" customFormat="false" ht="12.75" hidden="true" customHeight="false" outlineLevel="0" collapsed="false">
      <c r="A3082" s="61"/>
      <c r="B3082" s="62"/>
      <c r="C3082" s="187" t="s">
        <v>840</v>
      </c>
      <c r="D3082" s="64"/>
      <c r="E3082" s="65"/>
      <c r="F3082" s="66"/>
      <c r="G3082" s="67"/>
      <c r="H3082" s="68"/>
    </row>
    <row r="3083" customFormat="false" ht="12.75" hidden="true" customHeight="false" outlineLevel="0" collapsed="false">
      <c r="A3083" s="61"/>
      <c r="B3083" s="62"/>
      <c r="C3083" s="71" t="s">
        <v>866</v>
      </c>
      <c r="D3083" s="188" t="s">
        <v>120</v>
      </c>
      <c r="E3083" s="65" t="n">
        <v>6</v>
      </c>
      <c r="F3083" s="66" t="n">
        <f aca="false">F3068</f>
        <v>560</v>
      </c>
      <c r="G3083" s="72" t="n">
        <f aca="false">ROUNDDOWN(E3083*F3083,2)</f>
        <v>3360</v>
      </c>
      <c r="H3083" s="68"/>
    </row>
    <row r="3084" customFormat="false" ht="12.75" hidden="true" customHeight="false" outlineLevel="0" collapsed="false">
      <c r="A3084" s="61"/>
      <c r="B3084" s="62"/>
      <c r="C3084" s="71" t="s">
        <v>867</v>
      </c>
      <c r="D3084" s="64"/>
      <c r="E3084" s="90" t="n">
        <v>0.01</v>
      </c>
      <c r="F3084" s="66"/>
      <c r="G3084" s="72" t="n">
        <f aca="false">G3083*0.01</f>
        <v>33.6</v>
      </c>
      <c r="H3084" s="68"/>
    </row>
    <row r="3085" customFormat="false" ht="12.75" hidden="true" customHeight="false" outlineLevel="0" collapsed="false">
      <c r="A3085" s="61"/>
      <c r="B3085" s="62"/>
      <c r="C3085" s="89" t="s">
        <v>510</v>
      </c>
      <c r="D3085" s="64"/>
      <c r="E3085" s="90"/>
      <c r="F3085" s="66"/>
      <c r="G3085" s="72" t="n">
        <f aca="false">ROUND(SUM(G3083:G3084)*'PH-Input'!D1/100,2)</f>
        <v>0</v>
      </c>
      <c r="H3085" s="68"/>
    </row>
    <row r="3086" customFormat="false" ht="12.75" hidden="true" customHeight="false" outlineLevel="0" collapsed="false">
      <c r="A3086" s="61"/>
      <c r="B3086" s="101"/>
      <c r="C3086" s="193" t="s">
        <v>868</v>
      </c>
      <c r="D3086" s="192"/>
      <c r="E3086" s="76"/>
      <c r="F3086" s="77"/>
      <c r="G3086" s="78" t="n">
        <f aca="false">SUM(G3083:G3085)</f>
        <v>3393.6</v>
      </c>
      <c r="H3086" s="68"/>
    </row>
    <row r="3087" s="79" customFormat="true" ht="12.75" hidden="true" customHeight="false" outlineLevel="0" collapsed="false">
      <c r="A3087" s="81"/>
      <c r="B3087" s="101"/>
      <c r="C3087" s="191" t="s">
        <v>869</v>
      </c>
      <c r="D3087" s="192"/>
      <c r="E3087" s="76"/>
      <c r="F3087" s="88"/>
      <c r="G3087" s="78" t="n">
        <f aca="false">G3086/13</f>
        <v>261.046153846154</v>
      </c>
      <c r="H3087" s="68"/>
      <c r="I3087" s="34"/>
      <c r="J3087" s="34"/>
      <c r="K3087" s="34"/>
      <c r="L3087" s="34"/>
      <c r="M3087" s="34"/>
      <c r="N3087" s="34"/>
      <c r="O3087" s="34"/>
      <c r="P3087" s="35"/>
      <c r="Q3087" s="35"/>
      <c r="R3087" s="35"/>
      <c r="S3087" s="34"/>
    </row>
    <row r="3088" customFormat="false" ht="12.75" hidden="true" customHeight="false" outlineLevel="0" collapsed="false">
      <c r="A3088" s="85"/>
      <c r="B3088" s="62" t="s">
        <v>138</v>
      </c>
      <c r="C3088" s="70" t="s">
        <v>870</v>
      </c>
      <c r="D3088" s="64"/>
      <c r="E3088" s="65"/>
      <c r="F3088" s="66"/>
      <c r="G3088" s="67"/>
      <c r="H3088" s="68"/>
    </row>
    <row r="3089" customFormat="false" ht="12.75" hidden="true" customHeight="false" outlineLevel="0" collapsed="false">
      <c r="A3089" s="61"/>
      <c r="B3089" s="62"/>
      <c r="C3089" s="70" t="s">
        <v>871</v>
      </c>
      <c r="D3089" s="64"/>
      <c r="E3089" s="65"/>
      <c r="F3089" s="66"/>
      <c r="G3089" s="67"/>
      <c r="H3089" s="68"/>
    </row>
    <row r="3090" customFormat="false" ht="12.75" hidden="true" customHeight="false" outlineLevel="0" collapsed="false">
      <c r="A3090" s="61"/>
      <c r="B3090" s="62"/>
      <c r="C3090" s="187" t="s">
        <v>840</v>
      </c>
      <c r="D3090" s="64"/>
      <c r="E3090" s="65"/>
      <c r="F3090" s="66"/>
      <c r="G3090" s="67"/>
      <c r="H3090" s="68"/>
    </row>
    <row r="3091" customFormat="false" ht="12.75" hidden="true" customHeight="false" outlineLevel="0" collapsed="false">
      <c r="A3091" s="61"/>
      <c r="B3091" s="62"/>
      <c r="C3091" s="71" t="s">
        <v>866</v>
      </c>
      <c r="D3091" s="188" t="s">
        <v>120</v>
      </c>
      <c r="E3091" s="65" t="n">
        <v>6</v>
      </c>
      <c r="F3091" s="66" t="n">
        <f aca="false">F3083</f>
        <v>560</v>
      </c>
      <c r="G3091" s="72" t="n">
        <f aca="false">ROUNDDOWN(E3091*F3091,2)</f>
        <v>3360</v>
      </c>
      <c r="H3091" s="68"/>
    </row>
    <row r="3092" customFormat="false" ht="12.75" hidden="true" customHeight="false" outlineLevel="0" collapsed="false">
      <c r="A3092" s="61"/>
      <c r="B3092" s="62"/>
      <c r="C3092" s="71" t="s">
        <v>867</v>
      </c>
      <c r="D3092" s="64"/>
      <c r="E3092" s="90" t="n">
        <v>0.01</v>
      </c>
      <c r="F3092" s="66"/>
      <c r="G3092" s="72" t="n">
        <f aca="false">G3091*0.01</f>
        <v>33.6</v>
      </c>
      <c r="H3092" s="68"/>
    </row>
    <row r="3093" customFormat="false" ht="12.75" hidden="true" customHeight="false" outlineLevel="0" collapsed="false">
      <c r="A3093" s="61"/>
      <c r="B3093" s="62"/>
      <c r="C3093" s="89" t="s">
        <v>510</v>
      </c>
      <c r="D3093" s="64"/>
      <c r="E3093" s="90"/>
      <c r="F3093" s="66"/>
      <c r="G3093" s="72" t="n">
        <f aca="false">ROUND(SUM(G3091:G3092)*'PH-Input'!D1/100,2)</f>
        <v>0</v>
      </c>
      <c r="H3093" s="68"/>
    </row>
    <row r="3094" customFormat="false" ht="12.75" hidden="true" customHeight="false" outlineLevel="0" collapsed="false">
      <c r="A3094" s="61"/>
      <c r="B3094" s="101"/>
      <c r="C3094" s="193" t="s">
        <v>872</v>
      </c>
      <c r="D3094" s="192"/>
      <c r="E3094" s="76"/>
      <c r="F3094" s="77"/>
      <c r="G3094" s="78" t="n">
        <f aca="false">SUM(G3091:G3093)</f>
        <v>3393.6</v>
      </c>
      <c r="H3094" s="68"/>
    </row>
    <row r="3095" customFormat="false" ht="12.75" hidden="true" customHeight="false" outlineLevel="0" collapsed="false">
      <c r="A3095" s="136"/>
      <c r="B3095" s="101"/>
      <c r="C3095" s="191" t="s">
        <v>869</v>
      </c>
      <c r="D3095" s="192"/>
      <c r="E3095" s="76"/>
      <c r="F3095" s="88"/>
      <c r="G3095" s="78" t="n">
        <f aca="false">G3094/14.41</f>
        <v>235.503122831367</v>
      </c>
      <c r="H3095" s="68"/>
    </row>
    <row r="3096" customFormat="false" ht="12.75" hidden="true" customHeight="false" outlineLevel="0" collapsed="false">
      <c r="A3096" s="85"/>
      <c r="B3096" s="62" t="s">
        <v>141</v>
      </c>
      <c r="C3096" s="70" t="s">
        <v>873</v>
      </c>
      <c r="D3096" s="64"/>
      <c r="E3096" s="65"/>
      <c r="F3096" s="66"/>
      <c r="G3096" s="67"/>
      <c r="H3096" s="68"/>
    </row>
    <row r="3097" customFormat="false" ht="12.75" hidden="true" customHeight="false" outlineLevel="0" collapsed="false">
      <c r="A3097" s="61"/>
      <c r="B3097" s="62"/>
      <c r="C3097" s="70" t="s">
        <v>874</v>
      </c>
      <c r="D3097" s="64"/>
      <c r="E3097" s="65"/>
      <c r="F3097" s="66"/>
      <c r="G3097" s="67"/>
      <c r="H3097" s="68"/>
    </row>
    <row r="3098" customFormat="false" ht="12.75" hidden="true" customHeight="false" outlineLevel="0" collapsed="false">
      <c r="A3098" s="61"/>
      <c r="B3098" s="62"/>
      <c r="C3098" s="187" t="s">
        <v>840</v>
      </c>
      <c r="D3098" s="64"/>
      <c r="E3098" s="65"/>
      <c r="F3098" s="66"/>
      <c r="G3098" s="67"/>
      <c r="H3098" s="68"/>
    </row>
    <row r="3099" customFormat="false" ht="12.75" hidden="true" customHeight="false" outlineLevel="0" collapsed="false">
      <c r="A3099" s="61"/>
      <c r="B3099" s="62"/>
      <c r="C3099" s="71" t="s">
        <v>866</v>
      </c>
      <c r="D3099" s="188" t="s">
        <v>120</v>
      </c>
      <c r="E3099" s="65" t="n">
        <v>6</v>
      </c>
      <c r="F3099" s="66" t="n">
        <f aca="false">F3091</f>
        <v>560</v>
      </c>
      <c r="G3099" s="72" t="n">
        <f aca="false">ROUNDDOWN(E3099*F3099,2)</f>
        <v>3360</v>
      </c>
      <c r="H3099" s="68"/>
    </row>
    <row r="3100" customFormat="false" ht="12.75" hidden="true" customHeight="false" outlineLevel="0" collapsed="false">
      <c r="A3100" s="61"/>
      <c r="B3100" s="62"/>
      <c r="C3100" s="71" t="s">
        <v>867</v>
      </c>
      <c r="D3100" s="64"/>
      <c r="E3100" s="90" t="n">
        <v>0.01</v>
      </c>
      <c r="F3100" s="66"/>
      <c r="G3100" s="72" t="n">
        <f aca="false">G3099*0.01</f>
        <v>33.6</v>
      </c>
      <c r="H3100" s="68"/>
    </row>
    <row r="3101" customFormat="false" ht="12.75" hidden="true" customHeight="false" outlineLevel="0" collapsed="false">
      <c r="A3101" s="61"/>
      <c r="B3101" s="62"/>
      <c r="C3101" s="89" t="s">
        <v>510</v>
      </c>
      <c r="D3101" s="64"/>
      <c r="E3101" s="90"/>
      <c r="F3101" s="66"/>
      <c r="G3101" s="72" t="n">
        <f aca="false">ROUND(SUM(G3099:G3100)*'PH-Input'!D1/100,2)</f>
        <v>0</v>
      </c>
      <c r="H3101" s="68"/>
    </row>
    <row r="3102" customFormat="false" ht="12.75" hidden="true" customHeight="false" outlineLevel="0" collapsed="false">
      <c r="A3102" s="61"/>
      <c r="B3102" s="101"/>
      <c r="C3102" s="193" t="s">
        <v>875</v>
      </c>
      <c r="D3102" s="192"/>
      <c r="E3102" s="76"/>
      <c r="F3102" s="77"/>
      <c r="G3102" s="78" t="n">
        <f aca="false">SUM(G3099:G3101)</f>
        <v>3393.6</v>
      </c>
      <c r="H3102" s="68"/>
    </row>
    <row r="3103" customFormat="false" ht="12.75" hidden="true" customHeight="false" outlineLevel="0" collapsed="false">
      <c r="A3103" s="136"/>
      <c r="B3103" s="101"/>
      <c r="C3103" s="191" t="s">
        <v>869</v>
      </c>
      <c r="D3103" s="192"/>
      <c r="E3103" s="76"/>
      <c r="F3103" s="88"/>
      <c r="G3103" s="78" t="n">
        <f aca="false">G3102/10.8</f>
        <v>314.222222222222</v>
      </c>
      <c r="H3103" s="68"/>
    </row>
    <row r="3104" customFormat="false" ht="12.75" hidden="true" customHeight="false" outlineLevel="0" collapsed="false">
      <c r="A3104" s="85"/>
      <c r="B3104" s="62" t="s">
        <v>144</v>
      </c>
      <c r="C3104" s="70" t="s">
        <v>876</v>
      </c>
      <c r="D3104" s="64"/>
      <c r="E3104" s="65"/>
      <c r="F3104" s="66"/>
      <c r="G3104" s="67"/>
      <c r="H3104" s="68"/>
    </row>
    <row r="3105" customFormat="false" ht="12.75" hidden="true" customHeight="false" outlineLevel="0" collapsed="false">
      <c r="A3105" s="61"/>
      <c r="B3105" s="62"/>
      <c r="C3105" s="70" t="s">
        <v>874</v>
      </c>
      <c r="D3105" s="64"/>
      <c r="E3105" s="65"/>
      <c r="F3105" s="66"/>
      <c r="G3105" s="67"/>
      <c r="H3105" s="68"/>
    </row>
    <row r="3106" customFormat="false" ht="12.75" hidden="true" customHeight="false" outlineLevel="0" collapsed="false">
      <c r="A3106" s="61"/>
      <c r="B3106" s="62"/>
      <c r="C3106" s="187" t="s">
        <v>840</v>
      </c>
      <c r="D3106" s="64"/>
      <c r="E3106" s="65"/>
      <c r="F3106" s="66"/>
      <c r="G3106" s="67"/>
      <c r="H3106" s="68"/>
    </row>
    <row r="3107" customFormat="false" ht="12.75" hidden="true" customHeight="false" outlineLevel="0" collapsed="false">
      <c r="A3107" s="61"/>
      <c r="B3107" s="62"/>
      <c r="C3107" s="71" t="s">
        <v>866</v>
      </c>
      <c r="D3107" s="188" t="s">
        <v>120</v>
      </c>
      <c r="E3107" s="65" t="n">
        <v>6</v>
      </c>
      <c r="F3107" s="66" t="n">
        <f aca="false">F3099</f>
        <v>560</v>
      </c>
      <c r="G3107" s="72" t="n">
        <f aca="false">ROUNDDOWN(E3107*F3107,2)</f>
        <v>3360</v>
      </c>
      <c r="H3107" s="68"/>
    </row>
    <row r="3108" customFormat="false" ht="12.75" hidden="true" customHeight="false" outlineLevel="0" collapsed="false">
      <c r="A3108" s="61"/>
      <c r="B3108" s="62"/>
      <c r="C3108" s="71" t="s">
        <v>867</v>
      </c>
      <c r="D3108" s="64"/>
      <c r="E3108" s="90" t="n">
        <v>0.01</v>
      </c>
      <c r="F3108" s="66"/>
      <c r="G3108" s="72" t="n">
        <f aca="false">G3107*0.01</f>
        <v>33.6</v>
      </c>
      <c r="H3108" s="68"/>
    </row>
    <row r="3109" customFormat="false" ht="12.75" hidden="true" customHeight="false" outlineLevel="0" collapsed="false">
      <c r="A3109" s="61"/>
      <c r="B3109" s="62"/>
      <c r="C3109" s="89" t="s">
        <v>510</v>
      </c>
      <c r="D3109" s="64"/>
      <c r="E3109" s="90"/>
      <c r="F3109" s="66"/>
      <c r="G3109" s="72" t="n">
        <f aca="false">ROUND(SUM(G3107:G3108)*'PH-Input'!D1/100,2)</f>
        <v>0</v>
      </c>
      <c r="H3109" s="68"/>
    </row>
    <row r="3110" customFormat="false" ht="12.75" hidden="true" customHeight="false" outlineLevel="0" collapsed="false">
      <c r="A3110" s="61"/>
      <c r="B3110" s="101"/>
      <c r="C3110" s="193" t="s">
        <v>875</v>
      </c>
      <c r="D3110" s="192"/>
      <c r="E3110" s="76"/>
      <c r="F3110" s="77"/>
      <c r="G3110" s="78" t="n">
        <f aca="false">SUM(G3107:G3109)</f>
        <v>3393.6</v>
      </c>
      <c r="H3110" s="68"/>
    </row>
    <row r="3111" customFormat="false" ht="12.75" hidden="true" customHeight="false" outlineLevel="0" collapsed="false">
      <c r="A3111" s="136"/>
      <c r="B3111" s="101"/>
      <c r="C3111" s="191" t="s">
        <v>869</v>
      </c>
      <c r="D3111" s="192"/>
      <c r="E3111" s="76"/>
      <c r="F3111" s="88"/>
      <c r="G3111" s="78" t="n">
        <f aca="false">G3110/10.8</f>
        <v>314.222222222222</v>
      </c>
      <c r="H3111" s="68"/>
    </row>
    <row r="3112" customFormat="false" ht="46.5" hidden="true" customHeight="true" outlineLevel="0" collapsed="false">
      <c r="A3112" s="83" t="s">
        <v>877</v>
      </c>
      <c r="B3112" s="62" t="n">
        <v>35</v>
      </c>
      <c r="C3112" s="190" t="s">
        <v>878</v>
      </c>
      <c r="D3112" s="192"/>
      <c r="E3112" s="76"/>
      <c r="F3112" s="77"/>
      <c r="G3112" s="78"/>
      <c r="H3112" s="68"/>
    </row>
    <row r="3113" customFormat="false" ht="12.75" hidden="true" customHeight="false" outlineLevel="0" collapsed="false">
      <c r="A3113" s="61"/>
      <c r="B3113" s="62" t="s">
        <v>130</v>
      </c>
      <c r="C3113" s="70" t="s">
        <v>879</v>
      </c>
      <c r="D3113" s="64"/>
      <c r="E3113" s="65"/>
      <c r="F3113" s="66"/>
      <c r="G3113" s="67"/>
      <c r="H3113" s="68"/>
    </row>
    <row r="3114" customFormat="false" ht="12.75" hidden="true" customHeight="false" outlineLevel="0" collapsed="false">
      <c r="A3114" s="61"/>
      <c r="B3114" s="62"/>
      <c r="C3114" s="70" t="s">
        <v>880</v>
      </c>
      <c r="D3114" s="64"/>
      <c r="E3114" s="65"/>
      <c r="F3114" s="66"/>
      <c r="G3114" s="67"/>
      <c r="H3114" s="68"/>
    </row>
    <row r="3115" customFormat="false" ht="12.75" hidden="true" customHeight="false" outlineLevel="0" collapsed="false">
      <c r="A3115" s="61"/>
      <c r="B3115" s="62"/>
      <c r="C3115" s="187" t="s">
        <v>840</v>
      </c>
      <c r="D3115" s="64"/>
      <c r="E3115" s="65"/>
      <c r="F3115" s="66"/>
      <c r="G3115" s="67"/>
      <c r="H3115" s="68"/>
    </row>
    <row r="3116" customFormat="false" ht="12.75" hidden="true" customHeight="false" outlineLevel="0" collapsed="false">
      <c r="A3116" s="61"/>
      <c r="B3116" s="62"/>
      <c r="C3116" s="71" t="s">
        <v>866</v>
      </c>
      <c r="D3116" s="188" t="s">
        <v>120</v>
      </c>
      <c r="E3116" s="65" t="n">
        <v>6</v>
      </c>
      <c r="F3116" s="66" t="n">
        <f aca="false">F3107</f>
        <v>560</v>
      </c>
      <c r="G3116" s="72" t="n">
        <f aca="false">ROUNDDOWN(E3116*F3116,2)</f>
        <v>3360</v>
      </c>
      <c r="H3116" s="68"/>
    </row>
    <row r="3117" customFormat="false" ht="12.75" hidden="true" customHeight="false" outlineLevel="0" collapsed="false">
      <c r="A3117" s="61"/>
      <c r="B3117" s="62"/>
      <c r="C3117" s="71" t="s">
        <v>867</v>
      </c>
      <c r="D3117" s="64"/>
      <c r="E3117" s="90" t="n">
        <v>0.01</v>
      </c>
      <c r="F3117" s="66"/>
      <c r="G3117" s="72" t="n">
        <f aca="false">G3116*0.01</f>
        <v>33.6</v>
      </c>
      <c r="H3117" s="68"/>
    </row>
    <row r="3118" customFormat="false" ht="12.75" hidden="true" customHeight="false" outlineLevel="0" collapsed="false">
      <c r="A3118" s="61"/>
      <c r="B3118" s="62"/>
      <c r="C3118" s="89" t="s">
        <v>510</v>
      </c>
      <c r="D3118" s="64"/>
      <c r="E3118" s="90"/>
      <c r="F3118" s="66"/>
      <c r="G3118" s="72" t="n">
        <f aca="false">ROUND(SUM(G3116:G3117)*'PH-Input'!D1/100,2)</f>
        <v>0</v>
      </c>
      <c r="H3118" s="68"/>
    </row>
    <row r="3119" customFormat="false" ht="12.75" hidden="true" customHeight="false" outlineLevel="0" collapsed="false">
      <c r="A3119" s="61"/>
      <c r="B3119" s="101"/>
      <c r="C3119" s="193" t="s">
        <v>881</v>
      </c>
      <c r="D3119" s="192"/>
      <c r="E3119" s="76"/>
      <c r="F3119" s="77"/>
      <c r="G3119" s="78" t="n">
        <f aca="false">SUM(G3116:G3118)</f>
        <v>3393.6</v>
      </c>
      <c r="H3119" s="68"/>
    </row>
    <row r="3120" customFormat="false" ht="12.75" hidden="true" customHeight="false" outlineLevel="0" collapsed="false">
      <c r="A3120" s="136"/>
      <c r="B3120" s="101"/>
      <c r="C3120" s="191" t="s">
        <v>869</v>
      </c>
      <c r="D3120" s="192"/>
      <c r="E3120" s="76"/>
      <c r="F3120" s="88"/>
      <c r="G3120" s="78" t="n">
        <f aca="false">G3119/11</f>
        <v>308.509090909091</v>
      </c>
      <c r="H3120" s="68"/>
    </row>
    <row r="3121" customFormat="false" ht="12.75" hidden="true" customHeight="false" outlineLevel="0" collapsed="false">
      <c r="A3121" s="85"/>
      <c r="B3121" s="62" t="s">
        <v>138</v>
      </c>
      <c r="C3121" s="70" t="s">
        <v>882</v>
      </c>
      <c r="D3121" s="64"/>
      <c r="E3121" s="65"/>
      <c r="F3121" s="66"/>
      <c r="G3121" s="67"/>
      <c r="H3121" s="68"/>
    </row>
    <row r="3122" customFormat="false" ht="12.75" hidden="true" customHeight="false" outlineLevel="0" collapsed="false">
      <c r="A3122" s="61"/>
      <c r="B3122" s="62"/>
      <c r="C3122" s="70" t="s">
        <v>883</v>
      </c>
      <c r="D3122" s="64"/>
      <c r="E3122" s="65"/>
      <c r="F3122" s="66"/>
      <c r="G3122" s="67"/>
      <c r="H3122" s="68"/>
    </row>
    <row r="3123" customFormat="false" ht="12.75" hidden="true" customHeight="false" outlineLevel="0" collapsed="false">
      <c r="A3123" s="61"/>
      <c r="B3123" s="62"/>
      <c r="C3123" s="187" t="s">
        <v>840</v>
      </c>
      <c r="D3123" s="64"/>
      <c r="E3123" s="65"/>
      <c r="F3123" s="66"/>
      <c r="G3123" s="67"/>
      <c r="H3123" s="68"/>
    </row>
    <row r="3124" customFormat="false" ht="12.75" hidden="true" customHeight="false" outlineLevel="0" collapsed="false">
      <c r="A3124" s="61"/>
      <c r="B3124" s="62"/>
      <c r="C3124" s="71" t="s">
        <v>866</v>
      </c>
      <c r="D3124" s="188" t="s">
        <v>120</v>
      </c>
      <c r="E3124" s="65" t="n">
        <v>6</v>
      </c>
      <c r="F3124" s="66" t="n">
        <f aca="false">F3116</f>
        <v>560</v>
      </c>
      <c r="G3124" s="72" t="n">
        <f aca="false">ROUNDDOWN(E3124*F3124,2)</f>
        <v>3360</v>
      </c>
      <c r="H3124" s="68"/>
    </row>
    <row r="3125" customFormat="false" ht="12.75" hidden="true" customHeight="false" outlineLevel="0" collapsed="false">
      <c r="A3125" s="61"/>
      <c r="B3125" s="62"/>
      <c r="C3125" s="71" t="s">
        <v>867</v>
      </c>
      <c r="D3125" s="64"/>
      <c r="E3125" s="90" t="n">
        <v>0.01</v>
      </c>
      <c r="F3125" s="66"/>
      <c r="G3125" s="72" t="n">
        <f aca="false">G3124*0.01</f>
        <v>33.6</v>
      </c>
      <c r="H3125" s="68"/>
    </row>
    <row r="3126" customFormat="false" ht="12.75" hidden="true" customHeight="false" outlineLevel="0" collapsed="false">
      <c r="A3126" s="61"/>
      <c r="B3126" s="62"/>
      <c r="C3126" s="89" t="s">
        <v>510</v>
      </c>
      <c r="D3126" s="64"/>
      <c r="E3126" s="90"/>
      <c r="F3126" s="66"/>
      <c r="G3126" s="72" t="n">
        <f aca="false">ROUND(SUM(G3124:G3125)*'PH-Input'!D1/100,2)</f>
        <v>0</v>
      </c>
      <c r="H3126" s="68"/>
    </row>
    <row r="3127" customFormat="false" ht="12.75" hidden="true" customHeight="false" outlineLevel="0" collapsed="false">
      <c r="A3127" s="61"/>
      <c r="B3127" s="101"/>
      <c r="C3127" s="193" t="s">
        <v>884</v>
      </c>
      <c r="D3127" s="192"/>
      <c r="E3127" s="76"/>
      <c r="F3127" s="77"/>
      <c r="G3127" s="78" t="n">
        <f aca="false">SUM(G3124:G3126)</f>
        <v>3393.6</v>
      </c>
      <c r="H3127" s="68"/>
    </row>
    <row r="3128" customFormat="false" ht="12.75" hidden="true" customHeight="false" outlineLevel="0" collapsed="false">
      <c r="A3128" s="136"/>
      <c r="B3128" s="101"/>
      <c r="C3128" s="191" t="s">
        <v>869</v>
      </c>
      <c r="D3128" s="192"/>
      <c r="E3128" s="76"/>
      <c r="F3128" s="88"/>
      <c r="G3128" s="78" t="n">
        <f aca="false">G3127/11.5</f>
        <v>295.095652173913</v>
      </c>
      <c r="H3128" s="68"/>
    </row>
    <row r="3129" customFormat="false" ht="12.75" hidden="true" customHeight="false" outlineLevel="0" collapsed="false">
      <c r="A3129" s="85"/>
      <c r="B3129" s="62" t="s">
        <v>141</v>
      </c>
      <c r="C3129" s="70" t="s">
        <v>885</v>
      </c>
      <c r="D3129" s="64"/>
      <c r="E3129" s="65"/>
      <c r="F3129" s="66"/>
      <c r="G3129" s="67"/>
      <c r="H3129" s="68"/>
    </row>
    <row r="3130" customFormat="false" ht="12.75" hidden="true" customHeight="false" outlineLevel="0" collapsed="false">
      <c r="A3130" s="61"/>
      <c r="B3130" s="62"/>
      <c r="C3130" s="70" t="s">
        <v>886</v>
      </c>
      <c r="D3130" s="64"/>
      <c r="E3130" s="65"/>
      <c r="F3130" s="66"/>
      <c r="G3130" s="67"/>
      <c r="H3130" s="68"/>
    </row>
    <row r="3131" customFormat="false" ht="12.75" hidden="true" customHeight="false" outlineLevel="0" collapsed="false">
      <c r="A3131" s="61"/>
      <c r="B3131" s="62"/>
      <c r="C3131" s="187" t="s">
        <v>840</v>
      </c>
      <c r="D3131" s="64"/>
      <c r="E3131" s="65"/>
      <c r="F3131" s="66"/>
      <c r="G3131" s="67"/>
      <c r="H3131" s="68"/>
    </row>
    <row r="3132" customFormat="false" ht="12.75" hidden="true" customHeight="false" outlineLevel="0" collapsed="false">
      <c r="A3132" s="61"/>
      <c r="B3132" s="62"/>
      <c r="C3132" s="71" t="s">
        <v>866</v>
      </c>
      <c r="D3132" s="188" t="s">
        <v>120</v>
      </c>
      <c r="E3132" s="65" t="n">
        <v>0.7</v>
      </c>
      <c r="F3132" s="66" t="n">
        <f aca="false">F3124</f>
        <v>560</v>
      </c>
      <c r="G3132" s="72" t="n">
        <f aca="false">ROUNDDOWN(E3132*F3132,2)</f>
        <v>392</v>
      </c>
      <c r="H3132" s="68"/>
    </row>
    <row r="3133" customFormat="false" ht="10.5" hidden="true" customHeight="true" outlineLevel="0" collapsed="false">
      <c r="A3133" s="61"/>
      <c r="B3133" s="62"/>
      <c r="C3133" s="71" t="s">
        <v>867</v>
      </c>
      <c r="D3133" s="64"/>
      <c r="E3133" s="90" t="n">
        <v>0.01</v>
      </c>
      <c r="F3133" s="66"/>
      <c r="G3133" s="72" t="n">
        <f aca="false">G3132*0.01</f>
        <v>3.92</v>
      </c>
      <c r="H3133" s="68"/>
    </row>
    <row r="3134" customFormat="false" ht="12.75" hidden="true" customHeight="false" outlineLevel="0" collapsed="false">
      <c r="A3134" s="61"/>
      <c r="B3134" s="62"/>
      <c r="C3134" s="89" t="s">
        <v>510</v>
      </c>
      <c r="D3134" s="64"/>
      <c r="E3134" s="90"/>
      <c r="F3134" s="66"/>
      <c r="G3134" s="72" t="n">
        <f aca="false">ROUND(SUM(G3132:G3133)*'PH-Input'!D1/100,2)</f>
        <v>0</v>
      </c>
      <c r="H3134" s="68"/>
    </row>
    <row r="3135" customFormat="false" ht="12.75" hidden="true" customHeight="false" outlineLevel="0" collapsed="false">
      <c r="A3135" s="136"/>
      <c r="B3135" s="101"/>
      <c r="C3135" s="193" t="s">
        <v>887</v>
      </c>
      <c r="D3135" s="192"/>
      <c r="E3135" s="76"/>
      <c r="F3135" s="77"/>
      <c r="G3135" s="78" t="n">
        <f aca="false">SUM(G3132:G3134)</f>
        <v>395.92</v>
      </c>
      <c r="H3135" s="68"/>
    </row>
    <row r="3136" customFormat="false" ht="12.75" hidden="true" customHeight="false" outlineLevel="0" collapsed="false">
      <c r="A3136" s="85"/>
      <c r="B3136" s="62" t="s">
        <v>144</v>
      </c>
      <c r="C3136" s="70" t="s">
        <v>888</v>
      </c>
      <c r="D3136" s="64"/>
      <c r="E3136" s="65"/>
      <c r="F3136" s="66"/>
      <c r="G3136" s="67"/>
      <c r="H3136" s="68"/>
    </row>
    <row r="3137" customFormat="false" ht="12.75" hidden="true" customHeight="false" outlineLevel="0" collapsed="false">
      <c r="A3137" s="61"/>
      <c r="B3137" s="62"/>
      <c r="C3137" s="70" t="s">
        <v>886</v>
      </c>
      <c r="D3137" s="64"/>
      <c r="E3137" s="65"/>
      <c r="F3137" s="66"/>
      <c r="G3137" s="67"/>
      <c r="H3137" s="68"/>
    </row>
    <row r="3138" customFormat="false" ht="12.75" hidden="true" customHeight="false" outlineLevel="0" collapsed="false">
      <c r="A3138" s="61"/>
      <c r="B3138" s="62"/>
      <c r="C3138" s="187" t="s">
        <v>840</v>
      </c>
      <c r="D3138" s="64"/>
      <c r="E3138" s="65"/>
      <c r="F3138" s="66"/>
      <c r="G3138" s="67"/>
      <c r="H3138" s="68"/>
    </row>
    <row r="3139" customFormat="false" ht="12.75" hidden="true" customHeight="false" outlineLevel="0" collapsed="false">
      <c r="A3139" s="61"/>
      <c r="B3139" s="62"/>
      <c r="C3139" s="71" t="s">
        <v>866</v>
      </c>
      <c r="D3139" s="188" t="s">
        <v>120</v>
      </c>
      <c r="E3139" s="65" t="n">
        <v>0.7</v>
      </c>
      <c r="F3139" s="66" t="n">
        <f aca="false">F3132</f>
        <v>560</v>
      </c>
      <c r="G3139" s="72" t="n">
        <f aca="false">ROUNDDOWN(E3139*F3139,2)</f>
        <v>392</v>
      </c>
      <c r="H3139" s="68"/>
    </row>
    <row r="3140" customFormat="false" ht="12.75" hidden="true" customHeight="false" outlineLevel="0" collapsed="false">
      <c r="A3140" s="61"/>
      <c r="B3140" s="62"/>
      <c r="C3140" s="71" t="s">
        <v>867</v>
      </c>
      <c r="D3140" s="64"/>
      <c r="E3140" s="90" t="n">
        <v>0.01</v>
      </c>
      <c r="F3140" s="66"/>
      <c r="G3140" s="72" t="n">
        <f aca="false">G3139*0.01</f>
        <v>3.92</v>
      </c>
      <c r="H3140" s="68"/>
    </row>
    <row r="3141" customFormat="false" ht="12.75" hidden="true" customHeight="false" outlineLevel="0" collapsed="false">
      <c r="A3141" s="61"/>
      <c r="B3141" s="62"/>
      <c r="C3141" s="89" t="s">
        <v>510</v>
      </c>
      <c r="D3141" s="64"/>
      <c r="E3141" s="90"/>
      <c r="F3141" s="66"/>
      <c r="G3141" s="72" t="n">
        <f aca="false">ROUND(SUM(G3139:G3140)*'PH-Input'!D1/100,2)</f>
        <v>0</v>
      </c>
      <c r="H3141" s="68"/>
    </row>
    <row r="3142" customFormat="false" ht="12.75" hidden="true" customHeight="false" outlineLevel="0" collapsed="false">
      <c r="A3142" s="136"/>
      <c r="B3142" s="101"/>
      <c r="C3142" s="193" t="s">
        <v>887</v>
      </c>
      <c r="D3142" s="192"/>
      <c r="E3142" s="194"/>
      <c r="F3142" s="77"/>
      <c r="G3142" s="78" t="n">
        <f aca="false">SUM(G3139:G3141)</f>
        <v>395.92</v>
      </c>
      <c r="H3142" s="68"/>
    </row>
    <row r="3143" customFormat="false" ht="36.75" hidden="true" customHeight="true" outlineLevel="0" collapsed="false">
      <c r="A3143" s="83" t="s">
        <v>889</v>
      </c>
      <c r="B3143" s="62" t="n">
        <v>36</v>
      </c>
      <c r="C3143" s="190" t="s">
        <v>890</v>
      </c>
      <c r="D3143" s="64"/>
      <c r="E3143" s="65"/>
      <c r="F3143" s="66"/>
      <c r="G3143" s="67"/>
      <c r="H3143" s="68"/>
    </row>
    <row r="3144" customFormat="false" ht="12.75" hidden="true" customHeight="false" outlineLevel="0" collapsed="false">
      <c r="A3144" s="61"/>
      <c r="B3144" s="62" t="s">
        <v>130</v>
      </c>
      <c r="C3144" s="70" t="s">
        <v>891</v>
      </c>
      <c r="D3144" s="64"/>
      <c r="E3144" s="65"/>
      <c r="F3144" s="66"/>
      <c r="G3144" s="67"/>
      <c r="H3144" s="68"/>
    </row>
    <row r="3145" customFormat="false" ht="12.75" hidden="true" customHeight="false" outlineLevel="0" collapsed="false">
      <c r="A3145" s="61"/>
      <c r="B3145" s="62"/>
      <c r="C3145" s="70" t="s">
        <v>892</v>
      </c>
      <c r="D3145" s="64"/>
      <c r="E3145" s="65"/>
      <c r="F3145" s="66"/>
      <c r="G3145" s="67"/>
      <c r="H3145" s="68"/>
    </row>
    <row r="3146" customFormat="false" ht="12.75" hidden="true" customHeight="false" outlineLevel="0" collapsed="false">
      <c r="A3146" s="61"/>
      <c r="B3146" s="62"/>
      <c r="C3146" s="187" t="s">
        <v>840</v>
      </c>
      <c r="D3146" s="64"/>
      <c r="E3146" s="65"/>
      <c r="F3146" s="66"/>
      <c r="G3146" s="67"/>
      <c r="H3146" s="68"/>
    </row>
    <row r="3147" customFormat="false" ht="12.75" hidden="true" customHeight="false" outlineLevel="0" collapsed="false">
      <c r="A3147" s="61"/>
      <c r="B3147" s="62"/>
      <c r="C3147" s="71" t="s">
        <v>866</v>
      </c>
      <c r="D3147" s="188" t="s">
        <v>120</v>
      </c>
      <c r="E3147" s="65" t="n">
        <v>0.71</v>
      </c>
      <c r="F3147" s="66" t="n">
        <f aca="false">F3139</f>
        <v>560</v>
      </c>
      <c r="G3147" s="72" t="n">
        <f aca="false">ROUNDDOWN(E3147*F3147,2)</f>
        <v>397.6</v>
      </c>
      <c r="H3147" s="68"/>
    </row>
    <row r="3148" customFormat="false" ht="12.75" hidden="true" customHeight="false" outlineLevel="0" collapsed="false">
      <c r="A3148" s="61"/>
      <c r="B3148" s="62"/>
      <c r="C3148" s="71" t="s">
        <v>867</v>
      </c>
      <c r="D3148" s="64"/>
      <c r="E3148" s="90" t="n">
        <v>0.01</v>
      </c>
      <c r="F3148" s="66"/>
      <c r="G3148" s="72" t="n">
        <f aca="false">G3147*0.01</f>
        <v>3.976</v>
      </c>
      <c r="H3148" s="68"/>
    </row>
    <row r="3149" customFormat="false" ht="12.75" hidden="true" customHeight="false" outlineLevel="0" collapsed="false">
      <c r="A3149" s="61"/>
      <c r="B3149" s="62"/>
      <c r="C3149" s="89" t="s">
        <v>510</v>
      </c>
      <c r="D3149" s="64"/>
      <c r="E3149" s="90"/>
      <c r="F3149" s="66"/>
      <c r="G3149" s="72" t="n">
        <f aca="false">ROUND(SUM(G3147:G3148)*'PH-Input'!D1/100,2)</f>
        <v>0</v>
      </c>
      <c r="H3149" s="68"/>
    </row>
    <row r="3150" customFormat="false" ht="12.75" hidden="true" customHeight="false" outlineLevel="0" collapsed="false">
      <c r="A3150" s="136"/>
      <c r="B3150" s="101"/>
      <c r="C3150" s="193" t="s">
        <v>893</v>
      </c>
      <c r="D3150" s="192"/>
      <c r="E3150" s="76"/>
      <c r="F3150" s="77"/>
      <c r="G3150" s="78" t="n">
        <f aca="false">SUM(G3147:G3149)</f>
        <v>401.576</v>
      </c>
      <c r="H3150" s="68"/>
    </row>
    <row r="3151" customFormat="false" ht="12.75" hidden="true" customHeight="false" outlineLevel="0" collapsed="false">
      <c r="A3151" s="85"/>
      <c r="B3151" s="62" t="s">
        <v>138</v>
      </c>
      <c r="C3151" s="70" t="s">
        <v>894</v>
      </c>
      <c r="D3151" s="64"/>
      <c r="E3151" s="65"/>
      <c r="F3151" s="66"/>
      <c r="G3151" s="67"/>
      <c r="H3151" s="68"/>
    </row>
    <row r="3152" customFormat="false" ht="12.75" hidden="true" customHeight="false" outlineLevel="0" collapsed="false">
      <c r="A3152" s="61"/>
      <c r="B3152" s="62"/>
      <c r="C3152" s="70" t="s">
        <v>886</v>
      </c>
      <c r="D3152" s="64"/>
      <c r="E3152" s="65"/>
      <c r="F3152" s="66"/>
      <c r="G3152" s="67"/>
      <c r="H3152" s="68"/>
    </row>
    <row r="3153" customFormat="false" ht="12.75" hidden="true" customHeight="false" outlineLevel="0" collapsed="false">
      <c r="A3153" s="61"/>
      <c r="B3153" s="62"/>
      <c r="C3153" s="187" t="s">
        <v>840</v>
      </c>
      <c r="D3153" s="64"/>
      <c r="E3153" s="65"/>
      <c r="F3153" s="66"/>
      <c r="G3153" s="67"/>
      <c r="H3153" s="68"/>
    </row>
    <row r="3154" customFormat="false" ht="12.75" hidden="true" customHeight="false" outlineLevel="0" collapsed="false">
      <c r="A3154" s="61"/>
      <c r="B3154" s="62"/>
      <c r="C3154" s="71" t="s">
        <v>866</v>
      </c>
      <c r="D3154" s="188" t="s">
        <v>120</v>
      </c>
      <c r="E3154" s="65" t="n">
        <v>0.79</v>
      </c>
      <c r="F3154" s="66" t="n">
        <f aca="false">F3147</f>
        <v>560</v>
      </c>
      <c r="G3154" s="72" t="n">
        <f aca="false">ROUNDDOWN(E3154*F3154,2)</f>
        <v>442.4</v>
      </c>
      <c r="H3154" s="68"/>
    </row>
    <row r="3155" customFormat="false" ht="12.75" hidden="true" customHeight="false" outlineLevel="0" collapsed="false">
      <c r="A3155" s="61"/>
      <c r="B3155" s="62"/>
      <c r="C3155" s="71" t="s">
        <v>867</v>
      </c>
      <c r="D3155" s="64"/>
      <c r="E3155" s="90" t="n">
        <v>0.01</v>
      </c>
      <c r="F3155" s="66"/>
      <c r="G3155" s="72" t="n">
        <f aca="false">G3154*0.01</f>
        <v>4.424</v>
      </c>
      <c r="H3155" s="68"/>
    </row>
    <row r="3156" customFormat="false" ht="12.75" hidden="true" customHeight="false" outlineLevel="0" collapsed="false">
      <c r="A3156" s="61"/>
      <c r="B3156" s="62"/>
      <c r="C3156" s="89" t="s">
        <v>510</v>
      </c>
      <c r="D3156" s="64"/>
      <c r="E3156" s="90"/>
      <c r="F3156" s="66"/>
      <c r="G3156" s="72" t="n">
        <f aca="false">ROUND(SUM(G3154:G3155)*'PH-Input'!D1/100,2)</f>
        <v>0</v>
      </c>
      <c r="H3156" s="68"/>
    </row>
    <row r="3157" customFormat="false" ht="12.75" hidden="true" customHeight="false" outlineLevel="0" collapsed="false">
      <c r="A3157" s="136"/>
      <c r="B3157" s="101"/>
      <c r="C3157" s="193" t="s">
        <v>887</v>
      </c>
      <c r="D3157" s="192"/>
      <c r="E3157" s="76"/>
      <c r="F3157" s="77"/>
      <c r="G3157" s="78" t="n">
        <f aca="false">SUM(G3154:G3156)</f>
        <v>446.824</v>
      </c>
      <c r="H3157" s="68"/>
    </row>
    <row r="3158" customFormat="false" ht="38.25" hidden="true" customHeight="true" outlineLevel="0" collapsed="false">
      <c r="A3158" s="83" t="s">
        <v>895</v>
      </c>
      <c r="B3158" s="62" t="n">
        <v>37</v>
      </c>
      <c r="C3158" s="190" t="s">
        <v>896</v>
      </c>
      <c r="D3158" s="64"/>
      <c r="E3158" s="65"/>
      <c r="F3158" s="66"/>
      <c r="G3158" s="67"/>
      <c r="H3158" s="68"/>
    </row>
    <row r="3159" customFormat="false" ht="12.75" hidden="true" customHeight="false" outlineLevel="0" collapsed="false">
      <c r="A3159" s="61"/>
      <c r="B3159" s="62" t="s">
        <v>130</v>
      </c>
      <c r="C3159" s="70" t="s">
        <v>897</v>
      </c>
      <c r="D3159" s="64"/>
      <c r="E3159" s="65"/>
      <c r="F3159" s="66"/>
      <c r="G3159" s="67"/>
      <c r="H3159" s="68"/>
    </row>
    <row r="3160" customFormat="false" ht="12.75" hidden="true" customHeight="false" outlineLevel="0" collapsed="false">
      <c r="A3160" s="61"/>
      <c r="B3160" s="62"/>
      <c r="C3160" s="70" t="s">
        <v>892</v>
      </c>
      <c r="D3160" s="64"/>
      <c r="E3160" s="65"/>
      <c r="F3160" s="66"/>
      <c r="G3160" s="67"/>
      <c r="H3160" s="68"/>
    </row>
    <row r="3161" customFormat="false" ht="12.75" hidden="true" customHeight="false" outlineLevel="0" collapsed="false">
      <c r="A3161" s="61"/>
      <c r="B3161" s="62"/>
      <c r="C3161" s="187" t="s">
        <v>840</v>
      </c>
      <c r="D3161" s="64"/>
      <c r="E3161" s="65"/>
      <c r="F3161" s="66"/>
      <c r="G3161" s="67"/>
      <c r="H3161" s="68"/>
    </row>
    <row r="3162" customFormat="false" ht="12.75" hidden="true" customHeight="false" outlineLevel="0" collapsed="false">
      <c r="A3162" s="61"/>
      <c r="B3162" s="62"/>
      <c r="C3162" s="71" t="s">
        <v>866</v>
      </c>
      <c r="D3162" s="188" t="s">
        <v>120</v>
      </c>
      <c r="E3162" s="65" t="n">
        <v>0.714</v>
      </c>
      <c r="F3162" s="66" t="n">
        <f aca="false">F3154</f>
        <v>560</v>
      </c>
      <c r="G3162" s="72" t="n">
        <f aca="false">ROUNDDOWN(E3162*F3162,2)</f>
        <v>399.84</v>
      </c>
      <c r="H3162" s="68"/>
    </row>
    <row r="3163" customFormat="false" ht="12.75" hidden="true" customHeight="false" outlineLevel="0" collapsed="false">
      <c r="A3163" s="61"/>
      <c r="B3163" s="62"/>
      <c r="C3163" s="71" t="s">
        <v>867</v>
      </c>
      <c r="D3163" s="64"/>
      <c r="E3163" s="90" t="n">
        <v>0.01</v>
      </c>
      <c r="F3163" s="66"/>
      <c r="G3163" s="72" t="n">
        <f aca="false">G3162*0.01</f>
        <v>3.9984</v>
      </c>
      <c r="H3163" s="68"/>
    </row>
    <row r="3164" customFormat="false" ht="12.75" hidden="true" customHeight="false" outlineLevel="0" collapsed="false">
      <c r="A3164" s="61"/>
      <c r="B3164" s="62"/>
      <c r="C3164" s="89" t="s">
        <v>510</v>
      </c>
      <c r="D3164" s="64"/>
      <c r="E3164" s="90"/>
      <c r="F3164" s="66"/>
      <c r="G3164" s="72" t="n">
        <f aca="false">ROUND(SUM(G3162:G3163)*'PH-Input'!D1/100,2)</f>
        <v>0</v>
      </c>
      <c r="H3164" s="68"/>
    </row>
    <row r="3165" customFormat="false" ht="12.75" hidden="true" customHeight="false" outlineLevel="0" collapsed="false">
      <c r="A3165" s="136"/>
      <c r="B3165" s="101"/>
      <c r="C3165" s="193" t="s">
        <v>893</v>
      </c>
      <c r="D3165" s="192"/>
      <c r="E3165" s="76"/>
      <c r="F3165" s="77"/>
      <c r="G3165" s="78" t="n">
        <f aca="false">SUM(G3162:G3164)</f>
        <v>403.8384</v>
      </c>
      <c r="H3165" s="68"/>
    </row>
    <row r="3166" customFormat="false" ht="12.75" hidden="true" customHeight="false" outlineLevel="0" collapsed="false">
      <c r="A3166" s="85"/>
      <c r="B3166" s="62" t="s">
        <v>138</v>
      </c>
      <c r="C3166" s="70" t="s">
        <v>898</v>
      </c>
      <c r="D3166" s="64"/>
      <c r="E3166" s="65"/>
      <c r="F3166" s="66"/>
      <c r="G3166" s="67"/>
      <c r="H3166" s="68"/>
    </row>
    <row r="3167" customFormat="false" ht="12.75" hidden="true" customHeight="false" outlineLevel="0" collapsed="false">
      <c r="A3167" s="61"/>
      <c r="B3167" s="62"/>
      <c r="C3167" s="70" t="s">
        <v>886</v>
      </c>
      <c r="D3167" s="64"/>
      <c r="E3167" s="65"/>
      <c r="F3167" s="66"/>
      <c r="G3167" s="67"/>
      <c r="H3167" s="68"/>
    </row>
    <row r="3168" customFormat="false" ht="12.75" hidden="true" customHeight="false" outlineLevel="0" collapsed="false">
      <c r="A3168" s="61"/>
      <c r="B3168" s="62"/>
      <c r="C3168" s="187" t="s">
        <v>840</v>
      </c>
      <c r="D3168" s="64"/>
      <c r="E3168" s="65"/>
      <c r="F3168" s="66"/>
      <c r="G3168" s="67"/>
      <c r="H3168" s="68"/>
    </row>
    <row r="3169" customFormat="false" ht="12.75" hidden="true" customHeight="false" outlineLevel="0" collapsed="false">
      <c r="A3169" s="61"/>
      <c r="B3169" s="62"/>
      <c r="C3169" s="71" t="s">
        <v>866</v>
      </c>
      <c r="D3169" s="188" t="s">
        <v>120</v>
      </c>
      <c r="E3169" s="65" t="n">
        <v>0.78</v>
      </c>
      <c r="F3169" s="66" t="n">
        <f aca="false">F3162</f>
        <v>560</v>
      </c>
      <c r="G3169" s="72" t="n">
        <f aca="false">ROUNDDOWN(E3169*F3169,2)</f>
        <v>436.8</v>
      </c>
      <c r="H3169" s="68"/>
    </row>
    <row r="3170" customFormat="false" ht="12.75" hidden="true" customHeight="false" outlineLevel="0" collapsed="false">
      <c r="A3170" s="61"/>
      <c r="B3170" s="62"/>
      <c r="C3170" s="71" t="s">
        <v>867</v>
      </c>
      <c r="D3170" s="64"/>
      <c r="E3170" s="90" t="n">
        <v>0.01</v>
      </c>
      <c r="F3170" s="66"/>
      <c r="G3170" s="72" t="n">
        <f aca="false">G3169*0.01</f>
        <v>4.368</v>
      </c>
      <c r="H3170" s="68"/>
    </row>
    <row r="3171" customFormat="false" ht="12.75" hidden="true" customHeight="false" outlineLevel="0" collapsed="false">
      <c r="A3171" s="61"/>
      <c r="B3171" s="62"/>
      <c r="C3171" s="89" t="s">
        <v>510</v>
      </c>
      <c r="D3171" s="64"/>
      <c r="E3171" s="90"/>
      <c r="F3171" s="66"/>
      <c r="G3171" s="72" t="n">
        <f aca="false">ROUND(SUM(G3169:G3170)*'PH-Input'!D1/100,2)</f>
        <v>0</v>
      </c>
      <c r="H3171" s="68"/>
    </row>
    <row r="3172" customFormat="false" ht="12.75" hidden="true" customHeight="false" outlineLevel="0" collapsed="false">
      <c r="A3172" s="136"/>
      <c r="B3172" s="101"/>
      <c r="C3172" s="193" t="s">
        <v>887</v>
      </c>
      <c r="D3172" s="192"/>
      <c r="E3172" s="76"/>
      <c r="F3172" s="77"/>
      <c r="G3172" s="78" t="n">
        <f aca="false">SUM(G3169:G3171)</f>
        <v>441.168</v>
      </c>
      <c r="H3172" s="68"/>
    </row>
    <row r="3173" customFormat="false" ht="42" hidden="true" customHeight="true" outlineLevel="0" collapsed="false">
      <c r="A3173" s="83" t="s">
        <v>899</v>
      </c>
      <c r="B3173" s="62" t="n">
        <v>38</v>
      </c>
      <c r="C3173" s="190" t="s">
        <v>900</v>
      </c>
      <c r="D3173" s="64"/>
      <c r="E3173" s="65"/>
      <c r="F3173" s="66"/>
      <c r="G3173" s="67"/>
      <c r="H3173" s="68"/>
    </row>
    <row r="3174" customFormat="false" ht="25.5" hidden="true" customHeight="false" outlineLevel="0" collapsed="false">
      <c r="A3174" s="61"/>
      <c r="B3174" s="62" t="s">
        <v>394</v>
      </c>
      <c r="C3174" s="70" t="s">
        <v>901</v>
      </c>
      <c r="D3174" s="64"/>
      <c r="E3174" s="65"/>
      <c r="F3174" s="66"/>
      <c r="G3174" s="67"/>
      <c r="H3174" s="68"/>
    </row>
    <row r="3175" customFormat="false" ht="12.75" hidden="true" customHeight="false" outlineLevel="0" collapsed="false">
      <c r="A3175" s="61"/>
      <c r="B3175" s="62" t="s">
        <v>130</v>
      </c>
      <c r="C3175" s="70" t="s">
        <v>902</v>
      </c>
      <c r="D3175" s="64"/>
      <c r="E3175" s="65"/>
      <c r="F3175" s="66"/>
      <c r="G3175" s="67"/>
      <c r="H3175" s="68"/>
    </row>
    <row r="3176" customFormat="false" ht="12.75" hidden="true" customHeight="false" outlineLevel="0" collapsed="false">
      <c r="A3176" s="61"/>
      <c r="B3176" s="62"/>
      <c r="C3176" s="71" t="s">
        <v>903</v>
      </c>
      <c r="D3176" s="64"/>
      <c r="E3176" s="65"/>
      <c r="F3176" s="66"/>
      <c r="G3176" s="67"/>
      <c r="H3176" s="68"/>
    </row>
    <row r="3177" customFormat="false" ht="12.75" hidden="true" customHeight="false" outlineLevel="0" collapsed="false">
      <c r="A3177" s="61"/>
      <c r="B3177" s="62"/>
      <c r="C3177" s="71" t="s">
        <v>904</v>
      </c>
      <c r="D3177" s="177"/>
      <c r="E3177" s="65"/>
      <c r="F3177" s="66"/>
      <c r="G3177" s="67"/>
      <c r="H3177" s="68"/>
    </row>
    <row r="3178" customFormat="false" ht="12.75" hidden="true" customHeight="false" outlineLevel="0" collapsed="false">
      <c r="A3178" s="61"/>
      <c r="B3178" s="62"/>
      <c r="C3178" s="187" t="s">
        <v>905</v>
      </c>
      <c r="D3178" s="64"/>
      <c r="E3178" s="65"/>
      <c r="F3178" s="66"/>
      <c r="G3178" s="67"/>
      <c r="H3178" s="68"/>
    </row>
    <row r="3179" customFormat="false" ht="12.75" hidden="true" customHeight="false" outlineLevel="0" collapsed="false">
      <c r="A3179" s="61"/>
      <c r="B3179" s="62"/>
      <c r="C3179" s="71" t="s">
        <v>906</v>
      </c>
      <c r="D3179" s="141"/>
      <c r="E3179" s="65"/>
      <c r="F3179" s="66"/>
      <c r="G3179" s="67"/>
      <c r="H3179" s="68"/>
    </row>
    <row r="3180" customFormat="false" ht="12.75" hidden="true" customHeight="false" outlineLevel="0" collapsed="false">
      <c r="A3180" s="61"/>
      <c r="B3180" s="62"/>
      <c r="C3180" s="71" t="s">
        <v>907</v>
      </c>
      <c r="D3180" s="141"/>
      <c r="E3180" s="65"/>
      <c r="F3180" s="66"/>
      <c r="G3180" s="67"/>
      <c r="H3180" s="68"/>
    </row>
    <row r="3181" customFormat="false" ht="12.75" hidden="true" customHeight="false" outlineLevel="0" collapsed="false">
      <c r="A3181" s="61"/>
      <c r="B3181" s="62"/>
      <c r="C3181" s="71" t="s">
        <v>908</v>
      </c>
      <c r="D3181" s="64"/>
      <c r="E3181" s="65"/>
      <c r="F3181" s="66"/>
      <c r="G3181" s="67"/>
      <c r="H3181" s="68"/>
    </row>
    <row r="3182" customFormat="false" ht="12.75" hidden="true" customHeight="false" outlineLevel="0" collapsed="false">
      <c r="A3182" s="61"/>
      <c r="B3182" s="62"/>
      <c r="C3182" s="71" t="s">
        <v>909</v>
      </c>
      <c r="D3182" s="141"/>
      <c r="E3182" s="65"/>
      <c r="F3182" s="66"/>
      <c r="G3182" s="67"/>
      <c r="H3182" s="68"/>
    </row>
    <row r="3183" customFormat="false" ht="12.75" hidden="true" customHeight="false" outlineLevel="0" collapsed="false">
      <c r="A3183" s="61"/>
      <c r="B3183" s="62"/>
      <c r="C3183" s="71" t="s">
        <v>910</v>
      </c>
      <c r="D3183" s="141" t="s">
        <v>353</v>
      </c>
      <c r="E3183" s="65" t="n">
        <v>1.197</v>
      </c>
      <c r="F3183" s="66"/>
      <c r="G3183" s="72"/>
      <c r="H3183" s="68"/>
    </row>
    <row r="3184" customFormat="false" ht="12.75" hidden="true" customHeight="false" outlineLevel="0" collapsed="false">
      <c r="A3184" s="61"/>
      <c r="B3184" s="62"/>
      <c r="C3184" s="71" t="s">
        <v>911</v>
      </c>
      <c r="D3184" s="141"/>
      <c r="E3184" s="65"/>
      <c r="F3184" s="66"/>
      <c r="G3184" s="67"/>
      <c r="H3184" s="68"/>
    </row>
    <row r="3185" customFormat="false" ht="12.75" hidden="true" customHeight="false" outlineLevel="0" collapsed="false">
      <c r="A3185" s="61"/>
      <c r="B3185" s="62"/>
      <c r="C3185" s="71" t="s">
        <v>912</v>
      </c>
      <c r="D3185" s="64" t="s">
        <v>353</v>
      </c>
      <c r="E3185" s="65" t="n">
        <v>0.095</v>
      </c>
      <c r="F3185" s="66"/>
      <c r="G3185" s="72"/>
      <c r="H3185" s="68"/>
    </row>
    <row r="3186" customFormat="false" ht="12.75" hidden="true" customHeight="false" outlineLevel="0" collapsed="false">
      <c r="A3186" s="61"/>
      <c r="B3186" s="62"/>
      <c r="C3186" s="71" t="s">
        <v>913</v>
      </c>
      <c r="D3186" s="141"/>
      <c r="E3186" s="65"/>
      <c r="F3186" s="66"/>
      <c r="G3186" s="67"/>
      <c r="H3186" s="68"/>
    </row>
    <row r="3187" customFormat="false" ht="12.75" hidden="true" customHeight="false" outlineLevel="0" collapsed="false">
      <c r="A3187" s="61"/>
      <c r="B3187" s="62"/>
      <c r="C3187" s="71" t="s">
        <v>914</v>
      </c>
      <c r="D3187" s="64"/>
      <c r="E3187" s="65"/>
      <c r="F3187" s="66"/>
      <c r="G3187" s="67"/>
      <c r="H3187" s="68"/>
    </row>
    <row r="3188" customFormat="false" ht="12.75" hidden="true" customHeight="false" outlineLevel="0" collapsed="false">
      <c r="A3188" s="61"/>
      <c r="B3188" s="62"/>
      <c r="C3188" s="71" t="s">
        <v>915</v>
      </c>
      <c r="D3188" s="141"/>
      <c r="E3188" s="65"/>
      <c r="F3188" s="66"/>
      <c r="G3188" s="67"/>
      <c r="H3188" s="68"/>
    </row>
    <row r="3189" customFormat="false" ht="12.75" hidden="true" customHeight="false" outlineLevel="0" collapsed="false">
      <c r="A3189" s="61"/>
      <c r="B3189" s="62"/>
      <c r="C3189" s="71" t="s">
        <v>916</v>
      </c>
      <c r="D3189" s="64"/>
      <c r="E3189" s="65"/>
      <c r="F3189" s="66"/>
      <c r="G3189" s="67"/>
      <c r="H3189" s="68"/>
    </row>
    <row r="3190" customFormat="false" ht="12.75" hidden="true" customHeight="false" outlineLevel="0" collapsed="false">
      <c r="A3190" s="61"/>
      <c r="B3190" s="62"/>
      <c r="C3190" s="195" t="s">
        <v>917</v>
      </c>
      <c r="D3190" s="141"/>
      <c r="E3190" s="65"/>
      <c r="F3190" s="66"/>
      <c r="G3190" s="67"/>
      <c r="H3190" s="68"/>
    </row>
    <row r="3191" customFormat="false" ht="12.75" hidden="true" customHeight="false" outlineLevel="0" collapsed="false">
      <c r="A3191" s="61"/>
      <c r="B3191" s="62"/>
      <c r="C3191" s="71" t="s">
        <v>918</v>
      </c>
      <c r="D3191" s="64"/>
      <c r="E3191" s="65"/>
      <c r="F3191" s="66"/>
      <c r="G3191" s="67"/>
      <c r="H3191" s="68"/>
    </row>
    <row r="3192" customFormat="false" ht="14.25" hidden="true" customHeight="false" outlineLevel="0" collapsed="false">
      <c r="A3192" s="61"/>
      <c r="B3192" s="62"/>
      <c r="C3192" s="71" t="s">
        <v>919</v>
      </c>
      <c r="D3192" s="177" t="s">
        <v>353</v>
      </c>
      <c r="E3192" s="65" t="n">
        <v>1.005</v>
      </c>
      <c r="F3192" s="66"/>
      <c r="G3192" s="72"/>
      <c r="H3192" s="68"/>
    </row>
    <row r="3193" customFormat="false" ht="25.5" hidden="true" customHeight="false" outlineLevel="0" collapsed="false">
      <c r="A3193" s="61"/>
      <c r="B3193" s="62"/>
      <c r="C3193" s="190" t="s">
        <v>920</v>
      </c>
      <c r="D3193" s="64"/>
      <c r="E3193" s="65"/>
      <c r="F3193" s="66"/>
      <c r="G3193" s="67"/>
      <c r="H3193" s="68"/>
    </row>
    <row r="3194" s="186" customFormat="true" ht="12.75" hidden="true" customHeight="false" outlineLevel="0" collapsed="false">
      <c r="A3194" s="73"/>
      <c r="B3194" s="101"/>
      <c r="C3194" s="80" t="s">
        <v>921</v>
      </c>
      <c r="D3194" s="101"/>
      <c r="E3194" s="184"/>
      <c r="F3194" s="88"/>
      <c r="G3194" s="78"/>
      <c r="H3194" s="107"/>
      <c r="I3194" s="120"/>
      <c r="J3194" s="120"/>
      <c r="K3194" s="120"/>
      <c r="L3194" s="120"/>
      <c r="M3194" s="120"/>
      <c r="N3194" s="120"/>
      <c r="O3194" s="120"/>
      <c r="P3194" s="185"/>
      <c r="Q3194" s="185"/>
      <c r="R3194" s="185"/>
      <c r="S3194" s="120"/>
    </row>
    <row r="3195" s="186" customFormat="true" ht="12.75" hidden="true" customHeight="false" outlineLevel="0" collapsed="false">
      <c r="A3195" s="73"/>
      <c r="B3195" s="101"/>
      <c r="C3195" s="80" t="s">
        <v>922</v>
      </c>
      <c r="D3195" s="101"/>
      <c r="E3195" s="184"/>
      <c r="F3195" s="88"/>
      <c r="G3195" s="78"/>
      <c r="H3195" s="107"/>
      <c r="I3195" s="120"/>
      <c r="J3195" s="120"/>
      <c r="K3195" s="120"/>
      <c r="L3195" s="120"/>
      <c r="M3195" s="120"/>
      <c r="N3195" s="120"/>
      <c r="O3195" s="120"/>
      <c r="P3195" s="185"/>
      <c r="Q3195" s="185"/>
      <c r="R3195" s="185"/>
      <c r="S3195" s="120"/>
    </row>
    <row r="3196" customFormat="false" ht="12.75" hidden="true" customHeight="false" outlineLevel="0" collapsed="false">
      <c r="A3196" s="61"/>
      <c r="B3196" s="62"/>
      <c r="C3196" s="187" t="s">
        <v>923</v>
      </c>
      <c r="D3196" s="64"/>
      <c r="E3196" s="65"/>
      <c r="F3196" s="66"/>
      <c r="G3196" s="67"/>
      <c r="H3196" s="68"/>
    </row>
    <row r="3197" customFormat="false" ht="13.5" hidden="true" customHeight="true" outlineLevel="0" collapsed="false">
      <c r="A3197" s="61"/>
      <c r="B3197" s="62"/>
      <c r="C3197" s="190" t="s">
        <v>924</v>
      </c>
      <c r="D3197" s="64"/>
      <c r="E3197" s="65"/>
      <c r="F3197" s="66"/>
      <c r="G3197" s="67"/>
      <c r="H3197" s="68"/>
    </row>
    <row r="3198" customFormat="false" ht="14.25" hidden="true" customHeight="false" outlineLevel="0" collapsed="false">
      <c r="A3198" s="61"/>
      <c r="B3198" s="62"/>
      <c r="C3198" s="71" t="s">
        <v>925</v>
      </c>
      <c r="D3198" s="64" t="s">
        <v>120</v>
      </c>
      <c r="E3198" s="65" t="n">
        <v>7.5</v>
      </c>
      <c r="F3198" s="66"/>
      <c r="G3198" s="72"/>
      <c r="H3198" s="68"/>
    </row>
    <row r="3199" customFormat="false" ht="12.75" hidden="true" customHeight="false" outlineLevel="0" collapsed="false">
      <c r="A3199" s="61"/>
      <c r="B3199" s="62"/>
      <c r="C3199" s="71" t="s">
        <v>866</v>
      </c>
      <c r="D3199" s="64" t="s">
        <v>120</v>
      </c>
      <c r="E3199" s="65" t="n">
        <v>6</v>
      </c>
      <c r="F3199" s="66" t="n">
        <f aca="false">F3169</f>
        <v>560</v>
      </c>
      <c r="G3199" s="72" t="n">
        <f aca="false">ROUNDDOWN(E3199*F3199,2)</f>
        <v>3360</v>
      </c>
      <c r="H3199" s="68"/>
    </row>
    <row r="3200" customFormat="false" ht="12.75" hidden="true" customHeight="false" outlineLevel="0" collapsed="false">
      <c r="A3200" s="61"/>
      <c r="B3200" s="62"/>
      <c r="C3200" s="71" t="s">
        <v>926</v>
      </c>
      <c r="D3200" s="64"/>
      <c r="E3200" s="65"/>
      <c r="F3200" s="66"/>
      <c r="G3200" s="67"/>
      <c r="H3200" s="68"/>
    </row>
    <row r="3201" customFormat="false" ht="12.75" hidden="true" customHeight="false" outlineLevel="0" collapsed="false">
      <c r="A3201" s="61"/>
      <c r="B3201" s="62"/>
      <c r="C3201" s="89" t="s">
        <v>510</v>
      </c>
      <c r="D3201" s="64"/>
      <c r="E3201" s="90"/>
      <c r="F3201" s="66"/>
      <c r="G3201" s="72"/>
      <c r="H3201" s="68"/>
    </row>
    <row r="3202" s="186" customFormat="true" ht="12.75" hidden="true" customHeight="false" outlineLevel="0" collapsed="false">
      <c r="A3202" s="73"/>
      <c r="B3202" s="101"/>
      <c r="C3202" s="80" t="s">
        <v>927</v>
      </c>
      <c r="D3202" s="101"/>
      <c r="E3202" s="184"/>
      <c r="F3202" s="88"/>
      <c r="G3202" s="78"/>
      <c r="H3202" s="107"/>
      <c r="I3202" s="120"/>
      <c r="J3202" s="120"/>
      <c r="K3202" s="120"/>
      <c r="L3202" s="120"/>
      <c r="M3202" s="120"/>
      <c r="N3202" s="120"/>
      <c r="O3202" s="120"/>
      <c r="P3202" s="185"/>
      <c r="Q3202" s="185"/>
      <c r="R3202" s="185"/>
      <c r="S3202" s="120"/>
    </row>
    <row r="3203" s="186" customFormat="true" ht="12.75" hidden="true" customHeight="false" outlineLevel="0" collapsed="false">
      <c r="A3203" s="81"/>
      <c r="B3203" s="101"/>
      <c r="C3203" s="80" t="s">
        <v>928</v>
      </c>
      <c r="D3203" s="101"/>
      <c r="E3203" s="184"/>
      <c r="F3203" s="88"/>
      <c r="G3203" s="78"/>
      <c r="H3203" s="107"/>
      <c r="I3203" s="120"/>
      <c r="J3203" s="120"/>
      <c r="K3203" s="120"/>
      <c r="L3203" s="120"/>
      <c r="M3203" s="120"/>
      <c r="N3203" s="120"/>
      <c r="O3203" s="120"/>
      <c r="P3203" s="185"/>
      <c r="Q3203" s="185"/>
      <c r="R3203" s="185"/>
      <c r="S3203" s="120"/>
    </row>
    <row r="3204" customFormat="false" ht="10.5" hidden="true" customHeight="true" outlineLevel="0" collapsed="false">
      <c r="A3204" s="85"/>
      <c r="B3204" s="62" t="s">
        <v>138</v>
      </c>
      <c r="C3204" s="70" t="s">
        <v>929</v>
      </c>
      <c r="D3204" s="64"/>
      <c r="E3204" s="65"/>
      <c r="F3204" s="66"/>
      <c r="G3204" s="67"/>
      <c r="H3204" s="68"/>
    </row>
    <row r="3205" customFormat="false" ht="25.5" hidden="true" customHeight="false" outlineLevel="0" collapsed="false">
      <c r="A3205" s="61"/>
      <c r="B3205" s="62"/>
      <c r="C3205" s="71" t="s">
        <v>930</v>
      </c>
      <c r="D3205" s="64"/>
      <c r="E3205" s="65"/>
      <c r="F3205" s="66"/>
      <c r="G3205" s="67"/>
      <c r="H3205" s="68"/>
    </row>
    <row r="3206" customFormat="false" ht="12.75" hidden="true" customHeight="false" outlineLevel="0" collapsed="false">
      <c r="A3206" s="61"/>
      <c r="B3206" s="62"/>
      <c r="C3206" s="71" t="s">
        <v>931</v>
      </c>
      <c r="D3206" s="64"/>
      <c r="E3206" s="65"/>
      <c r="F3206" s="66"/>
      <c r="G3206" s="67"/>
      <c r="H3206" s="68"/>
    </row>
    <row r="3207" customFormat="false" ht="12.75" hidden="true" customHeight="false" outlineLevel="0" collapsed="false">
      <c r="A3207" s="61"/>
      <c r="B3207" s="62"/>
      <c r="C3207" s="71" t="s">
        <v>932</v>
      </c>
      <c r="D3207" s="177"/>
      <c r="E3207" s="65"/>
      <c r="F3207" s="66"/>
      <c r="G3207" s="67"/>
      <c r="H3207" s="68"/>
    </row>
    <row r="3208" customFormat="false" ht="12.75" hidden="true" customHeight="false" outlineLevel="0" collapsed="false">
      <c r="A3208" s="61"/>
      <c r="B3208" s="62"/>
      <c r="C3208" s="71" t="s">
        <v>933</v>
      </c>
      <c r="D3208" s="64"/>
      <c r="E3208" s="65"/>
      <c r="F3208" s="66"/>
      <c r="G3208" s="67"/>
      <c r="H3208" s="68"/>
    </row>
    <row r="3209" customFormat="false" ht="12" hidden="true" customHeight="true" outlineLevel="0" collapsed="false">
      <c r="A3209" s="61"/>
      <c r="B3209" s="62"/>
      <c r="C3209" s="71" t="s">
        <v>934</v>
      </c>
      <c r="D3209" s="64"/>
      <c r="E3209" s="65"/>
      <c r="F3209" s="66"/>
      <c r="G3209" s="67"/>
      <c r="H3209" s="68"/>
    </row>
    <row r="3210" customFormat="false" ht="12.75" hidden="true" customHeight="false" outlineLevel="0" collapsed="false">
      <c r="A3210" s="61"/>
      <c r="B3210" s="62"/>
      <c r="C3210" s="187" t="s">
        <v>905</v>
      </c>
      <c r="D3210" s="64"/>
      <c r="E3210" s="65"/>
      <c r="F3210" s="66"/>
      <c r="G3210" s="67"/>
      <c r="H3210" s="68"/>
    </row>
    <row r="3211" customFormat="false" ht="12.75" hidden="true" customHeight="false" outlineLevel="0" collapsed="false">
      <c r="A3211" s="61"/>
      <c r="B3211" s="62"/>
      <c r="C3211" s="71" t="s">
        <v>935</v>
      </c>
      <c r="D3211" s="64"/>
      <c r="E3211" s="65"/>
      <c r="F3211" s="66"/>
      <c r="G3211" s="67"/>
      <c r="H3211" s="68"/>
    </row>
    <row r="3212" customFormat="false" ht="12.75" hidden="true" customHeight="false" outlineLevel="0" collapsed="false">
      <c r="A3212" s="61"/>
      <c r="B3212" s="62"/>
      <c r="C3212" s="71" t="s">
        <v>936</v>
      </c>
      <c r="D3212" s="64"/>
      <c r="E3212" s="65"/>
      <c r="F3212" s="66"/>
      <c r="G3212" s="67"/>
      <c r="H3212" s="68"/>
    </row>
    <row r="3213" customFormat="false" ht="12.75" hidden="true" customHeight="false" outlineLevel="0" collapsed="false">
      <c r="A3213" s="61"/>
      <c r="B3213" s="62"/>
      <c r="C3213" s="71" t="s">
        <v>937</v>
      </c>
      <c r="D3213" s="64"/>
      <c r="E3213" s="65"/>
      <c r="F3213" s="66"/>
      <c r="G3213" s="67"/>
      <c r="H3213" s="68"/>
    </row>
    <row r="3214" customFormat="false" ht="25.5" hidden="true" customHeight="false" outlineLevel="0" collapsed="false">
      <c r="A3214" s="61"/>
      <c r="B3214" s="62"/>
      <c r="C3214" s="71" t="s">
        <v>938</v>
      </c>
      <c r="D3214" s="64" t="s">
        <v>353</v>
      </c>
      <c r="E3214" s="65" t="n">
        <v>1.204</v>
      </c>
      <c r="F3214" s="66"/>
      <c r="G3214" s="72"/>
      <c r="H3214" s="68"/>
    </row>
    <row r="3215" customFormat="false" ht="12.75" hidden="true" customHeight="false" outlineLevel="0" collapsed="false">
      <c r="A3215" s="61"/>
      <c r="B3215" s="62"/>
      <c r="C3215" s="71" t="s">
        <v>939</v>
      </c>
      <c r="D3215" s="64"/>
      <c r="E3215" s="65"/>
      <c r="F3215" s="66"/>
      <c r="G3215" s="67"/>
      <c r="H3215" s="68"/>
    </row>
    <row r="3216" customFormat="false" ht="12.75" hidden="true" customHeight="false" outlineLevel="0" collapsed="false">
      <c r="A3216" s="61"/>
      <c r="B3216" s="62"/>
      <c r="C3216" s="71" t="s">
        <v>940</v>
      </c>
      <c r="D3216" s="64"/>
      <c r="E3216" s="65"/>
      <c r="F3216" s="66"/>
      <c r="G3216" s="67"/>
      <c r="H3216" s="68"/>
    </row>
    <row r="3217" customFormat="false" ht="12.75" hidden="true" customHeight="false" outlineLevel="0" collapsed="false">
      <c r="A3217" s="61"/>
      <c r="B3217" s="62"/>
      <c r="C3217" s="71" t="s">
        <v>941</v>
      </c>
      <c r="D3217" s="64"/>
      <c r="E3217" s="65"/>
      <c r="F3217" s="66"/>
      <c r="G3217" s="67"/>
      <c r="H3217" s="68"/>
    </row>
    <row r="3218" customFormat="false" ht="25.5" hidden="true" customHeight="false" outlineLevel="0" collapsed="false">
      <c r="A3218" s="61"/>
      <c r="B3218" s="62"/>
      <c r="C3218" s="71" t="s">
        <v>942</v>
      </c>
      <c r="D3218" s="64"/>
      <c r="E3218" s="65"/>
      <c r="F3218" s="66"/>
      <c r="G3218" s="67"/>
      <c r="H3218" s="68"/>
    </row>
    <row r="3219" customFormat="false" ht="12.75" hidden="true" customHeight="false" outlineLevel="0" collapsed="false">
      <c r="A3219" s="61"/>
      <c r="B3219" s="62"/>
      <c r="C3219" s="71" t="s">
        <v>943</v>
      </c>
      <c r="D3219" s="64"/>
      <c r="E3219" s="65"/>
      <c r="F3219" s="66"/>
      <c r="G3219" s="67"/>
      <c r="H3219" s="68"/>
    </row>
    <row r="3220" customFormat="false" ht="25.5" hidden="true" customHeight="false" outlineLevel="0" collapsed="false">
      <c r="A3220" s="61"/>
      <c r="B3220" s="62"/>
      <c r="C3220" s="71" t="s">
        <v>944</v>
      </c>
      <c r="D3220" s="64" t="s">
        <v>353</v>
      </c>
      <c r="E3220" s="65" t="n">
        <v>0.313</v>
      </c>
      <c r="F3220" s="66"/>
      <c r="G3220" s="72"/>
      <c r="H3220" s="68"/>
    </row>
    <row r="3221" customFormat="false" ht="12.75" hidden="true" customHeight="false" outlineLevel="0" collapsed="false">
      <c r="A3221" s="61"/>
      <c r="B3221" s="62"/>
      <c r="C3221" s="71" t="s">
        <v>945</v>
      </c>
      <c r="D3221" s="64"/>
      <c r="E3221" s="65"/>
      <c r="F3221" s="66"/>
      <c r="G3221" s="67"/>
      <c r="H3221" s="68"/>
    </row>
    <row r="3222" customFormat="false" ht="12.75" hidden="true" customHeight="false" outlineLevel="0" collapsed="false">
      <c r="A3222" s="61"/>
      <c r="B3222" s="62"/>
      <c r="C3222" s="71" t="s">
        <v>946</v>
      </c>
      <c r="D3222" s="177"/>
      <c r="E3222" s="65"/>
      <c r="F3222" s="66"/>
      <c r="G3222" s="67"/>
      <c r="H3222" s="68"/>
    </row>
    <row r="3223" customFormat="false" ht="12.75" hidden="true" customHeight="false" outlineLevel="0" collapsed="false">
      <c r="A3223" s="61"/>
      <c r="B3223" s="62"/>
      <c r="C3223" s="71" t="s">
        <v>947</v>
      </c>
      <c r="D3223" s="177"/>
      <c r="E3223" s="65"/>
      <c r="F3223" s="66"/>
      <c r="G3223" s="67"/>
      <c r="H3223" s="68"/>
    </row>
    <row r="3224" customFormat="false" ht="12.75" hidden="true" customHeight="false" outlineLevel="0" collapsed="false">
      <c r="A3224" s="61"/>
      <c r="B3224" s="62"/>
      <c r="C3224" s="71" t="s">
        <v>948</v>
      </c>
      <c r="D3224" s="64"/>
      <c r="E3224" s="65"/>
      <c r="F3224" s="66"/>
      <c r="G3224" s="67"/>
      <c r="H3224" s="68"/>
    </row>
    <row r="3225" customFormat="false" ht="12.75" hidden="true" customHeight="false" outlineLevel="0" collapsed="false">
      <c r="A3225" s="61"/>
      <c r="B3225" s="62"/>
      <c r="C3225" s="71" t="s">
        <v>949</v>
      </c>
      <c r="D3225" s="64"/>
      <c r="E3225" s="65"/>
      <c r="F3225" s="66"/>
      <c r="G3225" s="67"/>
      <c r="H3225" s="68"/>
    </row>
    <row r="3226" customFormat="false" ht="15.75" hidden="true" customHeight="false" outlineLevel="0" collapsed="false">
      <c r="A3226" s="61"/>
      <c r="B3226" s="62"/>
      <c r="C3226" s="70" t="s">
        <v>950</v>
      </c>
      <c r="D3226" s="64" t="s">
        <v>353</v>
      </c>
      <c r="E3226" s="65" t="n">
        <v>0.68</v>
      </c>
      <c r="F3226" s="66"/>
      <c r="G3226" s="72"/>
      <c r="H3226" s="68"/>
    </row>
    <row r="3227" customFormat="false" ht="25.5" hidden="true" customHeight="false" outlineLevel="0" collapsed="false">
      <c r="A3227" s="61"/>
      <c r="B3227" s="62"/>
      <c r="C3227" s="190" t="s">
        <v>920</v>
      </c>
      <c r="D3227" s="64"/>
      <c r="E3227" s="65"/>
      <c r="F3227" s="66"/>
      <c r="G3227" s="72"/>
      <c r="H3227" s="68"/>
    </row>
    <row r="3228" s="186" customFormat="true" ht="12.75" hidden="true" customHeight="false" outlineLevel="0" collapsed="false">
      <c r="A3228" s="73"/>
      <c r="B3228" s="101"/>
      <c r="C3228" s="80" t="s">
        <v>921</v>
      </c>
      <c r="D3228" s="101"/>
      <c r="E3228" s="184"/>
      <c r="F3228" s="88"/>
      <c r="G3228" s="78"/>
      <c r="H3228" s="107"/>
      <c r="I3228" s="120"/>
      <c r="J3228" s="120"/>
      <c r="K3228" s="120"/>
      <c r="L3228" s="120"/>
      <c r="M3228" s="120"/>
      <c r="N3228" s="120"/>
      <c r="O3228" s="120"/>
      <c r="P3228" s="185"/>
      <c r="Q3228" s="185"/>
      <c r="R3228" s="185"/>
      <c r="S3228" s="120"/>
    </row>
    <row r="3229" s="186" customFormat="true" ht="12.75" hidden="true" customHeight="false" outlineLevel="0" collapsed="false">
      <c r="A3229" s="73"/>
      <c r="B3229" s="101"/>
      <c r="C3229" s="80" t="s">
        <v>922</v>
      </c>
      <c r="D3229" s="101"/>
      <c r="E3229" s="184"/>
      <c r="F3229" s="88"/>
      <c r="G3229" s="78"/>
      <c r="H3229" s="107"/>
      <c r="I3229" s="120"/>
      <c r="J3229" s="120"/>
      <c r="K3229" s="120"/>
      <c r="L3229" s="120"/>
      <c r="M3229" s="120"/>
      <c r="N3229" s="120"/>
      <c r="O3229" s="120"/>
      <c r="P3229" s="185"/>
      <c r="Q3229" s="185"/>
      <c r="R3229" s="185"/>
      <c r="S3229" s="120"/>
    </row>
    <row r="3230" customFormat="false" ht="12.75" hidden="true" customHeight="false" outlineLevel="0" collapsed="false">
      <c r="A3230" s="61"/>
      <c r="B3230" s="62"/>
      <c r="C3230" s="187" t="s">
        <v>923</v>
      </c>
      <c r="D3230" s="64"/>
      <c r="E3230" s="65"/>
      <c r="F3230" s="66"/>
      <c r="G3230" s="67"/>
      <c r="H3230" s="68"/>
    </row>
    <row r="3231" customFormat="false" ht="25.5" hidden="true" customHeight="false" outlineLevel="0" collapsed="false">
      <c r="A3231" s="61"/>
      <c r="B3231" s="62"/>
      <c r="C3231" s="71" t="s">
        <v>951</v>
      </c>
      <c r="D3231" s="64"/>
      <c r="E3231" s="65"/>
      <c r="F3231" s="66"/>
      <c r="G3231" s="67"/>
      <c r="H3231" s="68"/>
    </row>
    <row r="3232" s="196" customFormat="true" ht="12.75" hidden="true" customHeight="false" outlineLevel="0" collapsed="false">
      <c r="A3232" s="111"/>
      <c r="B3232" s="146"/>
      <c r="C3232" s="112" t="s">
        <v>793</v>
      </c>
      <c r="D3232" s="146"/>
      <c r="E3232" s="147"/>
      <c r="F3232" s="148"/>
      <c r="G3232" s="116"/>
      <c r="H3232" s="107"/>
      <c r="I3232" s="120"/>
      <c r="J3232" s="120"/>
      <c r="K3232" s="120"/>
      <c r="L3232" s="120"/>
      <c r="M3232" s="120"/>
      <c r="N3232" s="120"/>
      <c r="O3232" s="120"/>
      <c r="P3232" s="185"/>
      <c r="Q3232" s="185"/>
      <c r="R3232" s="185"/>
      <c r="S3232" s="120"/>
    </row>
    <row r="3233" customFormat="false" ht="12.75" hidden="true" customHeight="false" outlineLevel="0" collapsed="false">
      <c r="A3233" s="61"/>
      <c r="B3233" s="62"/>
      <c r="C3233" s="89" t="s">
        <v>510</v>
      </c>
      <c r="D3233" s="64"/>
      <c r="E3233" s="90"/>
      <c r="F3233" s="66"/>
      <c r="G3233" s="72"/>
      <c r="H3233" s="68"/>
    </row>
    <row r="3234" s="186" customFormat="true" ht="12.75" hidden="true" customHeight="false" outlineLevel="0" collapsed="false">
      <c r="A3234" s="73"/>
      <c r="B3234" s="101"/>
      <c r="C3234" s="80" t="s">
        <v>952</v>
      </c>
      <c r="D3234" s="101"/>
      <c r="E3234" s="184"/>
      <c r="F3234" s="88"/>
      <c r="G3234" s="72"/>
      <c r="H3234" s="107"/>
      <c r="I3234" s="120"/>
      <c r="J3234" s="120"/>
      <c r="K3234" s="120"/>
      <c r="L3234" s="120"/>
      <c r="M3234" s="120"/>
      <c r="N3234" s="120"/>
      <c r="O3234" s="120"/>
      <c r="P3234" s="185"/>
      <c r="Q3234" s="185"/>
      <c r="R3234" s="185"/>
      <c r="S3234" s="120"/>
    </row>
    <row r="3235" s="186" customFormat="true" ht="12.75" hidden="true" customHeight="false" outlineLevel="0" collapsed="false">
      <c r="A3235" s="81"/>
      <c r="B3235" s="101"/>
      <c r="C3235" s="80" t="s">
        <v>953</v>
      </c>
      <c r="D3235" s="101"/>
      <c r="E3235" s="184"/>
      <c r="F3235" s="88"/>
      <c r="G3235" s="67"/>
      <c r="H3235" s="107"/>
      <c r="I3235" s="120"/>
      <c r="J3235" s="120"/>
      <c r="K3235" s="120"/>
      <c r="L3235" s="120"/>
      <c r="M3235" s="120"/>
      <c r="N3235" s="120"/>
      <c r="O3235" s="120"/>
      <c r="P3235" s="185"/>
      <c r="Q3235" s="185"/>
      <c r="R3235" s="185"/>
      <c r="S3235" s="120"/>
    </row>
    <row r="3236" customFormat="false" ht="12.75" hidden="true" customHeight="false" outlineLevel="0" collapsed="false">
      <c r="A3236" s="85"/>
      <c r="B3236" s="62" t="s">
        <v>408</v>
      </c>
      <c r="C3236" s="70" t="s">
        <v>954</v>
      </c>
      <c r="D3236" s="64"/>
      <c r="E3236" s="65"/>
      <c r="F3236" s="66"/>
      <c r="G3236" s="67"/>
      <c r="H3236" s="68"/>
    </row>
    <row r="3237" customFormat="false" ht="38.25" hidden="true" customHeight="false" outlineLevel="0" collapsed="false">
      <c r="A3237" s="61"/>
      <c r="B3237" s="62" t="s">
        <v>130</v>
      </c>
      <c r="C3237" s="71" t="s">
        <v>955</v>
      </c>
      <c r="D3237" s="64"/>
      <c r="E3237" s="65"/>
      <c r="F3237" s="66"/>
      <c r="G3237" s="67"/>
      <c r="H3237" s="68"/>
    </row>
    <row r="3238" s="79" customFormat="true" ht="12.75" hidden="true" customHeight="false" outlineLevel="0" collapsed="false">
      <c r="A3238" s="73"/>
      <c r="B3238" s="101"/>
      <c r="C3238" s="74" t="s">
        <v>956</v>
      </c>
      <c r="D3238" s="75"/>
      <c r="E3238" s="76"/>
      <c r="F3238" s="77"/>
      <c r="G3238" s="169"/>
      <c r="H3238" s="68"/>
      <c r="I3238" s="34"/>
      <c r="J3238" s="34"/>
      <c r="K3238" s="34"/>
      <c r="L3238" s="34"/>
      <c r="M3238" s="34"/>
      <c r="N3238" s="34"/>
      <c r="O3238" s="34"/>
      <c r="P3238" s="35"/>
      <c r="Q3238" s="35"/>
      <c r="R3238" s="35"/>
      <c r="S3238" s="34"/>
    </row>
    <row r="3239" customFormat="false" ht="25.5" hidden="true" customHeight="false" outlineLevel="0" collapsed="false">
      <c r="A3239" s="61"/>
      <c r="B3239" s="62" t="s">
        <v>138</v>
      </c>
      <c r="C3239" s="71" t="s">
        <v>957</v>
      </c>
      <c r="D3239" s="64"/>
      <c r="E3239" s="65"/>
      <c r="F3239" s="66"/>
      <c r="G3239" s="67"/>
      <c r="H3239" s="68"/>
    </row>
    <row r="3240" s="79" customFormat="true" ht="12.75" hidden="true" customHeight="false" outlineLevel="0" collapsed="false">
      <c r="A3240" s="81"/>
      <c r="B3240" s="101"/>
      <c r="C3240" s="74" t="s">
        <v>958</v>
      </c>
      <c r="D3240" s="75"/>
      <c r="E3240" s="76"/>
      <c r="F3240" s="77"/>
      <c r="G3240" s="169"/>
      <c r="H3240" s="68"/>
      <c r="I3240" s="34"/>
      <c r="J3240" s="34"/>
      <c r="K3240" s="34"/>
      <c r="L3240" s="34"/>
      <c r="M3240" s="34"/>
      <c r="N3240" s="34"/>
      <c r="O3240" s="34"/>
      <c r="P3240" s="35"/>
      <c r="Q3240" s="35"/>
      <c r="R3240" s="35"/>
      <c r="S3240" s="34"/>
    </row>
    <row r="3241" customFormat="false" ht="25.5" hidden="false" customHeight="false" outlineLevel="0" collapsed="false">
      <c r="A3241" s="83" t="s">
        <v>959</v>
      </c>
      <c r="B3241" s="62" t="n">
        <v>39</v>
      </c>
      <c r="C3241" s="70" t="s">
        <v>960</v>
      </c>
      <c r="D3241" s="64"/>
      <c r="E3241" s="65"/>
      <c r="F3241" s="66"/>
      <c r="G3241" s="67"/>
      <c r="H3241" s="68"/>
    </row>
    <row r="3242" customFormat="false" ht="12.75" hidden="false" customHeight="false" outlineLevel="0" collapsed="false">
      <c r="A3242" s="61"/>
      <c r="B3242" s="62"/>
      <c r="C3242" s="71" t="s">
        <v>961</v>
      </c>
      <c r="D3242" s="177"/>
      <c r="E3242" s="65"/>
      <c r="F3242" s="66"/>
      <c r="G3242" s="67"/>
      <c r="H3242" s="68"/>
    </row>
    <row r="3243" customFormat="false" ht="25.5" hidden="false" customHeight="false" outlineLevel="0" collapsed="false">
      <c r="A3243" s="61"/>
      <c r="B3243" s="62"/>
      <c r="C3243" s="71" t="s">
        <v>962</v>
      </c>
      <c r="D3243" s="64"/>
      <c r="E3243" s="65"/>
      <c r="F3243" s="66"/>
      <c r="G3243" s="67"/>
      <c r="H3243" s="68"/>
    </row>
    <row r="3244" customFormat="false" ht="25.5" hidden="false" customHeight="false" outlineLevel="0" collapsed="false">
      <c r="A3244" s="61"/>
      <c r="B3244" s="62"/>
      <c r="C3244" s="71" t="s">
        <v>963</v>
      </c>
      <c r="D3244" s="64"/>
      <c r="E3244" s="65"/>
      <c r="F3244" s="66"/>
      <c r="G3244" s="67"/>
      <c r="H3244" s="68"/>
    </row>
    <row r="3245" customFormat="false" ht="25.5" hidden="false" customHeight="false" outlineLevel="0" collapsed="false">
      <c r="A3245" s="61"/>
      <c r="B3245" s="62"/>
      <c r="C3245" s="71" t="s">
        <v>964</v>
      </c>
      <c r="D3245" s="64"/>
      <c r="E3245" s="65"/>
      <c r="F3245" s="66"/>
      <c r="G3245" s="67"/>
      <c r="H3245" s="68"/>
    </row>
    <row r="3246" customFormat="false" ht="12.75" hidden="false" customHeight="false" outlineLevel="0" collapsed="false">
      <c r="A3246" s="61"/>
      <c r="B3246" s="62"/>
      <c r="C3246" s="187" t="s">
        <v>965</v>
      </c>
      <c r="D3246" s="64"/>
      <c r="E3246" s="65"/>
      <c r="F3246" s="66"/>
      <c r="G3246" s="67"/>
      <c r="H3246" s="68"/>
    </row>
    <row r="3247" customFormat="false" ht="12.75" hidden="false" customHeight="false" outlineLevel="0" collapsed="false">
      <c r="A3247" s="61"/>
      <c r="B3247" s="62"/>
      <c r="C3247" s="71" t="s">
        <v>966</v>
      </c>
      <c r="D3247" s="64"/>
      <c r="E3247" s="65"/>
      <c r="F3247" s="66"/>
      <c r="G3247" s="67"/>
      <c r="H3247" s="68"/>
    </row>
    <row r="3248" customFormat="false" ht="12.75" hidden="false" customHeight="false" outlineLevel="0" collapsed="false">
      <c r="A3248" s="61"/>
      <c r="B3248" s="62"/>
      <c r="C3248" s="71" t="s">
        <v>967</v>
      </c>
      <c r="D3248" s="64" t="s">
        <v>120</v>
      </c>
      <c r="E3248" s="65" t="n">
        <v>1</v>
      </c>
      <c r="F3248" s="66" t="n">
        <f aca="false">'PH-Input'!D5</f>
        <v>605</v>
      </c>
      <c r="G3248" s="72" t="n">
        <f aca="false">ROUND(E3248*F3248,2)</f>
        <v>605</v>
      </c>
      <c r="H3248" s="68"/>
    </row>
    <row r="3249" customFormat="false" ht="12.75" hidden="false" customHeight="false" outlineLevel="0" collapsed="false">
      <c r="A3249" s="61"/>
      <c r="B3249" s="62"/>
      <c r="C3249" s="71" t="s">
        <v>866</v>
      </c>
      <c r="D3249" s="64" t="s">
        <v>120</v>
      </c>
      <c r="E3249" s="65" t="n">
        <v>2.75</v>
      </c>
      <c r="F3249" s="66" t="n">
        <f aca="false">'PH-Input'!D7</f>
        <v>560</v>
      </c>
      <c r="G3249" s="72" t="n">
        <f aca="false">ROUNDDOWN(E3249*F3249,2)</f>
        <v>1540</v>
      </c>
      <c r="H3249" s="68"/>
    </row>
    <row r="3250" s="166" customFormat="true" ht="12.75" hidden="false" customHeight="false" outlineLevel="0" collapsed="false">
      <c r="A3250" s="160"/>
      <c r="B3250" s="161"/>
      <c r="C3250" s="197" t="s">
        <v>431</v>
      </c>
      <c r="D3250" s="163"/>
      <c r="E3250" s="138"/>
      <c r="F3250" s="164"/>
      <c r="G3250" s="165" t="n">
        <f aca="false">G3248+G3249</f>
        <v>2145</v>
      </c>
      <c r="H3250" s="68"/>
      <c r="I3250" s="34"/>
      <c r="J3250" s="34"/>
      <c r="K3250" s="34"/>
      <c r="L3250" s="34"/>
      <c r="M3250" s="34"/>
      <c r="N3250" s="34"/>
      <c r="O3250" s="34"/>
      <c r="P3250" s="35"/>
      <c r="Q3250" s="35"/>
      <c r="R3250" s="35"/>
      <c r="S3250" s="34"/>
    </row>
    <row r="3251" customFormat="false" ht="12.75" hidden="false" customHeight="false" outlineLevel="0" collapsed="false">
      <c r="A3251" s="61"/>
      <c r="B3251" s="62"/>
      <c r="C3251" s="89" t="s">
        <v>135</v>
      </c>
      <c r="D3251" s="64"/>
      <c r="E3251" s="90"/>
      <c r="F3251" s="66"/>
      <c r="G3251" s="72" t="n">
        <f aca="false">G3250*'PH-Input'!D1/100</f>
        <v>0</v>
      </c>
      <c r="H3251" s="68"/>
    </row>
    <row r="3252" s="186" customFormat="true" ht="12.75" hidden="false" customHeight="false" outlineLevel="0" collapsed="false">
      <c r="A3252" s="73"/>
      <c r="B3252" s="101"/>
      <c r="C3252" s="80" t="s">
        <v>968</v>
      </c>
      <c r="D3252" s="101"/>
      <c r="E3252" s="184"/>
      <c r="F3252" s="88"/>
      <c r="G3252" s="78" t="n">
        <f aca="false">SUM(G3248:G3251)</f>
        <v>4290</v>
      </c>
      <c r="H3252" s="107"/>
      <c r="I3252" s="120"/>
      <c r="J3252" s="120"/>
      <c r="K3252" s="120"/>
      <c r="L3252" s="120"/>
      <c r="M3252" s="120"/>
      <c r="N3252" s="120"/>
      <c r="O3252" s="120"/>
      <c r="P3252" s="185"/>
      <c r="Q3252" s="185"/>
      <c r="R3252" s="185"/>
      <c r="S3252" s="120"/>
    </row>
    <row r="3253" s="186" customFormat="true" ht="12.75" hidden="false" customHeight="false" outlineLevel="0" collapsed="false">
      <c r="A3253" s="73"/>
      <c r="B3253" s="101"/>
      <c r="C3253" s="80" t="s">
        <v>969</v>
      </c>
      <c r="D3253" s="101"/>
      <c r="E3253" s="184"/>
      <c r="F3253" s="88"/>
      <c r="G3253" s="78" t="n">
        <f aca="false">G3252/278.46</f>
        <v>15.406162464986</v>
      </c>
      <c r="H3253" s="107"/>
      <c r="I3253" s="120"/>
      <c r="J3253" s="120"/>
      <c r="K3253" s="120"/>
      <c r="L3253" s="120"/>
      <c r="M3253" s="120"/>
      <c r="N3253" s="120"/>
      <c r="O3253" s="120"/>
      <c r="P3253" s="185"/>
      <c r="Q3253" s="185"/>
      <c r="R3253" s="185"/>
      <c r="S3253" s="120"/>
    </row>
    <row r="3254" s="200" customFormat="true" ht="12.75" hidden="false" customHeight="false" outlineLevel="0" collapsed="false">
      <c r="A3254" s="81"/>
      <c r="B3254" s="101"/>
      <c r="C3254" s="80" t="s">
        <v>970</v>
      </c>
      <c r="D3254" s="101"/>
      <c r="E3254" s="184"/>
      <c r="F3254" s="88"/>
      <c r="G3254" s="78"/>
      <c r="H3254" s="107"/>
      <c r="I3254" s="120"/>
      <c r="J3254" s="198"/>
      <c r="K3254" s="198"/>
      <c r="L3254" s="198"/>
      <c r="M3254" s="198"/>
      <c r="N3254" s="198"/>
      <c r="O3254" s="198"/>
      <c r="P3254" s="199"/>
      <c r="Q3254" s="199"/>
      <c r="R3254" s="199"/>
      <c r="S3254" s="198"/>
    </row>
    <row r="3255" customFormat="false" ht="25.5" hidden="false" customHeight="false" outlineLevel="0" collapsed="false">
      <c r="A3255" s="83" t="s">
        <v>971</v>
      </c>
      <c r="B3255" s="62" t="n">
        <v>40</v>
      </c>
      <c r="C3255" s="70" t="s">
        <v>972</v>
      </c>
      <c r="D3255" s="64"/>
      <c r="E3255" s="65"/>
      <c r="F3255" s="66"/>
      <c r="G3255" s="67"/>
      <c r="H3255" s="68"/>
    </row>
    <row r="3256" customFormat="false" ht="12.75" hidden="false" customHeight="false" outlineLevel="0" collapsed="false">
      <c r="A3256" s="61"/>
      <c r="B3256" s="62"/>
      <c r="C3256" s="71" t="s">
        <v>973</v>
      </c>
      <c r="D3256" s="64"/>
      <c r="E3256" s="65"/>
      <c r="F3256" s="66"/>
      <c r="G3256" s="67"/>
      <c r="H3256" s="68"/>
    </row>
    <row r="3257" customFormat="false" ht="12.75" hidden="false" customHeight="false" outlineLevel="0" collapsed="false">
      <c r="A3257" s="61"/>
      <c r="B3257" s="62"/>
      <c r="C3257" s="187" t="s">
        <v>965</v>
      </c>
      <c r="D3257" s="64"/>
      <c r="E3257" s="65"/>
      <c r="F3257" s="66"/>
      <c r="G3257" s="67"/>
      <c r="H3257" s="68"/>
    </row>
    <row r="3258" customFormat="false" ht="14.25" hidden="false" customHeight="false" outlineLevel="0" collapsed="false">
      <c r="A3258" s="61"/>
      <c r="B3258" s="62"/>
      <c r="C3258" s="71" t="s">
        <v>325</v>
      </c>
      <c r="D3258" s="64" t="s">
        <v>120</v>
      </c>
      <c r="E3258" s="65" t="n">
        <v>0.15</v>
      </c>
      <c r="F3258" s="66" t="n">
        <f aca="false">'PH-Input'!D4</f>
        <v>750</v>
      </c>
      <c r="G3258" s="72" t="n">
        <f aca="false">ROUND(E3258*F3258,2)</f>
        <v>112.5</v>
      </c>
      <c r="H3258" s="68"/>
    </row>
    <row r="3259" customFormat="false" ht="14.25" hidden="false" customHeight="false" outlineLevel="0" collapsed="false">
      <c r="A3259" s="61"/>
      <c r="B3259" s="62"/>
      <c r="C3259" s="71" t="s">
        <v>326</v>
      </c>
      <c r="D3259" s="64" t="s">
        <v>120</v>
      </c>
      <c r="E3259" s="65" t="n">
        <v>0.35</v>
      </c>
      <c r="F3259" s="66" t="n">
        <f aca="false">F3248</f>
        <v>605</v>
      </c>
      <c r="G3259" s="72" t="n">
        <f aca="false">ROUND(E3259*F3259,2)</f>
        <v>211.75</v>
      </c>
      <c r="H3259" s="68"/>
    </row>
    <row r="3260" customFormat="false" ht="14.25" hidden="false" customHeight="false" outlineLevel="0" collapsed="false">
      <c r="A3260" s="61"/>
      <c r="B3260" s="62"/>
      <c r="C3260" s="71" t="s">
        <v>974</v>
      </c>
      <c r="D3260" s="64" t="s">
        <v>120</v>
      </c>
      <c r="E3260" s="65" t="n">
        <v>0.6</v>
      </c>
      <c r="F3260" s="66" t="n">
        <f aca="false">'PH-Input'!D5</f>
        <v>605</v>
      </c>
      <c r="G3260" s="72" t="n">
        <f aca="false">ROUNDDOWN(E3260*F3260,2)</f>
        <v>363</v>
      </c>
      <c r="H3260" s="68"/>
    </row>
    <row r="3261" customFormat="false" ht="12.75" hidden="false" customHeight="false" outlineLevel="0" collapsed="false">
      <c r="A3261" s="61"/>
      <c r="B3261" s="62"/>
      <c r="C3261" s="71" t="s">
        <v>866</v>
      </c>
      <c r="D3261" s="64" t="s">
        <v>120</v>
      </c>
      <c r="E3261" s="65" t="n">
        <v>2</v>
      </c>
      <c r="F3261" s="66" t="n">
        <f aca="false">F3249</f>
        <v>560</v>
      </c>
      <c r="G3261" s="72" t="n">
        <f aca="false">ROUNDDOWN(E3261*F3261,2)</f>
        <v>1120</v>
      </c>
      <c r="H3261" s="68"/>
    </row>
    <row r="3262" customFormat="false" ht="12.75" hidden="false" customHeight="false" outlineLevel="0" collapsed="false">
      <c r="A3262" s="61"/>
      <c r="B3262" s="62"/>
      <c r="C3262" s="89" t="s">
        <v>510</v>
      </c>
      <c r="D3262" s="64"/>
      <c r="E3262" s="90"/>
      <c r="F3262" s="66"/>
      <c r="G3262" s="72" t="n">
        <f aca="false">ROUND(SUM(G3258:G3261)*'PH-Input'!D1/100,2)</f>
        <v>0</v>
      </c>
      <c r="H3262" s="68"/>
    </row>
    <row r="3263" s="186" customFormat="true" ht="12.75" hidden="false" customHeight="false" outlineLevel="0" collapsed="false">
      <c r="A3263" s="81"/>
      <c r="B3263" s="201"/>
      <c r="C3263" s="202" t="s">
        <v>975</v>
      </c>
      <c r="D3263" s="201"/>
      <c r="E3263" s="203"/>
      <c r="F3263" s="204"/>
      <c r="G3263" s="205" t="n">
        <f aca="false">SUM(G3258:G3262)</f>
        <v>1807.25</v>
      </c>
      <c r="H3263" s="107"/>
      <c r="I3263" s="120"/>
      <c r="J3263" s="120"/>
      <c r="K3263" s="120"/>
      <c r="L3263" s="120"/>
      <c r="M3263" s="120"/>
      <c r="N3263" s="120"/>
      <c r="O3263" s="120"/>
      <c r="P3263" s="185"/>
      <c r="Q3263" s="185"/>
      <c r="R3263" s="185"/>
      <c r="S3263" s="120"/>
    </row>
    <row r="3264" customFormat="false" ht="12.75" hidden="false" customHeight="false" outlineLevel="0" collapsed="false">
      <c r="H3264" s="206"/>
    </row>
    <row r="3265" s="215" customFormat="true" ht="12.75" hidden="false" customHeight="false" outlineLevel="0" collapsed="false">
      <c r="A3265" s="207"/>
      <c r="B3265" s="208"/>
      <c r="C3265" s="209"/>
      <c r="D3265" s="208"/>
      <c r="E3265" s="210"/>
      <c r="F3265" s="211"/>
      <c r="G3265" s="212"/>
      <c r="H3265" s="213"/>
      <c r="I3265" s="214"/>
      <c r="J3265" s="214"/>
      <c r="K3265" s="214"/>
      <c r="L3265" s="214"/>
      <c r="M3265" s="214"/>
      <c r="N3265" s="214"/>
      <c r="O3265" s="214"/>
      <c r="S3265" s="214"/>
    </row>
    <row r="3266" s="215" customFormat="true" ht="12.75" hidden="false" customHeight="false" outlineLevel="0" collapsed="false">
      <c r="A3266" s="207"/>
      <c r="B3266" s="208"/>
      <c r="C3266" s="209"/>
      <c r="D3266" s="208"/>
      <c r="E3266" s="210"/>
      <c r="F3266" s="211"/>
      <c r="G3266" s="212"/>
      <c r="H3266" s="213"/>
      <c r="I3266" s="214"/>
      <c r="J3266" s="214"/>
      <c r="K3266" s="214"/>
      <c r="L3266" s="214"/>
      <c r="M3266" s="214"/>
      <c r="N3266" s="214"/>
      <c r="O3266" s="214"/>
      <c r="S3266" s="214"/>
    </row>
    <row r="3267" s="215" customFormat="true" ht="12.75" hidden="false" customHeight="false" outlineLevel="0" collapsed="false">
      <c r="A3267" s="207"/>
      <c r="B3267" s="208"/>
      <c r="C3267" s="216"/>
      <c r="D3267" s="208"/>
      <c r="E3267" s="210"/>
      <c r="F3267" s="217"/>
      <c r="G3267" s="212"/>
      <c r="H3267" s="213"/>
      <c r="I3267" s="214"/>
      <c r="J3267" s="214"/>
      <c r="K3267" s="214"/>
      <c r="L3267" s="214"/>
      <c r="M3267" s="214"/>
      <c r="N3267" s="214"/>
      <c r="O3267" s="214"/>
      <c r="S3267" s="214"/>
    </row>
    <row r="3268" s="215" customFormat="true" ht="12.75" hidden="false" customHeight="false" outlineLevel="0" collapsed="false">
      <c r="A3268" s="207"/>
      <c r="B3268" s="208"/>
      <c r="C3268" s="216"/>
      <c r="D3268" s="208"/>
      <c r="E3268" s="210"/>
      <c r="F3268" s="217"/>
      <c r="G3268" s="212"/>
      <c r="H3268" s="213"/>
      <c r="I3268" s="214"/>
      <c r="J3268" s="214"/>
      <c r="K3268" s="214"/>
      <c r="L3268" s="214"/>
      <c r="M3268" s="214"/>
      <c r="N3268" s="214"/>
      <c r="O3268" s="214"/>
      <c r="S3268" s="214"/>
    </row>
    <row r="3269" s="215" customFormat="true" ht="12.75" hidden="false" customHeight="false" outlineLevel="0" collapsed="false">
      <c r="A3269" s="207"/>
      <c r="B3269" s="208"/>
      <c r="C3269" s="216"/>
      <c r="D3269" s="208"/>
      <c r="E3269" s="210"/>
      <c r="F3269" s="217"/>
      <c r="G3269" s="212"/>
      <c r="H3269" s="213"/>
      <c r="I3269" s="214"/>
      <c r="J3269" s="214"/>
      <c r="K3269" s="214"/>
      <c r="L3269" s="214"/>
      <c r="M3269" s="214"/>
      <c r="N3269" s="214"/>
      <c r="O3269" s="214"/>
      <c r="S3269" s="214"/>
    </row>
    <row r="3270" s="215" customFormat="true" ht="12.75" hidden="false" customHeight="false" outlineLevel="0" collapsed="false">
      <c r="A3270" s="207"/>
      <c r="B3270" s="208"/>
      <c r="C3270" s="216"/>
      <c r="D3270" s="208"/>
      <c r="E3270" s="210"/>
      <c r="F3270" s="217"/>
      <c r="G3270" s="212"/>
      <c r="H3270" s="213"/>
      <c r="I3270" s="214"/>
      <c r="J3270" s="214"/>
      <c r="K3270" s="214"/>
      <c r="L3270" s="214"/>
      <c r="M3270" s="214"/>
      <c r="N3270" s="214"/>
      <c r="O3270" s="214"/>
      <c r="S3270" s="214"/>
    </row>
    <row r="3271" s="215" customFormat="true" ht="12.75" hidden="false" customHeight="false" outlineLevel="0" collapsed="false">
      <c r="A3271" s="207"/>
      <c r="B3271" s="208"/>
      <c r="C3271" s="209"/>
      <c r="D3271" s="208"/>
      <c r="E3271" s="210"/>
      <c r="F3271" s="211"/>
      <c r="G3271" s="212"/>
      <c r="H3271" s="213"/>
      <c r="I3271" s="214"/>
      <c r="J3271" s="214"/>
      <c r="K3271" s="214"/>
      <c r="L3271" s="214"/>
      <c r="M3271" s="214"/>
      <c r="N3271" s="214"/>
      <c r="O3271" s="214"/>
      <c r="S3271" s="214"/>
    </row>
    <row r="3272" s="215" customFormat="true" ht="12.75" hidden="false" customHeight="false" outlineLevel="0" collapsed="false">
      <c r="A3272" s="207"/>
      <c r="B3272" s="208"/>
      <c r="C3272" s="209"/>
      <c r="D3272" s="208"/>
      <c r="E3272" s="210"/>
      <c r="F3272" s="211"/>
      <c r="G3272" s="212"/>
      <c r="H3272" s="213"/>
      <c r="I3272" s="214"/>
      <c r="J3272" s="214"/>
      <c r="K3272" s="214"/>
      <c r="L3272" s="214"/>
      <c r="M3272" s="214"/>
      <c r="N3272" s="214"/>
      <c r="O3272" s="214"/>
      <c r="S3272" s="214"/>
    </row>
    <row r="3273" customFormat="false" ht="12.75" hidden="false" customHeight="false" outlineLevel="0" collapsed="false">
      <c r="H3273" s="206"/>
    </row>
    <row r="3274" customFormat="false" ht="12.75" hidden="false" customHeight="false" outlineLevel="0" collapsed="false">
      <c r="H3274" s="206"/>
    </row>
    <row r="3275" customFormat="false" ht="12.75" hidden="false" customHeight="false" outlineLevel="0" collapsed="false">
      <c r="H3275" s="206"/>
    </row>
    <row r="3276" customFormat="false" ht="12.75" hidden="false" customHeight="false" outlineLevel="0" collapsed="false">
      <c r="H3276" s="206"/>
    </row>
    <row r="3277" customFormat="false" ht="12.75" hidden="false" customHeight="false" outlineLevel="0" collapsed="false">
      <c r="H3277" s="206"/>
    </row>
    <row r="3278" customFormat="false" ht="12.75" hidden="false" customHeight="false" outlineLevel="0" collapsed="false">
      <c r="H3278" s="206"/>
    </row>
    <row r="3279" customFormat="false" ht="12.75" hidden="false" customHeight="false" outlineLevel="0" collapsed="false">
      <c r="H3279" s="206"/>
    </row>
    <row r="3280" customFormat="false" ht="12.75" hidden="false" customHeight="false" outlineLevel="0" collapsed="false">
      <c r="H3280" s="206"/>
    </row>
    <row r="3281" customFormat="false" ht="12.75" hidden="false" customHeight="false" outlineLevel="0" collapsed="false">
      <c r="H3281" s="206"/>
    </row>
    <row r="3282" customFormat="false" ht="12.75" hidden="false" customHeight="false" outlineLevel="0" collapsed="false">
      <c r="H3282" s="206"/>
    </row>
    <row r="3283" customFormat="false" ht="12.75" hidden="false" customHeight="false" outlineLevel="0" collapsed="false">
      <c r="H3283" s="206"/>
    </row>
    <row r="3284" customFormat="false" ht="12.75" hidden="false" customHeight="false" outlineLevel="0" collapsed="false">
      <c r="H3284" s="206"/>
    </row>
    <row r="3285" customFormat="false" ht="12.75" hidden="false" customHeight="false" outlineLevel="0" collapsed="false">
      <c r="H3285" s="206"/>
    </row>
    <row r="3286" customFormat="false" ht="12.75" hidden="false" customHeight="false" outlineLevel="0" collapsed="false">
      <c r="H3286" s="206"/>
    </row>
    <row r="3287" customFormat="false" ht="12.75" hidden="false" customHeight="false" outlineLevel="0" collapsed="false">
      <c r="H3287" s="206"/>
    </row>
    <row r="3288" customFormat="false" ht="12.75" hidden="false" customHeight="false" outlineLevel="0" collapsed="false">
      <c r="H3288" s="206"/>
    </row>
    <row r="3289" customFormat="false" ht="12.75" hidden="false" customHeight="false" outlineLevel="0" collapsed="false">
      <c r="H3289" s="206"/>
    </row>
    <row r="3290" customFormat="false" ht="12.75" hidden="false" customHeight="false" outlineLevel="0" collapsed="false">
      <c r="H3290" s="206"/>
    </row>
    <row r="3291" customFormat="false" ht="12.75" hidden="false" customHeight="false" outlineLevel="0" collapsed="false">
      <c r="H3291" s="206"/>
    </row>
    <row r="3292" customFormat="false" ht="12.75" hidden="false" customHeight="false" outlineLevel="0" collapsed="false">
      <c r="H3292" s="206"/>
    </row>
    <row r="3293" customFormat="false" ht="12.75" hidden="false" customHeight="false" outlineLevel="0" collapsed="false">
      <c r="H3293" s="206"/>
    </row>
    <row r="3294" customFormat="false" ht="12.75" hidden="false" customHeight="false" outlineLevel="0" collapsed="false">
      <c r="H3294" s="206"/>
    </row>
    <row r="3295" customFormat="false" ht="12.75" hidden="false" customHeight="false" outlineLevel="0" collapsed="false">
      <c r="H3295" s="206"/>
    </row>
    <row r="3296" customFormat="false" ht="12.75" hidden="false" customHeight="false" outlineLevel="0" collapsed="false">
      <c r="H3296" s="206"/>
    </row>
    <row r="3297" customFormat="false" ht="12.75" hidden="false" customHeight="false" outlineLevel="0" collapsed="false">
      <c r="H3297" s="206"/>
    </row>
    <row r="3298" customFormat="false" ht="12.75" hidden="false" customHeight="false" outlineLevel="0" collapsed="false">
      <c r="H3298" s="206"/>
    </row>
    <row r="3299" customFormat="false" ht="12.75" hidden="false" customHeight="false" outlineLevel="0" collapsed="false">
      <c r="H3299" s="206"/>
    </row>
    <row r="3300" customFormat="false" ht="12.75" hidden="false" customHeight="false" outlineLevel="0" collapsed="false">
      <c r="H3300" s="206"/>
    </row>
    <row r="3301" customFormat="false" ht="12.75" hidden="false" customHeight="false" outlineLevel="0" collapsed="false">
      <c r="H3301" s="206"/>
    </row>
    <row r="3302" customFormat="false" ht="12.75" hidden="false" customHeight="false" outlineLevel="0" collapsed="false">
      <c r="H3302" s="206"/>
    </row>
    <row r="3303" customFormat="false" ht="12.75" hidden="false" customHeight="false" outlineLevel="0" collapsed="false">
      <c r="H3303" s="206"/>
    </row>
    <row r="3304" customFormat="false" ht="12.75" hidden="false" customHeight="false" outlineLevel="0" collapsed="false">
      <c r="H3304" s="206"/>
    </row>
    <row r="3305" customFormat="false" ht="12.75" hidden="false" customHeight="false" outlineLevel="0" collapsed="false">
      <c r="H3305" s="206"/>
    </row>
    <row r="3306" customFormat="false" ht="12.75" hidden="false" customHeight="false" outlineLevel="0" collapsed="false">
      <c r="H3306" s="206"/>
    </row>
    <row r="3307" customFormat="false" ht="12.75" hidden="false" customHeight="false" outlineLevel="0" collapsed="false">
      <c r="H3307" s="206"/>
    </row>
    <row r="3308" customFormat="false" ht="12.75" hidden="false" customHeight="false" outlineLevel="0" collapsed="false">
      <c r="H3308" s="206"/>
    </row>
    <row r="3309" customFormat="false" ht="12.75" hidden="false" customHeight="false" outlineLevel="0" collapsed="false">
      <c r="H3309" s="206"/>
    </row>
    <row r="3310" customFormat="false" ht="12.75" hidden="false" customHeight="false" outlineLevel="0" collapsed="false">
      <c r="H3310" s="206"/>
    </row>
    <row r="3311" customFormat="false" ht="12.75" hidden="false" customHeight="false" outlineLevel="0" collapsed="false">
      <c r="H3311" s="206"/>
    </row>
    <row r="3312" customFormat="false" ht="12.75" hidden="false" customHeight="false" outlineLevel="0" collapsed="false">
      <c r="H3312" s="206"/>
    </row>
    <row r="3313" customFormat="false" ht="12.75" hidden="false" customHeight="false" outlineLevel="0" collapsed="false">
      <c r="H3313" s="206"/>
    </row>
    <row r="3314" customFormat="false" ht="12.75" hidden="false" customHeight="false" outlineLevel="0" collapsed="false">
      <c r="H3314" s="206"/>
    </row>
    <row r="3315" customFormat="false" ht="12.75" hidden="false" customHeight="false" outlineLevel="0" collapsed="false">
      <c r="H3315" s="206"/>
    </row>
    <row r="3316" customFormat="false" ht="12.75" hidden="false" customHeight="false" outlineLevel="0" collapsed="false">
      <c r="H3316" s="206"/>
    </row>
    <row r="3317" customFormat="false" ht="12.75" hidden="false" customHeight="false" outlineLevel="0" collapsed="false">
      <c r="H3317" s="206"/>
    </row>
    <row r="3318" customFormat="false" ht="12.75" hidden="false" customHeight="false" outlineLevel="0" collapsed="false">
      <c r="H3318" s="206"/>
    </row>
    <row r="3319" customFormat="false" ht="12.75" hidden="false" customHeight="false" outlineLevel="0" collapsed="false">
      <c r="H3319" s="206"/>
    </row>
    <row r="3320" customFormat="false" ht="12.75" hidden="false" customHeight="false" outlineLevel="0" collapsed="false">
      <c r="H3320" s="206"/>
    </row>
    <row r="3321" customFormat="false" ht="12.75" hidden="false" customHeight="false" outlineLevel="0" collapsed="false">
      <c r="H3321" s="206"/>
    </row>
    <row r="3322" customFormat="false" ht="12.75" hidden="false" customHeight="false" outlineLevel="0" collapsed="false">
      <c r="H3322" s="206"/>
    </row>
    <row r="3323" customFormat="false" ht="12.75" hidden="false" customHeight="false" outlineLevel="0" collapsed="false">
      <c r="H3323" s="206"/>
    </row>
    <row r="3324" customFormat="false" ht="12.75" hidden="false" customHeight="false" outlineLevel="0" collapsed="false">
      <c r="H3324" s="206"/>
    </row>
    <row r="3325" customFormat="false" ht="12.75" hidden="false" customHeight="false" outlineLevel="0" collapsed="false">
      <c r="H3325" s="206"/>
    </row>
    <row r="3326" customFormat="false" ht="12.75" hidden="false" customHeight="false" outlineLevel="0" collapsed="false">
      <c r="H3326" s="206"/>
    </row>
    <row r="3327" customFormat="false" ht="12.75" hidden="false" customHeight="false" outlineLevel="0" collapsed="false">
      <c r="H3327" s="206"/>
    </row>
    <row r="3328" customFormat="false" ht="12.75" hidden="false" customHeight="false" outlineLevel="0" collapsed="false">
      <c r="H3328" s="206"/>
    </row>
    <row r="3329" customFormat="false" ht="12.75" hidden="false" customHeight="false" outlineLevel="0" collapsed="false">
      <c r="H3329" s="206"/>
    </row>
    <row r="3330" customFormat="false" ht="12.75" hidden="false" customHeight="false" outlineLevel="0" collapsed="false">
      <c r="H3330" s="206"/>
    </row>
    <row r="3331" customFormat="false" ht="12.75" hidden="false" customHeight="false" outlineLevel="0" collapsed="false">
      <c r="H3331" s="206"/>
    </row>
    <row r="3332" customFormat="false" ht="12.75" hidden="false" customHeight="false" outlineLevel="0" collapsed="false">
      <c r="H3332" s="206"/>
    </row>
    <row r="3333" customFormat="false" ht="12.75" hidden="false" customHeight="false" outlineLevel="0" collapsed="false">
      <c r="H3333" s="206"/>
    </row>
    <row r="3334" customFormat="false" ht="12.75" hidden="false" customHeight="false" outlineLevel="0" collapsed="false">
      <c r="H3334" s="206"/>
    </row>
    <row r="3335" customFormat="false" ht="12.75" hidden="false" customHeight="false" outlineLevel="0" collapsed="false">
      <c r="H3335" s="206"/>
    </row>
    <row r="3336" customFormat="false" ht="12.75" hidden="false" customHeight="false" outlineLevel="0" collapsed="false">
      <c r="H3336" s="206"/>
    </row>
    <row r="3337" customFormat="false" ht="12.75" hidden="false" customHeight="false" outlineLevel="0" collapsed="false">
      <c r="H3337" s="206"/>
    </row>
    <row r="3338" customFormat="false" ht="12.75" hidden="false" customHeight="false" outlineLevel="0" collapsed="false">
      <c r="H3338" s="206"/>
    </row>
    <row r="3339" customFormat="false" ht="12.75" hidden="false" customHeight="false" outlineLevel="0" collapsed="false">
      <c r="H3339" s="206"/>
    </row>
    <row r="3340" customFormat="false" ht="12.75" hidden="false" customHeight="false" outlineLevel="0" collapsed="false">
      <c r="H3340" s="206"/>
    </row>
    <row r="3341" customFormat="false" ht="12.75" hidden="false" customHeight="false" outlineLevel="0" collapsed="false">
      <c r="H3341" s="206"/>
    </row>
    <row r="3342" customFormat="false" ht="12.75" hidden="false" customHeight="false" outlineLevel="0" collapsed="false">
      <c r="H3342" s="206"/>
    </row>
    <row r="3343" customFormat="false" ht="12.75" hidden="false" customHeight="false" outlineLevel="0" collapsed="false">
      <c r="H3343" s="206"/>
    </row>
    <row r="3344" customFormat="false" ht="12.75" hidden="false" customHeight="false" outlineLevel="0" collapsed="false">
      <c r="H3344" s="206"/>
    </row>
    <row r="3345" customFormat="false" ht="12.75" hidden="false" customHeight="false" outlineLevel="0" collapsed="false">
      <c r="H3345" s="206"/>
    </row>
    <row r="3346" customFormat="false" ht="12.75" hidden="false" customHeight="false" outlineLevel="0" collapsed="false">
      <c r="H3346" s="206"/>
    </row>
    <row r="3347" customFormat="false" ht="12.75" hidden="false" customHeight="false" outlineLevel="0" collapsed="false">
      <c r="H3347" s="206"/>
    </row>
    <row r="3348" customFormat="false" ht="12.75" hidden="false" customHeight="false" outlineLevel="0" collapsed="false">
      <c r="H3348" s="206"/>
    </row>
    <row r="3349" customFormat="false" ht="12.75" hidden="false" customHeight="false" outlineLevel="0" collapsed="false">
      <c r="H3349" s="206"/>
    </row>
    <row r="3350" customFormat="false" ht="12.75" hidden="false" customHeight="false" outlineLevel="0" collapsed="false">
      <c r="H3350" s="206"/>
    </row>
    <row r="3351" customFormat="false" ht="12.75" hidden="false" customHeight="false" outlineLevel="0" collapsed="false">
      <c r="H3351" s="206"/>
    </row>
    <row r="3352" customFormat="false" ht="12.75" hidden="false" customHeight="false" outlineLevel="0" collapsed="false">
      <c r="H3352" s="206"/>
    </row>
    <row r="3353" customFormat="false" ht="12.75" hidden="false" customHeight="false" outlineLevel="0" collapsed="false">
      <c r="H3353" s="206"/>
    </row>
    <row r="3354" customFormat="false" ht="12.75" hidden="false" customHeight="false" outlineLevel="0" collapsed="false">
      <c r="H3354" s="206"/>
    </row>
    <row r="3355" customFormat="false" ht="12.75" hidden="false" customHeight="false" outlineLevel="0" collapsed="false">
      <c r="H3355" s="206"/>
    </row>
    <row r="3356" customFormat="false" ht="12.75" hidden="false" customHeight="false" outlineLevel="0" collapsed="false">
      <c r="H3356" s="206"/>
    </row>
    <row r="3357" customFormat="false" ht="12.75" hidden="false" customHeight="false" outlineLevel="0" collapsed="false">
      <c r="H3357" s="206"/>
    </row>
    <row r="3358" customFormat="false" ht="12.75" hidden="false" customHeight="false" outlineLevel="0" collapsed="false">
      <c r="H3358" s="206"/>
    </row>
    <row r="3359" customFormat="false" ht="12.75" hidden="false" customHeight="false" outlineLevel="0" collapsed="false">
      <c r="H3359" s="206"/>
    </row>
    <row r="3360" customFormat="false" ht="12.75" hidden="false" customHeight="false" outlineLevel="0" collapsed="false">
      <c r="H3360" s="206"/>
    </row>
    <row r="3361" customFormat="false" ht="12.75" hidden="false" customHeight="false" outlineLevel="0" collapsed="false">
      <c r="H3361" s="206"/>
    </row>
    <row r="3362" customFormat="false" ht="12.75" hidden="false" customHeight="false" outlineLevel="0" collapsed="false">
      <c r="H3362" s="206"/>
    </row>
    <row r="3363" customFormat="false" ht="12.75" hidden="false" customHeight="false" outlineLevel="0" collapsed="false">
      <c r="H3363" s="206"/>
    </row>
    <row r="3364" customFormat="false" ht="12.75" hidden="false" customHeight="false" outlineLevel="0" collapsed="false">
      <c r="H3364" s="206"/>
    </row>
    <row r="3365" customFormat="false" ht="12.75" hidden="false" customHeight="false" outlineLevel="0" collapsed="false">
      <c r="H3365" s="206"/>
    </row>
    <row r="3366" customFormat="false" ht="12.75" hidden="false" customHeight="false" outlineLevel="0" collapsed="false">
      <c r="H3366" s="206"/>
    </row>
    <row r="3367" customFormat="false" ht="12.75" hidden="false" customHeight="false" outlineLevel="0" collapsed="false">
      <c r="H3367" s="206"/>
    </row>
    <row r="3368" customFormat="false" ht="12.75" hidden="false" customHeight="false" outlineLevel="0" collapsed="false">
      <c r="H3368" s="206"/>
    </row>
    <row r="3369" customFormat="false" ht="12.75" hidden="false" customHeight="false" outlineLevel="0" collapsed="false">
      <c r="H3369" s="206"/>
    </row>
    <row r="3370" customFormat="false" ht="12.75" hidden="false" customHeight="false" outlineLevel="0" collapsed="false">
      <c r="H3370" s="206"/>
    </row>
    <row r="3371" customFormat="false" ht="12.75" hidden="false" customHeight="false" outlineLevel="0" collapsed="false">
      <c r="H3371" s="206"/>
    </row>
    <row r="3372" customFormat="false" ht="12.75" hidden="false" customHeight="false" outlineLevel="0" collapsed="false">
      <c r="H3372" s="206"/>
    </row>
    <row r="3373" customFormat="false" ht="12.75" hidden="false" customHeight="false" outlineLevel="0" collapsed="false">
      <c r="H3373" s="206"/>
    </row>
    <row r="3374" customFormat="false" ht="12.75" hidden="false" customHeight="false" outlineLevel="0" collapsed="false">
      <c r="H3374" s="206"/>
    </row>
    <row r="3375" customFormat="false" ht="12.75" hidden="false" customHeight="false" outlineLevel="0" collapsed="false">
      <c r="H3375" s="206"/>
    </row>
    <row r="3376" customFormat="false" ht="12.75" hidden="false" customHeight="false" outlineLevel="0" collapsed="false">
      <c r="H3376" s="206"/>
    </row>
    <row r="3377" customFormat="false" ht="12.75" hidden="false" customHeight="false" outlineLevel="0" collapsed="false">
      <c r="H3377" s="206"/>
    </row>
    <row r="3378" customFormat="false" ht="12.75" hidden="false" customHeight="false" outlineLevel="0" collapsed="false">
      <c r="H3378" s="206"/>
    </row>
    <row r="3379" customFormat="false" ht="12.75" hidden="false" customHeight="false" outlineLevel="0" collapsed="false">
      <c r="H3379" s="206"/>
    </row>
    <row r="3380" customFormat="false" ht="12.75" hidden="false" customHeight="false" outlineLevel="0" collapsed="false">
      <c r="H3380" s="206"/>
    </row>
    <row r="3381" customFormat="false" ht="12.75" hidden="false" customHeight="false" outlineLevel="0" collapsed="false">
      <c r="H3381" s="206"/>
    </row>
    <row r="3382" customFormat="false" ht="12.75" hidden="false" customHeight="false" outlineLevel="0" collapsed="false">
      <c r="H3382" s="206"/>
    </row>
    <row r="3383" customFormat="false" ht="12.75" hidden="false" customHeight="false" outlineLevel="0" collapsed="false">
      <c r="H3383" s="206"/>
    </row>
    <row r="3384" customFormat="false" ht="12.75" hidden="false" customHeight="false" outlineLevel="0" collapsed="false">
      <c r="H3384" s="206"/>
    </row>
    <row r="3385" customFormat="false" ht="12.75" hidden="false" customHeight="false" outlineLevel="0" collapsed="false">
      <c r="H3385" s="206"/>
    </row>
    <row r="3386" customFormat="false" ht="12.75" hidden="false" customHeight="false" outlineLevel="0" collapsed="false">
      <c r="H3386" s="206"/>
    </row>
    <row r="3387" customFormat="false" ht="12.75" hidden="false" customHeight="false" outlineLevel="0" collapsed="false">
      <c r="H3387" s="206"/>
    </row>
    <row r="3388" customFormat="false" ht="12.75" hidden="false" customHeight="false" outlineLevel="0" collapsed="false">
      <c r="H3388" s="206"/>
    </row>
    <row r="3389" customFormat="false" ht="12.75" hidden="false" customHeight="false" outlineLevel="0" collapsed="false">
      <c r="H3389" s="206"/>
    </row>
    <row r="3390" customFormat="false" ht="12.75" hidden="false" customHeight="false" outlineLevel="0" collapsed="false">
      <c r="H3390" s="206"/>
    </row>
    <row r="3391" customFormat="false" ht="12.75" hidden="false" customHeight="false" outlineLevel="0" collapsed="false">
      <c r="H3391" s="206"/>
    </row>
    <row r="3392" customFormat="false" ht="12.75" hidden="false" customHeight="false" outlineLevel="0" collapsed="false">
      <c r="H3392" s="206"/>
    </row>
    <row r="3393" customFormat="false" ht="12.75" hidden="false" customHeight="false" outlineLevel="0" collapsed="false">
      <c r="H3393" s="206"/>
    </row>
    <row r="3394" customFormat="false" ht="12.75" hidden="false" customHeight="false" outlineLevel="0" collapsed="false">
      <c r="H3394" s="206"/>
    </row>
    <row r="3395" customFormat="false" ht="12.75" hidden="false" customHeight="false" outlineLevel="0" collapsed="false">
      <c r="H3395" s="206"/>
    </row>
    <row r="3396" customFormat="false" ht="12.75" hidden="false" customHeight="false" outlineLevel="0" collapsed="false">
      <c r="H3396" s="206"/>
    </row>
    <row r="3397" customFormat="false" ht="12.75" hidden="false" customHeight="false" outlineLevel="0" collapsed="false">
      <c r="H3397" s="206"/>
    </row>
    <row r="3398" customFormat="false" ht="12.75" hidden="false" customHeight="false" outlineLevel="0" collapsed="false">
      <c r="H3398" s="206"/>
    </row>
    <row r="3399" customFormat="false" ht="12.75" hidden="false" customHeight="false" outlineLevel="0" collapsed="false">
      <c r="H3399" s="206"/>
    </row>
    <row r="3400" customFormat="false" ht="12.75" hidden="false" customHeight="false" outlineLevel="0" collapsed="false">
      <c r="H3400" s="206"/>
    </row>
    <row r="3401" customFormat="false" ht="12.75" hidden="false" customHeight="false" outlineLevel="0" collapsed="false">
      <c r="H3401" s="206"/>
    </row>
    <row r="3402" customFormat="false" ht="12.75" hidden="false" customHeight="false" outlineLevel="0" collapsed="false">
      <c r="H3402" s="206"/>
    </row>
    <row r="3403" customFormat="false" ht="12.75" hidden="false" customHeight="false" outlineLevel="0" collapsed="false">
      <c r="H3403" s="206"/>
    </row>
    <row r="3404" customFormat="false" ht="12.75" hidden="false" customHeight="false" outlineLevel="0" collapsed="false">
      <c r="H3404" s="206"/>
    </row>
    <row r="3405" customFormat="false" ht="12.75" hidden="false" customHeight="false" outlineLevel="0" collapsed="false">
      <c r="H3405" s="206"/>
    </row>
    <row r="3406" customFormat="false" ht="12.75" hidden="false" customHeight="false" outlineLevel="0" collapsed="false">
      <c r="H3406" s="206"/>
    </row>
    <row r="3407" customFormat="false" ht="12.75" hidden="false" customHeight="false" outlineLevel="0" collapsed="false">
      <c r="H3407" s="206"/>
    </row>
    <row r="3408" customFormat="false" ht="12.75" hidden="false" customHeight="false" outlineLevel="0" collapsed="false">
      <c r="H3408" s="206"/>
    </row>
    <row r="3409" customFormat="false" ht="12.75" hidden="false" customHeight="false" outlineLevel="0" collapsed="false">
      <c r="H3409" s="206"/>
    </row>
    <row r="3410" customFormat="false" ht="12.75" hidden="false" customHeight="false" outlineLevel="0" collapsed="false">
      <c r="H3410" s="206"/>
    </row>
    <row r="3411" customFormat="false" ht="12.75" hidden="false" customHeight="false" outlineLevel="0" collapsed="false">
      <c r="H3411" s="206"/>
    </row>
    <row r="3412" customFormat="false" ht="12.75" hidden="false" customHeight="false" outlineLevel="0" collapsed="false">
      <c r="H3412" s="206"/>
    </row>
    <row r="3413" customFormat="false" ht="12.75" hidden="false" customHeight="false" outlineLevel="0" collapsed="false">
      <c r="H3413" s="206"/>
    </row>
    <row r="3414" customFormat="false" ht="12.75" hidden="false" customHeight="false" outlineLevel="0" collapsed="false">
      <c r="H3414" s="206"/>
    </row>
    <row r="3415" customFormat="false" ht="12.75" hidden="false" customHeight="false" outlineLevel="0" collapsed="false">
      <c r="H3415" s="206"/>
    </row>
    <row r="3416" customFormat="false" ht="12.75" hidden="false" customHeight="false" outlineLevel="0" collapsed="false">
      <c r="H3416" s="206"/>
    </row>
    <row r="3417" customFormat="false" ht="12.75" hidden="false" customHeight="false" outlineLevel="0" collapsed="false">
      <c r="H3417" s="206"/>
    </row>
    <row r="3418" customFormat="false" ht="12.75" hidden="false" customHeight="false" outlineLevel="0" collapsed="false">
      <c r="H3418" s="206"/>
    </row>
    <row r="3419" customFormat="false" ht="12.75" hidden="false" customHeight="false" outlineLevel="0" collapsed="false">
      <c r="H3419" s="206"/>
    </row>
    <row r="3420" customFormat="false" ht="12.75" hidden="false" customHeight="false" outlineLevel="0" collapsed="false">
      <c r="H3420" s="206"/>
    </row>
    <row r="3421" customFormat="false" ht="12.75" hidden="false" customHeight="false" outlineLevel="0" collapsed="false">
      <c r="H3421" s="206"/>
    </row>
    <row r="3422" customFormat="false" ht="12.75" hidden="false" customHeight="false" outlineLevel="0" collapsed="false">
      <c r="H3422" s="206"/>
    </row>
    <row r="3423" customFormat="false" ht="12.75" hidden="false" customHeight="false" outlineLevel="0" collapsed="false">
      <c r="H3423" s="206"/>
    </row>
    <row r="3424" customFormat="false" ht="12.75" hidden="false" customHeight="false" outlineLevel="0" collapsed="false">
      <c r="H3424" s="206"/>
    </row>
    <row r="3425" customFormat="false" ht="12.75" hidden="false" customHeight="false" outlineLevel="0" collapsed="false">
      <c r="H3425" s="206"/>
    </row>
    <row r="3426" customFormat="false" ht="12.75" hidden="false" customHeight="false" outlineLevel="0" collapsed="false">
      <c r="H3426" s="206"/>
    </row>
    <row r="3427" customFormat="false" ht="12.75" hidden="false" customHeight="false" outlineLevel="0" collapsed="false">
      <c r="H3427" s="206"/>
    </row>
    <row r="3428" customFormat="false" ht="12.75" hidden="false" customHeight="false" outlineLevel="0" collapsed="false">
      <c r="H3428" s="206"/>
    </row>
    <row r="3429" customFormat="false" ht="12.75" hidden="false" customHeight="false" outlineLevel="0" collapsed="false">
      <c r="H3429" s="206"/>
    </row>
    <row r="3430" customFormat="false" ht="12.75" hidden="false" customHeight="false" outlineLevel="0" collapsed="false">
      <c r="H3430" s="206"/>
    </row>
    <row r="3431" customFormat="false" ht="12.75" hidden="false" customHeight="false" outlineLevel="0" collapsed="false">
      <c r="H3431" s="206"/>
    </row>
    <row r="3432" customFormat="false" ht="12.75" hidden="false" customHeight="false" outlineLevel="0" collapsed="false">
      <c r="H3432" s="206"/>
    </row>
    <row r="3433" customFormat="false" ht="12.75" hidden="false" customHeight="false" outlineLevel="0" collapsed="false">
      <c r="H3433" s="206"/>
    </row>
    <row r="3434" customFormat="false" ht="12.75" hidden="false" customHeight="false" outlineLevel="0" collapsed="false">
      <c r="H3434" s="206"/>
    </row>
    <row r="3435" customFormat="false" ht="12.75" hidden="false" customHeight="false" outlineLevel="0" collapsed="false">
      <c r="H3435" s="206"/>
    </row>
    <row r="3436" customFormat="false" ht="12.75" hidden="false" customHeight="false" outlineLevel="0" collapsed="false">
      <c r="H3436" s="206"/>
    </row>
    <row r="3437" customFormat="false" ht="12.75" hidden="false" customHeight="false" outlineLevel="0" collapsed="false">
      <c r="H3437" s="206"/>
    </row>
    <row r="3438" customFormat="false" ht="12.75" hidden="false" customHeight="false" outlineLevel="0" collapsed="false">
      <c r="H3438" s="206"/>
    </row>
    <row r="3439" customFormat="false" ht="12.75" hidden="false" customHeight="false" outlineLevel="0" collapsed="false">
      <c r="H3439" s="206"/>
    </row>
    <row r="3440" customFormat="false" ht="12.75" hidden="false" customHeight="false" outlineLevel="0" collapsed="false">
      <c r="H3440" s="206"/>
    </row>
    <row r="3441" customFormat="false" ht="12.75" hidden="false" customHeight="false" outlineLevel="0" collapsed="false">
      <c r="H3441" s="206"/>
    </row>
    <row r="3442" customFormat="false" ht="12.75" hidden="false" customHeight="false" outlineLevel="0" collapsed="false">
      <c r="H3442" s="206"/>
    </row>
    <row r="3443" customFormat="false" ht="12.75" hidden="false" customHeight="false" outlineLevel="0" collapsed="false">
      <c r="H3443" s="206"/>
    </row>
    <row r="3444" customFormat="false" ht="12.75" hidden="false" customHeight="false" outlineLevel="0" collapsed="false">
      <c r="H3444" s="206"/>
    </row>
    <row r="3445" customFormat="false" ht="12.75" hidden="false" customHeight="false" outlineLevel="0" collapsed="false">
      <c r="H3445" s="206"/>
    </row>
    <row r="3446" customFormat="false" ht="12.75" hidden="false" customHeight="false" outlineLevel="0" collapsed="false">
      <c r="H3446" s="206"/>
    </row>
    <row r="3447" customFormat="false" ht="12.75" hidden="false" customHeight="false" outlineLevel="0" collapsed="false">
      <c r="H3447" s="206"/>
    </row>
    <row r="3448" customFormat="false" ht="12.75" hidden="false" customHeight="false" outlineLevel="0" collapsed="false">
      <c r="H3448" s="206"/>
    </row>
    <row r="3449" customFormat="false" ht="12.75" hidden="false" customHeight="false" outlineLevel="0" collapsed="false">
      <c r="H3449" s="206"/>
    </row>
    <row r="3450" customFormat="false" ht="12.75" hidden="false" customHeight="false" outlineLevel="0" collapsed="false">
      <c r="H3450" s="206"/>
    </row>
    <row r="3451" customFormat="false" ht="12.75" hidden="false" customHeight="false" outlineLevel="0" collapsed="false">
      <c r="H3451" s="206"/>
    </row>
    <row r="3452" customFormat="false" ht="12.75" hidden="false" customHeight="false" outlineLevel="0" collapsed="false">
      <c r="H3452" s="206"/>
    </row>
    <row r="3453" customFormat="false" ht="12.75" hidden="false" customHeight="false" outlineLevel="0" collapsed="false">
      <c r="H3453" s="206"/>
    </row>
    <row r="3454" customFormat="false" ht="12.75" hidden="false" customHeight="false" outlineLevel="0" collapsed="false">
      <c r="H3454" s="206"/>
    </row>
    <row r="3455" customFormat="false" ht="12.75" hidden="false" customHeight="false" outlineLevel="0" collapsed="false">
      <c r="H3455" s="206"/>
    </row>
    <row r="3456" customFormat="false" ht="12.75" hidden="false" customHeight="false" outlineLevel="0" collapsed="false">
      <c r="H3456" s="206"/>
    </row>
    <row r="3457" customFormat="false" ht="12.75" hidden="false" customHeight="false" outlineLevel="0" collapsed="false">
      <c r="H3457" s="206"/>
    </row>
    <row r="3458" customFormat="false" ht="12.75" hidden="false" customHeight="false" outlineLevel="0" collapsed="false">
      <c r="H3458" s="206"/>
    </row>
    <row r="3459" customFormat="false" ht="12.75" hidden="false" customHeight="false" outlineLevel="0" collapsed="false">
      <c r="H3459" s="206"/>
    </row>
    <row r="3460" customFormat="false" ht="12.75" hidden="false" customHeight="false" outlineLevel="0" collapsed="false">
      <c r="H3460" s="206"/>
    </row>
    <row r="3461" customFormat="false" ht="12.75" hidden="false" customHeight="false" outlineLevel="0" collapsed="false">
      <c r="H3461" s="206"/>
    </row>
    <row r="3462" customFormat="false" ht="12.75" hidden="false" customHeight="false" outlineLevel="0" collapsed="false">
      <c r="H3462" s="206"/>
    </row>
    <row r="3463" customFormat="false" ht="12.75" hidden="false" customHeight="false" outlineLevel="0" collapsed="false">
      <c r="H3463" s="206"/>
    </row>
    <row r="3464" customFormat="false" ht="12.75" hidden="false" customHeight="false" outlineLevel="0" collapsed="false">
      <c r="H3464" s="206"/>
    </row>
    <row r="3465" customFormat="false" ht="12.75" hidden="false" customHeight="false" outlineLevel="0" collapsed="false">
      <c r="H3465" s="206"/>
    </row>
    <row r="3466" customFormat="false" ht="12.75" hidden="false" customHeight="false" outlineLevel="0" collapsed="false">
      <c r="H3466" s="206"/>
    </row>
    <row r="3467" customFormat="false" ht="12.75" hidden="false" customHeight="false" outlineLevel="0" collapsed="false">
      <c r="H3467" s="206"/>
    </row>
    <row r="3468" customFormat="false" ht="12.75" hidden="false" customHeight="false" outlineLevel="0" collapsed="false">
      <c r="H3468" s="206"/>
    </row>
    <row r="3469" customFormat="false" ht="12.75" hidden="false" customHeight="false" outlineLevel="0" collapsed="false">
      <c r="H3469" s="206"/>
    </row>
    <row r="3470" customFormat="false" ht="12.75" hidden="false" customHeight="false" outlineLevel="0" collapsed="false">
      <c r="H3470" s="206"/>
    </row>
    <row r="3471" customFormat="false" ht="12.75" hidden="false" customHeight="false" outlineLevel="0" collapsed="false">
      <c r="H3471" s="206"/>
    </row>
    <row r="3472" customFormat="false" ht="12.75" hidden="false" customHeight="false" outlineLevel="0" collapsed="false">
      <c r="H3472" s="206"/>
    </row>
    <row r="3473" customFormat="false" ht="12.75" hidden="false" customHeight="false" outlineLevel="0" collapsed="false">
      <c r="H3473" s="206"/>
    </row>
    <row r="3474" customFormat="false" ht="12.75" hidden="false" customHeight="false" outlineLevel="0" collapsed="false">
      <c r="H3474" s="206"/>
    </row>
    <row r="3475" customFormat="false" ht="12.75" hidden="false" customHeight="false" outlineLevel="0" collapsed="false">
      <c r="H3475" s="206"/>
    </row>
    <row r="3476" customFormat="false" ht="12.75" hidden="false" customHeight="false" outlineLevel="0" collapsed="false">
      <c r="H3476" s="206"/>
    </row>
    <row r="3477" customFormat="false" ht="12.75" hidden="false" customHeight="false" outlineLevel="0" collapsed="false">
      <c r="H3477" s="206"/>
    </row>
    <row r="3478" customFormat="false" ht="12.75" hidden="false" customHeight="false" outlineLevel="0" collapsed="false">
      <c r="H3478" s="206"/>
    </row>
    <row r="3479" customFormat="false" ht="12.75" hidden="false" customHeight="false" outlineLevel="0" collapsed="false">
      <c r="H3479" s="206"/>
    </row>
    <row r="3480" customFormat="false" ht="12.75" hidden="false" customHeight="false" outlineLevel="0" collapsed="false">
      <c r="H3480" s="206"/>
    </row>
    <row r="3481" customFormat="false" ht="12.75" hidden="false" customHeight="false" outlineLevel="0" collapsed="false">
      <c r="H3481" s="206"/>
    </row>
    <row r="3482" customFormat="false" ht="12.75" hidden="false" customHeight="false" outlineLevel="0" collapsed="false">
      <c r="H3482" s="206"/>
    </row>
    <row r="3483" customFormat="false" ht="12.75" hidden="false" customHeight="false" outlineLevel="0" collapsed="false">
      <c r="H3483" s="206"/>
    </row>
    <row r="3484" customFormat="false" ht="12.75" hidden="false" customHeight="false" outlineLevel="0" collapsed="false">
      <c r="H3484" s="206"/>
    </row>
    <row r="3485" customFormat="false" ht="12.75" hidden="false" customHeight="false" outlineLevel="0" collapsed="false">
      <c r="H3485" s="206"/>
    </row>
    <row r="3486" customFormat="false" ht="12.75" hidden="false" customHeight="false" outlineLevel="0" collapsed="false">
      <c r="H3486" s="206"/>
    </row>
    <row r="3487" customFormat="false" ht="12.75" hidden="false" customHeight="false" outlineLevel="0" collapsed="false">
      <c r="H3487" s="206"/>
    </row>
    <row r="3488" customFormat="false" ht="12.75" hidden="false" customHeight="false" outlineLevel="0" collapsed="false">
      <c r="H3488" s="206"/>
    </row>
    <row r="3489" customFormat="false" ht="12.75" hidden="false" customHeight="false" outlineLevel="0" collapsed="false">
      <c r="H3489" s="206"/>
    </row>
    <row r="3490" customFormat="false" ht="12.75" hidden="false" customHeight="false" outlineLevel="0" collapsed="false">
      <c r="H3490" s="206"/>
    </row>
    <row r="3491" customFormat="false" ht="12.75" hidden="false" customHeight="false" outlineLevel="0" collapsed="false">
      <c r="H3491" s="206"/>
    </row>
    <row r="3492" customFormat="false" ht="12.75" hidden="false" customHeight="false" outlineLevel="0" collapsed="false">
      <c r="H3492" s="206"/>
    </row>
    <row r="3493" customFormat="false" ht="12.75" hidden="false" customHeight="false" outlineLevel="0" collapsed="false">
      <c r="H3493" s="206"/>
    </row>
    <row r="3494" customFormat="false" ht="12.75" hidden="false" customHeight="false" outlineLevel="0" collapsed="false">
      <c r="H3494" s="206"/>
    </row>
    <row r="3495" customFormat="false" ht="12.75" hidden="false" customHeight="false" outlineLevel="0" collapsed="false">
      <c r="H3495" s="206"/>
    </row>
    <row r="3496" customFormat="false" ht="12.75" hidden="false" customHeight="false" outlineLevel="0" collapsed="false">
      <c r="H3496" s="206"/>
    </row>
    <row r="3497" customFormat="false" ht="12.75" hidden="false" customHeight="false" outlineLevel="0" collapsed="false">
      <c r="H3497" s="206"/>
    </row>
    <row r="3498" customFormat="false" ht="12.75" hidden="false" customHeight="false" outlineLevel="0" collapsed="false">
      <c r="H3498" s="206"/>
    </row>
    <row r="3499" customFormat="false" ht="12.75" hidden="false" customHeight="false" outlineLevel="0" collapsed="false">
      <c r="H3499" s="206"/>
    </row>
    <row r="3500" customFormat="false" ht="12.75" hidden="false" customHeight="false" outlineLevel="0" collapsed="false">
      <c r="H3500" s="206"/>
    </row>
    <row r="3501" customFormat="false" ht="12.75" hidden="false" customHeight="false" outlineLevel="0" collapsed="false">
      <c r="H3501" s="206"/>
    </row>
    <row r="3502" customFormat="false" ht="12.75" hidden="false" customHeight="false" outlineLevel="0" collapsed="false">
      <c r="H3502" s="206"/>
    </row>
    <row r="3503" customFormat="false" ht="12.75" hidden="false" customHeight="false" outlineLevel="0" collapsed="false">
      <c r="H3503" s="206"/>
    </row>
    <row r="3504" customFormat="false" ht="12.75" hidden="false" customHeight="false" outlineLevel="0" collapsed="false">
      <c r="H3504" s="206"/>
    </row>
    <row r="3505" customFormat="false" ht="12.75" hidden="false" customHeight="false" outlineLevel="0" collapsed="false">
      <c r="H3505" s="206"/>
    </row>
    <row r="3506" customFormat="false" ht="12.75" hidden="false" customHeight="false" outlineLevel="0" collapsed="false">
      <c r="H3506" s="206"/>
    </row>
    <row r="3507" customFormat="false" ht="12.75" hidden="false" customHeight="false" outlineLevel="0" collapsed="false">
      <c r="H3507" s="206"/>
    </row>
    <row r="3508" customFormat="false" ht="12.75" hidden="false" customHeight="false" outlineLevel="0" collapsed="false">
      <c r="H3508" s="206"/>
    </row>
    <row r="3509" customFormat="false" ht="12.75" hidden="false" customHeight="false" outlineLevel="0" collapsed="false">
      <c r="H3509" s="206"/>
    </row>
    <row r="3510" customFormat="false" ht="12.75" hidden="false" customHeight="false" outlineLevel="0" collapsed="false">
      <c r="H3510" s="206"/>
    </row>
    <row r="3511" customFormat="false" ht="12.75" hidden="false" customHeight="false" outlineLevel="0" collapsed="false">
      <c r="H3511" s="206"/>
    </row>
    <row r="3512" customFormat="false" ht="12.75" hidden="false" customHeight="false" outlineLevel="0" collapsed="false">
      <c r="H3512" s="206"/>
    </row>
    <row r="3513" customFormat="false" ht="12.75" hidden="false" customHeight="false" outlineLevel="0" collapsed="false">
      <c r="H3513" s="206"/>
    </row>
    <row r="3514" customFormat="false" ht="12.75" hidden="false" customHeight="false" outlineLevel="0" collapsed="false">
      <c r="H3514" s="206"/>
    </row>
    <row r="3515" customFormat="false" ht="12.75" hidden="false" customHeight="false" outlineLevel="0" collapsed="false">
      <c r="H3515" s="206"/>
    </row>
    <row r="3516" customFormat="false" ht="12.75" hidden="false" customHeight="false" outlineLevel="0" collapsed="false">
      <c r="H3516" s="206"/>
    </row>
    <row r="3517" customFormat="false" ht="12.75" hidden="false" customHeight="false" outlineLevel="0" collapsed="false">
      <c r="H3517" s="206"/>
    </row>
    <row r="3518" customFormat="false" ht="12.75" hidden="false" customHeight="false" outlineLevel="0" collapsed="false">
      <c r="H3518" s="206"/>
    </row>
    <row r="3519" customFormat="false" ht="12.75" hidden="false" customHeight="false" outlineLevel="0" collapsed="false">
      <c r="H3519" s="206"/>
    </row>
    <row r="3520" customFormat="false" ht="12.75" hidden="false" customHeight="false" outlineLevel="0" collapsed="false">
      <c r="H3520" s="206"/>
    </row>
    <row r="3521" customFormat="false" ht="12.75" hidden="false" customHeight="false" outlineLevel="0" collapsed="false">
      <c r="H3521" s="206"/>
    </row>
    <row r="3522" customFormat="false" ht="12.75" hidden="false" customHeight="false" outlineLevel="0" collapsed="false">
      <c r="H3522" s="206"/>
    </row>
    <row r="3523" customFormat="false" ht="12.75" hidden="false" customHeight="false" outlineLevel="0" collapsed="false">
      <c r="H3523" s="206"/>
    </row>
    <row r="3524" customFormat="false" ht="12.75" hidden="false" customHeight="false" outlineLevel="0" collapsed="false">
      <c r="H3524" s="206"/>
    </row>
    <row r="3525" customFormat="false" ht="12.75" hidden="false" customHeight="false" outlineLevel="0" collapsed="false">
      <c r="H3525" s="206"/>
    </row>
    <row r="3526" customFormat="false" ht="12.75" hidden="false" customHeight="false" outlineLevel="0" collapsed="false">
      <c r="H3526" s="206"/>
    </row>
    <row r="3527" customFormat="false" ht="12.75" hidden="false" customHeight="false" outlineLevel="0" collapsed="false">
      <c r="H3527" s="206"/>
    </row>
    <row r="3528" customFormat="false" ht="12.75" hidden="false" customHeight="false" outlineLevel="0" collapsed="false">
      <c r="H3528" s="206"/>
    </row>
    <row r="3529" customFormat="false" ht="12.75" hidden="false" customHeight="false" outlineLevel="0" collapsed="false">
      <c r="H3529" s="206"/>
    </row>
    <row r="3530" customFormat="false" ht="12.75" hidden="false" customHeight="false" outlineLevel="0" collapsed="false">
      <c r="H3530" s="206"/>
    </row>
    <row r="3531" customFormat="false" ht="12.75" hidden="false" customHeight="false" outlineLevel="0" collapsed="false">
      <c r="H3531" s="206"/>
    </row>
    <row r="3532" customFormat="false" ht="12.75" hidden="false" customHeight="false" outlineLevel="0" collapsed="false">
      <c r="H3532" s="206"/>
    </row>
    <row r="3533" customFormat="false" ht="12.75" hidden="false" customHeight="false" outlineLevel="0" collapsed="false">
      <c r="H3533" s="206"/>
    </row>
    <row r="3534" customFormat="false" ht="12.75" hidden="false" customHeight="false" outlineLevel="0" collapsed="false">
      <c r="H3534" s="206"/>
    </row>
    <row r="3535" customFormat="false" ht="12.75" hidden="false" customHeight="false" outlineLevel="0" collapsed="false">
      <c r="H3535" s="206"/>
    </row>
    <row r="3536" customFormat="false" ht="12.75" hidden="false" customHeight="false" outlineLevel="0" collapsed="false">
      <c r="H3536" s="206"/>
    </row>
    <row r="3537" customFormat="false" ht="12.75" hidden="false" customHeight="false" outlineLevel="0" collapsed="false">
      <c r="H3537" s="206"/>
    </row>
    <row r="3538" customFormat="false" ht="12.75" hidden="false" customHeight="false" outlineLevel="0" collapsed="false">
      <c r="H3538" s="206"/>
    </row>
    <row r="3539" customFormat="false" ht="12.75" hidden="false" customHeight="false" outlineLevel="0" collapsed="false">
      <c r="H3539" s="206"/>
    </row>
    <row r="3540" customFormat="false" ht="12.75" hidden="false" customHeight="false" outlineLevel="0" collapsed="false">
      <c r="H3540" s="206"/>
    </row>
    <row r="3541" customFormat="false" ht="12.75" hidden="false" customHeight="false" outlineLevel="0" collapsed="false">
      <c r="H3541" s="206"/>
    </row>
    <row r="3542" customFormat="false" ht="12.75" hidden="false" customHeight="false" outlineLevel="0" collapsed="false">
      <c r="H3542" s="206"/>
    </row>
    <row r="3543" customFormat="false" ht="12.75" hidden="false" customHeight="false" outlineLevel="0" collapsed="false">
      <c r="H3543" s="206"/>
    </row>
    <row r="3544" customFormat="false" ht="12.75" hidden="false" customHeight="false" outlineLevel="0" collapsed="false">
      <c r="H3544" s="206"/>
    </row>
    <row r="3545" customFormat="false" ht="12.75" hidden="false" customHeight="false" outlineLevel="0" collapsed="false">
      <c r="H3545" s="206"/>
    </row>
    <row r="3546" customFormat="false" ht="12.75" hidden="false" customHeight="false" outlineLevel="0" collapsed="false">
      <c r="H3546" s="206"/>
    </row>
    <row r="3547" customFormat="false" ht="12.75" hidden="false" customHeight="false" outlineLevel="0" collapsed="false">
      <c r="H3547" s="206"/>
    </row>
    <row r="3548" customFormat="false" ht="12.75" hidden="false" customHeight="false" outlineLevel="0" collapsed="false">
      <c r="H3548" s="206"/>
    </row>
    <row r="3549" customFormat="false" ht="12.75" hidden="false" customHeight="false" outlineLevel="0" collapsed="false">
      <c r="H3549" s="206"/>
    </row>
    <row r="3550" customFormat="false" ht="12.75" hidden="false" customHeight="false" outlineLevel="0" collapsed="false">
      <c r="H3550" s="206"/>
    </row>
    <row r="3551" customFormat="false" ht="12.75" hidden="false" customHeight="false" outlineLevel="0" collapsed="false">
      <c r="H3551" s="206"/>
    </row>
    <row r="3552" customFormat="false" ht="12.75" hidden="false" customHeight="false" outlineLevel="0" collapsed="false">
      <c r="H3552" s="206"/>
    </row>
    <row r="3553" customFormat="false" ht="12.75" hidden="false" customHeight="false" outlineLevel="0" collapsed="false">
      <c r="H3553" s="206"/>
    </row>
    <row r="3554" customFormat="false" ht="12.75" hidden="false" customHeight="false" outlineLevel="0" collapsed="false">
      <c r="H3554" s="206"/>
    </row>
    <row r="3555" customFormat="false" ht="12.75" hidden="false" customHeight="false" outlineLevel="0" collapsed="false">
      <c r="H3555" s="206"/>
    </row>
    <row r="3556" customFormat="false" ht="12.75" hidden="false" customHeight="false" outlineLevel="0" collapsed="false">
      <c r="H3556" s="206"/>
    </row>
    <row r="3557" customFormat="false" ht="12.75" hidden="false" customHeight="false" outlineLevel="0" collapsed="false">
      <c r="H3557" s="206"/>
    </row>
    <row r="3558" customFormat="false" ht="12.75" hidden="false" customHeight="false" outlineLevel="0" collapsed="false">
      <c r="H3558" s="206"/>
    </row>
    <row r="3559" customFormat="false" ht="12.75" hidden="false" customHeight="false" outlineLevel="0" collapsed="false">
      <c r="H3559" s="206"/>
    </row>
    <row r="3560" customFormat="false" ht="12.75" hidden="false" customHeight="false" outlineLevel="0" collapsed="false">
      <c r="H3560" s="206"/>
    </row>
    <row r="3561" customFormat="false" ht="12.75" hidden="false" customHeight="false" outlineLevel="0" collapsed="false">
      <c r="H3561" s="206"/>
    </row>
    <row r="3562" customFormat="false" ht="12.75" hidden="false" customHeight="false" outlineLevel="0" collapsed="false">
      <c r="H3562" s="206"/>
    </row>
    <row r="3563" customFormat="false" ht="12.75" hidden="false" customHeight="false" outlineLevel="0" collapsed="false">
      <c r="H3563" s="206"/>
    </row>
    <row r="3564" customFormat="false" ht="12.75" hidden="false" customHeight="false" outlineLevel="0" collapsed="false">
      <c r="H3564" s="206"/>
    </row>
    <row r="3565" customFormat="false" ht="12.75" hidden="false" customHeight="false" outlineLevel="0" collapsed="false">
      <c r="H3565" s="206"/>
    </row>
    <row r="3566" customFormat="false" ht="12.75" hidden="false" customHeight="false" outlineLevel="0" collapsed="false">
      <c r="H3566" s="206"/>
    </row>
    <row r="3567" customFormat="false" ht="12.75" hidden="false" customHeight="false" outlineLevel="0" collapsed="false">
      <c r="H3567" s="206"/>
    </row>
    <row r="3568" customFormat="false" ht="12.75" hidden="false" customHeight="false" outlineLevel="0" collapsed="false">
      <c r="H3568" s="206"/>
    </row>
    <row r="3569" customFormat="false" ht="12.75" hidden="false" customHeight="false" outlineLevel="0" collapsed="false">
      <c r="H3569" s="206"/>
    </row>
    <row r="3570" customFormat="false" ht="12.75" hidden="false" customHeight="false" outlineLevel="0" collapsed="false">
      <c r="H3570" s="206"/>
    </row>
    <row r="3571" customFormat="false" ht="12.75" hidden="false" customHeight="false" outlineLevel="0" collapsed="false">
      <c r="H3571" s="206"/>
    </row>
    <row r="3572" customFormat="false" ht="12.75" hidden="false" customHeight="false" outlineLevel="0" collapsed="false">
      <c r="H3572" s="206"/>
    </row>
    <row r="3573" customFormat="false" ht="12.75" hidden="false" customHeight="false" outlineLevel="0" collapsed="false">
      <c r="H3573" s="206"/>
    </row>
    <row r="3574" customFormat="false" ht="12.75" hidden="false" customHeight="false" outlineLevel="0" collapsed="false">
      <c r="H3574" s="206"/>
    </row>
    <row r="3575" customFormat="false" ht="12.75" hidden="false" customHeight="false" outlineLevel="0" collapsed="false">
      <c r="H3575" s="206"/>
    </row>
    <row r="3576" customFormat="false" ht="12.75" hidden="false" customHeight="false" outlineLevel="0" collapsed="false">
      <c r="H3576" s="206"/>
    </row>
    <row r="3577" customFormat="false" ht="12.75" hidden="false" customHeight="false" outlineLevel="0" collapsed="false">
      <c r="H3577" s="206"/>
    </row>
    <row r="3578" customFormat="false" ht="12.75" hidden="false" customHeight="false" outlineLevel="0" collapsed="false">
      <c r="H3578" s="206"/>
    </row>
    <row r="3579" customFormat="false" ht="12.75" hidden="false" customHeight="false" outlineLevel="0" collapsed="false">
      <c r="H3579" s="206"/>
    </row>
    <row r="3580" customFormat="false" ht="12.75" hidden="false" customHeight="false" outlineLevel="0" collapsed="false">
      <c r="H3580" s="206"/>
    </row>
    <row r="3581" customFormat="false" ht="12.75" hidden="false" customHeight="false" outlineLevel="0" collapsed="false">
      <c r="H3581" s="206"/>
    </row>
    <row r="3582" customFormat="false" ht="12.75" hidden="false" customHeight="false" outlineLevel="0" collapsed="false">
      <c r="H3582" s="206"/>
    </row>
    <row r="3583" customFormat="false" ht="12.75" hidden="false" customHeight="false" outlineLevel="0" collapsed="false">
      <c r="H3583" s="206"/>
    </row>
    <row r="3584" customFormat="false" ht="12.75" hidden="false" customHeight="false" outlineLevel="0" collapsed="false">
      <c r="H3584" s="206"/>
    </row>
    <row r="3585" customFormat="false" ht="12.75" hidden="false" customHeight="false" outlineLevel="0" collapsed="false">
      <c r="H3585" s="206"/>
    </row>
    <row r="3586" customFormat="false" ht="12.75" hidden="false" customHeight="false" outlineLevel="0" collapsed="false">
      <c r="H3586" s="206"/>
    </row>
    <row r="3587" customFormat="false" ht="12.75" hidden="false" customHeight="false" outlineLevel="0" collapsed="false">
      <c r="H3587" s="206"/>
    </row>
    <row r="3588" customFormat="false" ht="12.75" hidden="false" customHeight="false" outlineLevel="0" collapsed="false">
      <c r="H3588" s="206"/>
    </row>
    <row r="3589" customFormat="false" ht="12.75" hidden="false" customHeight="false" outlineLevel="0" collapsed="false">
      <c r="H3589" s="206"/>
    </row>
    <row r="3590" customFormat="false" ht="12.75" hidden="false" customHeight="false" outlineLevel="0" collapsed="false">
      <c r="H3590" s="206"/>
    </row>
    <row r="3591" customFormat="false" ht="12.75" hidden="false" customHeight="false" outlineLevel="0" collapsed="false">
      <c r="H3591" s="206"/>
    </row>
    <row r="3592" customFormat="false" ht="12.75" hidden="false" customHeight="false" outlineLevel="0" collapsed="false">
      <c r="H3592" s="206"/>
    </row>
    <row r="3593" customFormat="false" ht="12.75" hidden="false" customHeight="false" outlineLevel="0" collapsed="false">
      <c r="H3593" s="206"/>
    </row>
    <row r="3594" customFormat="false" ht="12.75" hidden="false" customHeight="false" outlineLevel="0" collapsed="false">
      <c r="H3594" s="206"/>
    </row>
    <row r="3595" customFormat="false" ht="12.75" hidden="false" customHeight="false" outlineLevel="0" collapsed="false">
      <c r="H3595" s="206"/>
    </row>
    <row r="3596" customFormat="false" ht="12.75" hidden="false" customHeight="false" outlineLevel="0" collapsed="false">
      <c r="H3596" s="206"/>
    </row>
    <row r="3597" customFormat="false" ht="12.75" hidden="false" customHeight="false" outlineLevel="0" collapsed="false">
      <c r="H3597" s="206"/>
    </row>
    <row r="3598" customFormat="false" ht="12.75" hidden="false" customHeight="false" outlineLevel="0" collapsed="false">
      <c r="H3598" s="206"/>
    </row>
    <row r="3599" customFormat="false" ht="12.75" hidden="false" customHeight="false" outlineLevel="0" collapsed="false">
      <c r="H3599" s="206"/>
    </row>
    <row r="3600" customFormat="false" ht="12.75" hidden="false" customHeight="false" outlineLevel="0" collapsed="false">
      <c r="H3600" s="206"/>
    </row>
    <row r="3601" customFormat="false" ht="12.75" hidden="false" customHeight="false" outlineLevel="0" collapsed="false">
      <c r="H3601" s="206"/>
    </row>
    <row r="3602" customFormat="false" ht="12.75" hidden="false" customHeight="false" outlineLevel="0" collapsed="false">
      <c r="H3602" s="206"/>
    </row>
    <row r="3603" customFormat="false" ht="12.75" hidden="false" customHeight="false" outlineLevel="0" collapsed="false">
      <c r="H3603" s="206"/>
    </row>
    <row r="3604" customFormat="false" ht="12.75" hidden="false" customHeight="false" outlineLevel="0" collapsed="false">
      <c r="H3604" s="206"/>
    </row>
    <row r="3605" customFormat="false" ht="12.75" hidden="false" customHeight="false" outlineLevel="0" collapsed="false">
      <c r="H3605" s="206"/>
    </row>
    <row r="3606" customFormat="false" ht="12.75" hidden="false" customHeight="false" outlineLevel="0" collapsed="false">
      <c r="H3606" s="206"/>
    </row>
    <row r="3607" customFormat="false" ht="12.75" hidden="false" customHeight="false" outlineLevel="0" collapsed="false">
      <c r="H3607" s="206"/>
    </row>
  </sheetData>
  <sheetProtection sheet="true" password="cf1e"/>
  <mergeCells count="12">
    <mergeCell ref="B1:H1"/>
    <mergeCell ref="B2:H2"/>
    <mergeCell ref="A2282:A2283"/>
    <mergeCell ref="C3015:D3015"/>
    <mergeCell ref="C3031:D3031"/>
    <mergeCell ref="C3032:D3032"/>
    <mergeCell ref="C3060:D3060"/>
    <mergeCell ref="C3061:D3061"/>
    <mergeCell ref="C3062:D3062"/>
    <mergeCell ref="C3076:D3076"/>
    <mergeCell ref="C3077:D3077"/>
    <mergeCell ref="C3078:D3078"/>
  </mergeCells>
  <printOptions headings="false" gridLines="false" gridLinesSet="true" horizontalCentered="false" verticalCentered="false"/>
  <pageMargins left="0.75" right="0.35" top="0.75"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144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218" width="15.85"/>
    <col collapsed="false" customWidth="true" hidden="false" outlineLevel="0" max="2" min="2" style="219" width="20.28"/>
    <col collapsed="false" customWidth="true" hidden="false" outlineLevel="0" max="3" min="3" style="220" width="24.99"/>
    <col collapsed="false" customWidth="true" hidden="false" outlineLevel="0" max="4" min="4" style="221" width="10.99"/>
    <col collapsed="false" customWidth="true" hidden="false" outlineLevel="0" max="6" min="5" style="222" width="10.99"/>
    <col collapsed="false" customWidth="true" hidden="false" outlineLevel="0" max="10" min="7" style="218" width="10.99"/>
    <col collapsed="false" customWidth="true" hidden="false" outlineLevel="0" max="11" min="11" style="218" width="11.56"/>
    <col collapsed="false" customWidth="true" hidden="false" outlineLevel="0" max="29" min="12" style="218" width="10.99"/>
    <col collapsed="false" customWidth="true" hidden="false" outlineLevel="0" max="33" min="30" style="218" width="11.42"/>
    <col collapsed="false" customWidth="false" hidden="false" outlineLevel="0" max="257" min="34" style="218" width="9.14"/>
  </cols>
  <sheetData>
    <row r="1" customFormat="false" ht="12.75" hidden="false" customHeight="false" outlineLevel="0" collapsed="false">
      <c r="B1" s="223" t="s">
        <v>976</v>
      </c>
      <c r="C1" s="224"/>
      <c r="D1" s="225"/>
      <c r="E1" s="226"/>
      <c r="F1" s="227" t="s">
        <v>977</v>
      </c>
    </row>
    <row r="2" customFormat="false" ht="12.75" hidden="false" customHeight="false" outlineLevel="0" collapsed="false">
      <c r="B2" s="228"/>
    </row>
    <row r="3" customFormat="false" ht="12.75" hidden="false" customHeight="false" outlineLevel="0" collapsed="false">
      <c r="B3" s="229" t="s">
        <v>978</v>
      </c>
      <c r="C3" s="230" t="s">
        <v>979</v>
      </c>
      <c r="D3" s="231" t="s">
        <v>975</v>
      </c>
      <c r="E3" s="232"/>
      <c r="F3" s="232"/>
    </row>
    <row r="4" customFormat="false" ht="12.75" hidden="false" customHeight="false" outlineLevel="0" collapsed="false">
      <c r="B4" s="229" t="n">
        <v>1</v>
      </c>
      <c r="C4" s="233" t="s">
        <v>980</v>
      </c>
      <c r="D4" s="234" t="n">
        <v>750</v>
      </c>
      <c r="E4" s="232"/>
      <c r="F4" s="232"/>
    </row>
    <row r="5" customFormat="false" ht="12.75" hidden="false" customHeight="false" outlineLevel="0" collapsed="false">
      <c r="B5" s="229" t="n">
        <v>2</v>
      </c>
      <c r="C5" s="233" t="s">
        <v>981</v>
      </c>
      <c r="D5" s="234" t="n">
        <v>605</v>
      </c>
      <c r="E5" s="232"/>
      <c r="F5" s="232"/>
    </row>
    <row r="6" customFormat="false" ht="12.75" hidden="false" customHeight="false" outlineLevel="0" collapsed="false">
      <c r="B6" s="229"/>
      <c r="C6" s="233" t="s">
        <v>982</v>
      </c>
      <c r="D6" s="234" t="n">
        <v>735</v>
      </c>
      <c r="E6" s="232"/>
      <c r="F6" s="232"/>
    </row>
    <row r="7" customFormat="false" ht="12.75" hidden="false" customHeight="false" outlineLevel="0" collapsed="false">
      <c r="B7" s="229" t="n">
        <v>3</v>
      </c>
      <c r="C7" s="233" t="s">
        <v>122</v>
      </c>
      <c r="D7" s="234" t="n">
        <v>560</v>
      </c>
      <c r="E7" s="232"/>
      <c r="F7" s="232"/>
    </row>
    <row r="8" customFormat="false" ht="12.75" hidden="false" customHeight="false" outlineLevel="0" collapsed="false">
      <c r="B8" s="229" t="n">
        <v>4</v>
      </c>
      <c r="C8" s="233" t="s">
        <v>214</v>
      </c>
      <c r="D8" s="234" t="n">
        <v>705</v>
      </c>
      <c r="E8" s="232"/>
      <c r="F8" s="232"/>
    </row>
    <row r="9" customFormat="false" ht="12.75" hidden="false" customHeight="false" outlineLevel="0" collapsed="false">
      <c r="B9" s="229" t="n">
        <v>5</v>
      </c>
      <c r="C9" s="233" t="s">
        <v>215</v>
      </c>
      <c r="D9" s="234" t="n">
        <v>605</v>
      </c>
      <c r="E9" s="232"/>
      <c r="F9" s="232"/>
    </row>
    <row r="10" customFormat="false" ht="12.75" hidden="false" customHeight="false" outlineLevel="0" collapsed="false">
      <c r="B10" s="229"/>
      <c r="C10" s="233" t="s">
        <v>983</v>
      </c>
      <c r="D10" s="234" t="n">
        <v>575</v>
      </c>
      <c r="E10" s="232"/>
      <c r="F10" s="232"/>
      <c r="G10" s="218" t="s">
        <v>984</v>
      </c>
    </row>
    <row r="11" customFormat="false" ht="12.75" hidden="false" customHeight="false" outlineLevel="0" collapsed="false">
      <c r="B11" s="229" t="n">
        <v>6</v>
      </c>
      <c r="C11" s="233" t="s">
        <v>985</v>
      </c>
      <c r="D11" s="234" t="n">
        <v>99.43</v>
      </c>
      <c r="E11" s="232"/>
      <c r="F11" s="232"/>
      <c r="G11" s="218" t="s">
        <v>986</v>
      </c>
    </row>
    <row r="12" customFormat="false" ht="12.75" hidden="false" customHeight="false" outlineLevel="0" collapsed="false">
      <c r="B12" s="229" t="n">
        <v>7</v>
      </c>
      <c r="C12" s="235" t="s">
        <v>240</v>
      </c>
      <c r="D12" s="234" t="n">
        <v>840</v>
      </c>
      <c r="E12" s="232"/>
      <c r="F12" s="232"/>
      <c r="G12" s="218" t="s">
        <v>987</v>
      </c>
      <c r="I12" s="218" t="s">
        <v>988</v>
      </c>
      <c r="K12" s="218" t="s">
        <v>989</v>
      </c>
      <c r="L12" s="218" t="n">
        <f aca="false">800*1.05</f>
        <v>840</v>
      </c>
    </row>
    <row r="13" customFormat="false" ht="12.75" hidden="false" customHeight="false" outlineLevel="0" collapsed="false">
      <c r="B13" s="229" t="n">
        <v>8</v>
      </c>
      <c r="C13" s="235" t="s">
        <v>242</v>
      </c>
      <c r="D13" s="234" t="n">
        <v>72.38</v>
      </c>
      <c r="E13" s="232"/>
      <c r="F13" s="232"/>
      <c r="G13" s="218" t="s">
        <v>990</v>
      </c>
      <c r="I13" s="218" t="n">
        <v>72.37</v>
      </c>
    </row>
    <row r="14" customFormat="false" ht="12.75" hidden="false" customHeight="false" outlineLevel="0" collapsed="false">
      <c r="B14" s="229" t="n">
        <v>9</v>
      </c>
      <c r="C14" s="233" t="s">
        <v>991</v>
      </c>
      <c r="D14" s="234" t="n">
        <v>128</v>
      </c>
      <c r="E14" s="232"/>
      <c r="F14" s="232"/>
    </row>
    <row r="15" customFormat="false" ht="12.75" hidden="false" customHeight="false" outlineLevel="0" collapsed="false">
      <c r="B15" s="229" t="n">
        <v>10</v>
      </c>
      <c r="C15" s="233" t="s">
        <v>246</v>
      </c>
      <c r="D15" s="234" t="n">
        <v>316</v>
      </c>
      <c r="E15" s="232"/>
      <c r="F15" s="232"/>
    </row>
    <row r="16" customFormat="false" ht="12.75" hidden="false" customHeight="false" outlineLevel="0" collapsed="false">
      <c r="B16" s="229" t="n">
        <v>29</v>
      </c>
      <c r="C16" s="233" t="s">
        <v>992</v>
      </c>
      <c r="D16" s="234" t="n">
        <v>122</v>
      </c>
      <c r="E16" s="232"/>
      <c r="F16" s="232"/>
    </row>
    <row r="17" customFormat="false" ht="12.75" hidden="false" customHeight="false" outlineLevel="0" collapsed="false">
      <c r="B17" s="229" t="n">
        <v>30</v>
      </c>
      <c r="C17" s="233" t="s">
        <v>993</v>
      </c>
      <c r="D17" s="234" t="n">
        <v>102</v>
      </c>
      <c r="E17" s="232"/>
      <c r="F17" s="232"/>
    </row>
    <row r="18" s="236" customFormat="true" ht="12.75" hidden="false" customHeight="false" outlineLevel="0" collapsed="false">
      <c r="B18" s="237" t="n">
        <v>31</v>
      </c>
      <c r="C18" s="238" t="s">
        <v>994</v>
      </c>
      <c r="D18" s="239" t="n">
        <v>121</v>
      </c>
      <c r="E18" s="240" t="s">
        <v>995</v>
      </c>
      <c r="F18" s="240"/>
    </row>
    <row r="19" customFormat="false" ht="16.5" hidden="false" customHeight="true" outlineLevel="0" collapsed="false">
      <c r="B19" s="229" t="n">
        <v>54</v>
      </c>
      <c r="C19" s="241" t="s">
        <v>996</v>
      </c>
      <c r="D19" s="234" t="n">
        <f aca="false">'R&amp;B C-11 Data'!H21</f>
        <v>203.84</v>
      </c>
      <c r="E19" s="242" t="s">
        <v>997</v>
      </c>
      <c r="F19" s="242"/>
    </row>
    <row r="20" customFormat="false" ht="12.75" hidden="false" customHeight="false" outlineLevel="0" collapsed="false">
      <c r="B20" s="229" t="n">
        <v>55</v>
      </c>
      <c r="C20" s="241" t="s">
        <v>998</v>
      </c>
      <c r="D20" s="234" t="n">
        <f aca="false">'R&amp;B C-11 Data'!H36</f>
        <v>108.450833333333</v>
      </c>
      <c r="E20" s="242" t="s">
        <v>997</v>
      </c>
      <c r="F20" s="242"/>
    </row>
    <row r="21" customFormat="false" ht="12.75" hidden="false" customHeight="false" outlineLevel="0" collapsed="false">
      <c r="B21" s="229" t="n">
        <v>56</v>
      </c>
      <c r="C21" s="241" t="s">
        <v>999</v>
      </c>
      <c r="D21" s="234" t="n">
        <v>460</v>
      </c>
      <c r="E21" s="242"/>
      <c r="F21" s="242"/>
    </row>
    <row r="22" customFormat="false" ht="12.75" hidden="false" customHeight="false" outlineLevel="0" collapsed="false">
      <c r="B22" s="229" t="n">
        <v>56</v>
      </c>
      <c r="C22" s="241" t="s">
        <v>1000</v>
      </c>
      <c r="D22" s="234" t="n">
        <f aca="false">'R&amp;B C-11 Data'!H43</f>
        <v>28.9333333333333</v>
      </c>
      <c r="E22" s="242" t="s">
        <v>997</v>
      </c>
      <c r="F22" s="242"/>
    </row>
    <row r="23" s="243" customFormat="true" ht="12.75" hidden="false" customHeight="false" outlineLevel="0" collapsed="false">
      <c r="B23" s="244" t="n">
        <v>58</v>
      </c>
      <c r="C23" s="245" t="s">
        <v>348</v>
      </c>
      <c r="D23" s="246"/>
      <c r="E23" s="247"/>
      <c r="F23" s="247"/>
    </row>
    <row r="24" s="243" customFormat="true" ht="12.75" hidden="false" customHeight="false" outlineLevel="0" collapsed="false">
      <c r="B24" s="244" t="n">
        <v>56</v>
      </c>
      <c r="C24" s="248" t="s">
        <v>1001</v>
      </c>
      <c r="D24" s="246" t="n">
        <v>178.1</v>
      </c>
      <c r="E24" s="247"/>
      <c r="F24" s="247"/>
    </row>
    <row r="25" s="243" customFormat="true" ht="12.75" hidden="false" customHeight="false" outlineLevel="0" collapsed="false">
      <c r="B25" s="244" t="n">
        <v>57</v>
      </c>
      <c r="C25" s="248" t="s">
        <v>1002</v>
      </c>
      <c r="D25" s="246" t="n">
        <v>226.5</v>
      </c>
      <c r="E25" s="247"/>
      <c r="F25" s="247"/>
    </row>
    <row r="26" s="243" customFormat="true" ht="12.75" hidden="false" customHeight="false" outlineLevel="0" collapsed="false">
      <c r="B26" s="244" t="n">
        <v>58</v>
      </c>
      <c r="C26" s="248" t="s">
        <v>1003</v>
      </c>
      <c r="D26" s="246" t="n">
        <v>324.65</v>
      </c>
      <c r="E26" s="247"/>
      <c r="F26" s="247"/>
    </row>
    <row r="27" s="243" customFormat="true" ht="12.75" hidden="false" customHeight="false" outlineLevel="0" collapsed="false">
      <c r="B27" s="244" t="n">
        <v>59</v>
      </c>
      <c r="C27" s="248" t="s">
        <v>1004</v>
      </c>
      <c r="D27" s="246" t="n">
        <v>403.17</v>
      </c>
      <c r="E27" s="247"/>
      <c r="F27" s="247"/>
    </row>
    <row r="28" s="243" customFormat="true" ht="12.75" hidden="false" customHeight="false" outlineLevel="0" collapsed="false">
      <c r="B28" s="244" t="n">
        <v>60</v>
      </c>
      <c r="C28" s="248" t="s">
        <v>1005</v>
      </c>
      <c r="D28" s="246" t="n">
        <v>475.65</v>
      </c>
      <c r="E28" s="247"/>
      <c r="F28" s="247"/>
    </row>
    <row r="29" s="243" customFormat="true" ht="12.75" hidden="false" customHeight="false" outlineLevel="0" collapsed="false">
      <c r="B29" s="244" t="n">
        <v>61</v>
      </c>
      <c r="C29" s="248" t="s">
        <v>1006</v>
      </c>
      <c r="D29" s="246" t="n">
        <v>649.3</v>
      </c>
      <c r="E29" s="247"/>
      <c r="F29" s="247"/>
    </row>
    <row r="30" s="243" customFormat="true" ht="12.75" hidden="false" customHeight="false" outlineLevel="0" collapsed="false">
      <c r="B30" s="244" t="n">
        <v>62</v>
      </c>
      <c r="C30" s="248" t="s">
        <v>1007</v>
      </c>
      <c r="D30" s="246" t="n">
        <v>818.42</v>
      </c>
      <c r="E30" s="247"/>
      <c r="F30" s="247"/>
    </row>
    <row r="31" s="243" customFormat="true" ht="12.75" hidden="false" customHeight="false" outlineLevel="0" collapsed="false">
      <c r="B31" s="244" t="n">
        <v>63</v>
      </c>
      <c r="C31" s="248" t="s">
        <v>1008</v>
      </c>
      <c r="D31" s="246" t="n">
        <v>1023.78</v>
      </c>
      <c r="E31" s="247"/>
      <c r="F31" s="247"/>
    </row>
    <row r="32" s="243" customFormat="true" ht="12.75" hidden="false" customHeight="false" outlineLevel="0" collapsed="false">
      <c r="B32" s="244" t="n">
        <v>64</v>
      </c>
      <c r="C32" s="248" t="s">
        <v>1009</v>
      </c>
      <c r="D32" s="246" t="n">
        <v>1454.13</v>
      </c>
      <c r="E32" s="247"/>
      <c r="F32" s="247"/>
    </row>
    <row r="33" s="243" customFormat="true" ht="12.75" hidden="false" customHeight="false" outlineLevel="0" collapsed="false">
      <c r="B33" s="244" t="n">
        <v>65</v>
      </c>
      <c r="C33" s="248" t="s">
        <v>1010</v>
      </c>
      <c r="D33" s="246" t="n">
        <v>2000.75</v>
      </c>
      <c r="E33" s="247"/>
      <c r="F33" s="247"/>
    </row>
    <row r="34" s="243" customFormat="true" ht="12.75" hidden="false" customHeight="false" outlineLevel="0" collapsed="false">
      <c r="B34" s="244" t="n">
        <v>66</v>
      </c>
      <c r="C34" s="248" t="s">
        <v>1011</v>
      </c>
      <c r="D34" s="246" t="n">
        <v>2289.16</v>
      </c>
      <c r="E34" s="247"/>
      <c r="F34" s="247"/>
    </row>
    <row r="35" s="243" customFormat="true" ht="12.75" hidden="false" customHeight="false" outlineLevel="0" collapsed="false">
      <c r="B35" s="244" t="n">
        <v>67</v>
      </c>
      <c r="C35" s="248" t="s">
        <v>1012</v>
      </c>
      <c r="D35" s="246" t="n">
        <v>83</v>
      </c>
      <c r="E35" s="247"/>
      <c r="F35" s="247"/>
    </row>
    <row r="36" s="236" customFormat="true" ht="12.75" hidden="false" customHeight="false" outlineLevel="0" collapsed="false">
      <c r="B36" s="237" t="n">
        <v>68</v>
      </c>
      <c r="C36" s="249" t="s">
        <v>221</v>
      </c>
      <c r="D36" s="239" t="n">
        <v>1500</v>
      </c>
      <c r="E36" s="250"/>
      <c r="F36" s="250"/>
      <c r="G36" s="236" t="s">
        <v>987</v>
      </c>
    </row>
    <row r="37" customFormat="false" ht="12.75" hidden="false" customHeight="false" outlineLevel="0" collapsed="false">
      <c r="B37" s="229" t="n">
        <v>69</v>
      </c>
      <c r="C37" s="235" t="s">
        <v>1013</v>
      </c>
      <c r="D37" s="234" t="n">
        <v>226.5</v>
      </c>
      <c r="E37" s="232"/>
      <c r="F37" s="232"/>
      <c r="G37" s="218" t="s">
        <v>1014</v>
      </c>
    </row>
    <row r="38" s="236" customFormat="true" ht="12.75" hidden="false" customHeight="false" outlineLevel="0" collapsed="false">
      <c r="B38" s="237" t="n">
        <v>70</v>
      </c>
      <c r="C38" s="249" t="s">
        <v>226</v>
      </c>
      <c r="D38" s="239" t="n">
        <v>500</v>
      </c>
      <c r="E38" s="250"/>
      <c r="F38" s="250"/>
      <c r="G38" s="236" t="s">
        <v>987</v>
      </c>
    </row>
    <row r="39" s="236" customFormat="true" ht="12.75" hidden="false" customHeight="false" outlineLevel="0" collapsed="false">
      <c r="B39" s="237" t="n">
        <v>71</v>
      </c>
      <c r="C39" s="249" t="s">
        <v>228</v>
      </c>
      <c r="D39" s="239" t="n">
        <v>1500</v>
      </c>
      <c r="E39" s="250"/>
      <c r="F39" s="250"/>
      <c r="G39" s="236" t="s">
        <v>987</v>
      </c>
    </row>
    <row r="40" customFormat="false" ht="63.75" hidden="false" customHeight="false" outlineLevel="0" collapsed="false">
      <c r="B40" s="229" t="n">
        <v>72</v>
      </c>
      <c r="C40" s="235" t="s">
        <v>217</v>
      </c>
      <c r="D40" s="234" t="n">
        <v>1200</v>
      </c>
      <c r="E40" s="232"/>
      <c r="F40" s="232"/>
      <c r="G40" s="251" t="s">
        <v>1015</v>
      </c>
      <c r="H40" s="251"/>
      <c r="I40" s="251"/>
      <c r="J40" s="251"/>
    </row>
    <row r="41" customFormat="false" ht="12.75" hidden="false" customHeight="false" outlineLevel="0" collapsed="false">
      <c r="B41" s="229" t="n">
        <v>73</v>
      </c>
      <c r="C41" s="233" t="s">
        <v>1016</v>
      </c>
      <c r="D41" s="234" t="n">
        <v>99</v>
      </c>
      <c r="E41" s="232"/>
      <c r="F41" s="232"/>
    </row>
    <row r="42" customFormat="false" ht="12.75" hidden="false" customHeight="false" outlineLevel="0" collapsed="false">
      <c r="B42" s="229" t="n">
        <v>74</v>
      </c>
      <c r="C42" s="252" t="s">
        <v>788</v>
      </c>
      <c r="D42" s="234" t="n">
        <v>1355.6</v>
      </c>
      <c r="E42" s="229"/>
      <c r="F42" s="229"/>
    </row>
    <row r="43" customFormat="false" ht="25.5" hidden="false" customHeight="false" outlineLevel="0" collapsed="false">
      <c r="B43" s="229" t="n">
        <v>75</v>
      </c>
      <c r="C43" s="252" t="s">
        <v>790</v>
      </c>
      <c r="D43" s="234" t="n">
        <v>754.1</v>
      </c>
      <c r="E43" s="232"/>
      <c r="F43" s="232"/>
    </row>
    <row r="44" customFormat="false" ht="12.75" hidden="false" customHeight="false" outlineLevel="0" collapsed="false">
      <c r="B44" s="229" t="n">
        <v>76</v>
      </c>
      <c r="C44" s="252" t="s">
        <v>791</v>
      </c>
      <c r="D44" s="234" t="n">
        <v>1356.9</v>
      </c>
      <c r="E44" s="232" t="s">
        <v>1017</v>
      </c>
      <c r="F44" s="232"/>
    </row>
    <row r="45" customFormat="false" ht="12.75" hidden="false" customHeight="false" outlineLevel="0" collapsed="false">
      <c r="B45" s="229" t="n">
        <v>77</v>
      </c>
      <c r="C45" s="233" t="s">
        <v>1018</v>
      </c>
      <c r="D45" s="234" t="n">
        <v>692</v>
      </c>
      <c r="E45" s="232"/>
      <c r="F45" s="232"/>
    </row>
    <row r="46" customFormat="false" ht="12.75" hidden="false" customHeight="false" outlineLevel="0" collapsed="false">
      <c r="B46" s="229" t="n">
        <v>78</v>
      </c>
      <c r="C46" s="233" t="s">
        <v>1019</v>
      </c>
      <c r="D46" s="234" t="n">
        <v>735</v>
      </c>
      <c r="E46" s="232"/>
      <c r="F46" s="232"/>
    </row>
    <row r="47" customFormat="false" ht="12.75" hidden="false" customHeight="false" outlineLevel="0" collapsed="false">
      <c r="B47" s="229" t="n">
        <v>79</v>
      </c>
      <c r="C47" s="233" t="s">
        <v>1020</v>
      </c>
      <c r="D47" s="234" t="n">
        <v>630</v>
      </c>
      <c r="E47" s="232"/>
      <c r="F47" s="232"/>
    </row>
    <row r="48" customFormat="false" ht="12.75" hidden="false" customHeight="false" outlineLevel="0" collapsed="false">
      <c r="B48" s="229" t="n">
        <v>80</v>
      </c>
      <c r="C48" s="233" t="s">
        <v>1021</v>
      </c>
      <c r="D48" s="234" t="n">
        <v>605</v>
      </c>
      <c r="E48" s="232"/>
      <c r="F48" s="232"/>
    </row>
    <row r="49" customFormat="false" ht="25.5" hidden="false" customHeight="false" outlineLevel="0" collapsed="false">
      <c r="B49" s="229" t="n">
        <v>81</v>
      </c>
      <c r="C49" s="253" t="s">
        <v>1022</v>
      </c>
      <c r="D49" s="234"/>
      <c r="E49" s="232"/>
      <c r="F49" s="232"/>
    </row>
    <row r="50" customFormat="false" ht="12.75" hidden="false" customHeight="false" outlineLevel="0" collapsed="false">
      <c r="B50" s="229" t="n">
        <v>82</v>
      </c>
      <c r="C50" s="233" t="s">
        <v>1023</v>
      </c>
      <c r="D50" s="234" t="n">
        <v>670</v>
      </c>
      <c r="E50" s="232"/>
      <c r="F50" s="232"/>
    </row>
    <row r="51" customFormat="false" ht="12.75" hidden="false" customHeight="false" outlineLevel="0" collapsed="false">
      <c r="B51" s="229" t="n">
        <v>83</v>
      </c>
      <c r="C51" s="233" t="s">
        <v>1024</v>
      </c>
      <c r="D51" s="234" t="n">
        <v>605</v>
      </c>
      <c r="E51" s="232"/>
      <c r="F51" s="232"/>
    </row>
    <row r="52" customFormat="false" ht="12.75" hidden="false" customHeight="false" outlineLevel="0" collapsed="false">
      <c r="B52" s="229" t="n">
        <v>84</v>
      </c>
      <c r="C52" s="233" t="s">
        <v>1025</v>
      </c>
      <c r="D52" s="234" t="n">
        <v>1242.7</v>
      </c>
      <c r="E52" s="232"/>
      <c r="F52" s="232"/>
    </row>
    <row r="53" customFormat="false" ht="12.75" hidden="false" customHeight="false" outlineLevel="0" collapsed="false">
      <c r="B53" s="229" t="n">
        <v>85</v>
      </c>
      <c r="C53" s="233" t="s">
        <v>1026</v>
      </c>
      <c r="D53" s="234" t="n">
        <v>3561.5</v>
      </c>
      <c r="E53" s="232"/>
      <c r="F53" s="232"/>
    </row>
    <row r="54" customFormat="false" ht="12.75" hidden="false" customHeight="false" outlineLevel="0" collapsed="false">
      <c r="B54" s="229" t="n">
        <v>86</v>
      </c>
      <c r="C54" s="233" t="s">
        <v>1027</v>
      </c>
      <c r="D54" s="234" t="n">
        <v>37</v>
      </c>
      <c r="E54" s="232"/>
      <c r="F54" s="232"/>
    </row>
    <row r="55" customFormat="false" ht="12.75" hidden="false" customHeight="false" outlineLevel="0" collapsed="false">
      <c r="B55" s="229" t="n">
        <v>87</v>
      </c>
      <c r="C55" s="233" t="s">
        <v>1028</v>
      </c>
      <c r="D55" s="234" t="n">
        <v>750</v>
      </c>
      <c r="E55" s="232"/>
      <c r="F55" s="232"/>
    </row>
    <row r="56" s="236" customFormat="true" ht="12.75" hidden="false" customHeight="false" outlineLevel="0" collapsed="false">
      <c r="B56" s="229" t="n">
        <v>88</v>
      </c>
      <c r="C56" s="238" t="s">
        <v>1029</v>
      </c>
      <c r="D56" s="239" t="n">
        <v>451</v>
      </c>
      <c r="E56" s="250"/>
      <c r="F56" s="250"/>
      <c r="G56" s="236" t="s">
        <v>1030</v>
      </c>
    </row>
    <row r="57" customFormat="false" ht="12.75" hidden="false" customHeight="false" outlineLevel="0" collapsed="false">
      <c r="B57" s="229" t="n">
        <v>89</v>
      </c>
      <c r="C57" s="233" t="s">
        <v>1031</v>
      </c>
      <c r="D57" s="234" t="n">
        <f aca="false">59.8-22.4</f>
        <v>37.4</v>
      </c>
      <c r="E57" s="232" t="n">
        <v>9</v>
      </c>
      <c r="F57" s="232" t="n">
        <v>7.5</v>
      </c>
    </row>
    <row r="58" customFormat="false" ht="12.75" hidden="false" customHeight="false" outlineLevel="0" collapsed="false">
      <c r="B58" s="229" t="n">
        <v>90</v>
      </c>
      <c r="C58" s="233" t="s">
        <v>1032</v>
      </c>
      <c r="D58" s="234" t="n">
        <v>1207.6</v>
      </c>
      <c r="E58" s="232"/>
      <c r="F58" s="232"/>
      <c r="G58" s="254" t="s">
        <v>1033</v>
      </c>
      <c r="H58" s="254"/>
      <c r="I58" s="254"/>
      <c r="J58" s="254" t="n">
        <f aca="false">D58*8/8000</f>
        <v>1.2076</v>
      </c>
    </row>
    <row r="59" customFormat="false" ht="12.75" hidden="false" customHeight="false" outlineLevel="0" collapsed="false">
      <c r="B59" s="229" t="n">
        <v>91</v>
      </c>
      <c r="C59" s="233" t="s">
        <v>1034</v>
      </c>
      <c r="D59" s="234"/>
      <c r="E59" s="232"/>
      <c r="F59" s="232"/>
    </row>
    <row r="60" customFormat="false" ht="12.75" hidden="false" customHeight="false" outlineLevel="0" collapsed="false">
      <c r="B60" s="229"/>
      <c r="C60" s="255" t="n">
        <v>1</v>
      </c>
      <c r="D60" s="234" t="n">
        <v>37.3</v>
      </c>
      <c r="E60" s="232"/>
      <c r="F60" s="256" t="n">
        <f aca="false">ROUNDUP('Gen-Input'!B5,0)</f>
        <v>22</v>
      </c>
      <c r="G60" s="257" t="n">
        <f aca="false">IF(F60&lt;=C64,VLOOKUP(F60,C60:D64,2,0)-D60,IF(F60&lt;C65,(D64+(F60-C64)*D65-D60),(D64+25*D65+(F60-C65)*D66-D60)))</f>
        <v>315.4</v>
      </c>
    </row>
    <row r="61" customFormat="false" ht="12.75" hidden="false" customHeight="false" outlineLevel="0" collapsed="false">
      <c r="B61" s="229"/>
      <c r="C61" s="255" t="n">
        <v>2</v>
      </c>
      <c r="D61" s="234" t="n">
        <v>52.2</v>
      </c>
      <c r="E61" s="232"/>
      <c r="F61" s="232"/>
      <c r="G61" s="258"/>
    </row>
    <row r="62" customFormat="false" ht="12.75" hidden="false" customHeight="false" outlineLevel="0" collapsed="false">
      <c r="B62" s="229"/>
      <c r="C62" s="255" t="n">
        <v>3</v>
      </c>
      <c r="D62" s="234" t="n">
        <v>69.6</v>
      </c>
      <c r="E62" s="232"/>
      <c r="F62" s="232"/>
      <c r="G62" s="258"/>
    </row>
    <row r="63" customFormat="false" ht="12.75" hidden="false" customHeight="false" outlineLevel="0" collapsed="false">
      <c r="B63" s="229"/>
      <c r="C63" s="255" t="n">
        <v>4</v>
      </c>
      <c r="D63" s="234" t="n">
        <v>84.5</v>
      </c>
      <c r="E63" s="232"/>
      <c r="F63" s="232"/>
      <c r="G63" s="258"/>
    </row>
    <row r="64" customFormat="false" ht="12.75" hidden="false" customHeight="false" outlineLevel="0" collapsed="false">
      <c r="B64" s="229"/>
      <c r="C64" s="255" t="n">
        <v>5</v>
      </c>
      <c r="D64" s="234" t="n">
        <v>99.4</v>
      </c>
      <c r="E64" s="232"/>
      <c r="F64" s="232"/>
      <c r="G64" s="258"/>
    </row>
    <row r="65" customFormat="false" ht="12.75" hidden="false" customHeight="false" outlineLevel="0" collapsed="false">
      <c r="B65" s="229"/>
      <c r="C65" s="259" t="n">
        <v>30</v>
      </c>
      <c r="D65" s="234" t="n">
        <v>14.9</v>
      </c>
      <c r="E65" s="260"/>
      <c r="F65" s="232"/>
      <c r="G65" s="258"/>
    </row>
    <row r="66" customFormat="false" ht="12.75" hidden="false" customHeight="false" outlineLevel="0" collapsed="false">
      <c r="B66" s="229"/>
      <c r="C66" s="255" t="s">
        <v>1035</v>
      </c>
      <c r="D66" s="234" t="n">
        <v>12.4</v>
      </c>
      <c r="E66" s="232"/>
      <c r="F66" s="232"/>
      <c r="G66" s="258"/>
    </row>
    <row r="67" customFormat="false" ht="12.75" hidden="false" customHeight="false" outlineLevel="0" collapsed="false">
      <c r="B67" s="261" t="n">
        <v>92</v>
      </c>
      <c r="C67" s="233" t="s">
        <v>1036</v>
      </c>
      <c r="D67" s="234"/>
      <c r="E67" s="232"/>
      <c r="F67" s="232"/>
      <c r="G67" s="258"/>
    </row>
    <row r="68" customFormat="false" ht="12.75" hidden="false" customHeight="false" outlineLevel="0" collapsed="false">
      <c r="B68" s="229"/>
      <c r="C68" s="255" t="n">
        <v>400</v>
      </c>
      <c r="D68" s="234" t="n">
        <v>321</v>
      </c>
      <c r="E68" s="232"/>
      <c r="F68" s="232"/>
    </row>
    <row r="69" customFormat="false" ht="12.75" hidden="false" customHeight="false" outlineLevel="0" collapsed="false">
      <c r="B69" s="229"/>
      <c r="C69" s="255" t="n">
        <v>450</v>
      </c>
      <c r="D69" s="234" t="n">
        <v>356</v>
      </c>
      <c r="E69" s="232"/>
      <c r="F69" s="232"/>
    </row>
    <row r="70" customFormat="false" ht="12.75" hidden="false" customHeight="false" outlineLevel="0" collapsed="false">
      <c r="B70" s="229"/>
      <c r="C70" s="255"/>
      <c r="D70" s="234"/>
      <c r="E70" s="232"/>
      <c r="F70" s="232"/>
    </row>
    <row r="71" customFormat="false" ht="12.75" hidden="false" customHeight="false" outlineLevel="0" collapsed="false">
      <c r="B71" s="229"/>
      <c r="C71" s="255"/>
      <c r="D71" s="234"/>
      <c r="E71" s="232"/>
      <c r="F71" s="232"/>
    </row>
    <row r="72" customFormat="false" ht="12.75" hidden="false" customHeight="false" outlineLevel="0" collapsed="false">
      <c r="D72" s="262"/>
    </row>
    <row r="73" customFormat="false" ht="20.25" hidden="false" customHeight="false" outlineLevel="0" collapsed="false">
      <c r="C73" s="263" t="s">
        <v>1037</v>
      </c>
      <c r="D73" s="264"/>
      <c r="E73" s="265"/>
      <c r="F73" s="265"/>
      <c r="G73" s="266"/>
      <c r="H73" s="266"/>
      <c r="I73" s="266"/>
      <c r="J73" s="266"/>
      <c r="K73" s="266"/>
      <c r="L73" s="266"/>
      <c r="M73" s="266"/>
    </row>
    <row r="74" s="243" customFormat="true" ht="21" hidden="false" customHeight="false" outlineLevel="0" collapsed="false">
      <c r="A74" s="267" t="s">
        <v>1038</v>
      </c>
      <c r="B74" s="268"/>
      <c r="C74" s="269"/>
      <c r="D74" s="270"/>
      <c r="E74" s="271"/>
      <c r="F74" s="271"/>
      <c r="G74" s="272"/>
      <c r="H74" s="272"/>
      <c r="I74" s="272"/>
      <c r="J74" s="272"/>
      <c r="K74" s="272"/>
      <c r="L74" s="272"/>
      <c r="M74" s="272"/>
    </row>
    <row r="75" s="243" customFormat="true" ht="12.95" hidden="false" customHeight="true" outlineLevel="0" collapsed="false">
      <c r="A75" s="273" t="s">
        <v>1039</v>
      </c>
      <c r="B75" s="268"/>
      <c r="C75" s="274" t="s">
        <v>1040</v>
      </c>
      <c r="D75" s="274"/>
      <c r="E75" s="274"/>
      <c r="F75" s="274"/>
      <c r="G75" s="275" t="s">
        <v>1041</v>
      </c>
      <c r="H75" s="275"/>
      <c r="I75" s="275"/>
      <c r="J75" s="276" t="s">
        <v>1042</v>
      </c>
      <c r="K75" s="276"/>
      <c r="L75" s="276"/>
      <c r="M75" s="276"/>
      <c r="N75" s="277" t="s">
        <v>1043</v>
      </c>
    </row>
    <row r="76" s="243" customFormat="true" ht="12.75" hidden="false" customHeight="false" outlineLevel="0" collapsed="false">
      <c r="A76" s="243" t="s">
        <v>1044</v>
      </c>
      <c r="B76" s="278" t="n">
        <v>4220</v>
      </c>
      <c r="C76" s="274"/>
      <c r="D76" s="274"/>
      <c r="E76" s="274"/>
      <c r="F76" s="274"/>
      <c r="G76" s="275"/>
      <c r="H76" s="275"/>
      <c r="I76" s="275"/>
      <c r="J76" s="279" t="s">
        <v>1045</v>
      </c>
      <c r="K76" s="279"/>
      <c r="L76" s="280" t="s">
        <v>1046</v>
      </c>
      <c r="M76" s="280"/>
      <c r="N76" s="277"/>
    </row>
    <row r="77" s="243" customFormat="true" ht="12.75" hidden="false" customHeight="false" outlineLevel="0" collapsed="false">
      <c r="A77" s="243" t="s">
        <v>1047</v>
      </c>
      <c r="B77" s="278" t="n">
        <v>60000</v>
      </c>
      <c r="C77" s="281" t="s">
        <v>1048</v>
      </c>
      <c r="D77" s="282" t="s">
        <v>1045</v>
      </c>
      <c r="E77" s="282" t="s">
        <v>1049</v>
      </c>
      <c r="F77" s="282" t="s">
        <v>1050</v>
      </c>
      <c r="G77" s="282" t="s">
        <v>1045</v>
      </c>
      <c r="H77" s="282" t="s">
        <v>1049</v>
      </c>
      <c r="I77" s="282" t="s">
        <v>1050</v>
      </c>
      <c r="J77" s="282" t="s">
        <v>1051</v>
      </c>
      <c r="K77" s="282" t="s">
        <v>1052</v>
      </c>
      <c r="L77" s="282" t="s">
        <v>1051</v>
      </c>
      <c r="M77" s="283" t="s">
        <v>1052</v>
      </c>
      <c r="N77" s="284" t="n">
        <v>25</v>
      </c>
    </row>
    <row r="78" s="243" customFormat="true" ht="12.75" hidden="false" customHeight="false" outlineLevel="0" collapsed="false">
      <c r="A78" s="243" t="s">
        <v>1053</v>
      </c>
      <c r="B78" s="285" t="s">
        <v>1054</v>
      </c>
      <c r="C78" s="281"/>
      <c r="D78" s="282" t="s">
        <v>1055</v>
      </c>
      <c r="E78" s="282" t="s">
        <v>1055</v>
      </c>
      <c r="F78" s="282" t="s">
        <v>1055</v>
      </c>
      <c r="G78" s="282" t="s">
        <v>1055</v>
      </c>
      <c r="H78" s="282" t="s">
        <v>1055</v>
      </c>
      <c r="I78" s="282" t="s">
        <v>1055</v>
      </c>
      <c r="J78" s="282"/>
      <c r="K78" s="282"/>
      <c r="L78" s="282"/>
      <c r="M78" s="283"/>
      <c r="N78" s="284" t="n">
        <v>28.76</v>
      </c>
    </row>
    <row r="79" s="243" customFormat="true" ht="12.75" hidden="false" customHeight="false" outlineLevel="0" collapsed="false">
      <c r="A79" s="243" t="s">
        <v>1056</v>
      </c>
      <c r="B79" s="285" t="s">
        <v>1057</v>
      </c>
      <c r="C79" s="286" t="n">
        <v>80</v>
      </c>
      <c r="D79" s="287" t="n">
        <v>147</v>
      </c>
      <c r="E79" s="288"/>
      <c r="F79" s="288"/>
      <c r="G79" s="287" t="n">
        <v>46</v>
      </c>
      <c r="H79" s="287"/>
      <c r="I79" s="287"/>
      <c r="J79" s="287" t="n">
        <v>4.83</v>
      </c>
      <c r="K79" s="287" t="n">
        <v>0.21</v>
      </c>
      <c r="L79" s="288"/>
      <c r="M79" s="288"/>
      <c r="N79" s="289" t="n">
        <f aca="false">ROUND(C79/$N$77*$N$78,2)</f>
        <v>92.03</v>
      </c>
    </row>
    <row r="80" s="243" customFormat="true" ht="12.75" hidden="false" customHeight="false" outlineLevel="0" collapsed="false">
      <c r="A80" s="243" t="s">
        <v>1058</v>
      </c>
      <c r="B80" s="285" t="s">
        <v>1059</v>
      </c>
      <c r="C80" s="286" t="n">
        <v>100</v>
      </c>
      <c r="D80" s="287" t="n">
        <v>169</v>
      </c>
      <c r="E80" s="287"/>
      <c r="F80" s="287"/>
      <c r="G80" s="287" t="n">
        <v>46</v>
      </c>
      <c r="H80" s="287"/>
      <c r="I80" s="287"/>
      <c r="J80" s="287" t="n">
        <v>6.43</v>
      </c>
      <c r="K80" s="287" t="n">
        <v>0.21</v>
      </c>
      <c r="L80" s="287"/>
      <c r="M80" s="287"/>
      <c r="N80" s="289" t="n">
        <f aca="false">ROUND(C80/$N$77*$N$78,2)</f>
        <v>115.04</v>
      </c>
    </row>
    <row r="81" s="243" customFormat="true" ht="12.75" hidden="false" customHeight="false" outlineLevel="0" collapsed="false">
      <c r="C81" s="286" t="n">
        <v>150</v>
      </c>
      <c r="D81" s="287" t="n">
        <v>201</v>
      </c>
      <c r="E81" s="287"/>
      <c r="F81" s="287"/>
      <c r="G81" s="287" t="n">
        <v>47</v>
      </c>
      <c r="H81" s="287"/>
      <c r="I81" s="287"/>
      <c r="J81" s="287" t="n">
        <v>9.65</v>
      </c>
      <c r="K81" s="287" t="n">
        <v>0.39</v>
      </c>
      <c r="L81" s="287"/>
      <c r="M81" s="287"/>
      <c r="N81" s="289" t="n">
        <f aca="false">ROUND(C81/$N$77*$N$78,2)</f>
        <v>172.56</v>
      </c>
    </row>
    <row r="82" s="243" customFormat="true" ht="12.75" hidden="false" customHeight="false" outlineLevel="0" collapsed="false">
      <c r="B82" s="268"/>
      <c r="C82" s="286" t="n">
        <v>200</v>
      </c>
      <c r="D82" s="287" t="n">
        <v>237</v>
      </c>
      <c r="E82" s="287"/>
      <c r="F82" s="287"/>
      <c r="G82" s="287" t="n">
        <v>65</v>
      </c>
      <c r="H82" s="287"/>
      <c r="I82" s="287"/>
      <c r="J82" s="287" t="n">
        <v>12.85</v>
      </c>
      <c r="K82" s="287" t="n">
        <v>0.39</v>
      </c>
      <c r="L82" s="287"/>
      <c r="M82" s="287"/>
      <c r="N82" s="289" t="n">
        <f aca="false">ROUND(C82/$N$77*$N$78,2)</f>
        <v>230.08</v>
      </c>
    </row>
    <row r="83" s="243" customFormat="true" ht="12.75" hidden="false" customHeight="false" outlineLevel="0" collapsed="false">
      <c r="B83" s="268"/>
      <c r="C83" s="286" t="n">
        <v>225</v>
      </c>
      <c r="D83" s="287" t="n">
        <v>257</v>
      </c>
      <c r="E83" s="287"/>
      <c r="F83" s="287"/>
      <c r="G83" s="287" t="n">
        <v>69</v>
      </c>
      <c r="H83" s="287"/>
      <c r="I83" s="287"/>
      <c r="J83" s="287" t="n">
        <v>14.47</v>
      </c>
      <c r="K83" s="287" t="n">
        <v>0.62</v>
      </c>
      <c r="L83" s="287"/>
      <c r="M83" s="287"/>
      <c r="N83" s="289" t="n">
        <f aca="false">ROUND(C83/$N$77*$N$78,2)</f>
        <v>258.84</v>
      </c>
    </row>
    <row r="84" s="243" customFormat="true" ht="12.75" hidden="false" customHeight="false" outlineLevel="0" collapsed="false">
      <c r="B84" s="268"/>
      <c r="C84" s="286" t="n">
        <v>250</v>
      </c>
      <c r="D84" s="287" t="n">
        <v>272</v>
      </c>
      <c r="E84" s="287"/>
      <c r="F84" s="287"/>
      <c r="G84" s="287" t="n">
        <v>76</v>
      </c>
      <c r="H84" s="287"/>
      <c r="I84" s="287"/>
      <c r="J84" s="287" t="n">
        <v>16.08</v>
      </c>
      <c r="K84" s="287" t="n">
        <v>0.62</v>
      </c>
      <c r="L84" s="287"/>
      <c r="M84" s="287"/>
      <c r="N84" s="289" t="n">
        <f aca="false">ROUND(C84/$N$77*$N$78,2)</f>
        <v>287.6</v>
      </c>
    </row>
    <row r="85" s="243" customFormat="true" ht="12.75" hidden="false" customHeight="false" outlineLevel="0" collapsed="false">
      <c r="B85" s="268"/>
      <c r="C85" s="286" t="n">
        <v>300</v>
      </c>
      <c r="D85" s="287" t="n">
        <v>393</v>
      </c>
      <c r="E85" s="287" t="n">
        <v>917</v>
      </c>
      <c r="F85" s="287" t="n">
        <v>941</v>
      </c>
      <c r="G85" s="287" t="n">
        <v>99</v>
      </c>
      <c r="H85" s="287" t="n">
        <v>141</v>
      </c>
      <c r="I85" s="287" t="n">
        <v>141</v>
      </c>
      <c r="J85" s="287" t="n">
        <v>22.52</v>
      </c>
      <c r="K85" s="287" t="n">
        <v>0.82</v>
      </c>
      <c r="L85" s="287" t="n">
        <v>62.7</v>
      </c>
      <c r="M85" s="287" t="n">
        <v>1.64</v>
      </c>
      <c r="N85" s="289" t="n">
        <f aca="false">ROUND(C85/$N$77*$N$78,2)</f>
        <v>345.12</v>
      </c>
    </row>
    <row r="86" s="243" customFormat="true" ht="12.75" hidden="false" customHeight="false" outlineLevel="0" collapsed="false">
      <c r="B86" s="268"/>
      <c r="C86" s="286" t="n">
        <v>350</v>
      </c>
      <c r="D86" s="287" t="n">
        <v>488</v>
      </c>
      <c r="E86" s="287" t="n">
        <v>1097</v>
      </c>
      <c r="F86" s="287" t="n">
        <v>1120</v>
      </c>
      <c r="G86" s="287" t="n">
        <v>123</v>
      </c>
      <c r="H86" s="287" t="n">
        <v>177</v>
      </c>
      <c r="I86" s="287" t="n">
        <v>177</v>
      </c>
      <c r="J86" s="287" t="n">
        <v>32.15</v>
      </c>
      <c r="K86" s="287" t="n">
        <v>1.84</v>
      </c>
      <c r="L86" s="287" t="n">
        <v>67.53</v>
      </c>
      <c r="M86" s="287" t="n">
        <v>1.84</v>
      </c>
      <c r="N86" s="289" t="n">
        <f aca="false">ROUND(C86/$N$77*$N$78,2)</f>
        <v>402.64</v>
      </c>
    </row>
    <row r="87" s="243" customFormat="true" ht="12.75" hidden="false" customHeight="false" outlineLevel="0" collapsed="false">
      <c r="B87" s="268"/>
      <c r="C87" s="286" t="n">
        <v>400</v>
      </c>
      <c r="D87" s="287" t="n">
        <v>565</v>
      </c>
      <c r="E87" s="287" t="n">
        <v>1208</v>
      </c>
      <c r="F87" s="287" t="n">
        <v>1238</v>
      </c>
      <c r="G87" s="287" t="n">
        <v>135</v>
      </c>
      <c r="H87" s="287" t="n">
        <v>202</v>
      </c>
      <c r="I87" s="287" t="n">
        <v>202</v>
      </c>
      <c r="J87" s="287" t="n">
        <v>35.37</v>
      </c>
      <c r="K87" s="287" t="n">
        <v>2.04</v>
      </c>
      <c r="L87" s="287" t="n">
        <v>80.39</v>
      </c>
      <c r="M87" s="287" t="n">
        <v>2.44</v>
      </c>
      <c r="N87" s="289" t="n">
        <f aca="false">ROUND(C87/$N$77*$N$78,2)</f>
        <v>460.16</v>
      </c>
    </row>
    <row r="88" s="243" customFormat="true" ht="12.75" hidden="false" customHeight="false" outlineLevel="0" collapsed="false">
      <c r="B88" s="268"/>
      <c r="C88" s="286" t="n">
        <v>450</v>
      </c>
      <c r="D88" s="287" t="n">
        <v>691</v>
      </c>
      <c r="E88" s="287" t="n">
        <v>1388</v>
      </c>
      <c r="F88" s="287" t="n">
        <v>1405</v>
      </c>
      <c r="G88" s="287" t="n">
        <v>212</v>
      </c>
      <c r="H88" s="287" t="n">
        <v>269</v>
      </c>
      <c r="I88" s="287" t="n">
        <v>269</v>
      </c>
      <c r="J88" s="287" t="n">
        <v>46.62</v>
      </c>
      <c r="K88" s="287" t="n">
        <v>2.44</v>
      </c>
      <c r="L88" s="287" t="n">
        <v>86.81</v>
      </c>
      <c r="M88" s="287" t="n">
        <v>2.85</v>
      </c>
      <c r="N88" s="289" t="n">
        <f aca="false">ROUND(C88/$N$77*$N$78,2)</f>
        <v>517.68</v>
      </c>
    </row>
    <row r="89" s="243" customFormat="true" ht="12.75" hidden="false" customHeight="false" outlineLevel="0" collapsed="false">
      <c r="B89" s="268"/>
      <c r="C89" s="286" t="n">
        <v>500</v>
      </c>
      <c r="D89" s="287" t="n">
        <v>758</v>
      </c>
      <c r="E89" s="287" t="n">
        <v>1507</v>
      </c>
      <c r="F89" s="287" t="n">
        <v>1745</v>
      </c>
      <c r="G89" s="287" t="n">
        <v>241</v>
      </c>
      <c r="H89" s="287" t="n">
        <v>321</v>
      </c>
      <c r="I89" s="287" t="n">
        <v>321</v>
      </c>
      <c r="J89" s="287" t="n">
        <v>49.84</v>
      </c>
      <c r="K89" s="287" t="n">
        <v>2.85</v>
      </c>
      <c r="L89" s="287" t="n">
        <v>94.85</v>
      </c>
      <c r="M89" s="287" t="n">
        <v>2.85</v>
      </c>
      <c r="N89" s="289" t="n">
        <f aca="false">ROUND(C89/$N$77*$N$78,2)</f>
        <v>575.2</v>
      </c>
    </row>
    <row r="90" s="243" customFormat="true" ht="12.75" hidden="false" customHeight="false" outlineLevel="0" collapsed="false">
      <c r="B90" s="268"/>
      <c r="C90" s="286" t="n">
        <v>600</v>
      </c>
      <c r="D90" s="287" t="n">
        <v>1120</v>
      </c>
      <c r="E90" s="287" t="n">
        <v>2281</v>
      </c>
      <c r="F90" s="287" t="n">
        <v>2723</v>
      </c>
      <c r="G90" s="287" t="n">
        <v>328</v>
      </c>
      <c r="H90" s="287" t="n">
        <v>420</v>
      </c>
      <c r="I90" s="287" t="n">
        <v>420</v>
      </c>
      <c r="J90" s="287" t="n">
        <v>72.33</v>
      </c>
      <c r="K90" s="287" t="n">
        <v>4.48</v>
      </c>
      <c r="L90" s="287" t="n">
        <v>143.06</v>
      </c>
      <c r="M90" s="287" t="n">
        <v>6.33</v>
      </c>
      <c r="N90" s="289" t="n">
        <f aca="false">ROUND(C90/$N$77*$N$78,2)</f>
        <v>690.24</v>
      </c>
    </row>
    <row r="91" s="243" customFormat="true" ht="12.75" hidden="false" customHeight="false" outlineLevel="0" collapsed="false">
      <c r="B91" s="268"/>
      <c r="C91" s="286" t="n">
        <v>700</v>
      </c>
      <c r="D91" s="287" t="n">
        <v>1432</v>
      </c>
      <c r="E91" s="287" t="n">
        <v>2843</v>
      </c>
      <c r="F91" s="287" t="n">
        <v>3671</v>
      </c>
      <c r="G91" s="287" t="n">
        <v>427</v>
      </c>
      <c r="H91" s="287" t="n">
        <v>567</v>
      </c>
      <c r="I91" s="287" t="n">
        <v>567</v>
      </c>
      <c r="J91" s="287" t="n">
        <v>91.63</v>
      </c>
      <c r="K91" s="287" t="n">
        <v>6.33</v>
      </c>
      <c r="L91" s="287" t="n">
        <v>159.15</v>
      </c>
      <c r="M91" s="287" t="n">
        <v>7.34</v>
      </c>
      <c r="N91" s="289" t="n">
        <f aca="false">ROUND(C91/$N$77*$N$78,2)</f>
        <v>805.28</v>
      </c>
    </row>
    <row r="92" s="243" customFormat="true" ht="12.75" hidden="false" customHeight="false" outlineLevel="0" collapsed="false">
      <c r="B92" s="268"/>
      <c r="C92" s="286" t="n">
        <v>800</v>
      </c>
      <c r="D92" s="287" t="n">
        <v>1766</v>
      </c>
      <c r="E92" s="287" t="n">
        <v>3763</v>
      </c>
      <c r="F92" s="287" t="n">
        <v>4796</v>
      </c>
      <c r="G92" s="287" t="n">
        <v>606</v>
      </c>
      <c r="H92" s="287" t="n">
        <v>721</v>
      </c>
      <c r="I92" s="287" t="n">
        <v>721</v>
      </c>
      <c r="J92" s="287" t="n">
        <v>107.71</v>
      </c>
      <c r="K92" s="287" t="n">
        <v>6.33</v>
      </c>
      <c r="L92" s="287" t="n">
        <v>191.3</v>
      </c>
      <c r="M92" s="287" t="n">
        <v>7.34</v>
      </c>
      <c r="N92" s="289" t="n">
        <f aca="false">ROUND(C92/$N$77*$N$78,2)</f>
        <v>920.32</v>
      </c>
    </row>
    <row r="93" s="243" customFormat="true" ht="12.75" hidden="false" customHeight="false" outlineLevel="0" collapsed="false">
      <c r="B93" s="268"/>
      <c r="C93" s="286" t="n">
        <v>900</v>
      </c>
      <c r="D93" s="287" t="n">
        <v>2238</v>
      </c>
      <c r="E93" s="287" t="n">
        <v>4738</v>
      </c>
      <c r="F93" s="287" t="n">
        <v>5988</v>
      </c>
      <c r="G93" s="287" t="n">
        <v>723</v>
      </c>
      <c r="H93" s="287" t="n">
        <v>839</v>
      </c>
      <c r="I93" s="287" t="n">
        <v>839</v>
      </c>
      <c r="J93" s="287" t="n">
        <v>123.77</v>
      </c>
      <c r="K93" s="287" t="n">
        <v>6.33</v>
      </c>
      <c r="L93" s="287" t="n">
        <v>250.77</v>
      </c>
      <c r="M93" s="287" t="n">
        <v>13.86</v>
      </c>
      <c r="N93" s="289" t="n">
        <f aca="false">ROUND(C93/$N$77*$N$78,2)</f>
        <v>1035.36</v>
      </c>
    </row>
    <row r="94" s="243" customFormat="true" ht="12.75" hidden="false" customHeight="false" outlineLevel="0" collapsed="false">
      <c r="B94" s="268"/>
      <c r="C94" s="286" t="n">
        <v>1000</v>
      </c>
      <c r="D94" s="287" t="n">
        <v>2732</v>
      </c>
      <c r="E94" s="287" t="n">
        <v>5777</v>
      </c>
      <c r="F94" s="287" t="n">
        <v>8208</v>
      </c>
      <c r="G94" s="287" t="n">
        <v>845</v>
      </c>
      <c r="H94" s="287" t="n">
        <v>1050</v>
      </c>
      <c r="I94" s="287" t="n">
        <v>1050</v>
      </c>
      <c r="J94" s="287" t="n">
        <v>183.26</v>
      </c>
      <c r="K94" s="287" t="n">
        <v>13.04</v>
      </c>
      <c r="L94" s="287" t="n">
        <v>302.21</v>
      </c>
      <c r="M94" s="287" t="n">
        <v>13.86</v>
      </c>
      <c r="N94" s="289" t="n">
        <f aca="false">ROUND(C94/$N$77*$N$78,2)</f>
        <v>1150.4</v>
      </c>
    </row>
    <row r="95" s="243" customFormat="true" ht="12.75" hidden="false" customHeight="false" outlineLevel="0" collapsed="false">
      <c r="B95" s="268"/>
      <c r="C95" s="286" t="n">
        <v>1100</v>
      </c>
      <c r="D95" s="287" t="n">
        <v>3213</v>
      </c>
      <c r="E95" s="287" t="n">
        <v>6961</v>
      </c>
      <c r="F95" s="287" t="n">
        <v>9528</v>
      </c>
      <c r="G95" s="287" t="n">
        <v>1034</v>
      </c>
      <c r="H95" s="287" t="n">
        <v>1333</v>
      </c>
      <c r="I95" s="287" t="n">
        <v>1333</v>
      </c>
      <c r="J95" s="287" t="n">
        <v>200.93</v>
      </c>
      <c r="K95" s="287" t="n">
        <v>13.04</v>
      </c>
      <c r="L95" s="287" t="n">
        <v>327.94</v>
      </c>
      <c r="M95" s="287" t="n">
        <v>15.08</v>
      </c>
      <c r="N95" s="289" t="n">
        <f aca="false">ROUND(C95/$N$77*$N$78,2)</f>
        <v>1265.44</v>
      </c>
    </row>
    <row r="96" s="243" customFormat="true" ht="12.75" hidden="false" customHeight="false" outlineLevel="0" collapsed="false">
      <c r="B96" s="268"/>
      <c r="C96" s="286" t="n">
        <v>1200</v>
      </c>
      <c r="D96" s="287" t="n">
        <v>3830</v>
      </c>
      <c r="E96" s="287" t="n">
        <v>8210</v>
      </c>
      <c r="F96" s="287" t="n">
        <v>11150</v>
      </c>
      <c r="G96" s="287" t="n">
        <v>1258</v>
      </c>
      <c r="H96" s="287" t="n">
        <v>1668</v>
      </c>
      <c r="I96" s="287" t="n">
        <v>1668</v>
      </c>
      <c r="J96" s="287" t="n">
        <v>228.27</v>
      </c>
      <c r="K96" s="287" t="n">
        <v>13.86</v>
      </c>
      <c r="L96" s="287" t="n">
        <v>366.51</v>
      </c>
      <c r="M96" s="287" t="n">
        <v>15.08</v>
      </c>
      <c r="N96" s="289" t="n">
        <f aca="false">ROUND(C96/$N$77*$N$78,2)</f>
        <v>1380.48</v>
      </c>
    </row>
    <row r="97" s="243" customFormat="true" ht="12.75" hidden="false" customHeight="false" outlineLevel="0" collapsed="false">
      <c r="B97" s="268"/>
      <c r="C97" s="286" t="n">
        <v>1400</v>
      </c>
      <c r="D97" s="287" t="n">
        <v>5242</v>
      </c>
      <c r="E97" s="287" t="n">
        <v>10595</v>
      </c>
      <c r="F97" s="287" t="n">
        <v>15437</v>
      </c>
      <c r="G97" s="287" t="n">
        <v>1620</v>
      </c>
      <c r="H97" s="287" t="n">
        <v>2114</v>
      </c>
      <c r="I97" s="287" t="n">
        <v>2114</v>
      </c>
      <c r="J97" s="287" t="n">
        <v>274.89</v>
      </c>
      <c r="K97" s="287" t="n">
        <v>13.86</v>
      </c>
      <c r="L97" s="287" t="n">
        <v>498.34</v>
      </c>
      <c r="M97" s="287" t="n">
        <v>15.7</v>
      </c>
      <c r="N97" s="289" t="n">
        <f aca="false">ROUND(C97/$N$77*$N$78,2)</f>
        <v>1610.56</v>
      </c>
    </row>
    <row r="98" s="243" customFormat="true" ht="12.75" hidden="false" customHeight="false" outlineLevel="0" collapsed="false">
      <c r="B98" s="268"/>
      <c r="C98" s="286" t="n">
        <v>1600</v>
      </c>
      <c r="D98" s="287" t="n">
        <v>6056</v>
      </c>
      <c r="E98" s="287" t="n">
        <v>13799</v>
      </c>
      <c r="F98" s="287" t="n">
        <v>18543</v>
      </c>
      <c r="G98" s="287" t="n">
        <v>2073</v>
      </c>
      <c r="H98" s="287" t="n">
        <v>2709</v>
      </c>
      <c r="I98" s="287" t="n">
        <v>2709</v>
      </c>
      <c r="J98" s="287" t="n">
        <v>318.3</v>
      </c>
      <c r="K98" s="287" t="n">
        <v>13.86</v>
      </c>
      <c r="L98" s="287" t="n">
        <v>598</v>
      </c>
      <c r="M98" s="287" t="n">
        <v>15.7</v>
      </c>
      <c r="N98" s="289" t="n">
        <f aca="false">ROUND(C98/$N$77*$N$78,2)</f>
        <v>1840.64</v>
      </c>
    </row>
    <row r="99" s="243" customFormat="true" ht="12.75" hidden="false" customHeight="false" outlineLevel="0" collapsed="false">
      <c r="B99" s="268"/>
      <c r="C99" s="286" t="n">
        <v>1800</v>
      </c>
      <c r="D99" s="287" t="n">
        <v>7956</v>
      </c>
      <c r="E99" s="287" t="n">
        <v>18352</v>
      </c>
      <c r="F99" s="287" t="n">
        <v>24927</v>
      </c>
      <c r="G99" s="287" t="n">
        <v>2127</v>
      </c>
      <c r="H99" s="287" t="n">
        <v>3494</v>
      </c>
      <c r="I99" s="287" t="n">
        <v>3494</v>
      </c>
      <c r="J99" s="287" t="n">
        <v>366.51</v>
      </c>
      <c r="K99" s="287" t="n">
        <v>13.86</v>
      </c>
      <c r="L99" s="287" t="n">
        <v>797.33</v>
      </c>
      <c r="M99" s="287" t="n">
        <v>22.03</v>
      </c>
      <c r="N99" s="289" t="n">
        <f aca="false">ROUND(C99/$N$77*$N$78,2)</f>
        <v>2070.72</v>
      </c>
    </row>
    <row r="100" s="243" customFormat="true" ht="12.75" hidden="false" customHeight="false" outlineLevel="0" collapsed="false">
      <c r="B100" s="268"/>
      <c r="C100" s="290"/>
      <c r="D100" s="278"/>
      <c r="E100" s="278"/>
      <c r="F100" s="278"/>
      <c r="G100" s="278"/>
      <c r="H100" s="278"/>
      <c r="I100" s="278"/>
      <c r="J100" s="278"/>
      <c r="K100" s="278"/>
      <c r="L100" s="278"/>
      <c r="M100" s="278"/>
    </row>
    <row r="101" s="243" customFormat="true" ht="15.75" hidden="false" customHeight="false" outlineLevel="0" collapsed="false">
      <c r="A101" s="267" t="s">
        <v>1060</v>
      </c>
      <c r="B101" s="268"/>
      <c r="C101" s="291"/>
      <c r="D101" s="292"/>
      <c r="E101" s="292"/>
      <c r="F101" s="292"/>
    </row>
    <row r="102" s="243" customFormat="true" ht="13.5" hidden="false" customHeight="true" outlineLevel="0" collapsed="false">
      <c r="A102" s="273" t="s">
        <v>1039</v>
      </c>
      <c r="B102" s="268"/>
      <c r="C102" s="274" t="s">
        <v>1061</v>
      </c>
      <c r="D102" s="274"/>
      <c r="E102" s="274"/>
      <c r="F102" s="274"/>
      <c r="G102" s="275" t="s">
        <v>1062</v>
      </c>
      <c r="H102" s="275"/>
      <c r="I102" s="275"/>
      <c r="J102" s="293" t="s">
        <v>1042</v>
      </c>
      <c r="K102" s="293"/>
      <c r="L102" s="293"/>
      <c r="M102" s="293"/>
      <c r="N102" s="277" t="s">
        <v>1043</v>
      </c>
    </row>
    <row r="103" s="243" customFormat="true" ht="12.75" hidden="false" customHeight="false" outlineLevel="0" collapsed="false">
      <c r="A103" s="243" t="s">
        <v>1044</v>
      </c>
      <c r="B103" s="278" t="n">
        <f aca="false">B76</f>
        <v>4220</v>
      </c>
      <c r="C103" s="274"/>
      <c r="D103" s="274"/>
      <c r="E103" s="274"/>
      <c r="F103" s="274"/>
      <c r="G103" s="275"/>
      <c r="H103" s="275"/>
      <c r="I103" s="275"/>
      <c r="J103" s="279" t="s">
        <v>1045</v>
      </c>
      <c r="K103" s="279"/>
      <c r="L103" s="294" t="s">
        <v>1046</v>
      </c>
      <c r="M103" s="294"/>
      <c r="N103" s="277"/>
    </row>
    <row r="104" s="243" customFormat="true" ht="12.75" hidden="false" customHeight="false" outlineLevel="0" collapsed="false">
      <c r="A104" s="243" t="s">
        <v>1047</v>
      </c>
      <c r="B104" s="278" t="n">
        <f aca="false">B77</f>
        <v>60000</v>
      </c>
      <c r="C104" s="281" t="s">
        <v>1048</v>
      </c>
      <c r="D104" s="295" t="s">
        <v>1045</v>
      </c>
      <c r="E104" s="282" t="s">
        <v>1049</v>
      </c>
      <c r="F104" s="282" t="s">
        <v>1050</v>
      </c>
      <c r="G104" s="282" t="s">
        <v>1045</v>
      </c>
      <c r="H104" s="282" t="s">
        <v>1049</v>
      </c>
      <c r="I104" s="282" t="s">
        <v>1050</v>
      </c>
      <c r="J104" s="282" t="s">
        <v>1051</v>
      </c>
      <c r="K104" s="282" t="s">
        <v>1052</v>
      </c>
      <c r="L104" s="282" t="s">
        <v>1051</v>
      </c>
      <c r="M104" s="296" t="s">
        <v>1052</v>
      </c>
      <c r="N104" s="284"/>
    </row>
    <row r="105" s="243" customFormat="true" ht="12.75" hidden="false" customHeight="false" outlineLevel="0" collapsed="false">
      <c r="A105" s="243" t="s">
        <v>1053</v>
      </c>
      <c r="B105" s="285" t="s">
        <v>1054</v>
      </c>
      <c r="C105" s="281"/>
      <c r="D105" s="282" t="s">
        <v>1055</v>
      </c>
      <c r="E105" s="282" t="s">
        <v>1055</v>
      </c>
      <c r="F105" s="282" t="s">
        <v>1055</v>
      </c>
      <c r="G105" s="282" t="s">
        <v>1055</v>
      </c>
      <c r="H105" s="282" t="s">
        <v>1055</v>
      </c>
      <c r="I105" s="282" t="s">
        <v>1055</v>
      </c>
      <c r="J105" s="282"/>
      <c r="K105" s="282"/>
      <c r="L105" s="282"/>
      <c r="M105" s="296"/>
      <c r="N105" s="284"/>
    </row>
    <row r="106" s="243" customFormat="true" ht="12.75" hidden="false" customHeight="false" outlineLevel="0" collapsed="false">
      <c r="A106" s="243" t="s">
        <v>1056</v>
      </c>
      <c r="B106" s="285" t="s">
        <v>1057</v>
      </c>
      <c r="C106" s="286" t="n">
        <v>80</v>
      </c>
      <c r="D106" s="287" t="n">
        <v>183</v>
      </c>
      <c r="E106" s="287"/>
      <c r="F106" s="287"/>
      <c r="G106" s="287" t="n">
        <v>28</v>
      </c>
      <c r="H106" s="287"/>
      <c r="I106" s="287"/>
      <c r="J106" s="287" t="n">
        <v>6.43</v>
      </c>
      <c r="K106" s="287" t="n">
        <v>0.19</v>
      </c>
      <c r="L106" s="287"/>
      <c r="M106" s="287"/>
      <c r="N106" s="289"/>
    </row>
    <row r="107" s="243" customFormat="true" ht="12.75" hidden="false" customHeight="false" outlineLevel="0" collapsed="false">
      <c r="A107" s="243" t="s">
        <v>1058</v>
      </c>
      <c r="B107" s="285" t="s">
        <v>1059</v>
      </c>
      <c r="C107" s="286" t="n">
        <v>100</v>
      </c>
      <c r="D107" s="287" t="n">
        <v>206</v>
      </c>
      <c r="E107" s="287"/>
      <c r="F107" s="287"/>
      <c r="G107" s="287" t="n">
        <v>34</v>
      </c>
      <c r="H107" s="287"/>
      <c r="I107" s="287"/>
      <c r="J107" s="287" t="n">
        <v>6.43</v>
      </c>
      <c r="K107" s="287" t="n">
        <v>0.37</v>
      </c>
      <c r="L107" s="287"/>
      <c r="M107" s="287"/>
      <c r="N107" s="289"/>
    </row>
    <row r="108" s="243" customFormat="true" ht="12.75" hidden="false" customHeight="false" outlineLevel="0" collapsed="false">
      <c r="C108" s="286" t="n">
        <v>150</v>
      </c>
      <c r="D108" s="287" t="n">
        <v>240</v>
      </c>
      <c r="E108" s="287"/>
      <c r="F108" s="287"/>
      <c r="G108" s="287" t="n">
        <v>61</v>
      </c>
      <c r="H108" s="287"/>
      <c r="I108" s="287"/>
      <c r="J108" s="287" t="n">
        <v>11.26</v>
      </c>
      <c r="K108" s="287" t="n">
        <v>0.37</v>
      </c>
      <c r="L108" s="287"/>
      <c r="M108" s="287"/>
      <c r="N108" s="289"/>
    </row>
    <row r="109" s="243" customFormat="true" ht="12.75" hidden="false" customHeight="false" outlineLevel="0" collapsed="false">
      <c r="B109" s="268"/>
      <c r="C109" s="286" t="n">
        <v>200</v>
      </c>
      <c r="D109" s="287" t="n">
        <v>293</v>
      </c>
      <c r="E109" s="287"/>
      <c r="F109" s="287"/>
      <c r="G109" s="287" t="n">
        <v>72</v>
      </c>
      <c r="H109" s="287"/>
      <c r="I109" s="287"/>
      <c r="J109" s="287" t="n">
        <v>14.47</v>
      </c>
      <c r="K109" s="287" t="n">
        <v>0.74</v>
      </c>
      <c r="L109" s="287"/>
      <c r="M109" s="287"/>
      <c r="N109" s="289"/>
    </row>
    <row r="110" s="243" customFormat="true" ht="12.75" hidden="false" customHeight="false" outlineLevel="0" collapsed="false">
      <c r="B110" s="268"/>
      <c r="C110" s="286" t="n">
        <v>225</v>
      </c>
      <c r="D110" s="287" t="n">
        <v>317</v>
      </c>
      <c r="E110" s="287"/>
      <c r="F110" s="287"/>
      <c r="G110" s="287" t="n">
        <v>79</v>
      </c>
      <c r="H110" s="287"/>
      <c r="I110" s="287"/>
      <c r="J110" s="287" t="n">
        <v>16.08</v>
      </c>
      <c r="K110" s="287" t="n">
        <v>0.74</v>
      </c>
      <c r="L110" s="287"/>
      <c r="M110" s="287"/>
      <c r="N110" s="289"/>
    </row>
    <row r="111" s="243" customFormat="true" ht="12.75" hidden="false" customHeight="false" outlineLevel="0" collapsed="false">
      <c r="B111" s="268"/>
      <c r="C111" s="286" t="n">
        <v>250</v>
      </c>
      <c r="D111" s="287" t="n">
        <v>338</v>
      </c>
      <c r="E111" s="287"/>
      <c r="F111" s="287"/>
      <c r="G111" s="287" t="n">
        <v>88</v>
      </c>
      <c r="H111" s="287"/>
      <c r="I111" s="287"/>
      <c r="J111" s="287" t="n">
        <v>17.68</v>
      </c>
      <c r="K111" s="287" t="n">
        <v>1.67</v>
      </c>
      <c r="L111" s="287"/>
      <c r="M111" s="287"/>
      <c r="N111" s="289"/>
    </row>
    <row r="112" s="243" customFormat="true" ht="12.75" hidden="false" customHeight="false" outlineLevel="0" collapsed="false">
      <c r="B112" s="268"/>
      <c r="C112" s="286" t="n">
        <v>300</v>
      </c>
      <c r="D112" s="287" t="n">
        <v>476</v>
      </c>
      <c r="E112" s="287" t="n">
        <v>1173</v>
      </c>
      <c r="F112" s="287" t="n">
        <v>1249</v>
      </c>
      <c r="G112" s="287" t="n">
        <v>108</v>
      </c>
      <c r="H112" s="287" t="n">
        <v>139</v>
      </c>
      <c r="I112" s="287" t="n">
        <v>139</v>
      </c>
      <c r="J112" s="287" t="n">
        <v>28.95</v>
      </c>
      <c r="K112" s="287" t="n">
        <v>1.85</v>
      </c>
      <c r="L112" s="287" t="n">
        <v>76.05</v>
      </c>
      <c r="M112" s="287" t="n">
        <v>2.23</v>
      </c>
      <c r="N112" s="289"/>
    </row>
    <row r="113" s="243" customFormat="true" ht="12.75" hidden="false" customHeight="false" outlineLevel="0" collapsed="false">
      <c r="B113" s="268"/>
      <c r="C113" s="286" t="n">
        <v>350</v>
      </c>
      <c r="D113" s="287" t="n">
        <v>611</v>
      </c>
      <c r="E113" s="287" t="n">
        <v>1457</v>
      </c>
      <c r="F113" s="287" t="n">
        <v>1483</v>
      </c>
      <c r="G113" s="287" t="n">
        <v>125</v>
      </c>
      <c r="H113" s="287" t="n">
        <v>166</v>
      </c>
      <c r="I113" s="287" t="n">
        <v>166</v>
      </c>
      <c r="J113" s="287" t="n">
        <v>33.75</v>
      </c>
      <c r="K113" s="287" t="n">
        <v>2.04</v>
      </c>
      <c r="L113" s="287" t="n">
        <v>82.68</v>
      </c>
      <c r="M113" s="287" t="n">
        <v>2.58</v>
      </c>
      <c r="N113" s="289"/>
    </row>
    <row r="114" s="243" customFormat="true" ht="12.75" hidden="false" customHeight="false" outlineLevel="0" collapsed="false">
      <c r="B114" s="268"/>
      <c r="C114" s="286" t="n">
        <v>400</v>
      </c>
      <c r="D114" s="287" t="n">
        <v>673</v>
      </c>
      <c r="E114" s="287" t="n">
        <v>1615</v>
      </c>
      <c r="F114" s="287" t="n">
        <v>1643</v>
      </c>
      <c r="G114" s="287" t="n">
        <v>138</v>
      </c>
      <c r="H114" s="287" t="n">
        <v>188</v>
      </c>
      <c r="I114" s="287" t="n">
        <v>188</v>
      </c>
      <c r="J114" s="287" t="n">
        <v>33.75</v>
      </c>
      <c r="K114" s="287" t="n">
        <v>2.4</v>
      </c>
      <c r="L114" s="287" t="n">
        <v>102.52</v>
      </c>
      <c r="M114" s="287" t="n">
        <v>4.83</v>
      </c>
      <c r="N114" s="289"/>
    </row>
    <row r="115" s="243" customFormat="true" ht="12.75" hidden="false" customHeight="false" outlineLevel="0" collapsed="false">
      <c r="B115" s="268"/>
      <c r="C115" s="286" t="n">
        <v>450</v>
      </c>
      <c r="D115" s="287" t="n">
        <v>840</v>
      </c>
      <c r="E115" s="287" t="n">
        <v>1783</v>
      </c>
      <c r="F115" s="287" t="n">
        <v>1794</v>
      </c>
      <c r="G115" s="287" t="n">
        <v>156</v>
      </c>
      <c r="H115" s="287" t="n">
        <v>213</v>
      </c>
      <c r="I115" s="287" t="n">
        <v>213</v>
      </c>
      <c r="J115" s="287" t="n">
        <v>48.23</v>
      </c>
      <c r="K115" s="287" t="n">
        <v>2.58</v>
      </c>
      <c r="L115" s="287" t="n">
        <v>112.43</v>
      </c>
      <c r="M115" s="287" t="n">
        <v>4.83</v>
      </c>
      <c r="N115" s="289"/>
    </row>
    <row r="116" s="243" customFormat="true" ht="12.75" hidden="false" customHeight="false" outlineLevel="0" collapsed="false">
      <c r="B116" s="268"/>
      <c r="C116" s="286" t="n">
        <v>500</v>
      </c>
      <c r="D116" s="287" t="n">
        <v>969</v>
      </c>
      <c r="E116" s="287" t="n">
        <v>2041</v>
      </c>
      <c r="F116" s="287" t="n">
        <v>2225</v>
      </c>
      <c r="G116" s="287" t="n">
        <v>203</v>
      </c>
      <c r="H116" s="287" t="n">
        <v>244</v>
      </c>
      <c r="I116" s="287" t="n">
        <v>244</v>
      </c>
      <c r="J116" s="287" t="n">
        <v>53.05</v>
      </c>
      <c r="K116" s="287" t="n">
        <v>2.79</v>
      </c>
      <c r="L116" s="287" t="n">
        <v>124.02</v>
      </c>
      <c r="M116" s="287" t="n">
        <v>5.2</v>
      </c>
      <c r="N116" s="289"/>
    </row>
    <row r="117" s="243" customFormat="true" ht="12.75" hidden="false" customHeight="false" outlineLevel="0" collapsed="false">
      <c r="B117" s="268"/>
      <c r="C117" s="286" t="n">
        <v>600</v>
      </c>
      <c r="D117" s="287" t="n">
        <v>1356</v>
      </c>
      <c r="E117" s="287" t="n">
        <v>2867</v>
      </c>
      <c r="F117" s="287" t="n">
        <v>2941</v>
      </c>
      <c r="G117" s="287" t="n">
        <v>267</v>
      </c>
      <c r="H117" s="287" t="n">
        <v>354</v>
      </c>
      <c r="I117" s="287" t="n">
        <v>354</v>
      </c>
      <c r="J117" s="287" t="n">
        <v>69.12</v>
      </c>
      <c r="K117" s="287" t="n">
        <v>4.83</v>
      </c>
      <c r="L117" s="287" t="n">
        <v>166.99</v>
      </c>
      <c r="M117" s="287" t="n">
        <v>7.4</v>
      </c>
      <c r="N117" s="289"/>
    </row>
    <row r="118" s="243" customFormat="true" ht="12.75" hidden="false" customHeight="false" outlineLevel="0" collapsed="false">
      <c r="B118" s="268"/>
      <c r="C118" s="286" t="n">
        <v>700</v>
      </c>
      <c r="D118" s="287" t="n">
        <v>1760</v>
      </c>
      <c r="E118" s="287" t="n">
        <v>3676</v>
      </c>
      <c r="F118" s="287" t="n">
        <v>3842</v>
      </c>
      <c r="G118" s="287" t="n">
        <v>267</v>
      </c>
      <c r="H118" s="287" t="n">
        <v>424</v>
      </c>
      <c r="I118" s="287" t="n">
        <v>424</v>
      </c>
      <c r="J118" s="287" t="n">
        <v>85.19</v>
      </c>
      <c r="K118" s="287" t="n">
        <v>5.2</v>
      </c>
      <c r="L118" s="287" t="n">
        <v>224.86</v>
      </c>
      <c r="M118" s="287" t="n">
        <v>14.64</v>
      </c>
      <c r="N118" s="289" t="n">
        <v>450</v>
      </c>
    </row>
    <row r="119" s="243" customFormat="true" ht="12.75" hidden="false" customHeight="false" outlineLevel="0" collapsed="false">
      <c r="B119" s="268"/>
      <c r="C119" s="286" t="n">
        <v>800</v>
      </c>
      <c r="D119" s="287" t="n">
        <v>2269</v>
      </c>
      <c r="E119" s="287" t="n">
        <v>4873</v>
      </c>
      <c r="F119" s="287" t="n">
        <v>5019</v>
      </c>
      <c r="G119" s="287" t="n">
        <v>461</v>
      </c>
      <c r="H119" s="287" t="n">
        <v>515</v>
      </c>
      <c r="I119" s="287" t="n">
        <v>515</v>
      </c>
      <c r="J119" s="287" t="n">
        <v>117.34</v>
      </c>
      <c r="K119" s="287" t="n">
        <v>7.96</v>
      </c>
      <c r="L119" s="287" t="n">
        <v>266.21</v>
      </c>
      <c r="M119" s="287" t="n">
        <v>14.64</v>
      </c>
      <c r="N119" s="289" t="n">
        <v>541</v>
      </c>
      <c r="P119" s="297"/>
    </row>
    <row r="120" s="243" customFormat="true" ht="12.75" hidden="false" customHeight="false" outlineLevel="0" collapsed="false">
      <c r="B120" s="268"/>
      <c r="C120" s="286" t="n">
        <v>900</v>
      </c>
      <c r="D120" s="287" t="n">
        <v>2882</v>
      </c>
      <c r="E120" s="287" t="n">
        <v>6138</v>
      </c>
      <c r="F120" s="287" t="n">
        <v>6329</v>
      </c>
      <c r="G120" s="287" t="n">
        <v>577</v>
      </c>
      <c r="H120" s="287" t="n">
        <v>696</v>
      </c>
      <c r="I120" s="287" t="n">
        <v>696</v>
      </c>
      <c r="J120" s="287" t="n">
        <v>175.22</v>
      </c>
      <c r="K120" s="287" t="n">
        <v>14.27</v>
      </c>
      <c r="L120" s="287" t="n">
        <v>307.53</v>
      </c>
      <c r="M120" s="287" t="n">
        <v>14.64</v>
      </c>
      <c r="N120" s="289" t="n">
        <v>649</v>
      </c>
      <c r="P120" s="297"/>
    </row>
    <row r="121" s="243" customFormat="true" ht="12.75" hidden="false" customHeight="false" outlineLevel="0" collapsed="false">
      <c r="B121" s="268"/>
      <c r="C121" s="286" t="n">
        <v>1000</v>
      </c>
      <c r="D121" s="287" t="n">
        <v>3514</v>
      </c>
      <c r="E121" s="287" t="n">
        <v>6901</v>
      </c>
      <c r="F121" s="287" t="n">
        <v>7344</v>
      </c>
      <c r="G121" s="287" t="n">
        <v>675</v>
      </c>
      <c r="H121" s="287" t="n">
        <v>840</v>
      </c>
      <c r="I121" s="287" t="n">
        <v>840</v>
      </c>
      <c r="J121" s="287" t="n">
        <v>199.33</v>
      </c>
      <c r="K121" s="287" t="n">
        <v>14.27</v>
      </c>
      <c r="L121" s="287" t="n">
        <v>324.07</v>
      </c>
      <c r="M121" s="287" t="n">
        <v>14.64</v>
      </c>
      <c r="N121" s="289" t="n">
        <v>777</v>
      </c>
      <c r="P121" s="297"/>
    </row>
    <row r="122" s="243" customFormat="true" ht="12.75" hidden="false" customHeight="false" outlineLevel="0" collapsed="false">
      <c r="B122" s="268"/>
      <c r="C122" s="286" t="n">
        <v>1100</v>
      </c>
      <c r="D122" s="287" t="n">
        <v>4088</v>
      </c>
      <c r="E122" s="287" t="n">
        <v>8168</v>
      </c>
      <c r="F122" s="287" t="n">
        <v>8688</v>
      </c>
      <c r="G122" s="287" t="n">
        <v>812</v>
      </c>
      <c r="H122" s="287" t="n">
        <v>1076</v>
      </c>
      <c r="I122" s="287" t="n">
        <v>1076</v>
      </c>
      <c r="J122" s="287" t="n">
        <v>225.05</v>
      </c>
      <c r="K122" s="287" t="n">
        <v>14.64</v>
      </c>
      <c r="L122" s="287" t="n">
        <v>347.22</v>
      </c>
      <c r="M122" s="287" t="n">
        <v>14.64</v>
      </c>
      <c r="N122" s="289"/>
    </row>
    <row r="123" s="243" customFormat="true" ht="12.75" hidden="false" customHeight="false" outlineLevel="0" collapsed="false">
      <c r="B123" s="268"/>
      <c r="C123" s="286" t="n">
        <v>1200</v>
      </c>
      <c r="D123" s="287" t="n">
        <v>4622</v>
      </c>
      <c r="E123" s="287" t="n">
        <v>9654</v>
      </c>
      <c r="F123" s="287" t="n">
        <v>10181</v>
      </c>
      <c r="G123" s="287" t="n">
        <v>1301</v>
      </c>
      <c r="H123" s="287" t="n">
        <v>1352</v>
      </c>
      <c r="I123" s="287" t="n">
        <v>1352</v>
      </c>
      <c r="J123" s="287" t="n">
        <v>250.77</v>
      </c>
      <c r="K123" s="287" t="n">
        <v>14.64</v>
      </c>
      <c r="L123" s="287" t="n">
        <v>388.55</v>
      </c>
      <c r="M123" s="287" t="n">
        <v>14.99</v>
      </c>
      <c r="N123" s="289"/>
    </row>
    <row r="124" s="243" customFormat="true" ht="12.75" hidden="false" customHeight="false" outlineLevel="0" collapsed="false">
      <c r="B124" s="268"/>
      <c r="C124" s="286" t="n">
        <v>1400</v>
      </c>
      <c r="D124" s="287" t="n">
        <v>6623</v>
      </c>
      <c r="E124" s="287" t="n">
        <v>12788</v>
      </c>
      <c r="F124" s="287" t="n">
        <v>14474</v>
      </c>
      <c r="G124" s="287" t="n">
        <v>1430</v>
      </c>
      <c r="H124" s="287" t="n">
        <v>1488</v>
      </c>
      <c r="I124" s="287" t="n">
        <v>1488</v>
      </c>
      <c r="J124" s="287" t="n">
        <v>311.86</v>
      </c>
      <c r="K124" s="287" t="n">
        <v>14.64</v>
      </c>
      <c r="L124" s="287" t="n">
        <v>520.83</v>
      </c>
      <c r="M124" s="287" t="n">
        <v>14.99</v>
      </c>
      <c r="N124" s="289"/>
    </row>
    <row r="125" s="243" customFormat="true" ht="12.75" hidden="false" customHeight="false" outlineLevel="0" collapsed="false">
      <c r="B125" s="268"/>
      <c r="C125" s="286" t="n">
        <v>1600</v>
      </c>
      <c r="D125" s="287" t="n">
        <v>8198</v>
      </c>
      <c r="E125" s="287" t="n">
        <v>16657</v>
      </c>
      <c r="F125" s="287" t="n">
        <v>17403</v>
      </c>
      <c r="G125" s="287" t="n">
        <v>1781</v>
      </c>
      <c r="H125" s="287" t="n">
        <v>1815</v>
      </c>
      <c r="I125" s="287" t="n">
        <v>1815</v>
      </c>
      <c r="J125" s="287" t="n">
        <v>369.74</v>
      </c>
      <c r="K125" s="287" t="n">
        <v>14.99</v>
      </c>
      <c r="L125" s="287" t="n">
        <v>615.08</v>
      </c>
      <c r="M125" s="287" t="n">
        <v>16.12</v>
      </c>
      <c r="N125" s="289"/>
    </row>
    <row r="126" s="243" customFormat="true" ht="12.75" hidden="false" customHeight="false" outlineLevel="0" collapsed="false">
      <c r="B126" s="268"/>
      <c r="C126" s="286" t="n">
        <v>1800</v>
      </c>
      <c r="D126" s="287" t="n">
        <v>9155</v>
      </c>
      <c r="E126" s="287" t="n">
        <v>22148</v>
      </c>
      <c r="F126" s="287" t="n">
        <v>23419</v>
      </c>
      <c r="G126" s="287" t="n">
        <v>2218</v>
      </c>
      <c r="H126" s="287" t="n">
        <v>2319</v>
      </c>
      <c r="I126" s="287" t="n">
        <v>2319</v>
      </c>
      <c r="J126" s="287" t="n">
        <v>458.14</v>
      </c>
      <c r="K126" s="287" t="n">
        <v>14.99</v>
      </c>
      <c r="L126" s="287" t="n">
        <v>820.1</v>
      </c>
      <c r="M126" s="287" t="n">
        <v>22.05</v>
      </c>
      <c r="N126" s="289"/>
    </row>
    <row r="127" s="243" customFormat="true" ht="12.75" hidden="false" customHeight="false" outlineLevel="0" collapsed="false">
      <c r="B127" s="268"/>
      <c r="C127" s="290"/>
      <c r="D127" s="278"/>
      <c r="E127" s="278"/>
      <c r="F127" s="278"/>
      <c r="G127" s="278"/>
      <c r="H127" s="278"/>
      <c r="I127" s="278"/>
      <c r="J127" s="278"/>
      <c r="K127" s="278"/>
      <c r="L127" s="278"/>
      <c r="M127" s="298"/>
    </row>
    <row r="128" s="243" customFormat="true" ht="15.75" hidden="false" customHeight="false" outlineLevel="0" collapsed="false">
      <c r="A128" s="267" t="s">
        <v>1063</v>
      </c>
      <c r="B128" s="268"/>
      <c r="C128" s="299"/>
      <c r="D128" s="300"/>
      <c r="E128" s="292"/>
      <c r="F128" s="292"/>
    </row>
    <row r="129" s="243" customFormat="true" ht="12.95" hidden="false" customHeight="true" outlineLevel="0" collapsed="false">
      <c r="A129" s="273" t="s">
        <v>1039</v>
      </c>
      <c r="B129" s="268"/>
      <c r="C129" s="274" t="s">
        <v>1064</v>
      </c>
      <c r="D129" s="274"/>
      <c r="E129" s="274"/>
      <c r="F129" s="274"/>
      <c r="G129" s="275" t="s">
        <v>1062</v>
      </c>
      <c r="H129" s="275"/>
      <c r="I129" s="275"/>
      <c r="J129" s="293" t="s">
        <v>1042</v>
      </c>
      <c r="K129" s="293"/>
      <c r="L129" s="293"/>
      <c r="M129" s="293"/>
      <c r="N129" s="293"/>
      <c r="O129" s="293"/>
      <c r="P129" s="277" t="s">
        <v>1043</v>
      </c>
    </row>
    <row r="130" s="243" customFormat="true" ht="12.75" hidden="false" customHeight="false" outlineLevel="0" collapsed="false">
      <c r="A130" s="243" t="s">
        <v>1044</v>
      </c>
      <c r="B130" s="278" t="n">
        <f aca="false">B103</f>
        <v>4220</v>
      </c>
      <c r="C130" s="274"/>
      <c r="D130" s="274"/>
      <c r="E130" s="274"/>
      <c r="F130" s="274"/>
      <c r="G130" s="275"/>
      <c r="H130" s="275"/>
      <c r="I130" s="275"/>
      <c r="J130" s="279" t="s">
        <v>1065</v>
      </c>
      <c r="K130" s="279"/>
      <c r="L130" s="279" t="s">
        <v>1066</v>
      </c>
      <c r="M130" s="279"/>
      <c r="N130" s="294" t="s">
        <v>1067</v>
      </c>
      <c r="O130" s="294"/>
      <c r="P130" s="277"/>
    </row>
    <row r="131" s="243" customFormat="true" ht="12.75" hidden="false" customHeight="false" outlineLevel="0" collapsed="false">
      <c r="A131" s="243" t="s">
        <v>1047</v>
      </c>
      <c r="B131" s="278" t="n">
        <f aca="false">B104</f>
        <v>60000</v>
      </c>
      <c r="C131" s="281" t="s">
        <v>1048</v>
      </c>
      <c r="D131" s="282" t="s">
        <v>1065</v>
      </c>
      <c r="E131" s="282" t="s">
        <v>1066</v>
      </c>
      <c r="F131" s="282" t="s">
        <v>1067</v>
      </c>
      <c r="G131" s="282" t="s">
        <v>1065</v>
      </c>
      <c r="H131" s="282" t="s">
        <v>1066</v>
      </c>
      <c r="I131" s="282" t="s">
        <v>1067</v>
      </c>
      <c r="J131" s="282" t="s">
        <v>1051</v>
      </c>
      <c r="K131" s="282" t="s">
        <v>1052</v>
      </c>
      <c r="L131" s="282" t="s">
        <v>1051</v>
      </c>
      <c r="M131" s="282" t="s">
        <v>1052</v>
      </c>
      <c r="N131" s="282" t="s">
        <v>1051</v>
      </c>
      <c r="O131" s="296" t="s">
        <v>1052</v>
      </c>
      <c r="P131" s="284"/>
    </row>
    <row r="132" s="243" customFormat="true" ht="12.75" hidden="false" customHeight="false" outlineLevel="0" collapsed="false">
      <c r="A132" s="243" t="s">
        <v>1053</v>
      </c>
      <c r="B132" s="285" t="s">
        <v>1054</v>
      </c>
      <c r="C132" s="281"/>
      <c r="D132" s="282" t="s">
        <v>1055</v>
      </c>
      <c r="E132" s="282" t="s">
        <v>1055</v>
      </c>
      <c r="F132" s="282" t="s">
        <v>1055</v>
      </c>
      <c r="G132" s="282" t="s">
        <v>1055</v>
      </c>
      <c r="H132" s="282" t="s">
        <v>1055</v>
      </c>
      <c r="I132" s="282" t="s">
        <v>1055</v>
      </c>
      <c r="J132" s="282"/>
      <c r="K132" s="282"/>
      <c r="L132" s="282"/>
      <c r="M132" s="282"/>
      <c r="N132" s="282"/>
      <c r="O132" s="296"/>
      <c r="P132" s="284"/>
    </row>
    <row r="133" s="243" customFormat="true" ht="12.75" hidden="false" customHeight="false" outlineLevel="0" collapsed="false">
      <c r="A133" s="243" t="s">
        <v>1056</v>
      </c>
      <c r="B133" s="285" t="s">
        <v>1057</v>
      </c>
      <c r="C133" s="286" t="n">
        <v>80</v>
      </c>
      <c r="D133" s="287" t="n">
        <v>241</v>
      </c>
      <c r="E133" s="287" t="n">
        <v>271</v>
      </c>
      <c r="F133" s="287" t="n">
        <v>311</v>
      </c>
      <c r="G133" s="287" t="n">
        <v>28</v>
      </c>
      <c r="H133" s="287" t="n">
        <v>28</v>
      </c>
      <c r="I133" s="287" t="n">
        <v>28</v>
      </c>
      <c r="J133" s="287" t="n">
        <v>6.43</v>
      </c>
      <c r="K133" s="287" t="n">
        <v>0.19</v>
      </c>
      <c r="L133" s="287" t="n">
        <v>6.43</v>
      </c>
      <c r="M133" s="287" t="n">
        <v>0.19</v>
      </c>
      <c r="N133" s="287" t="n">
        <v>6.43</v>
      </c>
      <c r="O133" s="287" t="n">
        <v>0.18</v>
      </c>
      <c r="P133" s="289"/>
    </row>
    <row r="134" s="243" customFormat="true" ht="12.75" hidden="false" customHeight="false" outlineLevel="0" collapsed="false">
      <c r="A134" s="243" t="s">
        <v>1058</v>
      </c>
      <c r="B134" s="285" t="s">
        <v>1059</v>
      </c>
      <c r="C134" s="286" t="n">
        <v>100</v>
      </c>
      <c r="D134" s="287" t="n">
        <v>270</v>
      </c>
      <c r="E134" s="287" t="n">
        <v>326</v>
      </c>
      <c r="F134" s="287" t="n">
        <v>378</v>
      </c>
      <c r="G134" s="287" t="n">
        <v>34</v>
      </c>
      <c r="H134" s="287" t="n">
        <v>36</v>
      </c>
      <c r="I134" s="287" t="n">
        <v>36</v>
      </c>
      <c r="J134" s="287" t="n">
        <v>6.43</v>
      </c>
      <c r="K134" s="287" t="n">
        <v>0.37</v>
      </c>
      <c r="L134" s="287" t="n">
        <v>6.43</v>
      </c>
      <c r="M134" s="287" t="n">
        <v>0.37</v>
      </c>
      <c r="N134" s="287" t="n">
        <v>6.43</v>
      </c>
      <c r="O134" s="287" t="n">
        <v>0.35</v>
      </c>
      <c r="P134" s="289"/>
    </row>
    <row r="135" s="243" customFormat="true" ht="12.75" hidden="false" customHeight="false" outlineLevel="0" collapsed="false">
      <c r="C135" s="286" t="n">
        <v>150</v>
      </c>
      <c r="D135" s="287" t="n">
        <v>374</v>
      </c>
      <c r="E135" s="287" t="n">
        <v>487</v>
      </c>
      <c r="F135" s="287" t="n">
        <v>603</v>
      </c>
      <c r="G135" s="287" t="n">
        <v>61</v>
      </c>
      <c r="H135" s="287" t="n">
        <v>61</v>
      </c>
      <c r="I135" s="287" t="n">
        <v>61</v>
      </c>
      <c r="J135" s="287" t="n">
        <v>11.26</v>
      </c>
      <c r="K135" s="287" t="n">
        <v>0.37</v>
      </c>
      <c r="L135" s="287" t="n">
        <v>11.26</v>
      </c>
      <c r="M135" s="287" t="n">
        <v>0.37</v>
      </c>
      <c r="N135" s="287" t="n">
        <v>11.26</v>
      </c>
      <c r="O135" s="287" t="n">
        <v>0.35</v>
      </c>
      <c r="P135" s="289"/>
    </row>
    <row r="136" s="243" customFormat="true" ht="12.75" hidden="false" customHeight="false" outlineLevel="0" collapsed="false">
      <c r="B136" s="268"/>
      <c r="C136" s="286" t="n">
        <v>200</v>
      </c>
      <c r="D136" s="287" t="n">
        <v>433</v>
      </c>
      <c r="E136" s="287" t="n">
        <v>625</v>
      </c>
      <c r="F136" s="287" t="n">
        <v>826</v>
      </c>
      <c r="G136" s="287" t="n">
        <v>72</v>
      </c>
      <c r="H136" s="287" t="n">
        <v>72</v>
      </c>
      <c r="I136" s="287" t="n">
        <v>72</v>
      </c>
      <c r="J136" s="287" t="n">
        <v>14.47</v>
      </c>
      <c r="K136" s="287" t="n">
        <v>0.74</v>
      </c>
      <c r="L136" s="287" t="n">
        <v>14.47</v>
      </c>
      <c r="M136" s="287" t="n">
        <v>0.74</v>
      </c>
      <c r="N136" s="287" t="n">
        <v>19.29</v>
      </c>
      <c r="O136" s="287" t="n">
        <v>1.59</v>
      </c>
      <c r="P136" s="289"/>
    </row>
    <row r="137" s="243" customFormat="true" ht="12.75" hidden="false" customHeight="false" outlineLevel="0" collapsed="false">
      <c r="B137" s="268"/>
      <c r="C137" s="286" t="n">
        <v>225</v>
      </c>
      <c r="D137" s="287" t="n">
        <v>488</v>
      </c>
      <c r="E137" s="287" t="n">
        <v>711</v>
      </c>
      <c r="F137" s="287" t="n">
        <v>921</v>
      </c>
      <c r="G137" s="287" t="n">
        <v>79</v>
      </c>
      <c r="H137" s="287" t="n">
        <v>81</v>
      </c>
      <c r="I137" s="287" t="n">
        <v>83</v>
      </c>
      <c r="J137" s="287" t="n">
        <v>16.08</v>
      </c>
      <c r="K137" s="287" t="n">
        <v>0.74</v>
      </c>
      <c r="L137" s="287" t="n">
        <v>19.29</v>
      </c>
      <c r="M137" s="287" t="n">
        <v>1.67</v>
      </c>
      <c r="N137" s="287" t="n">
        <v>22.52</v>
      </c>
      <c r="O137" s="287" t="n">
        <v>1.76</v>
      </c>
      <c r="P137" s="289"/>
    </row>
    <row r="138" s="243" customFormat="true" ht="12.75" hidden="false" customHeight="false" outlineLevel="0" collapsed="false">
      <c r="B138" s="268"/>
      <c r="C138" s="286" t="n">
        <v>250</v>
      </c>
      <c r="D138" s="287" t="n">
        <v>535</v>
      </c>
      <c r="E138" s="287" t="n">
        <v>760</v>
      </c>
      <c r="F138" s="287" t="n">
        <v>966</v>
      </c>
      <c r="G138" s="287" t="n">
        <v>88</v>
      </c>
      <c r="H138" s="287" t="n">
        <v>92</v>
      </c>
      <c r="I138" s="287" t="n">
        <v>93</v>
      </c>
      <c r="J138" s="287" t="n">
        <v>17.68</v>
      </c>
      <c r="K138" s="287" t="n">
        <v>1.67</v>
      </c>
      <c r="L138" s="287" t="n">
        <v>20.9</v>
      </c>
      <c r="M138" s="287" t="n">
        <v>1.85</v>
      </c>
      <c r="N138" s="287" t="n">
        <v>27.32</v>
      </c>
      <c r="O138" s="287" t="n">
        <v>1.94</v>
      </c>
      <c r="P138" s="289"/>
    </row>
    <row r="139" s="243" customFormat="true" ht="12.75" hidden="false" customHeight="false" outlineLevel="0" collapsed="false">
      <c r="B139" s="268"/>
      <c r="C139" s="286" t="n">
        <v>300</v>
      </c>
      <c r="D139" s="287" t="n">
        <v>719</v>
      </c>
      <c r="E139" s="287" t="n">
        <v>1089</v>
      </c>
      <c r="F139" s="287" t="n">
        <v>1361</v>
      </c>
      <c r="G139" s="287" t="n">
        <v>108</v>
      </c>
      <c r="H139" s="287" t="n">
        <v>114</v>
      </c>
      <c r="I139" s="287" t="n">
        <v>118</v>
      </c>
      <c r="J139" s="287" t="n">
        <v>28.95</v>
      </c>
      <c r="K139" s="287" t="n">
        <v>1.85</v>
      </c>
      <c r="L139" s="287" t="n">
        <v>40.18</v>
      </c>
      <c r="M139" s="287" t="n">
        <v>2.23</v>
      </c>
      <c r="N139" s="287" t="n">
        <v>46.62</v>
      </c>
      <c r="O139" s="287" t="n">
        <v>2.29</v>
      </c>
      <c r="P139" s="289"/>
    </row>
    <row r="140" s="243" customFormat="true" ht="12.75" hidden="false" customHeight="false" outlineLevel="0" collapsed="false">
      <c r="B140" s="268"/>
      <c r="C140" s="286" t="n">
        <v>350</v>
      </c>
      <c r="D140" s="287" t="n">
        <v>895</v>
      </c>
      <c r="E140" s="287" t="n">
        <v>1517</v>
      </c>
      <c r="F140" s="287" t="n">
        <v>1964</v>
      </c>
      <c r="G140" s="287" t="n">
        <v>125</v>
      </c>
      <c r="H140" s="287" t="n">
        <v>142</v>
      </c>
      <c r="I140" s="287" t="n">
        <v>156</v>
      </c>
      <c r="J140" s="287" t="n">
        <v>33.75</v>
      </c>
      <c r="K140" s="287" t="n">
        <v>2.04</v>
      </c>
      <c r="L140" s="287" t="n">
        <v>49.84</v>
      </c>
      <c r="M140" s="287" t="n">
        <v>2.58</v>
      </c>
      <c r="N140" s="287" t="n">
        <v>64.3</v>
      </c>
      <c r="O140" s="287" t="n">
        <v>2.66</v>
      </c>
      <c r="P140" s="289"/>
    </row>
    <row r="141" s="243" customFormat="true" ht="12.75" hidden="false" customHeight="false" outlineLevel="0" collapsed="false">
      <c r="B141" s="268"/>
      <c r="C141" s="286" t="n">
        <v>400</v>
      </c>
      <c r="D141" s="287" t="n">
        <v>1065</v>
      </c>
      <c r="E141" s="287" t="n">
        <v>2011</v>
      </c>
      <c r="F141" s="287" t="n">
        <v>2599</v>
      </c>
      <c r="G141" s="287" t="n">
        <v>138</v>
      </c>
      <c r="H141" s="287" t="n">
        <v>188</v>
      </c>
      <c r="I141" s="287" t="n">
        <v>192</v>
      </c>
      <c r="J141" s="287" t="n">
        <v>33.75</v>
      </c>
      <c r="K141" s="287" t="n">
        <v>2.4</v>
      </c>
      <c r="L141" s="287" t="n">
        <v>59.47</v>
      </c>
      <c r="M141" s="287" t="n">
        <v>2.79</v>
      </c>
      <c r="N141" s="287" t="n">
        <v>85.19</v>
      </c>
      <c r="O141" s="287" t="n">
        <v>4.6</v>
      </c>
      <c r="P141" s="289"/>
    </row>
    <row r="142" s="243" customFormat="true" ht="12.75" hidden="false" customHeight="false" outlineLevel="0" collapsed="false">
      <c r="B142" s="268"/>
      <c r="C142" s="286" t="n">
        <v>450</v>
      </c>
      <c r="D142" s="287" t="n">
        <v>1132</v>
      </c>
      <c r="E142" s="287" t="n">
        <v>2387</v>
      </c>
      <c r="F142" s="287" t="n">
        <v>3195</v>
      </c>
      <c r="G142" s="287" t="n">
        <v>156</v>
      </c>
      <c r="H142" s="287" t="n">
        <v>215</v>
      </c>
      <c r="I142" s="287" t="n">
        <v>221</v>
      </c>
      <c r="J142" s="287" t="n">
        <v>48.23</v>
      </c>
      <c r="K142" s="287" t="n">
        <v>2.58</v>
      </c>
      <c r="L142" s="287" t="n">
        <v>75.55</v>
      </c>
      <c r="M142" s="287" t="n">
        <v>4.64</v>
      </c>
      <c r="N142" s="287" t="n">
        <v>106.11</v>
      </c>
      <c r="O142" s="287" t="n">
        <v>4.6</v>
      </c>
      <c r="P142" s="289"/>
    </row>
    <row r="143" s="243" customFormat="true" ht="12.75" hidden="false" customHeight="false" outlineLevel="0" collapsed="false">
      <c r="B143" s="268"/>
      <c r="C143" s="286" t="n">
        <v>500</v>
      </c>
      <c r="D143" s="287" t="n">
        <v>1516</v>
      </c>
      <c r="E143" s="287" t="n">
        <v>2588</v>
      </c>
      <c r="F143" s="287" t="n">
        <v>3628</v>
      </c>
      <c r="G143" s="287" t="n">
        <v>203</v>
      </c>
      <c r="H143" s="287" t="n">
        <v>244</v>
      </c>
      <c r="I143" s="287" t="n">
        <v>255</v>
      </c>
      <c r="J143" s="287" t="n">
        <v>53.05</v>
      </c>
      <c r="K143" s="287" t="n">
        <v>2.79</v>
      </c>
      <c r="L143" s="287" t="n">
        <v>85.19</v>
      </c>
      <c r="M143" s="287" t="n">
        <v>4.83</v>
      </c>
      <c r="N143" s="287" t="n">
        <v>128.6</v>
      </c>
      <c r="O143" s="287" t="n">
        <v>6.89</v>
      </c>
      <c r="P143" s="289"/>
    </row>
    <row r="144" s="243" customFormat="true" ht="12.75" hidden="false" customHeight="false" outlineLevel="0" collapsed="false">
      <c r="B144" s="268"/>
      <c r="C144" s="286" t="n">
        <v>600</v>
      </c>
      <c r="D144" s="287" t="n">
        <v>2076</v>
      </c>
      <c r="E144" s="287" t="n">
        <v>3864</v>
      </c>
      <c r="F144" s="287" t="n">
        <v>5038</v>
      </c>
      <c r="G144" s="287" t="n">
        <v>267</v>
      </c>
      <c r="H144" s="287" t="n">
        <v>301</v>
      </c>
      <c r="I144" s="287" t="n">
        <v>307</v>
      </c>
      <c r="J144" s="287" t="n">
        <v>69.12</v>
      </c>
      <c r="K144" s="287" t="n">
        <v>4.83</v>
      </c>
      <c r="L144" s="287" t="n">
        <v>112.54</v>
      </c>
      <c r="M144" s="287" t="n">
        <v>4.83</v>
      </c>
      <c r="N144" s="287" t="n">
        <v>186.47</v>
      </c>
      <c r="O144" s="287" t="n">
        <v>8.82</v>
      </c>
      <c r="P144" s="289"/>
    </row>
    <row r="145" s="243" customFormat="true" ht="12.75" hidden="false" customHeight="false" outlineLevel="0" collapsed="false">
      <c r="B145" s="268"/>
      <c r="C145" s="286" t="n">
        <v>700</v>
      </c>
      <c r="D145" s="287" t="n">
        <v>2776</v>
      </c>
      <c r="E145" s="287" t="n">
        <v>5101</v>
      </c>
      <c r="F145" s="287" t="n">
        <v>6390</v>
      </c>
      <c r="G145" s="287" t="n">
        <v>364</v>
      </c>
      <c r="H145" s="287" t="n">
        <v>398</v>
      </c>
      <c r="I145" s="287" t="n">
        <v>424</v>
      </c>
      <c r="J145" s="287" t="n">
        <v>85.19</v>
      </c>
      <c r="K145" s="287" t="n">
        <v>5.2</v>
      </c>
      <c r="L145" s="287" t="n">
        <v>168.78</v>
      </c>
      <c r="M145" s="287" t="n">
        <v>9.82</v>
      </c>
      <c r="N145" s="287" t="n">
        <v>271.67</v>
      </c>
      <c r="O145" s="287" t="n">
        <v>13.94</v>
      </c>
      <c r="P145" s="289" t="n">
        <f aca="false">N118</f>
        <v>450</v>
      </c>
    </row>
    <row r="146" s="243" customFormat="true" ht="12.75" hidden="false" customHeight="false" outlineLevel="0" collapsed="false">
      <c r="B146" s="268"/>
      <c r="C146" s="286" t="n">
        <v>800</v>
      </c>
      <c r="D146" s="287" t="n">
        <v>3473</v>
      </c>
      <c r="E146" s="287" t="n">
        <v>6056</v>
      </c>
      <c r="F146" s="287" t="n">
        <v>7716</v>
      </c>
      <c r="G146" s="287" t="n">
        <v>461</v>
      </c>
      <c r="H146" s="287" t="n">
        <v>510</v>
      </c>
      <c r="I146" s="287" t="n">
        <v>510</v>
      </c>
      <c r="J146" s="287" t="n">
        <v>117.34</v>
      </c>
      <c r="K146" s="287" t="n">
        <v>7.96</v>
      </c>
      <c r="L146" s="287" t="n">
        <v>223.45</v>
      </c>
      <c r="M146" s="287" t="n">
        <v>13.9</v>
      </c>
      <c r="N146" s="287" t="n">
        <v>347.22</v>
      </c>
      <c r="O146" s="287" t="n">
        <v>13.94</v>
      </c>
      <c r="P146" s="289" t="n">
        <f aca="false">N119</f>
        <v>541</v>
      </c>
    </row>
    <row r="147" s="243" customFormat="true" ht="12.75" hidden="false" customHeight="false" outlineLevel="0" collapsed="false">
      <c r="B147" s="268"/>
      <c r="C147" s="286" t="n">
        <v>900</v>
      </c>
      <c r="D147" s="287" t="n">
        <v>4186</v>
      </c>
      <c r="E147" s="287" t="n">
        <v>7116</v>
      </c>
      <c r="F147" s="287"/>
      <c r="G147" s="287" t="n">
        <v>577</v>
      </c>
      <c r="H147" s="287" t="n">
        <v>644</v>
      </c>
      <c r="I147" s="287"/>
      <c r="J147" s="287" t="n">
        <v>175.22</v>
      </c>
      <c r="K147" s="287" t="n">
        <v>14.27</v>
      </c>
      <c r="L147" s="287" t="n">
        <v>271.67</v>
      </c>
      <c r="M147" s="287" t="n">
        <v>14.64</v>
      </c>
      <c r="N147" s="287"/>
      <c r="O147" s="287"/>
      <c r="P147" s="289" t="n">
        <f aca="false">N120</f>
        <v>649</v>
      </c>
    </row>
    <row r="148" s="243" customFormat="true" ht="12.75" hidden="false" customHeight="false" outlineLevel="0" collapsed="false">
      <c r="B148" s="268"/>
      <c r="C148" s="286" t="n">
        <v>1000</v>
      </c>
      <c r="D148" s="287" t="n">
        <v>5310</v>
      </c>
      <c r="E148" s="287" t="n">
        <v>8157</v>
      </c>
      <c r="F148" s="287"/>
      <c r="G148" s="287" t="n">
        <v>675</v>
      </c>
      <c r="H148" s="287" t="n">
        <v>777</v>
      </c>
      <c r="I148" s="287"/>
      <c r="J148" s="287" t="n">
        <v>199.33</v>
      </c>
      <c r="K148" s="287" t="n">
        <v>14.27</v>
      </c>
      <c r="L148" s="287" t="n">
        <v>334.36</v>
      </c>
      <c r="M148" s="287" t="n">
        <v>14.99</v>
      </c>
      <c r="N148" s="287"/>
      <c r="O148" s="287"/>
      <c r="P148" s="289" t="n">
        <f aca="false">N121</f>
        <v>777</v>
      </c>
    </row>
    <row r="149" s="243" customFormat="true" ht="12.75" hidden="false" customHeight="false" outlineLevel="0" collapsed="false">
      <c r="B149" s="268"/>
      <c r="C149" s="286" t="n">
        <v>1100</v>
      </c>
      <c r="D149" s="287" t="n">
        <v>6384</v>
      </c>
      <c r="E149" s="287"/>
      <c r="F149" s="287"/>
      <c r="G149" s="287" t="n">
        <v>812</v>
      </c>
      <c r="H149" s="287"/>
      <c r="I149" s="287"/>
      <c r="J149" s="287" t="n">
        <v>225.05</v>
      </c>
      <c r="K149" s="287" t="n">
        <v>14.64</v>
      </c>
      <c r="L149" s="287"/>
      <c r="M149" s="287"/>
      <c r="N149" s="287"/>
      <c r="O149" s="287"/>
      <c r="P149" s="301"/>
    </row>
    <row r="150" s="243" customFormat="true" ht="12.75" hidden="false" customHeight="false" outlineLevel="0" collapsed="false">
      <c r="B150" s="268"/>
      <c r="C150" s="286" t="n">
        <v>1200</v>
      </c>
      <c r="D150" s="287" t="n">
        <v>7456</v>
      </c>
      <c r="E150" s="287"/>
      <c r="F150" s="287"/>
      <c r="G150" s="287" t="n">
        <v>1301</v>
      </c>
      <c r="H150" s="287"/>
      <c r="I150" s="287"/>
      <c r="J150" s="287" t="n">
        <v>250.77</v>
      </c>
      <c r="K150" s="287" t="n">
        <v>14.64</v>
      </c>
      <c r="L150" s="287"/>
      <c r="M150" s="287"/>
      <c r="N150" s="287"/>
      <c r="O150" s="287"/>
      <c r="P150" s="301"/>
    </row>
    <row r="151" s="243" customFormat="true" ht="12.75" hidden="false" customHeight="false" outlineLevel="0" collapsed="false">
      <c r="B151" s="268"/>
      <c r="C151" s="290"/>
      <c r="D151" s="278"/>
      <c r="E151" s="278"/>
      <c r="F151" s="278"/>
      <c r="G151" s="278"/>
      <c r="H151" s="278"/>
      <c r="I151" s="278"/>
      <c r="J151" s="278"/>
      <c r="K151" s="278"/>
      <c r="L151" s="278"/>
      <c r="M151" s="278"/>
      <c r="N151" s="278"/>
      <c r="O151" s="278"/>
    </row>
    <row r="152" s="243" customFormat="true" ht="15.75" hidden="false" customHeight="false" outlineLevel="0" collapsed="false">
      <c r="A152" s="267" t="s">
        <v>1068</v>
      </c>
      <c r="B152" s="268"/>
      <c r="C152" s="299"/>
      <c r="D152" s="300"/>
      <c r="E152" s="292"/>
      <c r="F152" s="292"/>
      <c r="J152" s="292"/>
      <c r="K152" s="292"/>
      <c r="L152" s="292"/>
      <c r="M152" s="292"/>
    </row>
    <row r="153" s="243" customFormat="true" ht="13.5" hidden="false" customHeight="false" outlineLevel="0" collapsed="false">
      <c r="A153" s="273" t="s">
        <v>1039</v>
      </c>
      <c r="B153" s="268"/>
      <c r="C153" s="274" t="s">
        <v>1069</v>
      </c>
      <c r="D153" s="274"/>
      <c r="E153" s="274"/>
      <c r="F153" s="274"/>
      <c r="G153" s="275" t="s">
        <v>1070</v>
      </c>
      <c r="H153" s="275"/>
      <c r="I153" s="275"/>
      <c r="J153" s="275" t="s">
        <v>1062</v>
      </c>
      <c r="K153" s="275"/>
      <c r="L153" s="275"/>
      <c r="M153" s="293" t="s">
        <v>1071</v>
      </c>
      <c r="N153" s="293"/>
      <c r="O153" s="293"/>
      <c r="P153" s="302"/>
      <c r="Q153" s="303"/>
      <c r="R153" s="303"/>
      <c r="S153" s="303"/>
      <c r="T153" s="303"/>
      <c r="U153" s="303"/>
      <c r="V153" s="303"/>
    </row>
    <row r="154" s="243" customFormat="true" ht="12.75" hidden="false" customHeight="false" outlineLevel="0" collapsed="false">
      <c r="A154" s="243" t="s">
        <v>1044</v>
      </c>
      <c r="B154" s="278" t="n">
        <v>4220</v>
      </c>
      <c r="C154" s="274"/>
      <c r="D154" s="274"/>
      <c r="E154" s="274"/>
      <c r="F154" s="274"/>
      <c r="G154" s="275"/>
      <c r="H154" s="275"/>
      <c r="I154" s="275"/>
      <c r="J154" s="275"/>
      <c r="K154" s="275"/>
      <c r="L154" s="275"/>
      <c r="M154" s="293"/>
      <c r="N154" s="293"/>
      <c r="O154" s="293"/>
      <c r="P154" s="278"/>
      <c r="Q154" s="278"/>
      <c r="R154" s="278"/>
      <c r="S154" s="278"/>
      <c r="T154" s="278"/>
      <c r="U154" s="278"/>
      <c r="V154" s="303"/>
    </row>
    <row r="155" s="243" customFormat="true" ht="12.75" hidden="false" customHeight="false" outlineLevel="0" collapsed="false">
      <c r="A155" s="243" t="s">
        <v>1072</v>
      </c>
      <c r="B155" s="278" t="n">
        <v>78800</v>
      </c>
      <c r="C155" s="281" t="s">
        <v>1048</v>
      </c>
      <c r="D155" s="282" t="s">
        <v>1073</v>
      </c>
      <c r="E155" s="282" t="s">
        <v>1074</v>
      </c>
      <c r="F155" s="282" t="s">
        <v>1075</v>
      </c>
      <c r="G155" s="282" t="s">
        <v>1073</v>
      </c>
      <c r="H155" s="282" t="s">
        <v>1074</v>
      </c>
      <c r="I155" s="282" t="s">
        <v>1075</v>
      </c>
      <c r="J155" s="282" t="s">
        <v>1073</v>
      </c>
      <c r="K155" s="282" t="s">
        <v>1074</v>
      </c>
      <c r="L155" s="282" t="s">
        <v>1075</v>
      </c>
      <c r="M155" s="282" t="s">
        <v>1073</v>
      </c>
      <c r="N155" s="282" t="s">
        <v>1074</v>
      </c>
      <c r="O155" s="296" t="s">
        <v>1075</v>
      </c>
      <c r="P155" s="278"/>
      <c r="Q155" s="278"/>
      <c r="R155" s="278"/>
      <c r="S155" s="278"/>
      <c r="T155" s="278"/>
      <c r="U155" s="278"/>
      <c r="V155" s="303"/>
    </row>
    <row r="156" s="243" customFormat="true" ht="12.75" hidden="false" customHeight="false" outlineLevel="0" collapsed="false">
      <c r="A156" s="243" t="s">
        <v>1076</v>
      </c>
      <c r="B156" s="285" t="s">
        <v>1077</v>
      </c>
      <c r="C156" s="281"/>
      <c r="D156" s="282" t="s">
        <v>1055</v>
      </c>
      <c r="E156" s="282" t="s">
        <v>1055</v>
      </c>
      <c r="F156" s="282" t="s">
        <v>1055</v>
      </c>
      <c r="G156" s="282" t="s">
        <v>1055</v>
      </c>
      <c r="H156" s="282" t="s">
        <v>1055</v>
      </c>
      <c r="I156" s="282" t="s">
        <v>1055</v>
      </c>
      <c r="J156" s="282"/>
      <c r="K156" s="282"/>
      <c r="L156" s="282"/>
      <c r="M156" s="282"/>
      <c r="N156" s="282"/>
      <c r="O156" s="296"/>
      <c r="P156" s="278"/>
      <c r="Q156" s="278"/>
      <c r="R156" s="278"/>
      <c r="S156" s="278"/>
      <c r="T156" s="278"/>
      <c r="U156" s="278"/>
      <c r="V156" s="303"/>
    </row>
    <row r="157" s="243" customFormat="true" ht="12.75" hidden="false" customHeight="false" outlineLevel="0" collapsed="false">
      <c r="A157" s="243" t="s">
        <v>1078</v>
      </c>
      <c r="B157" s="285" t="s">
        <v>1079</v>
      </c>
      <c r="C157" s="286" t="n">
        <v>80</v>
      </c>
      <c r="D157" s="287" t="n">
        <v>237</v>
      </c>
      <c r="E157" s="287" t="n">
        <v>259</v>
      </c>
      <c r="F157" s="287" t="n">
        <v>326</v>
      </c>
      <c r="G157" s="287" t="n">
        <v>112</v>
      </c>
      <c r="H157" s="287" t="n">
        <v>119</v>
      </c>
      <c r="I157" s="287" t="n">
        <v>138</v>
      </c>
      <c r="J157" s="287" t="n">
        <v>89</v>
      </c>
      <c r="K157" s="287" t="n">
        <v>89</v>
      </c>
      <c r="L157" s="287" t="n">
        <v>89</v>
      </c>
      <c r="M157" s="287" t="n">
        <v>63</v>
      </c>
      <c r="N157" s="287" t="n">
        <f aca="false">M157</f>
        <v>63</v>
      </c>
      <c r="O157" s="287" t="n">
        <f aca="false">M157</f>
        <v>63</v>
      </c>
      <c r="P157" s="292"/>
      <c r="Q157" s="292"/>
      <c r="R157" s="292"/>
      <c r="S157" s="292"/>
      <c r="T157" s="292"/>
      <c r="U157" s="292"/>
    </row>
    <row r="158" s="243" customFormat="true" ht="12.75" hidden="false" customHeight="false" outlineLevel="0" collapsed="false">
      <c r="A158" s="243" t="s">
        <v>1058</v>
      </c>
      <c r="B158" s="285" t="s">
        <v>1080</v>
      </c>
      <c r="C158" s="286" t="n">
        <v>100</v>
      </c>
      <c r="D158" s="287" t="n">
        <v>313</v>
      </c>
      <c r="E158" s="287" t="n">
        <v>398</v>
      </c>
      <c r="F158" s="287" t="n">
        <v>488</v>
      </c>
      <c r="G158" s="287" t="n">
        <v>143</v>
      </c>
      <c r="H158" s="287" t="n">
        <v>158</v>
      </c>
      <c r="I158" s="287" t="n">
        <v>187</v>
      </c>
      <c r="J158" s="287" t="n">
        <v>110</v>
      </c>
      <c r="K158" s="287" t="n">
        <v>110</v>
      </c>
      <c r="L158" s="287" t="n">
        <v>110</v>
      </c>
      <c r="M158" s="287" t="n">
        <v>91</v>
      </c>
      <c r="N158" s="287" t="n">
        <f aca="false">M158</f>
        <v>91</v>
      </c>
      <c r="O158" s="287" t="n">
        <f aca="false">M158</f>
        <v>91</v>
      </c>
      <c r="P158" s="292"/>
      <c r="Q158" s="292"/>
      <c r="R158" s="292"/>
      <c r="S158" s="292"/>
      <c r="T158" s="292"/>
      <c r="U158" s="292"/>
    </row>
    <row r="159" s="243" customFormat="true" ht="12.75" hidden="false" customHeight="false" outlineLevel="0" collapsed="false">
      <c r="C159" s="286" t="n">
        <v>125</v>
      </c>
      <c r="D159" s="287" t="n">
        <v>408</v>
      </c>
      <c r="E159" s="287" t="n">
        <v>509</v>
      </c>
      <c r="F159" s="287" t="n">
        <v>638</v>
      </c>
      <c r="G159" s="287" t="n">
        <v>183</v>
      </c>
      <c r="H159" s="287" t="n">
        <v>199</v>
      </c>
      <c r="I159" s="287" t="n">
        <v>240</v>
      </c>
      <c r="J159" s="287" t="n">
        <v>142</v>
      </c>
      <c r="K159" s="287" t="n">
        <v>142</v>
      </c>
      <c r="L159" s="287" t="n">
        <v>142</v>
      </c>
      <c r="M159" s="287" t="n">
        <v>100</v>
      </c>
      <c r="N159" s="287" t="n">
        <f aca="false">M159</f>
        <v>100</v>
      </c>
      <c r="O159" s="287" t="n">
        <f aca="false">M159</f>
        <v>100</v>
      </c>
      <c r="P159" s="292"/>
      <c r="Q159" s="292"/>
      <c r="R159" s="292"/>
      <c r="S159" s="292"/>
      <c r="T159" s="292"/>
      <c r="U159" s="292"/>
    </row>
    <row r="160" s="243" customFormat="true" ht="12.75" hidden="false" customHeight="false" outlineLevel="0" collapsed="false">
      <c r="B160" s="268"/>
      <c r="C160" s="286" t="n">
        <v>150</v>
      </c>
      <c r="D160" s="287" t="n">
        <v>574</v>
      </c>
      <c r="E160" s="287" t="n">
        <v>714</v>
      </c>
      <c r="F160" s="287" t="n">
        <v>899</v>
      </c>
      <c r="G160" s="287" t="n">
        <v>211</v>
      </c>
      <c r="H160" s="287" t="n">
        <v>264</v>
      </c>
      <c r="I160" s="287" t="n">
        <v>326</v>
      </c>
      <c r="J160" s="287" t="n">
        <v>180</v>
      </c>
      <c r="K160" s="287" t="n">
        <v>180</v>
      </c>
      <c r="L160" s="287" t="n">
        <v>180</v>
      </c>
      <c r="M160" s="287" t="n">
        <v>119</v>
      </c>
      <c r="N160" s="287" t="n">
        <f aca="false">M160</f>
        <v>119</v>
      </c>
      <c r="O160" s="287" t="n">
        <f aca="false">M160</f>
        <v>119</v>
      </c>
      <c r="P160" s="292"/>
      <c r="Q160" s="292"/>
      <c r="R160" s="292"/>
      <c r="S160" s="292"/>
      <c r="T160" s="292"/>
      <c r="U160" s="292"/>
    </row>
    <row r="161" s="243" customFormat="true" ht="12.75" hidden="false" customHeight="false" outlineLevel="0" collapsed="false">
      <c r="B161" s="268"/>
      <c r="C161" s="286" t="n">
        <v>200</v>
      </c>
      <c r="D161" s="287" t="n">
        <v>953</v>
      </c>
      <c r="E161" s="287" t="n">
        <v>1219</v>
      </c>
      <c r="F161" s="287" t="n">
        <v>1548</v>
      </c>
      <c r="G161" s="287" t="n">
        <v>387</v>
      </c>
      <c r="H161" s="287" t="n">
        <v>428</v>
      </c>
      <c r="I161" s="287" t="n">
        <v>543</v>
      </c>
      <c r="J161" s="287" t="n">
        <v>187</v>
      </c>
      <c r="K161" s="287" t="n">
        <v>187</v>
      </c>
      <c r="L161" s="287" t="n">
        <v>187</v>
      </c>
      <c r="M161" s="287" t="n">
        <v>157</v>
      </c>
      <c r="N161" s="287" t="n">
        <f aca="false">M161</f>
        <v>157</v>
      </c>
      <c r="O161" s="287" t="n">
        <f aca="false">M161</f>
        <v>157</v>
      </c>
      <c r="P161" s="292"/>
      <c r="Q161" s="292"/>
      <c r="R161" s="292"/>
      <c r="S161" s="292"/>
      <c r="T161" s="292"/>
      <c r="U161" s="292"/>
    </row>
    <row r="162" s="243" customFormat="true" ht="12.75" hidden="false" customHeight="false" outlineLevel="0" collapsed="false">
      <c r="B162" s="268"/>
      <c r="C162" s="286" t="n">
        <v>250</v>
      </c>
      <c r="D162" s="287" t="n">
        <v>1211</v>
      </c>
      <c r="E162" s="287" t="n">
        <v>1567</v>
      </c>
      <c r="F162" s="287" t="n">
        <v>1961</v>
      </c>
      <c r="G162" s="287" t="n">
        <v>454</v>
      </c>
      <c r="H162" s="287" t="n">
        <v>573</v>
      </c>
      <c r="I162" s="287" t="n">
        <v>727</v>
      </c>
      <c r="J162" s="287" t="n">
        <v>217</v>
      </c>
      <c r="K162" s="287" t="n">
        <v>217</v>
      </c>
      <c r="L162" s="287" t="n">
        <v>217</v>
      </c>
      <c r="M162" s="287" t="n">
        <v>189</v>
      </c>
      <c r="N162" s="287" t="n">
        <f aca="false">M162</f>
        <v>189</v>
      </c>
      <c r="O162" s="287" t="n">
        <f aca="false">M162</f>
        <v>189</v>
      </c>
      <c r="P162" s="292"/>
      <c r="Q162" s="292"/>
      <c r="R162" s="292"/>
      <c r="S162" s="292"/>
      <c r="T162" s="292"/>
      <c r="U162" s="292"/>
    </row>
    <row r="163" s="243" customFormat="true" ht="12.75" hidden="false" customHeight="false" outlineLevel="0" collapsed="false">
      <c r="B163" s="268"/>
      <c r="C163" s="286" t="n">
        <v>300</v>
      </c>
      <c r="D163" s="287" t="n">
        <v>1693</v>
      </c>
      <c r="E163" s="287" t="n">
        <v>2201</v>
      </c>
      <c r="F163" s="287" t="n">
        <v>2811</v>
      </c>
      <c r="G163" s="287" t="n">
        <v>593</v>
      </c>
      <c r="H163" s="287" t="n">
        <v>768</v>
      </c>
      <c r="I163" s="287" t="n">
        <v>988</v>
      </c>
      <c r="J163" s="287" t="n">
        <v>217</v>
      </c>
      <c r="K163" s="287" t="n">
        <v>217</v>
      </c>
      <c r="L163" s="287" t="n">
        <v>217</v>
      </c>
      <c r="M163" s="287" t="n">
        <v>231</v>
      </c>
      <c r="N163" s="287" t="n">
        <f aca="false">M163</f>
        <v>231</v>
      </c>
      <c r="O163" s="287" t="n">
        <f aca="false">M163</f>
        <v>231</v>
      </c>
      <c r="P163" s="292"/>
      <c r="Q163" s="292"/>
      <c r="R163" s="292"/>
      <c r="S163" s="292"/>
      <c r="T163" s="292"/>
      <c r="U163" s="292"/>
    </row>
    <row r="164" s="243" customFormat="true" ht="12.75" hidden="false" customHeight="false" outlineLevel="0" collapsed="false">
      <c r="B164" s="268"/>
      <c r="C164" s="286" t="n">
        <v>350</v>
      </c>
      <c r="D164" s="287" t="n">
        <v>2063</v>
      </c>
      <c r="E164" s="287" t="n">
        <v>2681</v>
      </c>
      <c r="F164" s="287" t="n">
        <v>3378</v>
      </c>
      <c r="G164" s="287" t="n">
        <v>766</v>
      </c>
      <c r="H164" s="287" t="n">
        <v>989</v>
      </c>
      <c r="I164" s="287" t="n">
        <v>1262</v>
      </c>
      <c r="J164" s="287" t="n">
        <v>246</v>
      </c>
      <c r="K164" s="287" t="n">
        <v>246</v>
      </c>
      <c r="L164" s="287" t="n">
        <v>246</v>
      </c>
      <c r="M164" s="287" t="n">
        <v>391</v>
      </c>
      <c r="N164" s="287" t="n">
        <f aca="false">M164</f>
        <v>391</v>
      </c>
      <c r="O164" s="287" t="n">
        <f aca="false">M164</f>
        <v>391</v>
      </c>
      <c r="P164" s="292"/>
      <c r="Q164" s="292"/>
      <c r="R164" s="292"/>
      <c r="S164" s="292"/>
      <c r="T164" s="292"/>
      <c r="U164" s="292"/>
    </row>
    <row r="165" s="243" customFormat="true" ht="12.75" hidden="false" customHeight="false" outlineLevel="0" collapsed="false">
      <c r="B165" s="268"/>
      <c r="C165" s="286" t="n">
        <v>400</v>
      </c>
      <c r="D165" s="287" t="n">
        <v>2682</v>
      </c>
      <c r="E165" s="287" t="n">
        <v>3505</v>
      </c>
      <c r="F165" s="287" t="n">
        <v>4351</v>
      </c>
      <c r="G165" s="287" t="n">
        <v>1181</v>
      </c>
      <c r="H165" s="287" t="n">
        <v>1540</v>
      </c>
      <c r="I165" s="287" t="n">
        <v>1968</v>
      </c>
      <c r="J165" s="287" t="n">
        <v>301</v>
      </c>
      <c r="K165" s="287" t="n">
        <v>301</v>
      </c>
      <c r="L165" s="287" t="n">
        <v>301</v>
      </c>
      <c r="M165" s="287" t="n">
        <v>590</v>
      </c>
      <c r="N165" s="287" t="n">
        <f aca="false">M165</f>
        <v>590</v>
      </c>
      <c r="O165" s="287" t="n">
        <f aca="false">M165</f>
        <v>590</v>
      </c>
      <c r="P165" s="292"/>
      <c r="Q165" s="292"/>
      <c r="R165" s="292"/>
      <c r="S165" s="292"/>
      <c r="T165" s="292"/>
      <c r="U165" s="292"/>
    </row>
    <row r="166" s="243" customFormat="true" ht="12.75" hidden="false" customHeight="false" outlineLevel="0" collapsed="false">
      <c r="B166" s="268"/>
      <c r="C166" s="286" t="n">
        <v>450</v>
      </c>
      <c r="D166" s="287" t="n">
        <v>3179</v>
      </c>
      <c r="E166" s="287" t="n">
        <v>4219</v>
      </c>
      <c r="F166" s="287" t="n">
        <v>5283</v>
      </c>
      <c r="G166" s="287" t="n">
        <v>1415</v>
      </c>
      <c r="H166" s="287" t="n">
        <v>1862</v>
      </c>
      <c r="I166" s="287" t="n">
        <v>2390</v>
      </c>
      <c r="J166" s="287" t="n">
        <v>353</v>
      </c>
      <c r="K166" s="287" t="n">
        <v>353</v>
      </c>
      <c r="L166" s="287" t="n">
        <v>353</v>
      </c>
      <c r="M166" s="287" t="n">
        <v>717</v>
      </c>
      <c r="N166" s="287" t="n">
        <f aca="false">M166</f>
        <v>717</v>
      </c>
      <c r="O166" s="287" t="n">
        <f aca="false">M166</f>
        <v>717</v>
      </c>
      <c r="P166" s="292"/>
      <c r="Q166" s="292"/>
      <c r="R166" s="292"/>
      <c r="S166" s="292"/>
      <c r="T166" s="292"/>
      <c r="U166" s="292"/>
    </row>
    <row r="167" s="243" customFormat="true" ht="12.75" hidden="false" customHeight="false" outlineLevel="0" collapsed="false">
      <c r="B167" s="268"/>
      <c r="C167" s="286" t="n">
        <v>500</v>
      </c>
      <c r="D167" s="287" t="n">
        <v>3929</v>
      </c>
      <c r="E167" s="287" t="n">
        <v>5161</v>
      </c>
      <c r="F167" s="287" t="n">
        <v>6481</v>
      </c>
      <c r="G167" s="287" t="n">
        <v>1685</v>
      </c>
      <c r="H167" s="287" t="n">
        <v>2251</v>
      </c>
      <c r="I167" s="287" t="n">
        <v>2872</v>
      </c>
      <c r="J167" s="287" t="n">
        <v>408</v>
      </c>
      <c r="K167" s="287" t="n">
        <v>408</v>
      </c>
      <c r="L167" s="287" t="n">
        <v>408</v>
      </c>
      <c r="M167" s="287" t="n">
        <v>911</v>
      </c>
      <c r="N167" s="287" t="n">
        <f aca="false">M167</f>
        <v>911</v>
      </c>
      <c r="O167" s="287" t="n">
        <f aca="false">M167</f>
        <v>911</v>
      </c>
      <c r="P167" s="292"/>
      <c r="Q167" s="292"/>
      <c r="R167" s="292"/>
      <c r="S167" s="292"/>
      <c r="T167" s="292"/>
      <c r="U167" s="292"/>
    </row>
    <row r="168" s="243" customFormat="true" ht="12.75" hidden="false" customHeight="false" outlineLevel="0" collapsed="false">
      <c r="B168" s="268"/>
      <c r="C168" s="286" t="n">
        <v>600</v>
      </c>
      <c r="D168" s="287" t="n">
        <v>5584</v>
      </c>
      <c r="E168" s="287" t="n">
        <v>7290</v>
      </c>
      <c r="F168" s="287" t="n">
        <v>9289</v>
      </c>
      <c r="G168" s="287" t="n">
        <v>2082</v>
      </c>
      <c r="H168" s="287" t="n">
        <v>2617</v>
      </c>
      <c r="I168" s="287" t="n">
        <v>3347</v>
      </c>
      <c r="J168" s="287" t="n">
        <v>464</v>
      </c>
      <c r="K168" s="287" t="n">
        <v>464</v>
      </c>
      <c r="L168" s="287" t="n">
        <v>464</v>
      </c>
      <c r="M168" s="287" t="n">
        <v>979</v>
      </c>
      <c r="N168" s="287" t="n">
        <f aca="false">M168</f>
        <v>979</v>
      </c>
      <c r="O168" s="287" t="n">
        <f aca="false">M168</f>
        <v>979</v>
      </c>
      <c r="P168" s="292"/>
      <c r="Q168" s="292"/>
      <c r="R168" s="292"/>
      <c r="S168" s="292"/>
      <c r="T168" s="292"/>
      <c r="U168" s="292"/>
    </row>
    <row r="169" s="243" customFormat="true" ht="12.75" hidden="false" customHeight="false" outlineLevel="0" collapsed="false">
      <c r="B169" s="268"/>
      <c r="C169" s="286" t="n">
        <v>700</v>
      </c>
      <c r="D169" s="287" t="n">
        <v>7393</v>
      </c>
      <c r="E169" s="287" t="n">
        <v>10028</v>
      </c>
      <c r="F169" s="287" t="n">
        <v>12965</v>
      </c>
      <c r="G169" s="287" t="n">
        <v>2732</v>
      </c>
      <c r="H169" s="287" t="n">
        <v>3682</v>
      </c>
      <c r="I169" s="287" t="n">
        <v>4786</v>
      </c>
      <c r="J169" s="287" t="n">
        <v>960</v>
      </c>
      <c r="K169" s="287" t="n">
        <v>960</v>
      </c>
      <c r="L169" s="287" t="n">
        <v>960</v>
      </c>
      <c r="M169" s="287" t="n">
        <v>1093</v>
      </c>
      <c r="N169" s="287" t="n">
        <f aca="false">M169</f>
        <v>1093</v>
      </c>
      <c r="O169" s="287" t="n">
        <f aca="false">M169</f>
        <v>1093</v>
      </c>
      <c r="P169" s="292"/>
      <c r="Q169" s="292"/>
      <c r="R169" s="292"/>
      <c r="S169" s="292"/>
      <c r="T169" s="292"/>
      <c r="U169" s="292"/>
    </row>
    <row r="170" s="243" customFormat="true" ht="12.75" hidden="false" customHeight="false" outlineLevel="0" collapsed="false">
      <c r="B170" s="268"/>
      <c r="C170" s="286" t="n">
        <v>750</v>
      </c>
      <c r="D170" s="287" t="n">
        <v>8424</v>
      </c>
      <c r="E170" s="287" t="n">
        <v>11574</v>
      </c>
      <c r="F170" s="287" t="n">
        <v>14838</v>
      </c>
      <c r="G170" s="287" t="n">
        <v>3084</v>
      </c>
      <c r="H170" s="287" t="n">
        <v>4215</v>
      </c>
      <c r="I170" s="287" t="n">
        <v>5441</v>
      </c>
      <c r="J170" s="287" t="n">
        <v>999</v>
      </c>
      <c r="K170" s="287" t="n">
        <v>999</v>
      </c>
      <c r="L170" s="287" t="n">
        <v>999</v>
      </c>
      <c r="M170" s="287" t="n">
        <v>1215</v>
      </c>
      <c r="N170" s="287" t="n">
        <f aca="false">M170</f>
        <v>1215</v>
      </c>
      <c r="O170" s="287" t="n">
        <f aca="false">M170</f>
        <v>1215</v>
      </c>
      <c r="P170" s="292"/>
      <c r="Q170" s="292"/>
      <c r="R170" s="292"/>
      <c r="S170" s="292"/>
      <c r="T170" s="292"/>
      <c r="U170" s="292"/>
    </row>
    <row r="171" s="243" customFormat="true" ht="12.75" hidden="false" customHeight="false" outlineLevel="0" collapsed="false">
      <c r="B171" s="268"/>
      <c r="C171" s="286" t="n">
        <v>800</v>
      </c>
      <c r="D171" s="287" t="n">
        <v>9640</v>
      </c>
      <c r="E171" s="287" t="n">
        <v>13115</v>
      </c>
      <c r="F171" s="287" t="n">
        <v>16830</v>
      </c>
      <c r="G171" s="287" t="n">
        <v>3499</v>
      </c>
      <c r="H171" s="287" t="n">
        <v>4744</v>
      </c>
      <c r="I171" s="287" t="n">
        <v>6140</v>
      </c>
      <c r="J171" s="287" t="n">
        <v>1074</v>
      </c>
      <c r="K171" s="287" t="n">
        <v>1074</v>
      </c>
      <c r="L171" s="287" t="n">
        <v>1074</v>
      </c>
      <c r="M171" s="287" t="n">
        <v>1279</v>
      </c>
      <c r="N171" s="287" t="n">
        <f aca="false">M171</f>
        <v>1279</v>
      </c>
      <c r="O171" s="287" t="n">
        <f aca="false">M171</f>
        <v>1279</v>
      </c>
      <c r="P171" s="292"/>
      <c r="Q171" s="292"/>
      <c r="R171" s="292"/>
      <c r="S171" s="292"/>
      <c r="T171" s="292"/>
      <c r="U171" s="292"/>
    </row>
    <row r="172" s="243" customFormat="true" ht="12.75" hidden="false" customHeight="false" outlineLevel="0" collapsed="false">
      <c r="B172" s="268"/>
      <c r="C172" s="286" t="n">
        <v>850</v>
      </c>
      <c r="D172" s="287" t="n">
        <v>10812</v>
      </c>
      <c r="E172" s="287" t="n">
        <v>14756</v>
      </c>
      <c r="F172" s="287" t="n">
        <v>18953</v>
      </c>
      <c r="G172" s="287" t="n">
        <v>3897</v>
      </c>
      <c r="H172" s="287" t="n">
        <v>5306</v>
      </c>
      <c r="I172" s="287" t="n">
        <v>6883</v>
      </c>
      <c r="J172" s="287" t="n">
        <v>1195</v>
      </c>
      <c r="K172" s="287" t="n">
        <v>1195</v>
      </c>
      <c r="L172" s="287" t="n">
        <v>1195</v>
      </c>
      <c r="M172" s="287" t="n">
        <v>1365</v>
      </c>
      <c r="N172" s="287" t="n">
        <f aca="false">M172</f>
        <v>1365</v>
      </c>
      <c r="O172" s="287" t="n">
        <f aca="false">M172</f>
        <v>1365</v>
      </c>
      <c r="P172" s="292"/>
      <c r="Q172" s="292"/>
      <c r="R172" s="292"/>
      <c r="S172" s="292"/>
      <c r="T172" s="292"/>
      <c r="U172" s="292"/>
    </row>
    <row r="173" s="243" customFormat="true" ht="12.75" hidden="false" customHeight="false" outlineLevel="0" collapsed="false">
      <c r="B173" s="268"/>
      <c r="C173" s="286" t="n">
        <v>900</v>
      </c>
      <c r="D173" s="287" t="n">
        <v>12054</v>
      </c>
      <c r="E173" s="287" t="n">
        <v>16481</v>
      </c>
      <c r="F173" s="287" t="n">
        <v>21201</v>
      </c>
      <c r="G173" s="287" t="n">
        <v>4313</v>
      </c>
      <c r="H173" s="287" t="n">
        <v>5899</v>
      </c>
      <c r="I173" s="287" t="n">
        <v>7659</v>
      </c>
      <c r="J173" s="287" t="n">
        <v>1257</v>
      </c>
      <c r="K173" s="287" t="n">
        <v>1257</v>
      </c>
      <c r="L173" s="287" t="n">
        <v>1257</v>
      </c>
      <c r="M173" s="287" t="n">
        <v>1489</v>
      </c>
      <c r="N173" s="287" t="n">
        <f aca="false">M173</f>
        <v>1489</v>
      </c>
      <c r="O173" s="287" t="n">
        <f aca="false">M173</f>
        <v>1489</v>
      </c>
      <c r="P173" s="292"/>
      <c r="Q173" s="292"/>
      <c r="R173" s="292"/>
      <c r="S173" s="292"/>
      <c r="T173" s="292"/>
      <c r="U173" s="292"/>
    </row>
    <row r="174" s="243" customFormat="true" ht="12.75" hidden="false" customHeight="false" outlineLevel="0" collapsed="false">
      <c r="B174" s="268"/>
      <c r="C174" s="286" t="n">
        <v>1000</v>
      </c>
      <c r="D174" s="287" t="n">
        <v>14881</v>
      </c>
      <c r="E174" s="287" t="n">
        <v>20237</v>
      </c>
      <c r="F174" s="287" t="n">
        <v>26070</v>
      </c>
      <c r="G174" s="287" t="n">
        <v>5265</v>
      </c>
      <c r="H174" s="287" t="n">
        <v>7171</v>
      </c>
      <c r="I174" s="287" t="n">
        <v>9347</v>
      </c>
      <c r="J174" s="287" t="n">
        <v>1393</v>
      </c>
      <c r="K174" s="287" t="n">
        <v>1393</v>
      </c>
      <c r="L174" s="287" t="n">
        <v>1393</v>
      </c>
      <c r="M174" s="287" t="n">
        <v>1533</v>
      </c>
      <c r="N174" s="287" t="n">
        <f aca="false">M174</f>
        <v>1533</v>
      </c>
      <c r="O174" s="287" t="n">
        <f aca="false">M174</f>
        <v>1533</v>
      </c>
      <c r="P174" s="292"/>
      <c r="Q174" s="292"/>
      <c r="R174" s="292"/>
      <c r="S174" s="292"/>
      <c r="T174" s="292"/>
      <c r="U174" s="292"/>
    </row>
    <row r="175" s="243" customFormat="true" ht="12.75" hidden="false" customHeight="false" outlineLevel="0" collapsed="false">
      <c r="B175" s="268"/>
      <c r="C175" s="290"/>
      <c r="D175" s="278"/>
      <c r="E175" s="278"/>
      <c r="F175" s="278"/>
      <c r="G175" s="278"/>
      <c r="H175" s="278"/>
      <c r="I175" s="278"/>
      <c r="J175" s="278"/>
      <c r="K175" s="278"/>
      <c r="L175" s="278"/>
      <c r="M175" s="278"/>
      <c r="N175" s="278"/>
      <c r="O175" s="278"/>
      <c r="P175" s="292"/>
      <c r="Q175" s="292"/>
      <c r="R175" s="292"/>
      <c r="S175" s="292"/>
      <c r="T175" s="292"/>
      <c r="U175" s="292"/>
    </row>
    <row r="176" s="243" customFormat="true" ht="15.75" hidden="false" customHeight="false" outlineLevel="0" collapsed="false">
      <c r="A176" s="267" t="s">
        <v>1081</v>
      </c>
      <c r="B176" s="268"/>
      <c r="C176" s="299"/>
      <c r="D176" s="300"/>
      <c r="E176" s="292"/>
      <c r="F176" s="292"/>
    </row>
    <row r="177" s="243" customFormat="true" ht="13.5" hidden="false" customHeight="false" outlineLevel="0" collapsed="false">
      <c r="A177" s="273" t="s">
        <v>1039</v>
      </c>
      <c r="B177" s="268"/>
      <c r="C177" s="274" t="s">
        <v>1082</v>
      </c>
      <c r="D177" s="274"/>
      <c r="E177" s="274"/>
      <c r="F177" s="274"/>
      <c r="G177" s="274"/>
      <c r="H177" s="274"/>
      <c r="I177" s="274"/>
      <c r="J177" s="276" t="s">
        <v>1083</v>
      </c>
      <c r="K177" s="276"/>
      <c r="L177" s="276"/>
      <c r="M177" s="276"/>
      <c r="N177" s="276"/>
      <c r="O177" s="276"/>
      <c r="P177" s="293" t="s">
        <v>1042</v>
      </c>
      <c r="Q177" s="293"/>
      <c r="R177" s="293"/>
      <c r="S177" s="293"/>
      <c r="T177" s="293"/>
      <c r="U177" s="293"/>
    </row>
    <row r="178" s="243" customFormat="true" ht="12.75" hidden="false" customHeight="false" outlineLevel="0" collapsed="false">
      <c r="A178" s="243" t="s">
        <v>1044</v>
      </c>
      <c r="B178" s="278" t="n">
        <v>4220</v>
      </c>
      <c r="C178" s="274"/>
      <c r="D178" s="274"/>
      <c r="E178" s="274"/>
      <c r="F178" s="274"/>
      <c r="G178" s="274"/>
      <c r="H178" s="274"/>
      <c r="I178" s="274"/>
      <c r="J178" s="276"/>
      <c r="K178" s="276"/>
      <c r="L178" s="276"/>
      <c r="M178" s="276"/>
      <c r="N178" s="276"/>
      <c r="O178" s="276"/>
      <c r="P178" s="293"/>
      <c r="Q178" s="293"/>
      <c r="R178" s="293"/>
      <c r="S178" s="293"/>
      <c r="T178" s="293"/>
      <c r="U178" s="293"/>
    </row>
    <row r="179" s="243" customFormat="true" ht="12.75" hidden="false" customHeight="false" outlineLevel="0" collapsed="false">
      <c r="A179" s="243" t="s">
        <v>1084</v>
      </c>
      <c r="B179" s="278" t="n">
        <v>72750</v>
      </c>
      <c r="C179" s="281" t="s">
        <v>1048</v>
      </c>
      <c r="D179" s="282" t="s">
        <v>1085</v>
      </c>
      <c r="E179" s="282" t="s">
        <v>1086</v>
      </c>
      <c r="F179" s="282" t="s">
        <v>1087</v>
      </c>
      <c r="G179" s="282" t="s">
        <v>1088</v>
      </c>
      <c r="H179" s="282" t="s">
        <v>1089</v>
      </c>
      <c r="I179" s="282" t="s">
        <v>1090</v>
      </c>
      <c r="J179" s="282" t="s">
        <v>1085</v>
      </c>
      <c r="K179" s="282" t="s">
        <v>1086</v>
      </c>
      <c r="L179" s="282" t="s">
        <v>1087</v>
      </c>
      <c r="M179" s="282" t="s">
        <v>1088</v>
      </c>
      <c r="N179" s="282" t="s">
        <v>1089</v>
      </c>
      <c r="O179" s="282" t="s">
        <v>1090</v>
      </c>
      <c r="P179" s="282" t="s">
        <v>1085</v>
      </c>
      <c r="Q179" s="282" t="s">
        <v>1086</v>
      </c>
      <c r="R179" s="282" t="s">
        <v>1087</v>
      </c>
      <c r="S179" s="282" t="s">
        <v>1088</v>
      </c>
      <c r="T179" s="282" t="s">
        <v>1089</v>
      </c>
      <c r="U179" s="296" t="s">
        <v>1090</v>
      </c>
    </row>
    <row r="180" s="243" customFormat="true" ht="12.75" hidden="false" customHeight="false" outlineLevel="0" collapsed="false">
      <c r="A180" s="243" t="s">
        <v>1053</v>
      </c>
      <c r="B180" s="285" t="s">
        <v>1091</v>
      </c>
      <c r="C180" s="281"/>
      <c r="D180" s="282" t="s">
        <v>1055</v>
      </c>
      <c r="E180" s="282" t="s">
        <v>1055</v>
      </c>
      <c r="F180" s="282" t="s">
        <v>1055</v>
      </c>
      <c r="G180" s="282" t="s">
        <v>1055</v>
      </c>
      <c r="H180" s="282" t="s">
        <v>1055</v>
      </c>
      <c r="I180" s="282" t="s">
        <v>1055</v>
      </c>
      <c r="J180" s="282"/>
      <c r="K180" s="282"/>
      <c r="L180" s="282"/>
      <c r="M180" s="282"/>
      <c r="N180" s="282"/>
      <c r="O180" s="282"/>
      <c r="P180" s="282"/>
      <c r="Q180" s="282"/>
      <c r="R180" s="282"/>
      <c r="S180" s="282"/>
      <c r="T180" s="282"/>
      <c r="U180" s="296"/>
    </row>
    <row r="181" s="243" customFormat="true" ht="12.75" hidden="false" customHeight="false" outlineLevel="0" collapsed="false">
      <c r="A181" s="243" t="s">
        <v>1056</v>
      </c>
      <c r="B181" s="285" t="s">
        <v>1054</v>
      </c>
      <c r="C181" s="286" t="n">
        <v>350</v>
      </c>
      <c r="D181" s="287" t="n">
        <v>3614</v>
      </c>
      <c r="E181" s="287" t="n">
        <v>3627</v>
      </c>
      <c r="F181" s="287" t="n">
        <v>3641</v>
      </c>
      <c r="G181" s="287" t="n">
        <v>3660</v>
      </c>
      <c r="H181" s="287" t="n">
        <v>3733</v>
      </c>
      <c r="I181" s="287" t="n">
        <v>3863</v>
      </c>
      <c r="J181" s="287" t="n">
        <v>341</v>
      </c>
      <c r="K181" s="287" t="n">
        <f aca="false">J181</f>
        <v>341</v>
      </c>
      <c r="L181" s="287" t="n">
        <f aca="false">J181</f>
        <v>341</v>
      </c>
      <c r="M181" s="287" t="n">
        <f aca="false">J181</f>
        <v>341</v>
      </c>
      <c r="N181" s="287" t="n">
        <f aca="false">J181</f>
        <v>341</v>
      </c>
      <c r="O181" s="287" t="n">
        <f aca="false">J181</f>
        <v>341</v>
      </c>
      <c r="P181" s="287" t="n">
        <v>2.28</v>
      </c>
      <c r="Q181" s="287" t="n">
        <f aca="false">P181</f>
        <v>2.28</v>
      </c>
      <c r="R181" s="287" t="n">
        <f aca="false">Q181</f>
        <v>2.28</v>
      </c>
      <c r="S181" s="287" t="n">
        <f aca="false">R181</f>
        <v>2.28</v>
      </c>
      <c r="T181" s="287" t="n">
        <f aca="false">S181</f>
        <v>2.28</v>
      </c>
      <c r="U181" s="287" t="n">
        <f aca="false">T181</f>
        <v>2.28</v>
      </c>
    </row>
    <row r="182" s="243" customFormat="true" ht="12.75" hidden="false" customHeight="false" outlineLevel="0" collapsed="false">
      <c r="A182" s="243" t="s">
        <v>1058</v>
      </c>
      <c r="B182" s="285" t="s">
        <v>1059</v>
      </c>
      <c r="C182" s="286" t="n">
        <v>400</v>
      </c>
      <c r="D182" s="287" t="n">
        <v>3883</v>
      </c>
      <c r="E182" s="287" t="n">
        <v>3912</v>
      </c>
      <c r="F182" s="287" t="n">
        <v>3954</v>
      </c>
      <c r="G182" s="287" t="n">
        <v>4006</v>
      </c>
      <c r="H182" s="287" t="n">
        <v>4079</v>
      </c>
      <c r="I182" s="287" t="n">
        <v>4141</v>
      </c>
      <c r="J182" s="287" t="n">
        <v>368</v>
      </c>
      <c r="K182" s="287" t="n">
        <f aca="false">J182</f>
        <v>368</v>
      </c>
      <c r="L182" s="287" t="n">
        <f aca="false">J182</f>
        <v>368</v>
      </c>
      <c r="M182" s="287" t="n">
        <f aca="false">J182</f>
        <v>368</v>
      </c>
      <c r="N182" s="287" t="n">
        <f aca="false">J182</f>
        <v>368</v>
      </c>
      <c r="O182" s="287" t="n">
        <f aca="false">J182</f>
        <v>368</v>
      </c>
      <c r="P182" s="287" t="n">
        <v>2.28</v>
      </c>
      <c r="Q182" s="287" t="n">
        <f aca="false">P182</f>
        <v>2.28</v>
      </c>
      <c r="R182" s="287" t="n">
        <f aca="false">Q182</f>
        <v>2.28</v>
      </c>
      <c r="S182" s="287" t="n">
        <f aca="false">R182</f>
        <v>2.28</v>
      </c>
      <c r="T182" s="287" t="n">
        <f aca="false">S182</f>
        <v>2.28</v>
      </c>
      <c r="U182" s="287" t="n">
        <f aca="false">T182</f>
        <v>2.28</v>
      </c>
    </row>
    <row r="183" s="243" customFormat="true" ht="12.75" hidden="false" customHeight="false" outlineLevel="0" collapsed="false">
      <c r="C183" s="286" t="n">
        <v>450</v>
      </c>
      <c r="D183" s="287" t="n">
        <v>4128</v>
      </c>
      <c r="E183" s="287" t="n">
        <v>4148</v>
      </c>
      <c r="F183" s="287" t="n">
        <v>4195</v>
      </c>
      <c r="G183" s="287" t="n">
        <v>4276</v>
      </c>
      <c r="H183" s="287" t="n">
        <v>4386</v>
      </c>
      <c r="I183" s="287" t="n">
        <v>4481</v>
      </c>
      <c r="J183" s="287" t="n">
        <v>424</v>
      </c>
      <c r="K183" s="287" t="n">
        <f aca="false">J183</f>
        <v>424</v>
      </c>
      <c r="L183" s="287" t="n">
        <f aca="false">J183</f>
        <v>424</v>
      </c>
      <c r="M183" s="287" t="n">
        <f aca="false">J183</f>
        <v>424</v>
      </c>
      <c r="N183" s="287" t="n">
        <f aca="false">J183</f>
        <v>424</v>
      </c>
      <c r="O183" s="287" t="n">
        <f aca="false">J183</f>
        <v>424</v>
      </c>
      <c r="P183" s="287" t="n">
        <v>2.66</v>
      </c>
      <c r="Q183" s="287" t="n">
        <f aca="false">P183</f>
        <v>2.66</v>
      </c>
      <c r="R183" s="287" t="n">
        <f aca="false">Q183</f>
        <v>2.66</v>
      </c>
      <c r="S183" s="287" t="n">
        <f aca="false">R183</f>
        <v>2.66</v>
      </c>
      <c r="T183" s="287" t="n">
        <f aca="false">S183</f>
        <v>2.66</v>
      </c>
      <c r="U183" s="287" t="n">
        <f aca="false">T183</f>
        <v>2.66</v>
      </c>
    </row>
    <row r="184" s="243" customFormat="true" ht="12.75" hidden="false" customHeight="false" outlineLevel="0" collapsed="false">
      <c r="B184" s="268"/>
      <c r="C184" s="286" t="n">
        <v>500</v>
      </c>
      <c r="D184" s="287" t="n">
        <v>4469</v>
      </c>
      <c r="E184" s="287" t="n">
        <v>4487</v>
      </c>
      <c r="F184" s="287" t="n">
        <v>4524</v>
      </c>
      <c r="G184" s="287" t="n">
        <v>4619</v>
      </c>
      <c r="H184" s="287" t="n">
        <v>4716</v>
      </c>
      <c r="I184" s="287" t="n">
        <v>4854</v>
      </c>
      <c r="J184" s="287" t="n">
        <v>451</v>
      </c>
      <c r="K184" s="287" t="n">
        <f aca="false">J184</f>
        <v>451</v>
      </c>
      <c r="L184" s="287" t="n">
        <f aca="false">J184</f>
        <v>451</v>
      </c>
      <c r="M184" s="287" t="n">
        <f aca="false">J184</f>
        <v>451</v>
      </c>
      <c r="N184" s="287" t="n">
        <f aca="false">J184</f>
        <v>451</v>
      </c>
      <c r="O184" s="287" t="n">
        <f aca="false">J184</f>
        <v>451</v>
      </c>
      <c r="P184" s="287" t="n">
        <v>2.79</v>
      </c>
      <c r="Q184" s="287" t="n">
        <f aca="false">P184</f>
        <v>2.79</v>
      </c>
      <c r="R184" s="287" t="n">
        <f aca="false">Q184</f>
        <v>2.79</v>
      </c>
      <c r="S184" s="287" t="n">
        <f aca="false">R184</f>
        <v>2.79</v>
      </c>
      <c r="T184" s="287" t="n">
        <f aca="false">S184</f>
        <v>2.79</v>
      </c>
      <c r="U184" s="287" t="n">
        <f aca="false">T184</f>
        <v>2.79</v>
      </c>
    </row>
    <row r="185" s="243" customFormat="true" ht="12.75" hidden="false" customHeight="false" outlineLevel="0" collapsed="false">
      <c r="B185" s="268"/>
      <c r="C185" s="286" t="n">
        <v>600</v>
      </c>
      <c r="D185" s="287" t="n">
        <v>5129</v>
      </c>
      <c r="E185" s="287" t="n">
        <v>5166</v>
      </c>
      <c r="F185" s="287" t="n">
        <v>5221</v>
      </c>
      <c r="G185" s="287" t="n">
        <v>5381</v>
      </c>
      <c r="H185" s="287" t="n">
        <v>5553</v>
      </c>
      <c r="I185" s="287" t="n">
        <v>5723</v>
      </c>
      <c r="J185" s="287" t="n">
        <v>556</v>
      </c>
      <c r="K185" s="287" t="n">
        <f aca="false">J185</f>
        <v>556</v>
      </c>
      <c r="L185" s="287" t="n">
        <f aca="false">J185</f>
        <v>556</v>
      </c>
      <c r="M185" s="287" t="n">
        <f aca="false">J185</f>
        <v>556</v>
      </c>
      <c r="N185" s="287" t="n">
        <f aca="false">J185</f>
        <v>556</v>
      </c>
      <c r="O185" s="287" t="n">
        <f aca="false">J185</f>
        <v>556</v>
      </c>
      <c r="P185" s="287" t="n">
        <v>3.17</v>
      </c>
      <c r="Q185" s="287" t="n">
        <f aca="false">P185</f>
        <v>3.17</v>
      </c>
      <c r="R185" s="287" t="n">
        <f aca="false">Q185</f>
        <v>3.17</v>
      </c>
      <c r="S185" s="287" t="n">
        <f aca="false">R185</f>
        <v>3.17</v>
      </c>
      <c r="T185" s="287" t="n">
        <f aca="false">S185</f>
        <v>3.17</v>
      </c>
      <c r="U185" s="287" t="n">
        <f aca="false">T185</f>
        <v>3.17</v>
      </c>
    </row>
    <row r="186" s="243" customFormat="true" ht="12.75" hidden="false" customHeight="false" outlineLevel="0" collapsed="false">
      <c r="B186" s="268"/>
      <c r="C186" s="286" t="n">
        <v>700</v>
      </c>
      <c r="D186" s="287" t="n">
        <v>6014</v>
      </c>
      <c r="E186" s="287" t="n">
        <v>6100</v>
      </c>
      <c r="F186" s="287" t="n">
        <v>6243</v>
      </c>
      <c r="G186" s="287" t="n">
        <v>6421</v>
      </c>
      <c r="H186" s="287" t="n">
        <v>6607</v>
      </c>
      <c r="I186" s="287" t="n">
        <v>6865</v>
      </c>
      <c r="J186" s="287" t="n">
        <v>649</v>
      </c>
      <c r="K186" s="287" t="n">
        <f aca="false">J186</f>
        <v>649</v>
      </c>
      <c r="L186" s="287" t="n">
        <f aca="false">J186</f>
        <v>649</v>
      </c>
      <c r="M186" s="287" t="n">
        <f aca="false">J186</f>
        <v>649</v>
      </c>
      <c r="N186" s="287" t="n">
        <f aca="false">J186</f>
        <v>649</v>
      </c>
      <c r="O186" s="287" t="n">
        <f aca="false">J186</f>
        <v>649</v>
      </c>
      <c r="P186" s="287" t="n">
        <v>5.2</v>
      </c>
      <c r="Q186" s="287" t="n">
        <f aca="false">P186</f>
        <v>5.2</v>
      </c>
      <c r="R186" s="287" t="n">
        <f aca="false">Q186</f>
        <v>5.2</v>
      </c>
      <c r="S186" s="287" t="n">
        <f aca="false">R186</f>
        <v>5.2</v>
      </c>
      <c r="T186" s="287" t="n">
        <f aca="false">S186</f>
        <v>5.2</v>
      </c>
      <c r="U186" s="287" t="n">
        <f aca="false">T186</f>
        <v>5.2</v>
      </c>
    </row>
    <row r="187" s="243" customFormat="true" ht="12.75" hidden="false" customHeight="false" outlineLevel="0" collapsed="false">
      <c r="B187" s="268"/>
      <c r="C187" s="286" t="n">
        <v>800</v>
      </c>
      <c r="D187" s="287" t="n">
        <v>7296</v>
      </c>
      <c r="E187" s="287" t="n">
        <v>7459</v>
      </c>
      <c r="F187" s="287" t="n">
        <v>7632</v>
      </c>
      <c r="G187" s="287" t="n">
        <v>7863</v>
      </c>
      <c r="H187" s="287" t="n">
        <v>8101</v>
      </c>
      <c r="I187" s="287" t="n">
        <v>8477</v>
      </c>
      <c r="J187" s="287" t="n">
        <v>736</v>
      </c>
      <c r="K187" s="287" t="n">
        <f aca="false">J187</f>
        <v>736</v>
      </c>
      <c r="L187" s="287" t="n">
        <f aca="false">J187</f>
        <v>736</v>
      </c>
      <c r="M187" s="287" t="n">
        <f aca="false">J187</f>
        <v>736</v>
      </c>
      <c r="N187" s="287" t="n">
        <f aca="false">J187</f>
        <v>736</v>
      </c>
      <c r="O187" s="287" t="n">
        <f aca="false">J187</f>
        <v>736</v>
      </c>
      <c r="P187" s="287" t="n">
        <v>5.2</v>
      </c>
      <c r="Q187" s="287" t="n">
        <f aca="false">P187</f>
        <v>5.2</v>
      </c>
      <c r="R187" s="287" t="n">
        <f aca="false">Q187</f>
        <v>5.2</v>
      </c>
      <c r="S187" s="287" t="n">
        <f aca="false">R187</f>
        <v>5.2</v>
      </c>
      <c r="T187" s="287" t="n">
        <f aca="false">S187</f>
        <v>5.2</v>
      </c>
      <c r="U187" s="287" t="n">
        <f aca="false">T187</f>
        <v>5.2</v>
      </c>
    </row>
    <row r="188" s="243" customFormat="true" ht="12.75" hidden="false" customHeight="false" outlineLevel="0" collapsed="false">
      <c r="B188" s="268"/>
      <c r="C188" s="286" t="n">
        <v>900</v>
      </c>
      <c r="D188" s="287" t="n">
        <v>8371</v>
      </c>
      <c r="E188" s="287" t="n">
        <v>8586</v>
      </c>
      <c r="F188" s="287" t="n">
        <v>8811</v>
      </c>
      <c r="G188" s="287" t="n">
        <v>9188</v>
      </c>
      <c r="H188" s="287" t="n">
        <v>9480</v>
      </c>
      <c r="I188" s="287" t="n">
        <v>10167</v>
      </c>
      <c r="J188" s="287" t="n">
        <v>805</v>
      </c>
      <c r="K188" s="287" t="n">
        <f aca="false">J188</f>
        <v>805</v>
      </c>
      <c r="L188" s="287" t="n">
        <f aca="false">J188</f>
        <v>805</v>
      </c>
      <c r="M188" s="287" t="n">
        <f aca="false">J188</f>
        <v>805</v>
      </c>
      <c r="N188" s="287" t="n">
        <f aca="false">J188</f>
        <v>805</v>
      </c>
      <c r="O188" s="287" t="n">
        <f aca="false">J188</f>
        <v>805</v>
      </c>
      <c r="P188" s="287" t="n">
        <v>5.2</v>
      </c>
      <c r="Q188" s="287" t="n">
        <f aca="false">P188</f>
        <v>5.2</v>
      </c>
      <c r="R188" s="287" t="n">
        <f aca="false">Q188</f>
        <v>5.2</v>
      </c>
      <c r="S188" s="287" t="n">
        <f aca="false">R188</f>
        <v>5.2</v>
      </c>
      <c r="T188" s="287" t="n">
        <f aca="false">S188</f>
        <v>5.2</v>
      </c>
      <c r="U188" s="287" t="n">
        <f aca="false">T188</f>
        <v>5.2</v>
      </c>
    </row>
    <row r="189" s="243" customFormat="true" ht="12.75" hidden="false" customHeight="false" outlineLevel="0" collapsed="false">
      <c r="B189" s="304"/>
      <c r="C189" s="286" t="n">
        <v>1000</v>
      </c>
      <c r="D189" s="287" t="n">
        <v>9867</v>
      </c>
      <c r="E189" s="287" t="n">
        <v>10149</v>
      </c>
      <c r="F189" s="287" t="n">
        <v>10444</v>
      </c>
      <c r="G189" s="287" t="n">
        <v>10740</v>
      </c>
      <c r="H189" s="287" t="n">
        <v>11102</v>
      </c>
      <c r="I189" s="287" t="n">
        <v>11894</v>
      </c>
      <c r="J189" s="287" t="n">
        <v>930</v>
      </c>
      <c r="K189" s="287" t="n">
        <f aca="false">J189</f>
        <v>930</v>
      </c>
      <c r="L189" s="287" t="n">
        <f aca="false">J189</f>
        <v>930</v>
      </c>
      <c r="M189" s="287" t="n">
        <f aca="false">J189</f>
        <v>930</v>
      </c>
      <c r="N189" s="287" t="n">
        <f aca="false">J189</f>
        <v>930</v>
      </c>
      <c r="O189" s="287" t="n">
        <f aca="false">J189</f>
        <v>930</v>
      </c>
      <c r="P189" s="287" t="n">
        <v>8.37</v>
      </c>
      <c r="Q189" s="287" t="n">
        <f aca="false">P189</f>
        <v>8.37</v>
      </c>
      <c r="R189" s="287" t="n">
        <f aca="false">Q189</f>
        <v>8.37</v>
      </c>
      <c r="S189" s="287" t="n">
        <f aca="false">R189</f>
        <v>8.37</v>
      </c>
      <c r="T189" s="287" t="n">
        <f aca="false">S189</f>
        <v>8.37</v>
      </c>
      <c r="U189" s="287" t="n">
        <f aca="false">T189</f>
        <v>8.37</v>
      </c>
    </row>
    <row r="190" s="243" customFormat="true" ht="12.75" hidden="false" customHeight="false" outlineLevel="0" collapsed="false">
      <c r="B190" s="304"/>
      <c r="C190" s="286" t="n">
        <v>1100</v>
      </c>
      <c r="D190" s="287" t="n">
        <v>11050</v>
      </c>
      <c r="E190" s="287" t="n">
        <v>11373</v>
      </c>
      <c r="F190" s="287" t="n">
        <v>11734</v>
      </c>
      <c r="G190" s="287" t="n">
        <v>12095</v>
      </c>
      <c r="H190" s="287" t="n">
        <v>12475</v>
      </c>
      <c r="I190" s="287" t="n">
        <v>13449</v>
      </c>
      <c r="J190" s="287" t="n">
        <v>1046</v>
      </c>
      <c r="K190" s="287" t="n">
        <f aca="false">J190</f>
        <v>1046</v>
      </c>
      <c r="L190" s="287" t="n">
        <f aca="false">J190</f>
        <v>1046</v>
      </c>
      <c r="M190" s="287" t="n">
        <f aca="false">J190</f>
        <v>1046</v>
      </c>
      <c r="N190" s="287" t="n">
        <f aca="false">J190</f>
        <v>1046</v>
      </c>
      <c r="O190" s="287" t="n">
        <f aca="false">J190</f>
        <v>1046</v>
      </c>
      <c r="P190" s="287" t="n">
        <v>8.37</v>
      </c>
      <c r="Q190" s="287" t="n">
        <f aca="false">P190</f>
        <v>8.37</v>
      </c>
      <c r="R190" s="287" t="n">
        <f aca="false">Q190</f>
        <v>8.37</v>
      </c>
      <c r="S190" s="287" t="n">
        <f aca="false">R190</f>
        <v>8.37</v>
      </c>
      <c r="T190" s="287" t="n">
        <f aca="false">S190</f>
        <v>8.37</v>
      </c>
      <c r="U190" s="287" t="n">
        <f aca="false">T190</f>
        <v>8.37</v>
      </c>
    </row>
    <row r="191" s="243" customFormat="true" ht="12.75" hidden="false" customHeight="false" outlineLevel="0" collapsed="false">
      <c r="B191" s="268"/>
      <c r="C191" s="286" t="n">
        <v>1200</v>
      </c>
      <c r="D191" s="287" t="n">
        <v>12419</v>
      </c>
      <c r="E191" s="287" t="n">
        <v>12846</v>
      </c>
      <c r="F191" s="287" t="n">
        <v>13249</v>
      </c>
      <c r="G191" s="287" t="n">
        <v>13538</v>
      </c>
      <c r="H191" s="287" t="n">
        <v>14089</v>
      </c>
      <c r="I191" s="287" t="n">
        <v>15493</v>
      </c>
      <c r="J191" s="287" t="n">
        <v>1157</v>
      </c>
      <c r="K191" s="287" t="n">
        <f aca="false">J191</f>
        <v>1157</v>
      </c>
      <c r="L191" s="287" t="n">
        <f aca="false">J191</f>
        <v>1157</v>
      </c>
      <c r="M191" s="287" t="n">
        <f aca="false">J191</f>
        <v>1157</v>
      </c>
      <c r="N191" s="287" t="n">
        <f aca="false">J191</f>
        <v>1157</v>
      </c>
      <c r="O191" s="287" t="n">
        <f aca="false">J191</f>
        <v>1157</v>
      </c>
      <c r="P191" s="287" t="n">
        <v>15.98</v>
      </c>
      <c r="Q191" s="287" t="n">
        <f aca="false">P191</f>
        <v>15.98</v>
      </c>
      <c r="R191" s="287" t="n">
        <f aca="false">Q191</f>
        <v>15.98</v>
      </c>
      <c r="S191" s="287" t="n">
        <f aca="false">R191</f>
        <v>15.98</v>
      </c>
      <c r="T191" s="287" t="n">
        <f aca="false">S191</f>
        <v>15.98</v>
      </c>
      <c r="U191" s="287" t="n">
        <f aca="false">T191</f>
        <v>15.98</v>
      </c>
    </row>
    <row r="192" s="243" customFormat="true" ht="12.75" hidden="false" customHeight="false" outlineLevel="0" collapsed="false">
      <c r="B192" s="304"/>
      <c r="C192" s="286" t="n">
        <v>1300</v>
      </c>
      <c r="D192" s="287" t="n">
        <v>14074</v>
      </c>
      <c r="E192" s="287" t="n">
        <v>14555</v>
      </c>
      <c r="F192" s="287" t="n">
        <v>15037</v>
      </c>
      <c r="G192" s="287" t="n">
        <v>15522</v>
      </c>
      <c r="H192" s="287" t="n">
        <v>16915</v>
      </c>
      <c r="I192" s="287" t="n">
        <v>17525</v>
      </c>
      <c r="J192" s="287" t="n">
        <v>1313</v>
      </c>
      <c r="K192" s="287" t="n">
        <f aca="false">J192</f>
        <v>1313</v>
      </c>
      <c r="L192" s="287" t="n">
        <f aca="false">J192</f>
        <v>1313</v>
      </c>
      <c r="M192" s="287" t="n">
        <f aca="false">J192</f>
        <v>1313</v>
      </c>
      <c r="N192" s="287" t="n">
        <f aca="false">J192</f>
        <v>1313</v>
      </c>
      <c r="O192" s="287" t="n">
        <f aca="false">J192</f>
        <v>1313</v>
      </c>
      <c r="P192" s="287" t="n">
        <v>16.23</v>
      </c>
      <c r="Q192" s="287" t="n">
        <f aca="false">P192</f>
        <v>16.23</v>
      </c>
      <c r="R192" s="287" t="n">
        <f aca="false">Q192</f>
        <v>16.23</v>
      </c>
      <c r="S192" s="287" t="n">
        <f aca="false">R192</f>
        <v>16.23</v>
      </c>
      <c r="T192" s="287" t="n">
        <f aca="false">S192</f>
        <v>16.23</v>
      </c>
      <c r="U192" s="287" t="n">
        <f aca="false">T192</f>
        <v>16.23</v>
      </c>
    </row>
    <row r="193" s="243" customFormat="true" ht="12.75" hidden="false" customHeight="false" outlineLevel="0" collapsed="false">
      <c r="B193" s="304"/>
      <c r="C193" s="286" t="n">
        <v>1400</v>
      </c>
      <c r="D193" s="287" t="n">
        <v>16290</v>
      </c>
      <c r="E193" s="287" t="n">
        <v>16854</v>
      </c>
      <c r="F193" s="287" t="n">
        <v>17430</v>
      </c>
      <c r="G193" s="287" t="n">
        <v>18383</v>
      </c>
      <c r="H193" s="287" t="n">
        <v>19548</v>
      </c>
      <c r="I193" s="287" t="n">
        <v>20409</v>
      </c>
      <c r="J193" s="287" t="n">
        <v>1485</v>
      </c>
      <c r="K193" s="287" t="n">
        <f aca="false">J193</f>
        <v>1485</v>
      </c>
      <c r="L193" s="287" t="n">
        <f aca="false">J193</f>
        <v>1485</v>
      </c>
      <c r="M193" s="287" t="n">
        <f aca="false">J193</f>
        <v>1485</v>
      </c>
      <c r="N193" s="287" t="n">
        <f aca="false">J193</f>
        <v>1485</v>
      </c>
      <c r="O193" s="287" t="n">
        <f aca="false">J193</f>
        <v>1485</v>
      </c>
      <c r="P193" s="287" t="n">
        <v>16.23</v>
      </c>
      <c r="Q193" s="287" t="n">
        <f aca="false">P193</f>
        <v>16.23</v>
      </c>
      <c r="R193" s="287" t="n">
        <f aca="false">Q193</f>
        <v>16.23</v>
      </c>
      <c r="S193" s="287" t="n">
        <f aca="false">R193</f>
        <v>16.23</v>
      </c>
      <c r="T193" s="287" t="n">
        <f aca="false">S193</f>
        <v>16.23</v>
      </c>
      <c r="U193" s="287" t="n">
        <f aca="false">T193</f>
        <v>16.23</v>
      </c>
    </row>
    <row r="194" s="243" customFormat="true" ht="12.75" hidden="false" customHeight="false" outlineLevel="0" collapsed="false">
      <c r="B194" s="304"/>
      <c r="C194" s="286" t="n">
        <v>1500</v>
      </c>
      <c r="D194" s="287" t="n">
        <v>18393</v>
      </c>
      <c r="E194" s="287" t="n">
        <v>19063</v>
      </c>
      <c r="F194" s="287" t="n">
        <v>19693</v>
      </c>
      <c r="G194" s="287" t="n">
        <v>21377</v>
      </c>
      <c r="H194" s="287" t="n">
        <v>22146</v>
      </c>
      <c r="I194" s="287" t="n">
        <v>24739</v>
      </c>
      <c r="J194" s="287" t="n">
        <v>1611</v>
      </c>
      <c r="K194" s="287" t="n">
        <f aca="false">J194</f>
        <v>1611</v>
      </c>
      <c r="L194" s="287" t="n">
        <f aca="false">J194</f>
        <v>1611</v>
      </c>
      <c r="M194" s="287" t="n">
        <f aca="false">J194</f>
        <v>1611</v>
      </c>
      <c r="N194" s="287" t="n">
        <f aca="false">J194</f>
        <v>1611</v>
      </c>
      <c r="O194" s="287" t="n">
        <f aca="false">J194</f>
        <v>1611</v>
      </c>
      <c r="P194" s="287" t="n">
        <v>16.23</v>
      </c>
      <c r="Q194" s="287" t="n">
        <f aca="false">P194</f>
        <v>16.23</v>
      </c>
      <c r="R194" s="287" t="n">
        <f aca="false">Q194</f>
        <v>16.23</v>
      </c>
      <c r="S194" s="287" t="n">
        <f aca="false">R194</f>
        <v>16.23</v>
      </c>
      <c r="T194" s="287" t="n">
        <f aca="false">S194</f>
        <v>16.23</v>
      </c>
      <c r="U194" s="287" t="n">
        <f aca="false">T194</f>
        <v>16.23</v>
      </c>
    </row>
    <row r="195" s="243" customFormat="true" ht="12.75" hidden="false" customHeight="false" outlineLevel="0" collapsed="false">
      <c r="B195" s="304"/>
      <c r="C195" s="286" t="n">
        <v>1600</v>
      </c>
      <c r="D195" s="287" t="n">
        <v>20681</v>
      </c>
      <c r="E195" s="287" t="n">
        <v>21403</v>
      </c>
      <c r="F195" s="287" t="n">
        <v>22129</v>
      </c>
      <c r="G195" s="287" t="n">
        <v>24144</v>
      </c>
      <c r="H195" s="287" t="n">
        <v>25015</v>
      </c>
      <c r="I195" s="287" t="n">
        <v>27524</v>
      </c>
      <c r="J195" s="287" t="n">
        <v>1806</v>
      </c>
      <c r="K195" s="287" t="n">
        <f aca="false">J195</f>
        <v>1806</v>
      </c>
      <c r="L195" s="287" t="n">
        <f aca="false">J195</f>
        <v>1806</v>
      </c>
      <c r="M195" s="287" t="n">
        <f aca="false">J195</f>
        <v>1806</v>
      </c>
      <c r="N195" s="287" t="n">
        <f aca="false">J195</f>
        <v>1806</v>
      </c>
      <c r="O195" s="287" t="n">
        <f aca="false">J195</f>
        <v>1806</v>
      </c>
      <c r="P195" s="287" t="n">
        <v>18.13</v>
      </c>
      <c r="Q195" s="287" t="n">
        <f aca="false">P195</f>
        <v>18.13</v>
      </c>
      <c r="R195" s="287" t="n">
        <f aca="false">Q195</f>
        <v>18.13</v>
      </c>
      <c r="S195" s="287" t="n">
        <f aca="false">R195</f>
        <v>18.13</v>
      </c>
      <c r="T195" s="287" t="n">
        <f aca="false">S195</f>
        <v>18.13</v>
      </c>
      <c r="U195" s="287" t="n">
        <f aca="false">T195</f>
        <v>18.13</v>
      </c>
    </row>
    <row r="196" s="243" customFormat="true" ht="12.75" hidden="false" customHeight="false" outlineLevel="0" collapsed="false">
      <c r="B196" s="304"/>
      <c r="C196" s="286" t="n">
        <v>1700</v>
      </c>
      <c r="D196" s="287" t="n">
        <v>22191</v>
      </c>
      <c r="E196" s="287" t="n">
        <v>23032</v>
      </c>
      <c r="F196" s="287" t="n">
        <v>23860</v>
      </c>
      <c r="G196" s="287" t="n">
        <v>25982</v>
      </c>
      <c r="H196" s="287" t="n">
        <v>28786</v>
      </c>
      <c r="I196" s="287" t="n">
        <v>30082</v>
      </c>
      <c r="J196" s="287" t="n">
        <v>1965</v>
      </c>
      <c r="K196" s="287" t="n">
        <f aca="false">J196</f>
        <v>1965</v>
      </c>
      <c r="L196" s="287" t="n">
        <f aca="false">J196</f>
        <v>1965</v>
      </c>
      <c r="M196" s="287" t="n">
        <f aca="false">J196</f>
        <v>1965</v>
      </c>
      <c r="N196" s="287" t="n">
        <f aca="false">J196</f>
        <v>1965</v>
      </c>
      <c r="O196" s="287" t="n">
        <f aca="false">J196</f>
        <v>1965</v>
      </c>
      <c r="P196" s="287" t="n">
        <v>18.13</v>
      </c>
      <c r="Q196" s="287" t="n">
        <f aca="false">P196</f>
        <v>18.13</v>
      </c>
      <c r="R196" s="287" t="n">
        <f aca="false">Q196</f>
        <v>18.13</v>
      </c>
      <c r="S196" s="287" t="n">
        <f aca="false">R196</f>
        <v>18.13</v>
      </c>
      <c r="T196" s="287" t="n">
        <f aca="false">S196</f>
        <v>18.13</v>
      </c>
      <c r="U196" s="287" t="n">
        <f aca="false">T196</f>
        <v>18.13</v>
      </c>
    </row>
    <row r="197" s="243" customFormat="true" ht="12.75" hidden="false" customHeight="false" outlineLevel="0" collapsed="false">
      <c r="B197" s="304"/>
      <c r="C197" s="286" t="n">
        <v>1800</v>
      </c>
      <c r="D197" s="287" t="n">
        <v>24538</v>
      </c>
      <c r="E197" s="287" t="n">
        <v>26104</v>
      </c>
      <c r="F197" s="287" t="n">
        <v>27525</v>
      </c>
      <c r="G197" s="287" t="n">
        <v>29846</v>
      </c>
      <c r="H197" s="287" t="n">
        <v>30952</v>
      </c>
      <c r="I197" s="287" t="n">
        <v>34273</v>
      </c>
      <c r="J197" s="287" t="n">
        <v>2078</v>
      </c>
      <c r="K197" s="287" t="n">
        <f aca="false">J197</f>
        <v>2078</v>
      </c>
      <c r="L197" s="287" t="n">
        <f aca="false">J197</f>
        <v>2078</v>
      </c>
      <c r="M197" s="287" t="n">
        <f aca="false">J197</f>
        <v>2078</v>
      </c>
      <c r="N197" s="287" t="n">
        <f aca="false">J197</f>
        <v>2078</v>
      </c>
      <c r="O197" s="287" t="n">
        <f aca="false">J197</f>
        <v>2078</v>
      </c>
      <c r="P197" s="287" t="n">
        <v>18.51</v>
      </c>
      <c r="Q197" s="287" t="n">
        <f aca="false">P197</f>
        <v>18.51</v>
      </c>
      <c r="R197" s="287" t="n">
        <f aca="false">Q197</f>
        <v>18.51</v>
      </c>
      <c r="S197" s="287" t="n">
        <f aca="false">R197</f>
        <v>18.51</v>
      </c>
      <c r="T197" s="287" t="n">
        <f aca="false">S197</f>
        <v>18.51</v>
      </c>
      <c r="U197" s="287" t="n">
        <f aca="false">T197</f>
        <v>18.51</v>
      </c>
    </row>
    <row r="198" s="243" customFormat="true" ht="12.75" hidden="false" customHeight="false" outlineLevel="0" collapsed="false">
      <c r="B198" s="268"/>
      <c r="C198" s="286" t="n">
        <v>1900</v>
      </c>
      <c r="D198" s="287" t="n">
        <v>26190</v>
      </c>
      <c r="E198" s="287" t="n">
        <v>27631</v>
      </c>
      <c r="F198" s="287" t="n">
        <v>30062</v>
      </c>
      <c r="G198" s="287" t="n">
        <v>31787</v>
      </c>
      <c r="H198" s="287" t="n">
        <v>34555</v>
      </c>
      <c r="I198" s="287" t="n">
        <v>37211</v>
      </c>
      <c r="J198" s="287" t="n">
        <v>2194</v>
      </c>
      <c r="K198" s="287" t="n">
        <f aca="false">J198</f>
        <v>2194</v>
      </c>
      <c r="L198" s="287" t="n">
        <f aca="false">J198</f>
        <v>2194</v>
      </c>
      <c r="M198" s="287" t="n">
        <f aca="false">J198</f>
        <v>2194</v>
      </c>
      <c r="N198" s="287" t="n">
        <f aca="false">J198</f>
        <v>2194</v>
      </c>
      <c r="O198" s="287" t="n">
        <f aca="false">J198</f>
        <v>2194</v>
      </c>
      <c r="P198" s="287" t="n">
        <v>19.4</v>
      </c>
      <c r="Q198" s="287" t="n">
        <f aca="false">P198</f>
        <v>19.4</v>
      </c>
      <c r="R198" s="287" t="n">
        <f aca="false">Q198</f>
        <v>19.4</v>
      </c>
      <c r="S198" s="287" t="n">
        <f aca="false">R198</f>
        <v>19.4</v>
      </c>
      <c r="T198" s="287" t="n">
        <f aca="false">S198</f>
        <v>19.4</v>
      </c>
      <c r="U198" s="287" t="n">
        <f aca="false">T198</f>
        <v>19.4</v>
      </c>
    </row>
    <row r="199" s="243" customFormat="true" ht="12.75" hidden="false" customHeight="false" outlineLevel="0" collapsed="false">
      <c r="B199" s="304"/>
      <c r="C199" s="286" t="n">
        <v>2000</v>
      </c>
      <c r="D199" s="287" t="n">
        <v>28790</v>
      </c>
      <c r="E199" s="287" t="n">
        <v>30586</v>
      </c>
      <c r="F199" s="287" t="n">
        <v>32190</v>
      </c>
      <c r="G199" s="287" t="n">
        <v>35124</v>
      </c>
      <c r="H199" s="287" t="n">
        <v>38765</v>
      </c>
      <c r="I199" s="287" t="n">
        <v>40294</v>
      </c>
      <c r="J199" s="287" t="n">
        <v>2312</v>
      </c>
      <c r="K199" s="287" t="n">
        <f aca="false">J199</f>
        <v>2312</v>
      </c>
      <c r="L199" s="287" t="n">
        <f aca="false">J199</f>
        <v>2312</v>
      </c>
      <c r="M199" s="287" t="n">
        <f aca="false">J199</f>
        <v>2312</v>
      </c>
      <c r="N199" s="287" t="n">
        <f aca="false">J199</f>
        <v>2312</v>
      </c>
      <c r="O199" s="287" t="n">
        <f aca="false">J199</f>
        <v>2312</v>
      </c>
      <c r="P199" s="287" t="n">
        <v>19.4</v>
      </c>
      <c r="Q199" s="287" t="n">
        <f aca="false">P199</f>
        <v>19.4</v>
      </c>
      <c r="R199" s="287" t="n">
        <f aca="false">Q199</f>
        <v>19.4</v>
      </c>
      <c r="S199" s="287" t="n">
        <f aca="false">R199</f>
        <v>19.4</v>
      </c>
      <c r="T199" s="287" t="n">
        <f aca="false">S199</f>
        <v>19.4</v>
      </c>
      <c r="U199" s="287" t="n">
        <f aca="false">T199</f>
        <v>19.4</v>
      </c>
    </row>
    <row r="200" s="243" customFormat="true" ht="12.75" hidden="false" customHeight="false" outlineLevel="0" collapsed="false">
      <c r="B200" s="304"/>
      <c r="C200" s="290"/>
      <c r="D200" s="278"/>
      <c r="E200" s="278"/>
      <c r="F200" s="278"/>
      <c r="G200" s="278"/>
      <c r="H200" s="278"/>
      <c r="I200" s="278"/>
      <c r="J200" s="278"/>
      <c r="K200" s="278"/>
      <c r="L200" s="278"/>
      <c r="M200" s="278"/>
      <c r="N200" s="278"/>
      <c r="O200" s="278"/>
      <c r="P200" s="278"/>
      <c r="Q200" s="278"/>
      <c r="R200" s="278"/>
      <c r="S200" s="278"/>
      <c r="T200" s="278"/>
      <c r="U200" s="278"/>
    </row>
    <row r="201" s="243" customFormat="true" ht="15.75" hidden="true" customHeight="false" outlineLevel="0" collapsed="false">
      <c r="A201" s="267" t="s">
        <v>1092</v>
      </c>
      <c r="B201" s="268"/>
      <c r="C201" s="299"/>
      <c r="D201" s="300"/>
      <c r="E201" s="292"/>
      <c r="F201" s="292"/>
    </row>
    <row r="202" s="243" customFormat="true" ht="13.5" hidden="true" customHeight="false" outlineLevel="0" collapsed="false">
      <c r="A202" s="273" t="s">
        <v>1039</v>
      </c>
      <c r="B202" s="268"/>
      <c r="C202" s="274" t="s">
        <v>1093</v>
      </c>
      <c r="D202" s="274"/>
      <c r="E202" s="274"/>
      <c r="F202" s="274"/>
      <c r="G202" s="274"/>
      <c r="H202" s="274"/>
      <c r="I202" s="274"/>
      <c r="J202" s="274"/>
      <c r="K202" s="274"/>
      <c r="L202" s="274"/>
      <c r="M202" s="275" t="s">
        <v>1083</v>
      </c>
      <c r="N202" s="275"/>
      <c r="O202" s="275"/>
      <c r="P202" s="275"/>
      <c r="Q202" s="275"/>
      <c r="R202" s="275"/>
      <c r="S202" s="275"/>
      <c r="T202" s="275"/>
      <c r="U202" s="275"/>
      <c r="V202" s="293" t="s">
        <v>1042</v>
      </c>
      <c r="W202" s="293"/>
      <c r="X202" s="293"/>
      <c r="Y202" s="293"/>
      <c r="Z202" s="293"/>
      <c r="AA202" s="293"/>
      <c r="AB202" s="293"/>
      <c r="AC202" s="293"/>
      <c r="AD202" s="293"/>
    </row>
    <row r="203" s="243" customFormat="true" ht="12.75" hidden="true" customHeight="false" outlineLevel="0" collapsed="false">
      <c r="A203" s="243" t="s">
        <v>1044</v>
      </c>
      <c r="B203" s="278" t="n">
        <v>4220</v>
      </c>
      <c r="C203" s="274"/>
      <c r="D203" s="274"/>
      <c r="E203" s="274"/>
      <c r="F203" s="274"/>
      <c r="G203" s="274"/>
      <c r="H203" s="274"/>
      <c r="I203" s="274"/>
      <c r="J203" s="274"/>
      <c r="K203" s="274"/>
      <c r="L203" s="274"/>
      <c r="M203" s="275"/>
      <c r="N203" s="275"/>
      <c r="O203" s="275"/>
      <c r="P203" s="275"/>
      <c r="Q203" s="275"/>
      <c r="R203" s="275"/>
      <c r="S203" s="275"/>
      <c r="T203" s="275"/>
      <c r="U203" s="275"/>
      <c r="V203" s="293"/>
      <c r="W203" s="293"/>
      <c r="X203" s="293"/>
      <c r="Y203" s="293"/>
      <c r="Z203" s="293"/>
      <c r="AA203" s="293"/>
      <c r="AB203" s="293"/>
      <c r="AC203" s="293"/>
      <c r="AD203" s="293"/>
    </row>
    <row r="204" s="243" customFormat="true" ht="12.75" hidden="true" customHeight="false" outlineLevel="0" collapsed="false">
      <c r="A204" s="243" t="s">
        <v>1084</v>
      </c>
      <c r="B204" s="278" t="n">
        <v>72750</v>
      </c>
      <c r="C204" s="281" t="s">
        <v>1048</v>
      </c>
      <c r="D204" s="282" t="s">
        <v>1094</v>
      </c>
      <c r="E204" s="282" t="s">
        <v>1085</v>
      </c>
      <c r="F204" s="282" t="s">
        <v>1086</v>
      </c>
      <c r="G204" s="282" t="s">
        <v>1087</v>
      </c>
      <c r="H204" s="282" t="s">
        <v>1088</v>
      </c>
      <c r="I204" s="282" t="s">
        <v>1089</v>
      </c>
      <c r="J204" s="282" t="s">
        <v>1090</v>
      </c>
      <c r="K204" s="282" t="s">
        <v>1095</v>
      </c>
      <c r="L204" s="282" t="s">
        <v>1096</v>
      </c>
      <c r="M204" s="282" t="s">
        <v>1094</v>
      </c>
      <c r="N204" s="282" t="s">
        <v>1085</v>
      </c>
      <c r="O204" s="282" t="s">
        <v>1086</v>
      </c>
      <c r="P204" s="282" t="s">
        <v>1087</v>
      </c>
      <c r="Q204" s="282" t="s">
        <v>1088</v>
      </c>
      <c r="R204" s="282" t="s">
        <v>1089</v>
      </c>
      <c r="S204" s="282" t="s">
        <v>1090</v>
      </c>
      <c r="T204" s="282" t="s">
        <v>1095</v>
      </c>
      <c r="U204" s="282" t="s">
        <v>1096</v>
      </c>
      <c r="V204" s="282" t="s">
        <v>1094</v>
      </c>
      <c r="W204" s="282" t="s">
        <v>1085</v>
      </c>
      <c r="X204" s="282" t="s">
        <v>1086</v>
      </c>
      <c r="Y204" s="282" t="s">
        <v>1087</v>
      </c>
      <c r="Z204" s="282" t="s">
        <v>1088</v>
      </c>
      <c r="AA204" s="282" t="s">
        <v>1089</v>
      </c>
      <c r="AB204" s="282" t="s">
        <v>1090</v>
      </c>
      <c r="AC204" s="282" t="s">
        <v>1095</v>
      </c>
      <c r="AD204" s="296" t="s">
        <v>1096</v>
      </c>
    </row>
    <row r="205" s="243" customFormat="true" ht="12.75" hidden="true" customHeight="false" outlineLevel="0" collapsed="false">
      <c r="A205" s="243" t="s">
        <v>1097</v>
      </c>
      <c r="B205" s="278" t="n">
        <v>65250</v>
      </c>
      <c r="C205" s="281"/>
      <c r="D205" s="282" t="s">
        <v>1055</v>
      </c>
      <c r="E205" s="282" t="s">
        <v>1055</v>
      </c>
      <c r="F205" s="282" t="s">
        <v>1055</v>
      </c>
      <c r="G205" s="282" t="s">
        <v>1055</v>
      </c>
      <c r="H205" s="282" t="s">
        <v>1055</v>
      </c>
      <c r="I205" s="282" t="s">
        <v>1055</v>
      </c>
      <c r="J205" s="282" t="s">
        <v>1055</v>
      </c>
      <c r="K205" s="282" t="s">
        <v>1055</v>
      </c>
      <c r="L205" s="282" t="s">
        <v>1055</v>
      </c>
      <c r="M205" s="282"/>
      <c r="N205" s="282"/>
      <c r="O205" s="282"/>
      <c r="P205" s="282"/>
      <c r="Q205" s="282"/>
      <c r="R205" s="282"/>
      <c r="S205" s="282"/>
      <c r="T205" s="282"/>
      <c r="U205" s="282"/>
      <c r="V205" s="282"/>
      <c r="W205" s="282"/>
      <c r="X205" s="282"/>
      <c r="Y205" s="282"/>
      <c r="Z205" s="282"/>
      <c r="AA205" s="282"/>
      <c r="AB205" s="282"/>
      <c r="AC205" s="282"/>
      <c r="AD205" s="296"/>
    </row>
    <row r="206" s="243" customFormat="true" ht="12.75" hidden="true" customHeight="false" outlineLevel="0" collapsed="false">
      <c r="A206" s="243" t="s">
        <v>1053</v>
      </c>
      <c r="B206" s="285" t="s">
        <v>1091</v>
      </c>
      <c r="C206" s="286" t="n">
        <v>400</v>
      </c>
      <c r="D206" s="287" t="n">
        <v>6410</v>
      </c>
      <c r="E206" s="287" t="n">
        <v>6410</v>
      </c>
      <c r="F206" s="287" t="n">
        <v>6410</v>
      </c>
      <c r="G206" s="287" t="n">
        <v>6410</v>
      </c>
      <c r="H206" s="287" t="n">
        <v>6441</v>
      </c>
      <c r="I206" s="287" t="n">
        <v>6509</v>
      </c>
      <c r="J206" s="287" t="n">
        <v>6622</v>
      </c>
      <c r="K206" s="287" t="n">
        <v>6730</v>
      </c>
      <c r="L206" s="287" t="n">
        <v>6813</v>
      </c>
      <c r="M206" s="287" t="n">
        <v>659</v>
      </c>
      <c r="N206" s="287" t="n">
        <v>659</v>
      </c>
      <c r="O206" s="287" t="n">
        <v>659</v>
      </c>
      <c r="P206" s="287" t="n">
        <v>659</v>
      </c>
      <c r="Q206" s="287" t="n">
        <v>659</v>
      </c>
      <c r="R206" s="287" t="n">
        <v>659</v>
      </c>
      <c r="S206" s="287" t="n">
        <v>659</v>
      </c>
      <c r="T206" s="287" t="n">
        <v>659</v>
      </c>
      <c r="U206" s="287" t="n">
        <v>659</v>
      </c>
      <c r="V206" s="287" t="n">
        <v>1.81</v>
      </c>
      <c r="W206" s="287" t="n">
        <v>1.81</v>
      </c>
      <c r="X206" s="287" t="n">
        <v>1.81</v>
      </c>
      <c r="Y206" s="287" t="n">
        <v>1.81</v>
      </c>
      <c r="Z206" s="287" t="n">
        <v>1.81</v>
      </c>
      <c r="AA206" s="287" t="n">
        <v>1.81</v>
      </c>
      <c r="AB206" s="287" t="n">
        <v>1.81</v>
      </c>
      <c r="AC206" s="287" t="n">
        <v>1.81</v>
      </c>
      <c r="AD206" s="287" t="n">
        <v>1.81</v>
      </c>
    </row>
    <row r="207" s="243" customFormat="true" ht="12.75" hidden="true" customHeight="false" outlineLevel="0" collapsed="false">
      <c r="A207" s="243" t="s">
        <v>1056</v>
      </c>
      <c r="B207" s="285" t="s">
        <v>1098</v>
      </c>
      <c r="C207" s="286" t="n">
        <v>450</v>
      </c>
      <c r="D207" s="287" t="n">
        <v>6977</v>
      </c>
      <c r="E207" s="287" t="n">
        <v>6977</v>
      </c>
      <c r="F207" s="287" t="n">
        <v>6977</v>
      </c>
      <c r="G207" s="287" t="n">
        <v>7009</v>
      </c>
      <c r="H207" s="287" t="n">
        <v>7091</v>
      </c>
      <c r="I207" s="287" t="n">
        <v>7190</v>
      </c>
      <c r="J207" s="287" t="n">
        <v>7312</v>
      </c>
      <c r="K207" s="287" t="n">
        <v>7370</v>
      </c>
      <c r="L207" s="287" t="n">
        <v>7440</v>
      </c>
      <c r="M207" s="287" t="n">
        <v>775</v>
      </c>
      <c r="N207" s="287" t="n">
        <v>775</v>
      </c>
      <c r="O207" s="287" t="n">
        <v>775</v>
      </c>
      <c r="P207" s="287" t="n">
        <v>775</v>
      </c>
      <c r="Q207" s="287" t="n">
        <v>775</v>
      </c>
      <c r="R207" s="287" t="n">
        <v>775</v>
      </c>
      <c r="S207" s="287" t="n">
        <v>775</v>
      </c>
      <c r="T207" s="287" t="n">
        <v>775</v>
      </c>
      <c r="U207" s="287" t="n">
        <v>775</v>
      </c>
      <c r="V207" s="287" t="n">
        <v>1.81</v>
      </c>
      <c r="W207" s="287" t="n">
        <v>1.81</v>
      </c>
      <c r="X207" s="287" t="n">
        <v>1.81</v>
      </c>
      <c r="Y207" s="287" t="n">
        <v>1.81</v>
      </c>
      <c r="Z207" s="287" t="n">
        <v>1.81</v>
      </c>
      <c r="AA207" s="287" t="n">
        <v>1.81</v>
      </c>
      <c r="AB207" s="287" t="n">
        <v>1.81</v>
      </c>
      <c r="AC207" s="287" t="n">
        <v>1.81</v>
      </c>
      <c r="AD207" s="287" t="n">
        <v>1.81</v>
      </c>
    </row>
    <row r="208" s="243" customFormat="true" ht="12.75" hidden="true" customHeight="false" outlineLevel="0" collapsed="false">
      <c r="A208" s="243" t="s">
        <v>1099</v>
      </c>
      <c r="B208" s="285" t="s">
        <v>1054</v>
      </c>
      <c r="C208" s="286" t="n">
        <v>500</v>
      </c>
      <c r="D208" s="287" t="n">
        <v>7461</v>
      </c>
      <c r="E208" s="287" t="n">
        <v>7461</v>
      </c>
      <c r="F208" s="287" t="n">
        <v>7530</v>
      </c>
      <c r="G208" s="287" t="n">
        <v>7603</v>
      </c>
      <c r="H208" s="287" t="n">
        <v>7668</v>
      </c>
      <c r="I208" s="287" t="n">
        <v>7759</v>
      </c>
      <c r="J208" s="287" t="n">
        <v>7865</v>
      </c>
      <c r="K208" s="287" t="n">
        <v>7953</v>
      </c>
      <c r="L208" s="287" t="n">
        <v>8036</v>
      </c>
      <c r="M208" s="287" t="n">
        <v>844</v>
      </c>
      <c r="N208" s="287" t="n">
        <v>844</v>
      </c>
      <c r="O208" s="287" t="n">
        <v>844</v>
      </c>
      <c r="P208" s="287" t="n">
        <v>844</v>
      </c>
      <c r="Q208" s="287" t="n">
        <v>844</v>
      </c>
      <c r="R208" s="287" t="n">
        <v>844</v>
      </c>
      <c r="S208" s="287" t="n">
        <v>844</v>
      </c>
      <c r="T208" s="287" t="n">
        <v>844</v>
      </c>
      <c r="U208" s="287" t="n">
        <v>844</v>
      </c>
      <c r="V208" s="287" t="n">
        <v>2.54</v>
      </c>
      <c r="W208" s="287" t="n">
        <v>2.54</v>
      </c>
      <c r="X208" s="287" t="n">
        <v>2.54</v>
      </c>
      <c r="Y208" s="287" t="n">
        <v>2.54</v>
      </c>
      <c r="Z208" s="287" t="n">
        <v>2.54</v>
      </c>
      <c r="AA208" s="287" t="n">
        <v>2.54</v>
      </c>
      <c r="AB208" s="287" t="n">
        <v>2.54</v>
      </c>
      <c r="AC208" s="287" t="n">
        <v>2.54</v>
      </c>
      <c r="AD208" s="287" t="n">
        <v>2.54</v>
      </c>
    </row>
    <row r="209" s="243" customFormat="true" ht="12.75" hidden="true" customHeight="false" outlineLevel="0" collapsed="false">
      <c r="A209" s="243" t="s">
        <v>1058</v>
      </c>
      <c r="B209" s="285" t="s">
        <v>1100</v>
      </c>
      <c r="C209" s="286" t="n">
        <v>600</v>
      </c>
      <c r="D209" s="287" t="n">
        <v>8596</v>
      </c>
      <c r="E209" s="287" t="n">
        <v>8682</v>
      </c>
      <c r="F209" s="287" t="n">
        <v>8778</v>
      </c>
      <c r="G209" s="287" t="n">
        <v>8885</v>
      </c>
      <c r="H209" s="287" t="n">
        <v>8981</v>
      </c>
      <c r="I209" s="287" t="n">
        <v>9077</v>
      </c>
      <c r="J209" s="287" t="n">
        <v>9238</v>
      </c>
      <c r="K209" s="287" t="n">
        <v>9364</v>
      </c>
      <c r="L209" s="287" t="n">
        <v>9480</v>
      </c>
      <c r="M209" s="287" t="n">
        <v>988</v>
      </c>
      <c r="N209" s="287" t="n">
        <v>988</v>
      </c>
      <c r="O209" s="287" t="n">
        <v>988</v>
      </c>
      <c r="P209" s="287" t="n">
        <v>988</v>
      </c>
      <c r="Q209" s="287" t="n">
        <v>988</v>
      </c>
      <c r="R209" s="287" t="n">
        <v>988</v>
      </c>
      <c r="S209" s="287" t="n">
        <v>988</v>
      </c>
      <c r="T209" s="287" t="n">
        <v>988</v>
      </c>
      <c r="U209" s="287" t="n">
        <v>988</v>
      </c>
      <c r="V209" s="287" t="n">
        <v>2.9</v>
      </c>
      <c r="W209" s="287" t="n">
        <v>2.9</v>
      </c>
      <c r="X209" s="287" t="n">
        <v>2.9</v>
      </c>
      <c r="Y209" s="287" t="n">
        <v>2.9</v>
      </c>
      <c r="Z209" s="287" t="n">
        <v>2.9</v>
      </c>
      <c r="AA209" s="287" t="n">
        <v>2.9</v>
      </c>
      <c r="AB209" s="287" t="n">
        <v>2.9</v>
      </c>
      <c r="AC209" s="287" t="n">
        <v>2.9</v>
      </c>
      <c r="AD209" s="287" t="n">
        <v>2.9</v>
      </c>
    </row>
    <row r="210" s="243" customFormat="true" ht="12.75" hidden="true" customHeight="false" outlineLevel="0" collapsed="false">
      <c r="C210" s="286" t="n">
        <v>700</v>
      </c>
      <c r="D210" s="287" t="n">
        <v>9797</v>
      </c>
      <c r="E210" s="287" t="n">
        <v>9917</v>
      </c>
      <c r="F210" s="287" t="n">
        <v>10054</v>
      </c>
      <c r="G210" s="287" t="n">
        <v>10179</v>
      </c>
      <c r="H210" s="287" t="n">
        <v>10315</v>
      </c>
      <c r="I210" s="287" t="n">
        <v>10439</v>
      </c>
      <c r="J210" s="287" t="n">
        <v>10656</v>
      </c>
      <c r="K210" s="287" t="n">
        <v>10808</v>
      </c>
      <c r="L210" s="287" t="n">
        <v>10980</v>
      </c>
      <c r="M210" s="287" t="n">
        <v>1124</v>
      </c>
      <c r="N210" s="287" t="n">
        <v>1124</v>
      </c>
      <c r="O210" s="287" t="n">
        <v>1124</v>
      </c>
      <c r="P210" s="287" t="n">
        <v>1124</v>
      </c>
      <c r="Q210" s="287" t="n">
        <v>1124</v>
      </c>
      <c r="R210" s="287" t="n">
        <v>1124</v>
      </c>
      <c r="S210" s="287" t="n">
        <v>1124</v>
      </c>
      <c r="T210" s="287" t="n">
        <v>1124</v>
      </c>
      <c r="U210" s="287" t="n">
        <v>1124</v>
      </c>
      <c r="V210" s="287" t="n">
        <v>4.59</v>
      </c>
      <c r="W210" s="287" t="n">
        <v>4.59</v>
      </c>
      <c r="X210" s="287" t="n">
        <v>4.59</v>
      </c>
      <c r="Y210" s="287" t="n">
        <v>4.59</v>
      </c>
      <c r="Z210" s="287" t="n">
        <v>4.59</v>
      </c>
      <c r="AA210" s="287" t="n">
        <v>4.59</v>
      </c>
      <c r="AB210" s="287" t="n">
        <v>4.59</v>
      </c>
      <c r="AC210" s="287" t="n">
        <v>4.59</v>
      </c>
      <c r="AD210" s="287" t="n">
        <v>4.59</v>
      </c>
    </row>
    <row r="211" s="243" customFormat="true" ht="12.75" hidden="true" customHeight="false" outlineLevel="0" collapsed="false">
      <c r="B211" s="268"/>
      <c r="C211" s="286" t="n">
        <v>800</v>
      </c>
      <c r="D211" s="287" t="n">
        <v>11513</v>
      </c>
      <c r="E211" s="287" t="n">
        <v>11663</v>
      </c>
      <c r="F211" s="287" t="n">
        <v>11830</v>
      </c>
      <c r="G211" s="287" t="n">
        <v>12007</v>
      </c>
      <c r="H211" s="287" t="n">
        <v>12175</v>
      </c>
      <c r="I211" s="287" t="n">
        <v>12339</v>
      </c>
      <c r="J211" s="287" t="n">
        <v>12578</v>
      </c>
      <c r="K211" s="287" t="n">
        <v>12808</v>
      </c>
      <c r="L211" s="287" t="n">
        <v>13014</v>
      </c>
      <c r="M211" s="287" t="n">
        <v>1292</v>
      </c>
      <c r="N211" s="287" t="n">
        <v>1292</v>
      </c>
      <c r="O211" s="287" t="n">
        <v>1292</v>
      </c>
      <c r="P211" s="287" t="n">
        <v>1292</v>
      </c>
      <c r="Q211" s="287" t="n">
        <v>1292</v>
      </c>
      <c r="R211" s="287" t="n">
        <v>1292</v>
      </c>
      <c r="S211" s="287" t="n">
        <v>1292</v>
      </c>
      <c r="T211" s="287" t="n">
        <v>1292</v>
      </c>
      <c r="U211" s="287" t="n">
        <v>1292</v>
      </c>
      <c r="V211" s="287" t="n">
        <v>4.59</v>
      </c>
      <c r="W211" s="287" t="n">
        <v>4.59</v>
      </c>
      <c r="X211" s="287" t="n">
        <v>4.59</v>
      </c>
      <c r="Y211" s="287" t="n">
        <v>4.59</v>
      </c>
      <c r="Z211" s="287" t="n">
        <v>4.59</v>
      </c>
      <c r="AA211" s="287" t="n">
        <v>4.59</v>
      </c>
      <c r="AB211" s="287" t="n">
        <v>4.59</v>
      </c>
      <c r="AC211" s="287" t="n">
        <v>4.59</v>
      </c>
      <c r="AD211" s="287" t="n">
        <v>4.59</v>
      </c>
    </row>
    <row r="212" s="243" customFormat="true" ht="12.75" hidden="true" customHeight="false" outlineLevel="0" collapsed="false">
      <c r="B212" s="268"/>
      <c r="C212" s="286" t="n">
        <v>900</v>
      </c>
      <c r="D212" s="287" t="n">
        <v>13108</v>
      </c>
      <c r="E212" s="287" t="n">
        <v>13322</v>
      </c>
      <c r="F212" s="287" t="n">
        <v>13531</v>
      </c>
      <c r="G212" s="287" t="n">
        <v>13750</v>
      </c>
      <c r="H212" s="287" t="n">
        <v>13971</v>
      </c>
      <c r="I212" s="287" t="n">
        <v>14187</v>
      </c>
      <c r="J212" s="287" t="n">
        <v>14718</v>
      </c>
      <c r="K212" s="287" t="n">
        <v>15008</v>
      </c>
      <c r="L212" s="287" t="n">
        <v>15337</v>
      </c>
      <c r="M212" s="287" t="n">
        <v>1456</v>
      </c>
      <c r="N212" s="287" t="n">
        <v>1456</v>
      </c>
      <c r="O212" s="287" t="n">
        <v>1456</v>
      </c>
      <c r="P212" s="287" t="n">
        <v>1456</v>
      </c>
      <c r="Q212" s="287" t="n">
        <v>1456</v>
      </c>
      <c r="R212" s="287" t="n">
        <v>1456</v>
      </c>
      <c r="S212" s="287" t="n">
        <v>1456</v>
      </c>
      <c r="T212" s="287" t="n">
        <v>1456</v>
      </c>
      <c r="U212" s="287" t="n">
        <v>1456</v>
      </c>
      <c r="V212" s="287" t="n">
        <v>4.59</v>
      </c>
      <c r="W212" s="287" t="n">
        <v>4.59</v>
      </c>
      <c r="X212" s="287" t="n">
        <v>4.59</v>
      </c>
      <c r="Y212" s="287" t="n">
        <v>4.59</v>
      </c>
      <c r="Z212" s="287" t="n">
        <v>4.59</v>
      </c>
      <c r="AA212" s="287" t="n">
        <v>4.59</v>
      </c>
      <c r="AB212" s="287" t="n">
        <v>4.59</v>
      </c>
      <c r="AC212" s="287" t="n">
        <v>4.59</v>
      </c>
      <c r="AD212" s="287" t="n">
        <v>4.59</v>
      </c>
    </row>
    <row r="213" s="243" customFormat="true" ht="12.75" hidden="true" customHeight="false" outlineLevel="0" collapsed="false">
      <c r="B213" s="268"/>
      <c r="C213" s="286" t="n">
        <v>1000</v>
      </c>
      <c r="D213" s="287" t="n">
        <v>15714</v>
      </c>
      <c r="E213" s="287" t="n">
        <v>15972</v>
      </c>
      <c r="F213" s="287" t="n">
        <v>16237</v>
      </c>
      <c r="G213" s="287" t="n">
        <v>16511</v>
      </c>
      <c r="H213" s="287" t="n">
        <v>16774</v>
      </c>
      <c r="I213" s="287" t="n">
        <v>17044</v>
      </c>
      <c r="J213" s="287" t="n">
        <v>17736</v>
      </c>
      <c r="K213" s="287" t="n">
        <v>18115</v>
      </c>
      <c r="L213" s="287" t="n">
        <v>18493</v>
      </c>
      <c r="M213" s="287" t="n">
        <v>1595</v>
      </c>
      <c r="N213" s="287" t="n">
        <v>1595</v>
      </c>
      <c r="O213" s="287" t="n">
        <v>1595</v>
      </c>
      <c r="P213" s="287" t="n">
        <v>1595</v>
      </c>
      <c r="Q213" s="287" t="n">
        <v>1595</v>
      </c>
      <c r="R213" s="287" t="n">
        <v>1595</v>
      </c>
      <c r="S213" s="287" t="n">
        <v>1595</v>
      </c>
      <c r="T213" s="287" t="n">
        <v>1595</v>
      </c>
      <c r="U213" s="287" t="n">
        <v>1595</v>
      </c>
      <c r="V213" s="287" t="n">
        <v>7.25</v>
      </c>
      <c r="W213" s="287" t="n">
        <v>7.25</v>
      </c>
      <c r="X213" s="287" t="n">
        <v>7.25</v>
      </c>
      <c r="Y213" s="287" t="n">
        <v>7.25</v>
      </c>
      <c r="Z213" s="287" t="n">
        <v>7.25</v>
      </c>
      <c r="AA213" s="287" t="n">
        <v>7.25</v>
      </c>
      <c r="AB213" s="287" t="n">
        <v>7.25</v>
      </c>
      <c r="AC213" s="287" t="n">
        <v>7.25</v>
      </c>
      <c r="AD213" s="287" t="n">
        <v>7.25</v>
      </c>
    </row>
    <row r="214" s="243" customFormat="true" ht="12.75" hidden="true" customHeight="false" outlineLevel="0" collapsed="false">
      <c r="B214" s="268"/>
      <c r="C214" s="286" t="n">
        <v>1100</v>
      </c>
      <c r="D214" s="287" t="n">
        <v>17521</v>
      </c>
      <c r="E214" s="287" t="n">
        <v>17835</v>
      </c>
      <c r="F214" s="287" t="n">
        <v>18165</v>
      </c>
      <c r="G214" s="287" t="n">
        <v>18484</v>
      </c>
      <c r="H214" s="287" t="n">
        <v>18813</v>
      </c>
      <c r="I214" s="287" t="n">
        <v>19127</v>
      </c>
      <c r="J214" s="287" t="n">
        <v>19972</v>
      </c>
      <c r="K214" s="287" t="n">
        <v>20394</v>
      </c>
      <c r="L214" s="287" t="n">
        <v>20954</v>
      </c>
      <c r="M214" s="287" t="n">
        <v>1809</v>
      </c>
      <c r="N214" s="287" t="n">
        <v>1809</v>
      </c>
      <c r="O214" s="287" t="n">
        <v>1809</v>
      </c>
      <c r="P214" s="287" t="n">
        <v>1809</v>
      </c>
      <c r="Q214" s="287" t="n">
        <v>1809</v>
      </c>
      <c r="R214" s="287" t="n">
        <v>1809</v>
      </c>
      <c r="S214" s="287" t="n">
        <v>1809</v>
      </c>
      <c r="T214" s="287" t="n">
        <v>1809</v>
      </c>
      <c r="U214" s="287" t="n">
        <v>1809</v>
      </c>
      <c r="V214" s="287" t="n">
        <v>7.25</v>
      </c>
      <c r="W214" s="287" t="n">
        <v>7.25</v>
      </c>
      <c r="X214" s="287" t="n">
        <v>7.25</v>
      </c>
      <c r="Y214" s="287" t="n">
        <v>7.25</v>
      </c>
      <c r="Z214" s="287" t="n">
        <v>7.25</v>
      </c>
      <c r="AA214" s="287" t="n">
        <v>7.25</v>
      </c>
      <c r="AB214" s="287" t="n">
        <v>7.25</v>
      </c>
      <c r="AC214" s="287" t="n">
        <v>7.25</v>
      </c>
      <c r="AD214" s="287" t="n">
        <v>7.25</v>
      </c>
    </row>
    <row r="215" s="243" customFormat="true" ht="12.75" hidden="true" customHeight="false" outlineLevel="0" collapsed="false">
      <c r="B215" s="268"/>
      <c r="C215" s="286" t="n">
        <v>1200</v>
      </c>
      <c r="D215" s="287" t="n">
        <v>19524</v>
      </c>
      <c r="E215" s="287" t="n">
        <v>19906</v>
      </c>
      <c r="F215" s="287" t="n">
        <v>20281</v>
      </c>
      <c r="G215" s="287" t="n">
        <v>20667</v>
      </c>
      <c r="H215" s="287" t="n">
        <v>21065</v>
      </c>
      <c r="I215" s="287" t="n">
        <v>21444</v>
      </c>
      <c r="J215" s="287" t="n">
        <v>22445</v>
      </c>
      <c r="K215" s="287" t="n">
        <v>23040</v>
      </c>
      <c r="L215" s="287" t="n">
        <v>23593</v>
      </c>
      <c r="M215" s="287" t="n">
        <v>1973</v>
      </c>
      <c r="N215" s="287" t="n">
        <v>1973</v>
      </c>
      <c r="O215" s="287" t="n">
        <v>1973</v>
      </c>
      <c r="P215" s="287" t="n">
        <v>1973</v>
      </c>
      <c r="Q215" s="287" t="n">
        <v>1973</v>
      </c>
      <c r="R215" s="287" t="n">
        <v>1973</v>
      </c>
      <c r="S215" s="287" t="n">
        <v>1973</v>
      </c>
      <c r="T215" s="287" t="n">
        <v>1973</v>
      </c>
      <c r="U215" s="287" t="n">
        <v>1973</v>
      </c>
      <c r="V215" s="287" t="n">
        <v>14.37</v>
      </c>
      <c r="W215" s="287" t="n">
        <v>14.37</v>
      </c>
      <c r="X215" s="287" t="n">
        <v>14.37</v>
      </c>
      <c r="Y215" s="287" t="n">
        <v>14.37</v>
      </c>
      <c r="Z215" s="287" t="n">
        <v>14.37</v>
      </c>
      <c r="AA215" s="287" t="n">
        <v>14.37</v>
      </c>
      <c r="AB215" s="287" t="n">
        <v>14.37</v>
      </c>
      <c r="AC215" s="287" t="n">
        <v>14.37</v>
      </c>
      <c r="AD215" s="287" t="n">
        <v>14.37</v>
      </c>
    </row>
    <row r="216" s="243" customFormat="true" ht="12.75" hidden="true" customHeight="false" outlineLevel="0" collapsed="false">
      <c r="B216" s="268"/>
      <c r="C216" s="286" t="n">
        <v>1300</v>
      </c>
      <c r="D216" s="287" t="n">
        <v>21799</v>
      </c>
      <c r="E216" s="287" t="n">
        <v>22251</v>
      </c>
      <c r="F216" s="287" t="n">
        <v>22702</v>
      </c>
      <c r="G216" s="287" t="n">
        <v>23158</v>
      </c>
      <c r="H216" s="287" t="n">
        <v>23614</v>
      </c>
      <c r="I216" s="287" t="n">
        <v>24401</v>
      </c>
      <c r="J216" s="287" t="n">
        <v>25347</v>
      </c>
      <c r="K216" s="287" t="n">
        <v>25988</v>
      </c>
      <c r="L216" s="287" t="n">
        <v>26712</v>
      </c>
      <c r="M216" s="287" t="n">
        <v>2112</v>
      </c>
      <c r="N216" s="287" t="n">
        <v>2112</v>
      </c>
      <c r="O216" s="287" t="n">
        <v>2112</v>
      </c>
      <c r="P216" s="287" t="n">
        <v>2112</v>
      </c>
      <c r="Q216" s="287" t="n">
        <v>2112</v>
      </c>
      <c r="R216" s="287" t="n">
        <v>2112</v>
      </c>
      <c r="S216" s="287" t="n">
        <v>2112</v>
      </c>
      <c r="T216" s="287" t="n">
        <v>2112</v>
      </c>
      <c r="U216" s="287" t="n">
        <v>2112</v>
      </c>
      <c r="V216" s="287" t="n">
        <v>14.37</v>
      </c>
      <c r="W216" s="287" t="n">
        <v>14.37</v>
      </c>
      <c r="X216" s="287" t="n">
        <v>14.37</v>
      </c>
      <c r="Y216" s="287" t="n">
        <v>14.37</v>
      </c>
      <c r="Z216" s="287" t="n">
        <v>14.37</v>
      </c>
      <c r="AA216" s="287" t="n">
        <v>14.37</v>
      </c>
      <c r="AB216" s="287" t="n">
        <v>14.37</v>
      </c>
      <c r="AC216" s="287" t="n">
        <v>14.37</v>
      </c>
      <c r="AD216" s="287" t="n">
        <v>14.37</v>
      </c>
    </row>
    <row r="217" s="243" customFormat="true" ht="12.75" hidden="true" customHeight="false" outlineLevel="0" collapsed="false">
      <c r="B217" s="268"/>
      <c r="C217" s="286" t="n">
        <v>1400</v>
      </c>
      <c r="D217" s="287" t="n">
        <v>24370</v>
      </c>
      <c r="E217" s="287" t="n">
        <v>24924</v>
      </c>
      <c r="F217" s="287" t="n">
        <v>25490</v>
      </c>
      <c r="G217" s="287" t="n">
        <v>26103</v>
      </c>
      <c r="H217" s="287" t="n">
        <v>27123</v>
      </c>
      <c r="I217" s="287" t="n">
        <v>27902</v>
      </c>
      <c r="J217" s="287" t="n">
        <v>28890</v>
      </c>
      <c r="K217" s="287" t="n">
        <v>29241</v>
      </c>
      <c r="L217" s="287" t="n">
        <v>30507</v>
      </c>
      <c r="M217" s="287" t="n">
        <v>2324</v>
      </c>
      <c r="N217" s="287" t="n">
        <v>2324</v>
      </c>
      <c r="O217" s="287" t="n">
        <v>2324</v>
      </c>
      <c r="P217" s="287" t="n">
        <v>2324</v>
      </c>
      <c r="Q217" s="287" t="n">
        <v>2324</v>
      </c>
      <c r="R217" s="287" t="n">
        <v>2324</v>
      </c>
      <c r="S217" s="287" t="n">
        <v>2324</v>
      </c>
      <c r="T217" s="287" t="n">
        <v>2324</v>
      </c>
      <c r="U217" s="287" t="n">
        <v>2324</v>
      </c>
      <c r="V217" s="287" t="n">
        <v>14.37</v>
      </c>
      <c r="W217" s="287" t="n">
        <v>14.37</v>
      </c>
      <c r="X217" s="287" t="n">
        <v>14.37</v>
      </c>
      <c r="Y217" s="287" t="n">
        <v>14.37</v>
      </c>
      <c r="Z217" s="287" t="n">
        <v>14.37</v>
      </c>
      <c r="AA217" s="287" t="n">
        <v>14.37</v>
      </c>
      <c r="AB217" s="287" t="n">
        <v>14.37</v>
      </c>
      <c r="AC217" s="287" t="n">
        <v>14.37</v>
      </c>
      <c r="AD217" s="287" t="n">
        <v>14.37</v>
      </c>
    </row>
    <row r="218" s="243" customFormat="true" ht="12.75" hidden="true" customHeight="false" outlineLevel="0" collapsed="false">
      <c r="B218" s="268"/>
      <c r="C218" s="286" t="n">
        <v>1500</v>
      </c>
      <c r="D218" s="287" t="n">
        <v>28818</v>
      </c>
      <c r="E218" s="287" t="n">
        <v>29494</v>
      </c>
      <c r="F218" s="287" t="n">
        <v>30089</v>
      </c>
      <c r="G218" s="287" t="n">
        <v>30696</v>
      </c>
      <c r="H218" s="287" t="n">
        <v>31887</v>
      </c>
      <c r="I218" s="287" t="n">
        <v>32564</v>
      </c>
      <c r="J218" s="287" t="n">
        <v>33488</v>
      </c>
      <c r="K218" s="287" t="n">
        <v>34872</v>
      </c>
      <c r="L218" s="287" t="n">
        <v>35625</v>
      </c>
      <c r="M218" s="287" t="n">
        <v>2580</v>
      </c>
      <c r="N218" s="287" t="n">
        <v>2580</v>
      </c>
      <c r="O218" s="287" t="n">
        <v>2580</v>
      </c>
      <c r="P218" s="287" t="n">
        <v>2580</v>
      </c>
      <c r="Q218" s="287" t="n">
        <v>2580</v>
      </c>
      <c r="R218" s="287" t="n">
        <v>2580</v>
      </c>
      <c r="S218" s="287" t="n">
        <v>2580</v>
      </c>
      <c r="T218" s="287" t="n">
        <v>2580</v>
      </c>
      <c r="U218" s="287" t="n">
        <v>2580</v>
      </c>
      <c r="V218" s="287" t="n">
        <v>14.37</v>
      </c>
      <c r="W218" s="287" t="n">
        <v>14.37</v>
      </c>
      <c r="X218" s="287" t="n">
        <v>14.37</v>
      </c>
      <c r="Y218" s="287" t="n">
        <v>14.37</v>
      </c>
      <c r="Z218" s="287" t="n">
        <v>14.37</v>
      </c>
      <c r="AA218" s="287" t="n">
        <v>14.37</v>
      </c>
      <c r="AB218" s="287" t="n">
        <v>14.37</v>
      </c>
      <c r="AC218" s="287" t="n">
        <v>14.37</v>
      </c>
      <c r="AD218" s="287" t="n">
        <v>14.37</v>
      </c>
    </row>
    <row r="219" s="243" customFormat="true" ht="12.75" hidden="true" customHeight="false" outlineLevel="0" collapsed="false">
      <c r="B219" s="268"/>
      <c r="C219" s="286" t="n">
        <v>1600</v>
      </c>
      <c r="D219" s="287" t="n">
        <v>32492</v>
      </c>
      <c r="E219" s="287" t="n">
        <v>33382</v>
      </c>
      <c r="F219" s="287" t="n">
        <v>34153</v>
      </c>
      <c r="G219" s="287" t="n">
        <v>35426</v>
      </c>
      <c r="H219" s="287" t="n">
        <v>36201</v>
      </c>
      <c r="I219" s="287" t="n">
        <v>37041</v>
      </c>
      <c r="J219" s="287" t="n">
        <v>38656</v>
      </c>
      <c r="K219" s="287" t="n">
        <v>39512</v>
      </c>
      <c r="L219" s="287" t="n">
        <v>40363</v>
      </c>
      <c r="M219" s="287" t="n">
        <v>2793</v>
      </c>
      <c r="N219" s="287" t="n">
        <v>2793</v>
      </c>
      <c r="O219" s="287" t="n">
        <v>2793</v>
      </c>
      <c r="P219" s="287" t="n">
        <v>2793</v>
      </c>
      <c r="Q219" s="287" t="n">
        <v>2793</v>
      </c>
      <c r="R219" s="287" t="n">
        <v>2793</v>
      </c>
      <c r="S219" s="287" t="n">
        <v>2793</v>
      </c>
      <c r="T219" s="287" t="n">
        <v>2793</v>
      </c>
      <c r="U219" s="287" t="n">
        <v>2793</v>
      </c>
      <c r="V219" s="287" t="n">
        <v>14.37</v>
      </c>
      <c r="W219" s="287" t="n">
        <v>14.37</v>
      </c>
      <c r="X219" s="287" t="n">
        <v>14.37</v>
      </c>
      <c r="Y219" s="287" t="n">
        <v>14.37</v>
      </c>
      <c r="Z219" s="287" t="n">
        <v>14.37</v>
      </c>
      <c r="AA219" s="287" t="n">
        <v>14.37</v>
      </c>
      <c r="AB219" s="287" t="n">
        <v>14.37</v>
      </c>
      <c r="AC219" s="287" t="n">
        <v>14.37</v>
      </c>
      <c r="AD219" s="287" t="n">
        <v>14.37</v>
      </c>
    </row>
    <row r="220" s="243" customFormat="true" ht="12.75" hidden="true" customHeight="false" outlineLevel="0" collapsed="false">
      <c r="B220" s="268"/>
      <c r="C220" s="286" t="n">
        <v>1700</v>
      </c>
      <c r="D220" s="287" t="n">
        <v>34969</v>
      </c>
      <c r="E220" s="287" t="n">
        <v>35849</v>
      </c>
      <c r="F220" s="287" t="n">
        <v>36734</v>
      </c>
      <c r="G220" s="287" t="n">
        <v>38187</v>
      </c>
      <c r="H220" s="287" t="n">
        <v>39059</v>
      </c>
      <c r="I220" s="287" t="n">
        <v>40854</v>
      </c>
      <c r="J220" s="287" t="n">
        <v>41928</v>
      </c>
      <c r="K220" s="287" t="n">
        <v>42900</v>
      </c>
      <c r="L220" s="287" t="n">
        <v>43872</v>
      </c>
      <c r="M220" s="287" t="n">
        <v>3146</v>
      </c>
      <c r="N220" s="287" t="n">
        <v>3146</v>
      </c>
      <c r="O220" s="287" t="n">
        <v>3146</v>
      </c>
      <c r="P220" s="287" t="n">
        <v>3146</v>
      </c>
      <c r="Q220" s="287" t="n">
        <v>3146</v>
      </c>
      <c r="R220" s="287" t="n">
        <v>3146</v>
      </c>
      <c r="S220" s="287" t="n">
        <v>3146</v>
      </c>
      <c r="T220" s="287" t="n">
        <v>3146</v>
      </c>
      <c r="U220" s="287" t="n">
        <v>3146</v>
      </c>
      <c r="V220" s="287" t="n">
        <v>17.27</v>
      </c>
      <c r="W220" s="287" t="n">
        <v>17.27</v>
      </c>
      <c r="X220" s="287" t="n">
        <v>17.27</v>
      </c>
      <c r="Y220" s="287" t="n">
        <v>17.27</v>
      </c>
      <c r="Z220" s="287" t="n">
        <v>17.27</v>
      </c>
      <c r="AA220" s="287" t="n">
        <v>17.27</v>
      </c>
      <c r="AB220" s="287" t="n">
        <v>17.27</v>
      </c>
      <c r="AC220" s="287" t="n">
        <v>17.27</v>
      </c>
      <c r="AD220" s="287" t="n">
        <v>17.27</v>
      </c>
    </row>
    <row r="221" s="243" customFormat="true" ht="12.75" hidden="true" customHeight="false" outlineLevel="0" collapsed="false">
      <c r="B221" s="268"/>
      <c r="C221" s="286" t="n">
        <v>1800</v>
      </c>
      <c r="D221" s="287" t="n">
        <v>38206</v>
      </c>
      <c r="E221" s="287" t="n">
        <v>39293</v>
      </c>
      <c r="F221" s="287" t="n">
        <v>41416</v>
      </c>
      <c r="G221" s="287" t="n">
        <v>42736</v>
      </c>
      <c r="H221" s="287" t="n">
        <v>44025</v>
      </c>
      <c r="I221" s="287" t="n">
        <v>46441</v>
      </c>
      <c r="J221" s="287" t="n">
        <v>48497</v>
      </c>
      <c r="K221" s="287" t="n">
        <v>49600</v>
      </c>
      <c r="L221" s="287" t="n">
        <v>50724</v>
      </c>
      <c r="M221" s="287" t="n">
        <v>3335</v>
      </c>
      <c r="N221" s="287" t="n">
        <v>3335</v>
      </c>
      <c r="O221" s="287" t="n">
        <v>3335</v>
      </c>
      <c r="P221" s="287" t="n">
        <v>3335</v>
      </c>
      <c r="Q221" s="287" t="n">
        <v>3335</v>
      </c>
      <c r="R221" s="287" t="n">
        <v>3335</v>
      </c>
      <c r="S221" s="287" t="n">
        <v>3335</v>
      </c>
      <c r="T221" s="287" t="n">
        <v>3335</v>
      </c>
      <c r="U221" s="287" t="n">
        <v>3335</v>
      </c>
      <c r="V221" s="287" t="n">
        <v>17.27</v>
      </c>
      <c r="W221" s="287" t="n">
        <v>17.27</v>
      </c>
      <c r="X221" s="287" t="n">
        <v>17.27</v>
      </c>
      <c r="Y221" s="287" t="n">
        <v>17.27</v>
      </c>
      <c r="Z221" s="287" t="n">
        <v>17.27</v>
      </c>
      <c r="AA221" s="287" t="n">
        <v>17.27</v>
      </c>
      <c r="AB221" s="287" t="n">
        <v>17.27</v>
      </c>
      <c r="AC221" s="287" t="n">
        <v>17.27</v>
      </c>
      <c r="AD221" s="287" t="n">
        <v>17.27</v>
      </c>
    </row>
    <row r="222" s="243" customFormat="true" ht="12.75" hidden="true" customHeight="false" outlineLevel="0" collapsed="false">
      <c r="B222" s="268"/>
      <c r="C222" s="286" t="n">
        <v>1900</v>
      </c>
      <c r="D222" s="287" t="n">
        <v>44642</v>
      </c>
      <c r="E222" s="287" t="n">
        <v>455616</v>
      </c>
      <c r="F222" s="287" t="n">
        <v>47350</v>
      </c>
      <c r="G222" s="287" t="n">
        <v>48366</v>
      </c>
      <c r="H222" s="287" t="n">
        <v>50486</v>
      </c>
      <c r="I222" s="287" t="n">
        <v>51691</v>
      </c>
      <c r="J222" s="287" t="n">
        <v>53023</v>
      </c>
      <c r="K222" s="287" t="n">
        <v>54250</v>
      </c>
      <c r="L222" s="287" t="n">
        <v>55468</v>
      </c>
      <c r="M222" s="287" t="n">
        <v>3637</v>
      </c>
      <c r="N222" s="287" t="n">
        <v>3637</v>
      </c>
      <c r="O222" s="287" t="n">
        <v>3637</v>
      </c>
      <c r="P222" s="287" t="n">
        <v>3637</v>
      </c>
      <c r="Q222" s="287" t="n">
        <v>3637</v>
      </c>
      <c r="R222" s="287" t="n">
        <v>3637</v>
      </c>
      <c r="S222" s="287" t="n">
        <v>3637</v>
      </c>
      <c r="T222" s="287" t="n">
        <v>3637</v>
      </c>
      <c r="U222" s="287" t="n">
        <v>3637</v>
      </c>
      <c r="V222" s="287" t="n">
        <v>17.27</v>
      </c>
      <c r="W222" s="287" t="n">
        <v>17.27</v>
      </c>
      <c r="X222" s="287" t="n">
        <v>17.27</v>
      </c>
      <c r="Y222" s="287" t="n">
        <v>17.27</v>
      </c>
      <c r="Z222" s="287" t="n">
        <v>17.27</v>
      </c>
      <c r="AA222" s="287" t="n">
        <v>17.27</v>
      </c>
      <c r="AB222" s="287" t="n">
        <v>17.27</v>
      </c>
      <c r="AC222" s="287" t="n">
        <v>17.27</v>
      </c>
      <c r="AD222" s="287" t="n">
        <v>17.27</v>
      </c>
    </row>
    <row r="223" s="243" customFormat="true" ht="12.75" hidden="true" customHeight="false" outlineLevel="0" collapsed="false">
      <c r="B223" s="268"/>
      <c r="C223" s="286" t="n">
        <v>2000</v>
      </c>
      <c r="D223" s="287" t="n">
        <v>471199</v>
      </c>
      <c r="E223" s="287" t="n">
        <v>48905</v>
      </c>
      <c r="F223" s="287" t="n">
        <v>50094</v>
      </c>
      <c r="G223" s="287" t="n">
        <v>51301</v>
      </c>
      <c r="H223" s="287" t="n">
        <v>53671</v>
      </c>
      <c r="I223" s="287" t="n">
        <v>54999</v>
      </c>
      <c r="J223" s="287" t="n">
        <v>56487</v>
      </c>
      <c r="K223" s="287" t="n">
        <v>57854</v>
      </c>
      <c r="L223" s="287" t="n">
        <v>59209</v>
      </c>
      <c r="M223" s="287" t="n">
        <v>3872</v>
      </c>
      <c r="N223" s="287" t="n">
        <v>3872</v>
      </c>
      <c r="O223" s="287" t="n">
        <v>3872</v>
      </c>
      <c r="P223" s="287" t="n">
        <v>3872</v>
      </c>
      <c r="Q223" s="287" t="n">
        <v>3872</v>
      </c>
      <c r="R223" s="287" t="n">
        <v>3872</v>
      </c>
      <c r="S223" s="287" t="n">
        <v>3872</v>
      </c>
      <c r="T223" s="287" t="n">
        <v>3872</v>
      </c>
      <c r="U223" s="287" t="n">
        <v>3872</v>
      </c>
      <c r="V223" s="287" t="n">
        <v>18.35</v>
      </c>
      <c r="W223" s="287" t="n">
        <v>18.35</v>
      </c>
      <c r="X223" s="287" t="n">
        <v>18.35</v>
      </c>
      <c r="Y223" s="287" t="n">
        <v>18.35</v>
      </c>
      <c r="Z223" s="287" t="n">
        <v>18.35</v>
      </c>
      <c r="AA223" s="287" t="n">
        <v>18.35</v>
      </c>
      <c r="AB223" s="287" t="n">
        <v>18.35</v>
      </c>
      <c r="AC223" s="287" t="n">
        <v>18.35</v>
      </c>
      <c r="AD223" s="287" t="n">
        <v>18.35</v>
      </c>
    </row>
    <row r="224" s="243" customFormat="true" ht="12.75" hidden="false" customHeight="false" outlineLevel="0" collapsed="false">
      <c r="B224" s="268"/>
      <c r="C224" s="290"/>
      <c r="D224" s="278"/>
      <c r="E224" s="278"/>
      <c r="F224" s="278"/>
      <c r="G224" s="278"/>
      <c r="H224" s="278"/>
      <c r="I224" s="278"/>
      <c r="J224" s="278"/>
      <c r="K224" s="278"/>
      <c r="L224" s="278"/>
      <c r="M224" s="278"/>
      <c r="N224" s="278"/>
      <c r="O224" s="278"/>
      <c r="P224" s="278"/>
      <c r="Q224" s="278"/>
      <c r="R224" s="278"/>
      <c r="S224" s="278"/>
      <c r="T224" s="278"/>
      <c r="U224" s="278"/>
      <c r="V224" s="278"/>
      <c r="W224" s="278"/>
      <c r="X224" s="278"/>
      <c r="Y224" s="278"/>
      <c r="Z224" s="278"/>
      <c r="AA224" s="278"/>
      <c r="AB224" s="278"/>
      <c r="AC224" s="278"/>
      <c r="AD224" s="278"/>
    </row>
    <row r="225" s="243" customFormat="true" ht="15.75" hidden="false" customHeight="false" outlineLevel="0" collapsed="false">
      <c r="A225" s="267" t="s">
        <v>1101</v>
      </c>
      <c r="B225" s="268"/>
      <c r="C225" s="299"/>
      <c r="D225" s="300"/>
      <c r="E225" s="292"/>
      <c r="F225" s="292"/>
    </row>
    <row r="226" s="243" customFormat="true" ht="13.5" hidden="false" customHeight="false" outlineLevel="0" collapsed="false">
      <c r="A226" s="273" t="s">
        <v>1039</v>
      </c>
      <c r="B226" s="268"/>
      <c r="C226" s="274" t="s">
        <v>1102</v>
      </c>
      <c r="D226" s="274"/>
      <c r="E226" s="274"/>
      <c r="F226" s="274"/>
      <c r="G226" s="274"/>
      <c r="H226" s="274"/>
      <c r="I226" s="274"/>
      <c r="J226" s="274"/>
      <c r="K226" s="274"/>
      <c r="L226" s="274"/>
      <c r="M226" s="274"/>
      <c r="N226" s="275" t="s">
        <v>1083</v>
      </c>
      <c r="O226" s="275"/>
      <c r="P226" s="275"/>
      <c r="Q226" s="275"/>
      <c r="R226" s="275"/>
      <c r="S226" s="275"/>
      <c r="T226" s="275"/>
      <c r="U226" s="275"/>
      <c r="V226" s="275"/>
      <c r="W226" s="275"/>
      <c r="X226" s="293" t="s">
        <v>1042</v>
      </c>
      <c r="Y226" s="293"/>
      <c r="Z226" s="293"/>
      <c r="AA226" s="293"/>
      <c r="AB226" s="293"/>
      <c r="AC226" s="293"/>
      <c r="AD226" s="293"/>
      <c r="AE226" s="293"/>
      <c r="AF226" s="293"/>
      <c r="AG226" s="293"/>
    </row>
    <row r="227" s="243" customFormat="true" ht="12.75" hidden="false" customHeight="false" outlineLevel="0" collapsed="false">
      <c r="A227" s="243" t="s">
        <v>1044</v>
      </c>
      <c r="B227" s="278" t="n">
        <v>4220</v>
      </c>
      <c r="C227" s="274"/>
      <c r="D227" s="274"/>
      <c r="E227" s="274"/>
      <c r="F227" s="274"/>
      <c r="G227" s="274"/>
      <c r="H227" s="274"/>
      <c r="I227" s="274"/>
      <c r="J227" s="274"/>
      <c r="K227" s="274"/>
      <c r="L227" s="274"/>
      <c r="M227" s="274"/>
      <c r="N227" s="275"/>
      <c r="O227" s="275"/>
      <c r="P227" s="275"/>
      <c r="Q227" s="275"/>
      <c r="R227" s="275"/>
      <c r="S227" s="275"/>
      <c r="T227" s="275"/>
      <c r="U227" s="275"/>
      <c r="V227" s="275"/>
      <c r="W227" s="275"/>
      <c r="X227" s="293"/>
      <c r="Y227" s="293"/>
      <c r="Z227" s="293"/>
      <c r="AA227" s="293"/>
      <c r="AB227" s="293"/>
      <c r="AC227" s="293"/>
      <c r="AD227" s="293"/>
      <c r="AE227" s="293"/>
      <c r="AF227" s="293"/>
      <c r="AG227" s="293"/>
    </row>
    <row r="228" s="243" customFormat="true" ht="12.75" hidden="false" customHeight="false" outlineLevel="0" collapsed="false">
      <c r="A228" s="243" t="s">
        <v>1103</v>
      </c>
      <c r="B228" s="278" t="n">
        <v>60000</v>
      </c>
      <c r="C228" s="281" t="s">
        <v>1048</v>
      </c>
      <c r="D228" s="282" t="s">
        <v>1104</v>
      </c>
      <c r="E228" s="282" t="s">
        <v>1089</v>
      </c>
      <c r="F228" s="282" t="s">
        <v>1090</v>
      </c>
      <c r="G228" s="282" t="s">
        <v>1095</v>
      </c>
      <c r="H228" s="282" t="s">
        <v>1096</v>
      </c>
      <c r="I228" s="282" t="s">
        <v>1105</v>
      </c>
      <c r="J228" s="282" t="s">
        <v>1106</v>
      </c>
      <c r="K228" s="282" t="s">
        <v>1107</v>
      </c>
      <c r="L228" s="282" t="s">
        <v>1108</v>
      </c>
      <c r="M228" s="282" t="s">
        <v>1109</v>
      </c>
      <c r="N228" s="282" t="s">
        <v>1104</v>
      </c>
      <c r="O228" s="282" t="s">
        <v>1089</v>
      </c>
      <c r="P228" s="282" t="s">
        <v>1090</v>
      </c>
      <c r="Q228" s="282" t="s">
        <v>1095</v>
      </c>
      <c r="R228" s="282" t="s">
        <v>1096</v>
      </c>
      <c r="S228" s="282" t="s">
        <v>1105</v>
      </c>
      <c r="T228" s="282" t="s">
        <v>1106</v>
      </c>
      <c r="U228" s="282" t="s">
        <v>1107</v>
      </c>
      <c r="V228" s="282" t="s">
        <v>1108</v>
      </c>
      <c r="W228" s="282" t="s">
        <v>1109</v>
      </c>
      <c r="X228" s="282" t="s">
        <v>1104</v>
      </c>
      <c r="Y228" s="282" t="s">
        <v>1089</v>
      </c>
      <c r="Z228" s="282" t="s">
        <v>1090</v>
      </c>
      <c r="AA228" s="282" t="s">
        <v>1095</v>
      </c>
      <c r="AB228" s="282" t="s">
        <v>1096</v>
      </c>
      <c r="AC228" s="282" t="s">
        <v>1105</v>
      </c>
      <c r="AD228" s="282" t="s">
        <v>1106</v>
      </c>
      <c r="AE228" s="282" t="s">
        <v>1107</v>
      </c>
      <c r="AF228" s="282" t="s">
        <v>1108</v>
      </c>
      <c r="AG228" s="296" t="s">
        <v>1109</v>
      </c>
    </row>
    <row r="229" s="243" customFormat="true" ht="12.75" hidden="false" customHeight="false" outlineLevel="0" collapsed="false">
      <c r="A229" s="243" t="s">
        <v>1110</v>
      </c>
      <c r="B229" s="278" t="n">
        <v>65250</v>
      </c>
      <c r="C229" s="281"/>
      <c r="D229" s="282" t="s">
        <v>1055</v>
      </c>
      <c r="E229" s="282" t="s">
        <v>1055</v>
      </c>
      <c r="F229" s="282" t="s">
        <v>1055</v>
      </c>
      <c r="G229" s="282" t="s">
        <v>1055</v>
      </c>
      <c r="H229" s="282" t="s">
        <v>1055</v>
      </c>
      <c r="I229" s="282" t="s">
        <v>1055</v>
      </c>
      <c r="J229" s="282" t="s">
        <v>1055</v>
      </c>
      <c r="K229" s="282" t="s">
        <v>1055</v>
      </c>
      <c r="L229" s="282" t="s">
        <v>1055</v>
      </c>
      <c r="M229" s="282" t="s">
        <v>1055</v>
      </c>
      <c r="N229" s="282"/>
      <c r="O229" s="282"/>
      <c r="P229" s="282"/>
      <c r="Q229" s="282"/>
      <c r="R229" s="282"/>
      <c r="S229" s="282"/>
      <c r="T229" s="282"/>
      <c r="U229" s="282"/>
      <c r="V229" s="282"/>
      <c r="W229" s="282"/>
      <c r="X229" s="282"/>
      <c r="Y229" s="282"/>
      <c r="Z229" s="282"/>
      <c r="AA229" s="282"/>
      <c r="AB229" s="282"/>
      <c r="AC229" s="282"/>
      <c r="AD229" s="282"/>
      <c r="AE229" s="282"/>
      <c r="AF229" s="282"/>
      <c r="AG229" s="296"/>
    </row>
    <row r="230" s="243" customFormat="true" ht="12.75" hidden="false" customHeight="false" outlineLevel="0" collapsed="false">
      <c r="A230" s="243" t="s">
        <v>1053</v>
      </c>
      <c r="B230" s="285" t="s">
        <v>1091</v>
      </c>
      <c r="C230" s="286" t="n">
        <v>250</v>
      </c>
      <c r="D230" s="287" t="n">
        <v>3203</v>
      </c>
      <c r="E230" s="287" t="n">
        <v>3203</v>
      </c>
      <c r="F230" s="287" t="n">
        <v>3203</v>
      </c>
      <c r="G230" s="287" t="n">
        <v>3203</v>
      </c>
      <c r="H230" s="287" t="n">
        <v>3203</v>
      </c>
      <c r="I230" s="287" t="n">
        <v>3203</v>
      </c>
      <c r="J230" s="287" t="n">
        <v>3520</v>
      </c>
      <c r="K230" s="287" t="n">
        <v>3645</v>
      </c>
      <c r="L230" s="287" t="n">
        <v>3708</v>
      </c>
      <c r="M230" s="287" t="n">
        <v>3875</v>
      </c>
      <c r="N230" s="287" t="n">
        <v>478</v>
      </c>
      <c r="O230" s="287" t="n">
        <f aca="false">N230</f>
        <v>478</v>
      </c>
      <c r="P230" s="287" t="n">
        <f aca="false">O230</f>
        <v>478</v>
      </c>
      <c r="Q230" s="287" t="n">
        <f aca="false">P230</f>
        <v>478</v>
      </c>
      <c r="R230" s="287" t="n">
        <f aca="false">Q230</f>
        <v>478</v>
      </c>
      <c r="S230" s="287" t="n">
        <f aca="false">R230</f>
        <v>478</v>
      </c>
      <c r="T230" s="287" t="n">
        <f aca="false">S230</f>
        <v>478</v>
      </c>
      <c r="U230" s="287" t="n">
        <f aca="false">T230</f>
        <v>478</v>
      </c>
      <c r="V230" s="287" t="n">
        <f aca="false">U230</f>
        <v>478</v>
      </c>
      <c r="W230" s="287" t="n">
        <f aca="false">V230</f>
        <v>478</v>
      </c>
      <c r="X230" s="287" t="n">
        <v>1</v>
      </c>
      <c r="Y230" s="287" t="n">
        <v>1</v>
      </c>
      <c r="Z230" s="287" t="n">
        <v>1</v>
      </c>
      <c r="AA230" s="287" t="n">
        <v>1</v>
      </c>
      <c r="AB230" s="287" t="n">
        <v>1</v>
      </c>
      <c r="AC230" s="287" t="n">
        <v>1</v>
      </c>
      <c r="AD230" s="287" t="n">
        <v>1</v>
      </c>
      <c r="AE230" s="287" t="n">
        <v>1</v>
      </c>
      <c r="AF230" s="287" t="n">
        <v>1</v>
      </c>
      <c r="AG230" s="287" t="n">
        <v>1</v>
      </c>
    </row>
    <row r="231" s="243" customFormat="true" ht="12.75" hidden="false" customHeight="false" outlineLevel="0" collapsed="false">
      <c r="A231" s="243" t="s">
        <v>1056</v>
      </c>
      <c r="B231" s="285" t="s">
        <v>1098</v>
      </c>
      <c r="C231" s="286" t="n">
        <v>300</v>
      </c>
      <c r="D231" s="287" t="n">
        <v>3588</v>
      </c>
      <c r="E231" s="287" t="n">
        <v>3588</v>
      </c>
      <c r="F231" s="287" t="n">
        <v>3588</v>
      </c>
      <c r="G231" s="287" t="n">
        <v>3588</v>
      </c>
      <c r="H231" s="287" t="n">
        <v>3588</v>
      </c>
      <c r="I231" s="287" t="n">
        <v>3775</v>
      </c>
      <c r="J231" s="287" t="n">
        <v>4257</v>
      </c>
      <c r="K231" s="287" t="n">
        <v>4430</v>
      </c>
      <c r="L231" s="287" t="n">
        <v>4544</v>
      </c>
      <c r="M231" s="287" t="n">
        <v>4752</v>
      </c>
      <c r="N231" s="287" t="n">
        <v>563</v>
      </c>
      <c r="O231" s="287" t="n">
        <f aca="false">N231</f>
        <v>563</v>
      </c>
      <c r="P231" s="287" t="n">
        <f aca="false">O231</f>
        <v>563</v>
      </c>
      <c r="Q231" s="287" t="n">
        <f aca="false">P231</f>
        <v>563</v>
      </c>
      <c r="R231" s="287" t="n">
        <f aca="false">Q231</f>
        <v>563</v>
      </c>
      <c r="S231" s="287" t="n">
        <f aca="false">R231</f>
        <v>563</v>
      </c>
      <c r="T231" s="287" t="n">
        <f aca="false">S231</f>
        <v>563</v>
      </c>
      <c r="U231" s="287" t="n">
        <f aca="false">T231</f>
        <v>563</v>
      </c>
      <c r="V231" s="287" t="n">
        <f aca="false">U231</f>
        <v>563</v>
      </c>
      <c r="W231" s="287" t="n">
        <f aca="false">V231</f>
        <v>563</v>
      </c>
      <c r="X231" s="287" t="n">
        <v>1</v>
      </c>
      <c r="Y231" s="287" t="n">
        <v>1</v>
      </c>
      <c r="Z231" s="287" t="n">
        <v>1</v>
      </c>
      <c r="AA231" s="287" t="n">
        <v>1</v>
      </c>
      <c r="AB231" s="287" t="n">
        <v>1</v>
      </c>
      <c r="AC231" s="287" t="n">
        <v>1</v>
      </c>
      <c r="AD231" s="287" t="n">
        <v>1</v>
      </c>
      <c r="AE231" s="287" t="n">
        <v>1</v>
      </c>
      <c r="AF231" s="287" t="n">
        <v>1</v>
      </c>
      <c r="AG231" s="287" t="n">
        <v>1</v>
      </c>
    </row>
    <row r="232" s="243" customFormat="true" ht="12.75" hidden="false" customHeight="false" outlineLevel="0" collapsed="false">
      <c r="A232" s="243" t="s">
        <v>1099</v>
      </c>
      <c r="B232" s="285" t="s">
        <v>1054</v>
      </c>
      <c r="C232" s="286" t="n">
        <v>350</v>
      </c>
      <c r="D232" s="287" t="n">
        <v>4337</v>
      </c>
      <c r="E232" s="287" t="n">
        <v>4337</v>
      </c>
      <c r="F232" s="287" t="n">
        <v>4337</v>
      </c>
      <c r="G232" s="287" t="n">
        <v>4415</v>
      </c>
      <c r="H232" s="287" t="n">
        <v>4648</v>
      </c>
      <c r="I232" s="287" t="n">
        <v>4899</v>
      </c>
      <c r="J232" s="287" t="n">
        <v>5132</v>
      </c>
      <c r="K232" s="287" t="n">
        <v>5364</v>
      </c>
      <c r="L232" s="287" t="n">
        <v>5615</v>
      </c>
      <c r="M232" s="287" t="n">
        <v>5813</v>
      </c>
      <c r="N232" s="287" t="n">
        <v>665</v>
      </c>
      <c r="O232" s="287" t="n">
        <f aca="false">N232</f>
        <v>665</v>
      </c>
      <c r="P232" s="287" t="n">
        <f aca="false">O232</f>
        <v>665</v>
      </c>
      <c r="Q232" s="287" t="n">
        <f aca="false">P232</f>
        <v>665</v>
      </c>
      <c r="R232" s="287" t="n">
        <f aca="false">Q232</f>
        <v>665</v>
      </c>
      <c r="S232" s="287" t="n">
        <f aca="false">R232</f>
        <v>665</v>
      </c>
      <c r="T232" s="287" t="n">
        <f aca="false">S232</f>
        <v>665</v>
      </c>
      <c r="U232" s="287" t="n">
        <f aca="false">T232</f>
        <v>665</v>
      </c>
      <c r="V232" s="287" t="n">
        <f aca="false">U232</f>
        <v>665</v>
      </c>
      <c r="W232" s="287" t="n">
        <f aca="false">V232</f>
        <v>665</v>
      </c>
      <c r="X232" s="287" t="n">
        <v>1.33</v>
      </c>
      <c r="Y232" s="287" t="n">
        <v>1.33</v>
      </c>
      <c r="Z232" s="287" t="n">
        <v>1.33</v>
      </c>
      <c r="AA232" s="287" t="n">
        <v>1.33</v>
      </c>
      <c r="AB232" s="287" t="n">
        <v>1.33</v>
      </c>
      <c r="AC232" s="287" t="n">
        <v>1.33</v>
      </c>
      <c r="AD232" s="287" t="n">
        <v>1.33</v>
      </c>
      <c r="AE232" s="287" t="n">
        <v>1.33</v>
      </c>
      <c r="AF232" s="287" t="n">
        <v>1.33</v>
      </c>
      <c r="AG232" s="287" t="n">
        <v>1.33</v>
      </c>
    </row>
    <row r="233" s="243" customFormat="true" ht="12.75" hidden="false" customHeight="false" outlineLevel="0" collapsed="false">
      <c r="A233" s="243" t="s">
        <v>1058</v>
      </c>
      <c r="B233" s="285" t="s">
        <v>1100</v>
      </c>
      <c r="C233" s="286" t="n">
        <v>400</v>
      </c>
      <c r="D233" s="287" t="n">
        <v>4790</v>
      </c>
      <c r="E233" s="287" t="n">
        <v>4790</v>
      </c>
      <c r="F233" s="287" t="n">
        <v>4899</v>
      </c>
      <c r="G233" s="287" t="n">
        <v>5216</v>
      </c>
      <c r="H233" s="287" t="n">
        <v>5508</v>
      </c>
      <c r="I233" s="287" t="n">
        <v>5816</v>
      </c>
      <c r="J233" s="287" t="n">
        <v>6110</v>
      </c>
      <c r="K233" s="287" t="n">
        <v>6421</v>
      </c>
      <c r="L233" s="287" t="n">
        <v>6654</v>
      </c>
      <c r="M233" s="287" t="n">
        <v>6969</v>
      </c>
      <c r="N233" s="287" t="n">
        <v>745</v>
      </c>
      <c r="O233" s="287" t="n">
        <f aca="false">N233</f>
        <v>745</v>
      </c>
      <c r="P233" s="287" t="n">
        <f aca="false">O233</f>
        <v>745</v>
      </c>
      <c r="Q233" s="287" t="n">
        <f aca="false">P233</f>
        <v>745</v>
      </c>
      <c r="R233" s="287" t="n">
        <f aca="false">Q233</f>
        <v>745</v>
      </c>
      <c r="S233" s="287" t="n">
        <f aca="false">R233</f>
        <v>745</v>
      </c>
      <c r="T233" s="287" t="n">
        <f aca="false">S233</f>
        <v>745</v>
      </c>
      <c r="U233" s="287" t="n">
        <f aca="false">T233</f>
        <v>745</v>
      </c>
      <c r="V233" s="287" t="n">
        <f aca="false">U233</f>
        <v>745</v>
      </c>
      <c r="W233" s="287" t="n">
        <f aca="false">V233</f>
        <v>745</v>
      </c>
      <c r="X233" s="287" t="n">
        <v>1.66</v>
      </c>
      <c r="Y233" s="287" t="n">
        <v>1.66</v>
      </c>
      <c r="Z233" s="287" t="n">
        <v>1.66</v>
      </c>
      <c r="AA233" s="287" t="n">
        <v>1.66</v>
      </c>
      <c r="AB233" s="287" t="n">
        <v>1.66</v>
      </c>
      <c r="AC233" s="287" t="n">
        <v>1.66</v>
      </c>
      <c r="AD233" s="287" t="n">
        <v>1.66</v>
      </c>
      <c r="AE233" s="287" t="n">
        <v>1.66</v>
      </c>
      <c r="AF233" s="287" t="n">
        <v>1.66</v>
      </c>
      <c r="AG233" s="287" t="n">
        <v>1.66</v>
      </c>
    </row>
    <row r="234" s="243" customFormat="true" ht="12.75" hidden="false" customHeight="false" outlineLevel="0" collapsed="false">
      <c r="C234" s="286" t="n">
        <v>450</v>
      </c>
      <c r="D234" s="287" t="n">
        <v>5368</v>
      </c>
      <c r="E234" s="287" t="n">
        <v>5414</v>
      </c>
      <c r="F234" s="287" t="n">
        <v>5817</v>
      </c>
      <c r="G234" s="287" t="n">
        <v>6188</v>
      </c>
      <c r="H234" s="287" t="n">
        <v>6591</v>
      </c>
      <c r="I234" s="287" t="n">
        <v>6907</v>
      </c>
      <c r="J234" s="287" t="n">
        <v>7306</v>
      </c>
      <c r="K234" s="287" t="n">
        <v>7592</v>
      </c>
      <c r="L234" s="287" t="n">
        <v>7933</v>
      </c>
      <c r="M234" s="287" t="n">
        <v>8478</v>
      </c>
      <c r="N234" s="287" t="n">
        <v>745</v>
      </c>
      <c r="O234" s="287" t="n">
        <f aca="false">N234</f>
        <v>745</v>
      </c>
      <c r="P234" s="287" t="n">
        <f aca="false">O234</f>
        <v>745</v>
      </c>
      <c r="Q234" s="287" t="n">
        <f aca="false">P234</f>
        <v>745</v>
      </c>
      <c r="R234" s="287" t="n">
        <f aca="false">Q234</f>
        <v>745</v>
      </c>
      <c r="S234" s="287" t="n">
        <f aca="false">R234</f>
        <v>745</v>
      </c>
      <c r="T234" s="287" t="n">
        <f aca="false">S234</f>
        <v>745</v>
      </c>
      <c r="U234" s="287" t="n">
        <f aca="false">T234</f>
        <v>745</v>
      </c>
      <c r="V234" s="287" t="n">
        <f aca="false">U234</f>
        <v>745</v>
      </c>
      <c r="W234" s="287" t="n">
        <f aca="false">V234</f>
        <v>745</v>
      </c>
      <c r="X234" s="287" t="n">
        <v>2.18</v>
      </c>
      <c r="Y234" s="287" t="n">
        <v>2.18</v>
      </c>
      <c r="Z234" s="287" t="n">
        <v>2.18</v>
      </c>
      <c r="AA234" s="287" t="n">
        <v>2.18</v>
      </c>
      <c r="AB234" s="287" t="n">
        <v>2.18</v>
      </c>
      <c r="AC234" s="287" t="n">
        <v>2.18</v>
      </c>
      <c r="AD234" s="287" t="n">
        <v>2.18</v>
      </c>
      <c r="AE234" s="287" t="n">
        <v>2.18</v>
      </c>
      <c r="AF234" s="287" t="n">
        <v>2.18</v>
      </c>
      <c r="AG234" s="287" t="n">
        <v>2.18</v>
      </c>
    </row>
    <row r="235" s="243" customFormat="true" ht="12.75" hidden="false" customHeight="false" outlineLevel="0" collapsed="false">
      <c r="B235" s="268"/>
      <c r="C235" s="286" t="n">
        <v>500</v>
      </c>
      <c r="D235" s="287" t="n">
        <v>5828</v>
      </c>
      <c r="E235" s="287" t="n">
        <v>6265</v>
      </c>
      <c r="F235" s="287" t="n">
        <v>6731</v>
      </c>
      <c r="G235" s="287" t="n">
        <v>7226</v>
      </c>
      <c r="H235" s="287" t="n">
        <v>7637</v>
      </c>
      <c r="I235" s="287" t="n">
        <v>8179</v>
      </c>
      <c r="J235" s="287" t="n">
        <v>8624</v>
      </c>
      <c r="K235" s="287" t="n">
        <v>9023</v>
      </c>
      <c r="L235" s="287" t="n">
        <v>9624</v>
      </c>
      <c r="M235" s="287" t="n">
        <v>10141</v>
      </c>
      <c r="N235" s="287" t="n">
        <v>932</v>
      </c>
      <c r="O235" s="287" t="n">
        <f aca="false">N235</f>
        <v>932</v>
      </c>
      <c r="P235" s="287" t="n">
        <f aca="false">O235</f>
        <v>932</v>
      </c>
      <c r="Q235" s="287" t="n">
        <f aca="false">P235</f>
        <v>932</v>
      </c>
      <c r="R235" s="287" t="n">
        <f aca="false">Q235</f>
        <v>932</v>
      </c>
      <c r="S235" s="287" t="n">
        <f aca="false">R235</f>
        <v>932</v>
      </c>
      <c r="T235" s="287" t="n">
        <f aca="false">S235</f>
        <v>932</v>
      </c>
      <c r="U235" s="287" t="n">
        <f aca="false">T235</f>
        <v>932</v>
      </c>
      <c r="V235" s="287" t="n">
        <f aca="false">U235</f>
        <v>932</v>
      </c>
      <c r="W235" s="287" t="n">
        <f aca="false">V235</f>
        <v>932</v>
      </c>
      <c r="X235" s="287" t="n">
        <v>2.68</v>
      </c>
      <c r="Y235" s="287" t="n">
        <v>2.68</v>
      </c>
      <c r="Z235" s="287" t="n">
        <v>2.68</v>
      </c>
      <c r="AA235" s="287" t="n">
        <v>2.68</v>
      </c>
      <c r="AB235" s="287" t="n">
        <v>2.68</v>
      </c>
      <c r="AC235" s="287" t="n">
        <v>2.68</v>
      </c>
      <c r="AD235" s="287" t="n">
        <v>2.68</v>
      </c>
      <c r="AE235" s="287" t="n">
        <v>2.68</v>
      </c>
      <c r="AF235" s="287" t="n">
        <v>2.68</v>
      </c>
      <c r="AG235" s="287" t="n">
        <v>2.68</v>
      </c>
    </row>
    <row r="236" s="243" customFormat="true" ht="12.75" hidden="false" customHeight="false" outlineLevel="0" collapsed="false">
      <c r="B236" s="268"/>
      <c r="C236" s="286" t="n">
        <v>600</v>
      </c>
      <c r="D236" s="287" t="n">
        <v>7306</v>
      </c>
      <c r="E236" s="287" t="n">
        <v>7852</v>
      </c>
      <c r="F236" s="287" t="n">
        <v>8536</v>
      </c>
      <c r="G236" s="287" t="n">
        <v>9186</v>
      </c>
      <c r="H236" s="287" t="n">
        <v>9884</v>
      </c>
      <c r="I236" s="287" t="n">
        <v>10564</v>
      </c>
      <c r="J236" s="287" t="n">
        <v>11394</v>
      </c>
      <c r="K236" s="287" t="n">
        <v>12160</v>
      </c>
      <c r="L236" s="287" t="n">
        <v>12916</v>
      </c>
      <c r="M236" s="287" t="n">
        <v>13456</v>
      </c>
      <c r="N236" s="287" t="n">
        <v>1146</v>
      </c>
      <c r="O236" s="287" t="n">
        <f aca="false">N236</f>
        <v>1146</v>
      </c>
      <c r="P236" s="287" t="n">
        <f aca="false">O236</f>
        <v>1146</v>
      </c>
      <c r="Q236" s="287" t="n">
        <f aca="false">P236</f>
        <v>1146</v>
      </c>
      <c r="R236" s="287" t="n">
        <f aca="false">Q236</f>
        <v>1146</v>
      </c>
      <c r="S236" s="287" t="n">
        <f aca="false">R236</f>
        <v>1146</v>
      </c>
      <c r="T236" s="287" t="n">
        <f aca="false">S236</f>
        <v>1146</v>
      </c>
      <c r="U236" s="287" t="n">
        <f aca="false">T236</f>
        <v>1146</v>
      </c>
      <c r="V236" s="287" t="n">
        <f aca="false">U236</f>
        <v>1146</v>
      </c>
      <c r="W236" s="287" t="n">
        <f aca="false">V236</f>
        <v>1146</v>
      </c>
      <c r="X236" s="287" t="n">
        <v>2.84</v>
      </c>
      <c r="Y236" s="287" t="n">
        <v>2.84</v>
      </c>
      <c r="Z236" s="287" t="n">
        <v>2.84</v>
      </c>
      <c r="AA236" s="287" t="n">
        <v>2.84</v>
      </c>
      <c r="AB236" s="287" t="n">
        <v>2.84</v>
      </c>
      <c r="AC236" s="287" t="n">
        <v>2.84</v>
      </c>
      <c r="AD236" s="287" t="n">
        <v>2.84</v>
      </c>
      <c r="AE236" s="287" t="n">
        <v>2.84</v>
      </c>
      <c r="AF236" s="287" t="n">
        <v>2.84</v>
      </c>
      <c r="AG236" s="287" t="n">
        <v>2.84</v>
      </c>
    </row>
    <row r="237" s="243" customFormat="true" ht="12.75" hidden="false" customHeight="false" outlineLevel="0" collapsed="false">
      <c r="B237" s="268"/>
      <c r="C237" s="286" t="n">
        <v>700</v>
      </c>
      <c r="D237" s="287" t="n">
        <v>8850</v>
      </c>
      <c r="E237" s="287" t="n">
        <v>9881</v>
      </c>
      <c r="F237" s="287" t="n">
        <v>10769</v>
      </c>
      <c r="G237" s="287" t="n">
        <v>11681</v>
      </c>
      <c r="H237" s="287" t="n">
        <v>12757</v>
      </c>
      <c r="I237" s="287" t="n">
        <v>13681</v>
      </c>
      <c r="J237" s="287" t="n">
        <v>14568</v>
      </c>
      <c r="K237" s="287" t="n">
        <v>16014</v>
      </c>
      <c r="L237" s="287" t="n">
        <v>16827</v>
      </c>
      <c r="M237" s="287" t="n">
        <v>17477</v>
      </c>
      <c r="N237" s="287" t="n">
        <v>1335</v>
      </c>
      <c r="O237" s="287" t="n">
        <f aca="false">N237</f>
        <v>1335</v>
      </c>
      <c r="P237" s="287" t="n">
        <f aca="false">O237</f>
        <v>1335</v>
      </c>
      <c r="Q237" s="287" t="n">
        <f aca="false">P237</f>
        <v>1335</v>
      </c>
      <c r="R237" s="287" t="n">
        <f aca="false">Q237</f>
        <v>1335</v>
      </c>
      <c r="S237" s="287" t="n">
        <f aca="false">R237</f>
        <v>1335</v>
      </c>
      <c r="T237" s="287" t="n">
        <f aca="false">S237</f>
        <v>1335</v>
      </c>
      <c r="U237" s="287" t="n">
        <f aca="false">T237</f>
        <v>1335</v>
      </c>
      <c r="V237" s="287" t="n">
        <f aca="false">U237</f>
        <v>1335</v>
      </c>
      <c r="W237" s="287" t="n">
        <f aca="false">V237</f>
        <v>1335</v>
      </c>
      <c r="X237" s="287" t="n">
        <v>3.18</v>
      </c>
      <c r="Y237" s="287" t="n">
        <v>3.18</v>
      </c>
      <c r="Z237" s="287" t="n">
        <v>3.18</v>
      </c>
      <c r="AA237" s="287" t="n">
        <v>3.18</v>
      </c>
      <c r="AB237" s="287" t="n">
        <v>3.18</v>
      </c>
      <c r="AC237" s="287" t="n">
        <v>3.18</v>
      </c>
      <c r="AD237" s="287" t="n">
        <v>3.18</v>
      </c>
      <c r="AE237" s="287" t="n">
        <v>3.18</v>
      </c>
      <c r="AF237" s="287" t="n">
        <v>3.18</v>
      </c>
      <c r="AG237" s="287" t="n">
        <v>3.18</v>
      </c>
    </row>
    <row r="238" s="243" customFormat="true" ht="12.75" hidden="false" customHeight="false" outlineLevel="0" collapsed="false">
      <c r="B238" s="268"/>
      <c r="C238" s="286" t="n">
        <v>800</v>
      </c>
      <c r="D238" s="287" t="n">
        <v>10581</v>
      </c>
      <c r="E238" s="287" t="n">
        <v>12063</v>
      </c>
      <c r="F238" s="287" t="n">
        <v>13227</v>
      </c>
      <c r="G238" s="287" t="n">
        <v>14466</v>
      </c>
      <c r="H238" s="287" t="n">
        <v>15937</v>
      </c>
      <c r="I238" s="287" t="n">
        <v>17087</v>
      </c>
      <c r="J238" s="287" t="n">
        <v>18654</v>
      </c>
      <c r="K238" s="287" t="n">
        <v>19980</v>
      </c>
      <c r="L238" s="287" t="n">
        <v>21008</v>
      </c>
      <c r="M238" s="287" t="n">
        <v>22063</v>
      </c>
      <c r="N238" s="287" t="n">
        <v>1519</v>
      </c>
      <c r="O238" s="287" t="n">
        <f aca="false">N238</f>
        <v>1519</v>
      </c>
      <c r="P238" s="287" t="n">
        <f aca="false">O238</f>
        <v>1519</v>
      </c>
      <c r="Q238" s="287" t="n">
        <f aca="false">P238</f>
        <v>1519</v>
      </c>
      <c r="R238" s="287" t="n">
        <f aca="false">Q238</f>
        <v>1519</v>
      </c>
      <c r="S238" s="287" t="n">
        <f aca="false">R238</f>
        <v>1519</v>
      </c>
      <c r="T238" s="287" t="n">
        <f aca="false">S238</f>
        <v>1519</v>
      </c>
      <c r="U238" s="287" t="n">
        <f aca="false">T238</f>
        <v>1519</v>
      </c>
      <c r="V238" s="287" t="n">
        <f aca="false">U238</f>
        <v>1519</v>
      </c>
      <c r="W238" s="287" t="n">
        <f aca="false">V238</f>
        <v>1519</v>
      </c>
      <c r="X238" s="287" t="n">
        <v>4.18</v>
      </c>
      <c r="Y238" s="287" t="n">
        <v>4.18</v>
      </c>
      <c r="Z238" s="287" t="n">
        <v>4.18</v>
      </c>
      <c r="AA238" s="287" t="n">
        <v>4.18</v>
      </c>
      <c r="AB238" s="287" t="n">
        <v>4.18</v>
      </c>
      <c r="AC238" s="287" t="n">
        <v>4.18</v>
      </c>
      <c r="AD238" s="287" t="n">
        <v>4.18</v>
      </c>
      <c r="AE238" s="287" t="n">
        <v>4.18</v>
      </c>
      <c r="AF238" s="287" t="n">
        <v>4.18</v>
      </c>
      <c r="AG238" s="287" t="n">
        <v>4.18</v>
      </c>
    </row>
    <row r="239" s="243" customFormat="true" ht="12.75" hidden="false" customHeight="false" outlineLevel="0" collapsed="false">
      <c r="B239" s="268"/>
      <c r="C239" s="286" t="n">
        <v>900</v>
      </c>
      <c r="D239" s="287" t="n">
        <v>12952</v>
      </c>
      <c r="E239" s="287" t="n">
        <v>14598</v>
      </c>
      <c r="F239" s="287" t="n">
        <v>16041</v>
      </c>
      <c r="G239" s="287" t="n">
        <v>17608</v>
      </c>
      <c r="H239" s="287" t="n">
        <v>19178</v>
      </c>
      <c r="I239" s="287" t="n">
        <v>21076</v>
      </c>
      <c r="J239" s="287" t="n">
        <v>22470</v>
      </c>
      <c r="K239" s="287" t="n">
        <v>24292</v>
      </c>
      <c r="L239" s="287" t="n">
        <v>25974</v>
      </c>
      <c r="M239" s="287" t="n">
        <v>27502</v>
      </c>
      <c r="N239" s="287" t="n">
        <v>1785</v>
      </c>
      <c r="O239" s="287" t="n">
        <f aca="false">N239</f>
        <v>1785</v>
      </c>
      <c r="P239" s="287" t="n">
        <f aca="false">O239</f>
        <v>1785</v>
      </c>
      <c r="Q239" s="287" t="n">
        <f aca="false">P239</f>
        <v>1785</v>
      </c>
      <c r="R239" s="287" t="n">
        <f aca="false">Q239</f>
        <v>1785</v>
      </c>
      <c r="S239" s="287" t="n">
        <f aca="false">R239</f>
        <v>1785</v>
      </c>
      <c r="T239" s="287" t="n">
        <f aca="false">S239</f>
        <v>1785</v>
      </c>
      <c r="U239" s="287" t="n">
        <f aca="false">T239</f>
        <v>1785</v>
      </c>
      <c r="V239" s="287" t="n">
        <f aca="false">U239</f>
        <v>1785</v>
      </c>
      <c r="W239" s="287" t="n">
        <f aca="false">V239</f>
        <v>1785</v>
      </c>
      <c r="X239" s="287" t="n">
        <v>4.5</v>
      </c>
      <c r="Y239" s="287" t="n">
        <v>4.5</v>
      </c>
      <c r="Z239" s="287" t="n">
        <v>4.5</v>
      </c>
      <c r="AA239" s="287" t="n">
        <v>4.5</v>
      </c>
      <c r="AB239" s="287" t="n">
        <v>4.5</v>
      </c>
      <c r="AC239" s="287" t="n">
        <v>4.5</v>
      </c>
      <c r="AD239" s="287" t="n">
        <v>4.5</v>
      </c>
      <c r="AE239" s="287" t="n">
        <v>4.5</v>
      </c>
      <c r="AF239" s="287" t="n">
        <v>4.5</v>
      </c>
      <c r="AG239" s="287" t="n">
        <v>4.5</v>
      </c>
    </row>
    <row r="240" s="243" customFormat="true" ht="12.75" hidden="false" customHeight="false" outlineLevel="0" collapsed="false">
      <c r="B240" s="268"/>
      <c r="C240" s="286" t="n">
        <v>1000</v>
      </c>
      <c r="D240" s="287" t="n">
        <v>15273</v>
      </c>
      <c r="E240" s="287" t="n">
        <v>17341</v>
      </c>
      <c r="F240" s="287" t="n">
        <v>19499</v>
      </c>
      <c r="G240" s="287" t="n">
        <v>21473</v>
      </c>
      <c r="H240" s="287" t="n">
        <v>23215</v>
      </c>
      <c r="I240" s="287" t="n">
        <v>24746</v>
      </c>
      <c r="J240" s="287" t="n">
        <v>26943</v>
      </c>
      <c r="K240" s="287" t="n">
        <v>28969</v>
      </c>
      <c r="L240" s="287" t="n">
        <v>31780</v>
      </c>
      <c r="M240" s="287" t="n">
        <v>33274</v>
      </c>
      <c r="N240" s="287" t="n">
        <v>1973</v>
      </c>
      <c r="O240" s="287" t="n">
        <f aca="false">N240</f>
        <v>1973</v>
      </c>
      <c r="P240" s="287" t="n">
        <f aca="false">O240</f>
        <v>1973</v>
      </c>
      <c r="Q240" s="287" t="n">
        <f aca="false">P240</f>
        <v>1973</v>
      </c>
      <c r="R240" s="287" t="n">
        <f aca="false">Q240</f>
        <v>1973</v>
      </c>
      <c r="S240" s="287" t="n">
        <f aca="false">R240</f>
        <v>1973</v>
      </c>
      <c r="T240" s="287" t="n">
        <f aca="false">S240</f>
        <v>1973</v>
      </c>
      <c r="U240" s="287" t="n">
        <f aca="false">T240</f>
        <v>1973</v>
      </c>
      <c r="V240" s="287" t="n">
        <f aca="false">U240</f>
        <v>1973</v>
      </c>
      <c r="W240" s="287" t="n">
        <f aca="false">V240</f>
        <v>1973</v>
      </c>
      <c r="X240" s="287" t="n">
        <v>5.17</v>
      </c>
      <c r="Y240" s="287" t="n">
        <v>5.17</v>
      </c>
      <c r="Z240" s="287" t="n">
        <v>5.17</v>
      </c>
      <c r="AA240" s="287" t="n">
        <v>5.17</v>
      </c>
      <c r="AB240" s="287" t="n">
        <v>5.17</v>
      </c>
      <c r="AC240" s="287" t="n">
        <v>5.17</v>
      </c>
      <c r="AD240" s="287" t="n">
        <v>5.17</v>
      </c>
      <c r="AE240" s="287" t="n">
        <v>5.17</v>
      </c>
      <c r="AF240" s="287" t="n">
        <v>5.17</v>
      </c>
      <c r="AG240" s="287" t="n">
        <v>5.17</v>
      </c>
    </row>
    <row r="241" s="243" customFormat="true" ht="12.75" hidden="false" customHeight="false" outlineLevel="0" collapsed="false">
      <c r="B241" s="268"/>
      <c r="C241" s="286" t="n">
        <v>1100</v>
      </c>
      <c r="D241" s="287" t="n">
        <v>20570</v>
      </c>
      <c r="E241" s="287" t="n">
        <v>21035</v>
      </c>
      <c r="F241" s="287" t="n">
        <v>23174</v>
      </c>
      <c r="G241" s="287" t="n">
        <v>25542</v>
      </c>
      <c r="H241" s="287" t="n">
        <v>27836</v>
      </c>
      <c r="I241" s="287" t="n">
        <v>29915</v>
      </c>
      <c r="J241" s="287" t="n">
        <v>33120</v>
      </c>
      <c r="K241" s="287" t="n">
        <v>34857</v>
      </c>
      <c r="L241" s="287" t="n">
        <v>37819</v>
      </c>
      <c r="M241" s="287" t="n">
        <v>39887</v>
      </c>
      <c r="N241" s="287" t="n">
        <v>2319</v>
      </c>
      <c r="O241" s="287" t="n">
        <f aca="false">N241</f>
        <v>2319</v>
      </c>
      <c r="P241" s="287" t="n">
        <f aca="false">O241</f>
        <v>2319</v>
      </c>
      <c r="Q241" s="287" t="n">
        <f aca="false">P241</f>
        <v>2319</v>
      </c>
      <c r="R241" s="287" t="n">
        <f aca="false">Q241</f>
        <v>2319</v>
      </c>
      <c r="S241" s="287" t="n">
        <f aca="false">R241</f>
        <v>2319</v>
      </c>
      <c r="T241" s="287" t="n">
        <f aca="false">S241</f>
        <v>2319</v>
      </c>
      <c r="U241" s="287" t="n">
        <f aca="false">T241</f>
        <v>2319</v>
      </c>
      <c r="V241" s="287" t="n">
        <f aca="false">U241</f>
        <v>2319</v>
      </c>
      <c r="W241" s="287" t="n">
        <f aca="false">V241</f>
        <v>2319</v>
      </c>
      <c r="X241" s="287" t="n">
        <v>11.54</v>
      </c>
      <c r="Y241" s="287" t="n">
        <v>11.54</v>
      </c>
      <c r="Z241" s="287" t="n">
        <v>11.54</v>
      </c>
      <c r="AA241" s="287" t="n">
        <v>11.54</v>
      </c>
      <c r="AB241" s="287" t="n">
        <v>11.54</v>
      </c>
      <c r="AC241" s="287" t="n">
        <v>11.54</v>
      </c>
      <c r="AD241" s="287" t="n">
        <v>11.54</v>
      </c>
      <c r="AE241" s="287" t="n">
        <v>11.54</v>
      </c>
      <c r="AF241" s="287" t="n">
        <v>11.54</v>
      </c>
      <c r="AG241" s="287" t="n">
        <v>11.54</v>
      </c>
    </row>
    <row r="242" s="243" customFormat="true" ht="12.75" hidden="false" customHeight="false" outlineLevel="0" collapsed="false">
      <c r="B242" s="268"/>
      <c r="C242" s="286" t="n">
        <v>1200</v>
      </c>
      <c r="D242" s="287" t="n">
        <v>22472</v>
      </c>
      <c r="E242" s="287" t="n">
        <v>24098</v>
      </c>
      <c r="F242" s="287" t="n">
        <v>26688</v>
      </c>
      <c r="G242" s="287" t="n">
        <v>29376</v>
      </c>
      <c r="H242" s="287" t="n">
        <v>32101</v>
      </c>
      <c r="I242" s="287" t="n">
        <v>34580</v>
      </c>
      <c r="J242" s="287" t="n">
        <v>38082</v>
      </c>
      <c r="K242" s="287" t="n">
        <v>41585</v>
      </c>
      <c r="L242" s="287" t="n">
        <v>44800</v>
      </c>
      <c r="M242" s="287" t="n">
        <v>46909</v>
      </c>
      <c r="N242" s="287" t="n">
        <v>2595</v>
      </c>
      <c r="O242" s="287" t="n">
        <f aca="false">N242</f>
        <v>2595</v>
      </c>
      <c r="P242" s="287" t="n">
        <f aca="false">O242</f>
        <v>2595</v>
      </c>
      <c r="Q242" s="287" t="n">
        <f aca="false">P242</f>
        <v>2595</v>
      </c>
      <c r="R242" s="287" t="n">
        <f aca="false">Q242</f>
        <v>2595</v>
      </c>
      <c r="S242" s="287" t="n">
        <f aca="false">R242</f>
        <v>2595</v>
      </c>
      <c r="T242" s="287" t="n">
        <f aca="false">S242</f>
        <v>2595</v>
      </c>
      <c r="U242" s="287" t="n">
        <f aca="false">T242</f>
        <v>2595</v>
      </c>
      <c r="V242" s="287" t="n">
        <f aca="false">U242</f>
        <v>2595</v>
      </c>
      <c r="W242" s="287" t="n">
        <f aca="false">V242</f>
        <v>2595</v>
      </c>
      <c r="X242" s="287" t="n">
        <v>16.14</v>
      </c>
      <c r="Y242" s="287" t="n">
        <v>16.14</v>
      </c>
      <c r="Z242" s="287" t="n">
        <v>16.14</v>
      </c>
      <c r="AA242" s="287" t="n">
        <v>16.14</v>
      </c>
      <c r="AB242" s="287" t="n">
        <v>16.14</v>
      </c>
      <c r="AC242" s="287" t="n">
        <v>16.14</v>
      </c>
      <c r="AD242" s="287" t="n">
        <v>16.14</v>
      </c>
      <c r="AE242" s="287" t="n">
        <v>16.14</v>
      </c>
      <c r="AF242" s="287" t="n">
        <v>16.14</v>
      </c>
      <c r="AG242" s="287" t="n">
        <v>16.14</v>
      </c>
    </row>
    <row r="243" s="243" customFormat="true" ht="12.75" hidden="false" customHeight="false" outlineLevel="0" collapsed="false">
      <c r="B243" s="268"/>
      <c r="C243" s="290"/>
      <c r="D243" s="278"/>
      <c r="E243" s="278"/>
      <c r="F243" s="278"/>
      <c r="G243" s="278"/>
      <c r="H243" s="278"/>
      <c r="I243" s="278"/>
      <c r="J243" s="278"/>
      <c r="K243" s="278"/>
      <c r="L243" s="278"/>
      <c r="M243" s="278"/>
      <c r="N243" s="278"/>
      <c r="O243" s="278"/>
      <c r="P243" s="278"/>
      <c r="Q243" s="278"/>
      <c r="R243" s="278"/>
      <c r="S243" s="278"/>
      <c r="T243" s="278"/>
      <c r="U243" s="278"/>
      <c r="V243" s="278"/>
      <c r="W243" s="278"/>
      <c r="X243" s="278"/>
      <c r="Y243" s="278"/>
      <c r="Z243" s="278"/>
      <c r="AA243" s="278"/>
      <c r="AB243" s="278"/>
      <c r="AC243" s="278"/>
      <c r="AD243" s="278"/>
      <c r="AE243" s="278"/>
      <c r="AF243" s="278"/>
      <c r="AG243" s="278"/>
    </row>
    <row r="244" s="243" customFormat="true" ht="15.75" hidden="false" customHeight="false" outlineLevel="0" collapsed="false">
      <c r="A244" s="267" t="s">
        <v>1111</v>
      </c>
      <c r="B244" s="268"/>
      <c r="C244" s="299"/>
      <c r="D244" s="300"/>
      <c r="E244" s="292"/>
      <c r="F244" s="292"/>
    </row>
    <row r="245" s="243" customFormat="true" ht="12.75" hidden="false" customHeight="true" outlineLevel="0" collapsed="false">
      <c r="A245" s="273" t="s">
        <v>1039</v>
      </c>
      <c r="B245" s="268"/>
      <c r="C245" s="274" t="s">
        <v>1112</v>
      </c>
      <c r="D245" s="275" t="s">
        <v>1113</v>
      </c>
      <c r="E245" s="275"/>
      <c r="F245" s="275"/>
      <c r="G245" s="275"/>
      <c r="H245" s="275"/>
      <c r="I245" s="275"/>
      <c r="J245" s="275"/>
      <c r="K245" s="275"/>
      <c r="L245" s="275"/>
      <c r="M245" s="275"/>
      <c r="N245" s="275"/>
      <c r="O245" s="275"/>
      <c r="P245" s="275"/>
      <c r="Q245" s="275"/>
      <c r="R245" s="275"/>
      <c r="S245" s="275"/>
      <c r="T245" s="275"/>
      <c r="U245" s="275"/>
      <c r="V245" s="275"/>
      <c r="W245" s="275"/>
      <c r="X245" s="275"/>
      <c r="Y245" s="305" t="s">
        <v>1043</v>
      </c>
    </row>
    <row r="246" s="243" customFormat="true" ht="12.75" hidden="false" customHeight="false" outlineLevel="0" collapsed="false">
      <c r="A246" s="243" t="s">
        <v>1114</v>
      </c>
      <c r="B246" s="278" t="n">
        <v>70000</v>
      </c>
      <c r="C246" s="274"/>
      <c r="D246" s="275"/>
      <c r="E246" s="275"/>
      <c r="F246" s="275"/>
      <c r="G246" s="275"/>
      <c r="H246" s="275"/>
      <c r="I246" s="275"/>
      <c r="J246" s="275"/>
      <c r="K246" s="275"/>
      <c r="L246" s="275"/>
      <c r="M246" s="275"/>
      <c r="N246" s="275"/>
      <c r="O246" s="275"/>
      <c r="P246" s="275"/>
      <c r="Q246" s="275"/>
      <c r="R246" s="275"/>
      <c r="S246" s="275"/>
      <c r="T246" s="275"/>
      <c r="U246" s="275"/>
      <c r="V246" s="275"/>
      <c r="W246" s="275"/>
      <c r="X246" s="275"/>
      <c r="Y246" s="305"/>
    </row>
    <row r="247" s="243" customFormat="true" ht="12.75" hidden="false" customHeight="false" outlineLevel="0" collapsed="false">
      <c r="A247" s="243" t="s">
        <v>1053</v>
      </c>
      <c r="B247" s="285" t="s">
        <v>1115</v>
      </c>
      <c r="C247" s="281" t="s">
        <v>1048</v>
      </c>
      <c r="D247" s="282" t="n">
        <v>8</v>
      </c>
      <c r="E247" s="282" t="n">
        <v>10</v>
      </c>
      <c r="F247" s="282" t="n">
        <v>12</v>
      </c>
      <c r="G247" s="282" t="n">
        <v>14</v>
      </c>
      <c r="H247" s="282" t="n">
        <v>16</v>
      </c>
      <c r="I247" s="282" t="n">
        <v>18</v>
      </c>
      <c r="J247" s="282" t="n">
        <v>20</v>
      </c>
      <c r="K247" s="282" t="n">
        <v>22</v>
      </c>
      <c r="L247" s="282" t="n">
        <v>24</v>
      </c>
      <c r="M247" s="282" t="n">
        <v>26</v>
      </c>
      <c r="N247" s="282" t="n">
        <v>28</v>
      </c>
      <c r="O247" s="282" t="n">
        <v>30</v>
      </c>
      <c r="P247" s="282" t="n">
        <v>32</v>
      </c>
      <c r="Q247" s="282" t="n">
        <v>34</v>
      </c>
      <c r="R247" s="282" t="n">
        <v>36</v>
      </c>
      <c r="S247" s="282" t="n">
        <v>38</v>
      </c>
      <c r="T247" s="282" t="n">
        <v>40</v>
      </c>
      <c r="U247" s="282" t="n">
        <v>42</v>
      </c>
      <c r="V247" s="282" t="n">
        <v>44</v>
      </c>
      <c r="W247" s="282" t="n">
        <v>46</v>
      </c>
      <c r="X247" s="282" t="n">
        <v>48</v>
      </c>
      <c r="Y247" s="296" t="s">
        <v>1116</v>
      </c>
    </row>
    <row r="248" s="243" customFormat="true" ht="12.75" hidden="false" customHeight="false" outlineLevel="0" collapsed="false">
      <c r="A248" s="243" t="s">
        <v>1058</v>
      </c>
      <c r="B248" s="285" t="s">
        <v>1117</v>
      </c>
      <c r="C248" s="281"/>
      <c r="D248" s="282" t="s">
        <v>1055</v>
      </c>
      <c r="E248" s="282" t="s">
        <v>1055</v>
      </c>
      <c r="F248" s="282" t="s">
        <v>1055</v>
      </c>
      <c r="G248" s="282" t="s">
        <v>1055</v>
      </c>
      <c r="H248" s="282" t="s">
        <v>1055</v>
      </c>
      <c r="I248" s="282" t="s">
        <v>1055</v>
      </c>
      <c r="J248" s="282" t="s">
        <v>1055</v>
      </c>
      <c r="K248" s="282" t="s">
        <v>1055</v>
      </c>
      <c r="L248" s="282" t="s">
        <v>1055</v>
      </c>
      <c r="M248" s="282" t="s">
        <v>1055</v>
      </c>
      <c r="N248" s="282" t="s">
        <v>1055</v>
      </c>
      <c r="O248" s="282" t="s">
        <v>1055</v>
      </c>
      <c r="P248" s="282" t="s">
        <v>1055</v>
      </c>
      <c r="Q248" s="282" t="s">
        <v>1055</v>
      </c>
      <c r="R248" s="282" t="s">
        <v>1055</v>
      </c>
      <c r="S248" s="282" t="s">
        <v>1055</v>
      </c>
      <c r="T248" s="282" t="s">
        <v>1055</v>
      </c>
      <c r="U248" s="282" t="s">
        <v>1055</v>
      </c>
      <c r="V248" s="282" t="s">
        <v>1055</v>
      </c>
      <c r="W248" s="282" t="s">
        <v>1055</v>
      </c>
      <c r="X248" s="282" t="s">
        <v>1055</v>
      </c>
      <c r="Y248" s="296"/>
    </row>
    <row r="249" s="243" customFormat="true" ht="12.75" hidden="false" customHeight="false" outlineLevel="0" collapsed="false">
      <c r="C249" s="286" t="n">
        <v>400</v>
      </c>
      <c r="D249" s="287"/>
      <c r="E249" s="287"/>
      <c r="F249" s="287"/>
      <c r="G249" s="287"/>
      <c r="H249" s="287"/>
      <c r="I249" s="287"/>
      <c r="J249" s="287"/>
      <c r="K249" s="287"/>
      <c r="L249" s="287"/>
      <c r="M249" s="287"/>
      <c r="N249" s="287"/>
      <c r="O249" s="287"/>
      <c r="P249" s="287"/>
      <c r="Q249" s="287"/>
      <c r="R249" s="287"/>
      <c r="S249" s="287"/>
      <c r="T249" s="287"/>
      <c r="U249" s="287"/>
      <c r="V249" s="287"/>
      <c r="W249" s="287"/>
      <c r="X249" s="287"/>
      <c r="Y249" s="287" t="n">
        <v>878</v>
      </c>
    </row>
    <row r="250" s="243" customFormat="true" ht="12.75" hidden="false" customHeight="false" outlineLevel="0" collapsed="false">
      <c r="C250" s="286" t="n">
        <v>500</v>
      </c>
      <c r="D250" s="287" t="n">
        <v>10335</v>
      </c>
      <c r="E250" s="287"/>
      <c r="F250" s="287"/>
      <c r="G250" s="287"/>
      <c r="H250" s="287"/>
      <c r="I250" s="287"/>
      <c r="J250" s="287"/>
      <c r="K250" s="287"/>
      <c r="L250" s="287"/>
      <c r="M250" s="287"/>
      <c r="N250" s="287"/>
      <c r="O250" s="287"/>
      <c r="P250" s="287"/>
      <c r="Q250" s="287"/>
      <c r="R250" s="287"/>
      <c r="S250" s="287"/>
      <c r="T250" s="287"/>
      <c r="U250" s="287"/>
      <c r="V250" s="287"/>
      <c r="W250" s="287"/>
      <c r="X250" s="287"/>
      <c r="Y250" s="287" t="n">
        <v>1092</v>
      </c>
    </row>
    <row r="251" s="243" customFormat="true" ht="12.75" hidden="false" customHeight="false" outlineLevel="0" collapsed="false">
      <c r="B251" s="285"/>
      <c r="C251" s="286" t="n">
        <v>600</v>
      </c>
      <c r="D251" s="287" t="n">
        <v>12266</v>
      </c>
      <c r="E251" s="287"/>
      <c r="F251" s="287"/>
      <c r="G251" s="287"/>
      <c r="H251" s="287"/>
      <c r="I251" s="287"/>
      <c r="J251" s="287"/>
      <c r="K251" s="287"/>
      <c r="L251" s="287"/>
      <c r="M251" s="287"/>
      <c r="N251" s="287"/>
      <c r="O251" s="287"/>
      <c r="P251" s="287"/>
      <c r="Q251" s="287"/>
      <c r="R251" s="287"/>
      <c r="S251" s="287"/>
      <c r="T251" s="287"/>
      <c r="U251" s="287"/>
      <c r="V251" s="287"/>
      <c r="W251" s="287"/>
      <c r="X251" s="287"/>
      <c r="Y251" s="287" t="n">
        <v>1343</v>
      </c>
    </row>
    <row r="252" s="243" customFormat="true" ht="12.75" hidden="false" customHeight="false" outlineLevel="0" collapsed="false">
      <c r="B252" s="268"/>
      <c r="C252" s="286" t="n">
        <v>700</v>
      </c>
      <c r="D252" s="287" t="n">
        <v>14275</v>
      </c>
      <c r="E252" s="287" t="n">
        <v>17122</v>
      </c>
      <c r="F252" s="287"/>
      <c r="G252" s="287"/>
      <c r="H252" s="287"/>
      <c r="I252" s="287"/>
      <c r="J252" s="287"/>
      <c r="K252" s="287"/>
      <c r="L252" s="287"/>
      <c r="M252" s="287"/>
      <c r="N252" s="287"/>
      <c r="O252" s="287"/>
      <c r="P252" s="287"/>
      <c r="Q252" s="287"/>
      <c r="R252" s="287"/>
      <c r="S252" s="287"/>
      <c r="T252" s="287"/>
      <c r="U252" s="287"/>
      <c r="V252" s="287"/>
      <c r="W252" s="287"/>
      <c r="X252" s="287"/>
      <c r="Y252" s="287" t="n">
        <v>1558</v>
      </c>
    </row>
    <row r="253" s="243" customFormat="true" ht="12.75" hidden="false" customHeight="false" outlineLevel="0" collapsed="false">
      <c r="B253" s="268"/>
      <c r="C253" s="286" t="n">
        <v>800</v>
      </c>
      <c r="D253" s="287" t="n">
        <v>16165</v>
      </c>
      <c r="E253" s="287" t="n">
        <v>18871</v>
      </c>
      <c r="F253" s="287" t="n">
        <v>21576</v>
      </c>
      <c r="G253" s="287"/>
      <c r="H253" s="287"/>
      <c r="I253" s="287"/>
      <c r="J253" s="287"/>
      <c r="K253" s="287"/>
      <c r="L253" s="287"/>
      <c r="M253" s="287"/>
      <c r="N253" s="287"/>
      <c r="O253" s="287"/>
      <c r="P253" s="287"/>
      <c r="Q253" s="287"/>
      <c r="R253" s="287"/>
      <c r="S253" s="287"/>
      <c r="T253" s="287"/>
      <c r="U253" s="287"/>
      <c r="V253" s="287"/>
      <c r="W253" s="287"/>
      <c r="X253" s="287"/>
      <c r="Y253" s="287" t="n">
        <v>1779</v>
      </c>
    </row>
    <row r="254" s="243" customFormat="true" ht="12.75" hidden="false" customHeight="false" outlineLevel="0" collapsed="false">
      <c r="B254" s="268"/>
      <c r="C254" s="286" t="n">
        <v>900</v>
      </c>
      <c r="D254" s="287" t="n">
        <v>17519</v>
      </c>
      <c r="E254" s="287" t="n">
        <v>20620</v>
      </c>
      <c r="F254" s="287" t="n">
        <v>23621</v>
      </c>
      <c r="G254" s="287"/>
      <c r="H254" s="287"/>
      <c r="I254" s="287"/>
      <c r="J254" s="287"/>
      <c r="K254" s="287"/>
      <c r="L254" s="287"/>
      <c r="M254" s="287"/>
      <c r="N254" s="287"/>
      <c r="O254" s="287"/>
      <c r="P254" s="287"/>
      <c r="Q254" s="287"/>
      <c r="R254" s="287"/>
      <c r="S254" s="287"/>
      <c r="T254" s="287"/>
      <c r="U254" s="287"/>
      <c r="V254" s="287"/>
      <c r="W254" s="287"/>
      <c r="X254" s="287"/>
      <c r="Y254" s="287" t="n">
        <v>2091</v>
      </c>
    </row>
    <row r="255" s="243" customFormat="true" ht="12.75" hidden="false" customHeight="false" outlineLevel="0" collapsed="false">
      <c r="B255" s="268"/>
      <c r="C255" s="286" t="n">
        <v>1000</v>
      </c>
      <c r="D255" s="287" t="n">
        <v>18923</v>
      </c>
      <c r="E255" s="287" t="n">
        <v>22269</v>
      </c>
      <c r="F255" s="287" t="n">
        <v>25665</v>
      </c>
      <c r="G255" s="287" t="n">
        <v>29060</v>
      </c>
      <c r="H255" s="287"/>
      <c r="I255" s="287"/>
      <c r="J255" s="287"/>
      <c r="K255" s="287"/>
      <c r="L255" s="287"/>
      <c r="M255" s="287"/>
      <c r="N255" s="287"/>
      <c r="O255" s="287"/>
      <c r="P255" s="287"/>
      <c r="Q255" s="287"/>
      <c r="R255" s="287"/>
      <c r="S255" s="287"/>
      <c r="T255" s="287"/>
      <c r="U255" s="287"/>
      <c r="V255" s="287"/>
      <c r="W255" s="287"/>
      <c r="X255" s="287"/>
      <c r="Y255" s="287" t="n">
        <v>2308</v>
      </c>
    </row>
    <row r="256" s="243" customFormat="true" ht="12.75" hidden="false" customHeight="false" outlineLevel="0" collapsed="false">
      <c r="B256" s="268"/>
      <c r="C256" s="286" t="n">
        <v>1100</v>
      </c>
      <c r="D256" s="287" t="n">
        <v>20327</v>
      </c>
      <c r="E256" s="287" t="n">
        <v>24018</v>
      </c>
      <c r="F256" s="287" t="n">
        <v>27758</v>
      </c>
      <c r="G256" s="287" t="n">
        <v>31499</v>
      </c>
      <c r="H256" s="287" t="n">
        <v>35239</v>
      </c>
      <c r="I256" s="287"/>
      <c r="J256" s="287"/>
      <c r="K256" s="287"/>
      <c r="L256" s="287"/>
      <c r="M256" s="287"/>
      <c r="N256" s="287"/>
      <c r="O256" s="287"/>
      <c r="P256" s="287"/>
      <c r="Q256" s="287"/>
      <c r="R256" s="287"/>
      <c r="S256" s="287"/>
      <c r="T256" s="287"/>
      <c r="U256" s="287"/>
      <c r="V256" s="287"/>
      <c r="W256" s="287"/>
      <c r="X256" s="287"/>
      <c r="Y256" s="287" t="n">
        <v>2716</v>
      </c>
    </row>
    <row r="257" s="243" customFormat="true" ht="12.75" hidden="false" customHeight="false" outlineLevel="0" collapsed="false">
      <c r="B257" s="268"/>
      <c r="C257" s="286" t="n">
        <v>1200</v>
      </c>
      <c r="D257" s="287" t="n">
        <v>21630</v>
      </c>
      <c r="E257" s="287" t="n">
        <v>25717</v>
      </c>
      <c r="F257" s="287" t="n">
        <v>29802</v>
      </c>
      <c r="G257" s="287" t="n">
        <v>33888</v>
      </c>
      <c r="H257" s="287" t="n">
        <v>38023</v>
      </c>
      <c r="I257" s="287" t="n">
        <v>42058</v>
      </c>
      <c r="J257" s="287"/>
      <c r="K257" s="287"/>
      <c r="L257" s="287"/>
      <c r="M257" s="287"/>
      <c r="N257" s="287"/>
      <c r="O257" s="287"/>
      <c r="P257" s="287"/>
      <c r="Q257" s="287"/>
      <c r="R257" s="287"/>
      <c r="S257" s="287"/>
      <c r="T257" s="287"/>
      <c r="U257" s="287"/>
      <c r="V257" s="287"/>
      <c r="W257" s="287"/>
      <c r="X257" s="287"/>
      <c r="Y257" s="287" t="n">
        <v>3043</v>
      </c>
    </row>
    <row r="258" s="243" customFormat="true" ht="12.75" hidden="false" customHeight="false" outlineLevel="0" collapsed="false">
      <c r="B258" s="268"/>
      <c r="C258" s="286" t="n">
        <v>1300</v>
      </c>
      <c r="D258" s="287" t="n">
        <v>23034</v>
      </c>
      <c r="E258" s="287" t="n">
        <v>27465</v>
      </c>
      <c r="F258" s="287" t="n">
        <v>31897</v>
      </c>
      <c r="G258" s="287" t="n">
        <v>36327</v>
      </c>
      <c r="H258" s="287" t="n">
        <v>40707</v>
      </c>
      <c r="I258" s="287" t="n">
        <v>45187</v>
      </c>
      <c r="J258" s="287" t="n">
        <v>49617</v>
      </c>
      <c r="K258" s="287"/>
      <c r="L258" s="287"/>
      <c r="M258" s="287"/>
      <c r="N258" s="287"/>
      <c r="O258" s="287"/>
      <c r="P258" s="287"/>
      <c r="Q258" s="287"/>
      <c r="R258" s="287"/>
      <c r="S258" s="287"/>
      <c r="T258" s="287"/>
      <c r="U258" s="287"/>
      <c r="V258" s="287"/>
      <c r="W258" s="287"/>
      <c r="X258" s="287"/>
      <c r="Y258" s="287" t="n">
        <v>3496</v>
      </c>
    </row>
    <row r="259" s="243" customFormat="true" ht="12.75" hidden="false" customHeight="false" outlineLevel="0" collapsed="false">
      <c r="B259" s="268"/>
      <c r="C259" s="286" t="n">
        <v>1400</v>
      </c>
      <c r="D259" s="287" t="n">
        <v>24438</v>
      </c>
      <c r="E259" s="287" t="n">
        <v>29164</v>
      </c>
      <c r="F259" s="287" t="n">
        <v>33940</v>
      </c>
      <c r="G259" s="287" t="n">
        <v>38766</v>
      </c>
      <c r="H259" s="287" t="n">
        <v>43491</v>
      </c>
      <c r="I259" s="287" t="n">
        <v>48266</v>
      </c>
      <c r="J259" s="287" t="n">
        <v>53090</v>
      </c>
      <c r="K259" s="287" t="n">
        <v>57865</v>
      </c>
      <c r="L259" s="287"/>
      <c r="M259" s="287"/>
      <c r="N259" s="287"/>
      <c r="O259" s="287"/>
      <c r="P259" s="287"/>
      <c r="Q259" s="287"/>
      <c r="R259" s="287"/>
      <c r="S259" s="287"/>
      <c r="T259" s="287"/>
      <c r="U259" s="287"/>
      <c r="V259" s="287"/>
      <c r="W259" s="287"/>
      <c r="X259" s="287"/>
      <c r="Y259" s="287" t="n">
        <v>4025</v>
      </c>
    </row>
    <row r="260" s="243" customFormat="true" ht="12.75" hidden="false" customHeight="false" outlineLevel="0" collapsed="false">
      <c r="B260" s="268"/>
      <c r="C260" s="286" t="n">
        <v>1500</v>
      </c>
      <c r="D260" s="287" t="n">
        <v>25792</v>
      </c>
      <c r="E260" s="287" t="n">
        <v>30913</v>
      </c>
      <c r="F260" s="287" t="n">
        <v>36034</v>
      </c>
      <c r="G260" s="287" t="n">
        <v>41105</v>
      </c>
      <c r="H260" s="287" t="n">
        <v>46275</v>
      </c>
      <c r="I260" s="287" t="n">
        <v>51396</v>
      </c>
      <c r="J260" s="287" t="n">
        <v>56515</v>
      </c>
      <c r="K260" s="287" t="n">
        <v>61634</v>
      </c>
      <c r="L260" s="287" t="n">
        <v>66803</v>
      </c>
      <c r="M260" s="287"/>
      <c r="N260" s="287"/>
      <c r="O260" s="287"/>
      <c r="P260" s="287"/>
      <c r="Q260" s="287"/>
      <c r="R260" s="287"/>
      <c r="S260" s="287"/>
      <c r="T260" s="287"/>
      <c r="U260" s="287"/>
      <c r="V260" s="287"/>
      <c r="W260" s="287"/>
      <c r="X260" s="287"/>
      <c r="Y260" s="287" t="n">
        <v>4553</v>
      </c>
    </row>
    <row r="261" s="243" customFormat="true" ht="12.75" hidden="false" customHeight="false" outlineLevel="0" collapsed="false">
      <c r="B261" s="268"/>
      <c r="C261" s="286" t="n">
        <v>1600</v>
      </c>
      <c r="D261" s="287" t="n">
        <v>27196</v>
      </c>
      <c r="E261" s="287" t="n">
        <v>32612</v>
      </c>
      <c r="F261" s="287" t="n">
        <v>38129</v>
      </c>
      <c r="G261" s="287" t="n">
        <v>43544</v>
      </c>
      <c r="H261" s="287" t="n">
        <v>49010</v>
      </c>
      <c r="I261" s="287" t="n">
        <v>54475</v>
      </c>
      <c r="J261" s="287" t="n">
        <v>59989</v>
      </c>
      <c r="K261" s="287" t="n">
        <v>65453</v>
      </c>
      <c r="L261" s="287" t="n">
        <v>70918</v>
      </c>
      <c r="M261" s="287" t="n">
        <v>76381</v>
      </c>
      <c r="N261" s="287"/>
      <c r="O261" s="287"/>
      <c r="P261" s="287"/>
      <c r="Q261" s="287"/>
      <c r="R261" s="287"/>
      <c r="S261" s="287"/>
      <c r="T261" s="287"/>
      <c r="U261" s="287"/>
      <c r="V261" s="287"/>
      <c r="W261" s="287"/>
      <c r="X261" s="287"/>
      <c r="Y261" s="287" t="n">
        <v>4798</v>
      </c>
    </row>
    <row r="262" s="243" customFormat="true" ht="12.75" hidden="false" customHeight="false" outlineLevel="0" collapsed="false">
      <c r="B262" s="268"/>
      <c r="C262" s="286" t="n">
        <v>1700</v>
      </c>
      <c r="D262" s="287" t="n">
        <v>28599</v>
      </c>
      <c r="E262" s="287" t="n">
        <v>34361</v>
      </c>
      <c r="F262" s="287" t="n">
        <v>40172</v>
      </c>
      <c r="G262" s="287" t="n">
        <v>45984</v>
      </c>
      <c r="H262" s="287" t="n">
        <v>51794</v>
      </c>
      <c r="I262" s="287" t="n">
        <v>57604</v>
      </c>
      <c r="J262" s="287" t="n">
        <v>63414</v>
      </c>
      <c r="K262" s="287" t="n">
        <v>69223</v>
      </c>
      <c r="L262" s="287" t="n">
        <v>75032</v>
      </c>
      <c r="M262" s="287" t="n">
        <v>80841</v>
      </c>
      <c r="N262" s="287" t="n">
        <v>86699</v>
      </c>
      <c r="O262" s="287"/>
      <c r="P262" s="287"/>
      <c r="Q262" s="287"/>
      <c r="R262" s="287"/>
      <c r="S262" s="287"/>
      <c r="T262" s="287"/>
      <c r="U262" s="287"/>
      <c r="V262" s="287"/>
      <c r="W262" s="287"/>
      <c r="X262" s="287"/>
      <c r="Y262" s="287" t="n">
        <v>5075</v>
      </c>
    </row>
    <row r="263" s="243" customFormat="true" ht="12.75" hidden="false" customHeight="false" outlineLevel="0" collapsed="false">
      <c r="B263" s="268"/>
      <c r="C263" s="286" t="n">
        <v>1800</v>
      </c>
      <c r="D263" s="287" t="n">
        <v>29953</v>
      </c>
      <c r="E263" s="287" t="n">
        <v>36110</v>
      </c>
      <c r="F263" s="287" t="n">
        <v>42216</v>
      </c>
      <c r="G263" s="287" t="n">
        <v>48372</v>
      </c>
      <c r="H263" s="287" t="n">
        <v>54528</v>
      </c>
      <c r="I263" s="287" t="n">
        <v>60683</v>
      </c>
      <c r="J263" s="287" t="n">
        <v>66888</v>
      </c>
      <c r="K263" s="287" t="n">
        <v>73042</v>
      </c>
      <c r="L263" s="287" t="n">
        <v>79196</v>
      </c>
      <c r="M263" s="287" t="n">
        <v>85350</v>
      </c>
      <c r="N263" s="287" t="n">
        <v>91503</v>
      </c>
      <c r="O263" s="287" t="n">
        <v>97656</v>
      </c>
      <c r="P263" s="287"/>
      <c r="Q263" s="287"/>
      <c r="R263" s="287"/>
      <c r="S263" s="287"/>
      <c r="T263" s="287"/>
      <c r="U263" s="287"/>
      <c r="V263" s="287"/>
      <c r="W263" s="287"/>
      <c r="X263" s="287"/>
      <c r="Y263" s="287" t="n">
        <v>5739</v>
      </c>
    </row>
    <row r="264" s="243" customFormat="true" ht="12.75" hidden="false" customHeight="false" outlineLevel="0" collapsed="false">
      <c r="B264" s="268"/>
      <c r="C264" s="286" t="n">
        <v>1900</v>
      </c>
      <c r="D264" s="287" t="n">
        <v>31357</v>
      </c>
      <c r="E264" s="287" t="n">
        <v>37859</v>
      </c>
      <c r="F264" s="287" t="n">
        <v>44310</v>
      </c>
      <c r="G264" s="287" t="n">
        <v>50811</v>
      </c>
      <c r="H264" s="287" t="n">
        <v>57312</v>
      </c>
      <c r="I264" s="287" t="n">
        <v>63813</v>
      </c>
      <c r="J264" s="287" t="n">
        <v>70313</v>
      </c>
      <c r="K264" s="287" t="n">
        <v>76812</v>
      </c>
      <c r="L264" s="287" t="n">
        <v>83311</v>
      </c>
      <c r="M264" s="287" t="n">
        <v>89810</v>
      </c>
      <c r="N264" s="287" t="n">
        <v>96308</v>
      </c>
      <c r="O264" s="287" t="n">
        <v>102805</v>
      </c>
      <c r="P264" s="287" t="n">
        <v>109303</v>
      </c>
      <c r="Q264" s="287"/>
      <c r="R264" s="287"/>
      <c r="S264" s="287"/>
      <c r="T264" s="287"/>
      <c r="U264" s="287"/>
      <c r="V264" s="287"/>
      <c r="W264" s="287"/>
      <c r="X264" s="287"/>
      <c r="Y264" s="287" t="n">
        <v>6688</v>
      </c>
    </row>
    <row r="265" s="243" customFormat="true" ht="12.75" hidden="false" customHeight="false" outlineLevel="0" collapsed="false">
      <c r="B265" s="268"/>
      <c r="C265" s="286" t="n">
        <v>2000</v>
      </c>
      <c r="D265" s="287" t="n">
        <v>32711</v>
      </c>
      <c r="E265" s="287" t="n">
        <v>39608</v>
      </c>
      <c r="F265" s="287" t="n">
        <v>46404</v>
      </c>
      <c r="G265" s="287" t="n">
        <v>53250</v>
      </c>
      <c r="H265" s="287" t="n">
        <v>60096</v>
      </c>
      <c r="I265" s="287" t="n">
        <v>66941</v>
      </c>
      <c r="J265" s="287" t="n">
        <v>73786</v>
      </c>
      <c r="K265" s="287" t="n">
        <v>80631</v>
      </c>
      <c r="L265" s="287" t="n">
        <v>87475</v>
      </c>
      <c r="M265" s="287" t="n">
        <v>94319</v>
      </c>
      <c r="N265" s="287" t="n">
        <v>101163</v>
      </c>
      <c r="O265" s="287" t="n">
        <v>108006</v>
      </c>
      <c r="P265" s="287" t="n">
        <v>114849</v>
      </c>
      <c r="Q265" s="287" t="n">
        <v>121691</v>
      </c>
      <c r="R265" s="287"/>
      <c r="S265" s="287"/>
      <c r="T265" s="287"/>
      <c r="U265" s="287"/>
      <c r="V265" s="287"/>
      <c r="W265" s="287"/>
      <c r="X265" s="287"/>
      <c r="Y265" s="287" t="n">
        <v>8399</v>
      </c>
    </row>
    <row r="266" s="243" customFormat="true" ht="12.75" hidden="false" customHeight="false" outlineLevel="0" collapsed="false">
      <c r="B266" s="268"/>
      <c r="C266" s="286" t="n">
        <v>2100</v>
      </c>
      <c r="D266" s="287" t="n">
        <v>34114</v>
      </c>
      <c r="E266" s="287" t="n">
        <v>41256</v>
      </c>
      <c r="F266" s="287" t="n">
        <v>48448</v>
      </c>
      <c r="G266" s="287" t="n">
        <v>55639</v>
      </c>
      <c r="H266" s="287" t="n">
        <v>62830</v>
      </c>
      <c r="I266" s="287" t="n">
        <v>70021</v>
      </c>
      <c r="J266" s="287" t="n">
        <v>77211</v>
      </c>
      <c r="K266" s="287" t="n">
        <v>84400</v>
      </c>
      <c r="L266" s="287" t="n">
        <v>91590</v>
      </c>
      <c r="M266" s="287" t="n">
        <v>98779</v>
      </c>
      <c r="N266" s="287" t="n">
        <v>105967</v>
      </c>
      <c r="O266" s="287" t="n">
        <v>113156</v>
      </c>
      <c r="P266" s="287" t="n">
        <v>120393</v>
      </c>
      <c r="Q266" s="287" t="n">
        <v>127581</v>
      </c>
      <c r="R266" s="287" t="n">
        <v>134817</v>
      </c>
      <c r="S266" s="287"/>
      <c r="T266" s="287"/>
      <c r="U266" s="287"/>
      <c r="V266" s="287"/>
      <c r="W266" s="287"/>
      <c r="X266" s="287"/>
      <c r="Y266" s="287" t="n">
        <v>9608</v>
      </c>
    </row>
    <row r="267" s="243" customFormat="true" ht="12.75" hidden="false" customHeight="false" outlineLevel="0" collapsed="false">
      <c r="B267" s="268"/>
      <c r="C267" s="286" t="n">
        <v>2200</v>
      </c>
      <c r="D267" s="287" t="n">
        <v>35518</v>
      </c>
      <c r="E267" s="287" t="n">
        <v>43005</v>
      </c>
      <c r="F267" s="287" t="n">
        <v>50542</v>
      </c>
      <c r="G267" s="287" t="n">
        <v>58079</v>
      </c>
      <c r="H267" s="287" t="n">
        <v>65614</v>
      </c>
      <c r="I267" s="287" t="n">
        <v>73150</v>
      </c>
      <c r="J267" s="287" t="n">
        <v>80685</v>
      </c>
      <c r="K267" s="287" t="n">
        <v>88170</v>
      </c>
      <c r="M267" s="287" t="n">
        <v>103238</v>
      </c>
      <c r="N267" s="287" t="n">
        <v>110772</v>
      </c>
      <c r="O267" s="287" t="n">
        <v>118355</v>
      </c>
      <c r="P267" s="287" t="n">
        <v>125888</v>
      </c>
      <c r="Q267" s="287" t="n">
        <v>133471</v>
      </c>
      <c r="R267" s="287" t="n">
        <v>141052</v>
      </c>
      <c r="S267" s="287" t="n">
        <v>148584</v>
      </c>
      <c r="T267" s="287"/>
      <c r="U267" s="287"/>
      <c r="V267" s="287"/>
      <c r="W267" s="287"/>
      <c r="X267" s="287"/>
      <c r="Y267" s="287" t="n">
        <v>10794</v>
      </c>
    </row>
    <row r="268" s="243" customFormat="true" ht="12.75" hidden="false" customHeight="false" outlineLevel="0" collapsed="false">
      <c r="B268" s="268"/>
      <c r="C268" s="286" t="n">
        <v>2300</v>
      </c>
      <c r="D268" s="287"/>
      <c r="E268" s="287" t="n">
        <v>44754</v>
      </c>
      <c r="F268" s="287" t="n">
        <v>52635</v>
      </c>
      <c r="G268" s="287"/>
      <c r="H268" s="287" t="n">
        <v>68348</v>
      </c>
      <c r="I268" s="287" t="n">
        <v>76229</v>
      </c>
      <c r="J268" s="287" t="n">
        <v>84109</v>
      </c>
      <c r="K268" s="287" t="n">
        <v>91989</v>
      </c>
      <c r="L268" s="287"/>
      <c r="M268" s="287" t="n">
        <v>107748</v>
      </c>
      <c r="N268" s="287" t="n">
        <v>115626</v>
      </c>
      <c r="O268" s="287" t="n">
        <v>123505</v>
      </c>
      <c r="P268" s="287" t="n">
        <v>131433</v>
      </c>
      <c r="Q268" s="287" t="n">
        <v>139361</v>
      </c>
      <c r="R268" s="287" t="n">
        <v>147237</v>
      </c>
      <c r="S268" s="287" t="n">
        <v>155164</v>
      </c>
      <c r="T268" s="287" t="n">
        <v>163090</v>
      </c>
      <c r="U268" s="287"/>
      <c r="V268" s="287"/>
      <c r="W268" s="287"/>
      <c r="X268" s="287"/>
      <c r="Y268" s="287" t="n">
        <v>13168</v>
      </c>
    </row>
    <row r="269" s="243" customFormat="true" ht="12.75" hidden="false" customHeight="false" outlineLevel="0" collapsed="false">
      <c r="B269" s="268"/>
      <c r="C269" s="286" t="n">
        <v>2400</v>
      </c>
      <c r="D269" s="287"/>
      <c r="E269" s="287" t="n">
        <v>46502</v>
      </c>
      <c r="F269" s="287" t="n">
        <v>54680</v>
      </c>
      <c r="G269" s="287" t="n">
        <v>62907</v>
      </c>
      <c r="H269" s="287" t="n">
        <v>71133</v>
      </c>
      <c r="I269" s="287" t="n">
        <v>79358</v>
      </c>
      <c r="J269" s="287" t="n">
        <v>87584</v>
      </c>
      <c r="K269" s="287" t="n">
        <v>95759</v>
      </c>
      <c r="L269" s="287"/>
      <c r="M269" s="287" t="n">
        <v>112207</v>
      </c>
      <c r="N269" s="287" t="n">
        <v>120481</v>
      </c>
      <c r="O269" s="287" t="n">
        <v>128704</v>
      </c>
      <c r="P269" s="287" t="n">
        <v>136977</v>
      </c>
      <c r="Q269" s="287" t="n">
        <v>145200</v>
      </c>
      <c r="R269" s="287" t="n">
        <v>153472</v>
      </c>
      <c r="S269" s="287" t="n">
        <v>161744</v>
      </c>
      <c r="T269" s="287" t="n">
        <v>170016</v>
      </c>
      <c r="U269" s="287" t="n">
        <v>178287</v>
      </c>
      <c r="V269" s="287"/>
      <c r="W269" s="287"/>
      <c r="X269" s="287"/>
      <c r="Y269" s="287" t="n">
        <v>16102</v>
      </c>
    </row>
    <row r="270" s="243" customFormat="true" ht="12.75" hidden="false" customHeight="false" outlineLevel="0" collapsed="false">
      <c r="B270" s="268"/>
      <c r="C270" s="286" t="n">
        <v>2500</v>
      </c>
      <c r="D270" s="287"/>
      <c r="E270" s="287" t="n">
        <v>48202</v>
      </c>
      <c r="F270" s="287"/>
      <c r="G270" s="287" t="n">
        <v>65345</v>
      </c>
      <c r="H270" s="287" t="n">
        <v>73917</v>
      </c>
      <c r="I270" s="287" t="n">
        <v>82438</v>
      </c>
      <c r="J270" s="287" t="n">
        <v>91008</v>
      </c>
      <c r="K270" s="287" t="n">
        <v>99578</v>
      </c>
      <c r="L270" s="287"/>
      <c r="M270" s="287"/>
      <c r="N270" s="287" t="n">
        <v>125286</v>
      </c>
      <c r="O270" s="287" t="n">
        <v>133905</v>
      </c>
      <c r="P270" s="287"/>
      <c r="Q270" s="287" t="n">
        <v>151090</v>
      </c>
      <c r="R270" s="287" t="n">
        <v>159708</v>
      </c>
      <c r="S270" s="287" t="n">
        <v>168324</v>
      </c>
      <c r="T270" s="287" t="n">
        <v>176941</v>
      </c>
      <c r="U270" s="287" t="n">
        <v>185556</v>
      </c>
      <c r="V270" s="287" t="n">
        <v>194172</v>
      </c>
      <c r="W270" s="287" t="n">
        <v>202788</v>
      </c>
      <c r="X270" s="287"/>
      <c r="Y270" s="287" t="n">
        <v>18700</v>
      </c>
    </row>
    <row r="271" s="243" customFormat="true" ht="12.75" hidden="false" customHeight="false" outlineLevel="0" collapsed="false">
      <c r="B271" s="268"/>
      <c r="C271" s="286" t="n">
        <v>2600</v>
      </c>
      <c r="D271" s="287"/>
      <c r="E271" s="287"/>
      <c r="F271" s="287" t="n">
        <v>58868</v>
      </c>
      <c r="G271" s="287" t="n">
        <v>67784</v>
      </c>
      <c r="H271" s="287" t="n">
        <v>76651</v>
      </c>
      <c r="I271" s="287" t="n">
        <v>85566</v>
      </c>
      <c r="J271" s="287" t="n">
        <v>94482</v>
      </c>
      <c r="K271" s="287" t="n">
        <v>103347</v>
      </c>
      <c r="L271" s="287"/>
      <c r="M271" s="287"/>
      <c r="N271" s="287"/>
      <c r="O271" s="287"/>
      <c r="P271" s="287" t="n">
        <v>148017</v>
      </c>
      <c r="Q271" s="287" t="n">
        <v>156980</v>
      </c>
      <c r="R271" s="287" t="n">
        <v>165943</v>
      </c>
      <c r="S271" s="287" t="n">
        <v>174904</v>
      </c>
      <c r="T271" s="287" t="n">
        <v>183866</v>
      </c>
      <c r="U271" s="287" t="n">
        <v>192827</v>
      </c>
      <c r="V271" s="287" t="n">
        <v>201788</v>
      </c>
      <c r="W271" s="287" t="n">
        <v>210748</v>
      </c>
      <c r="X271" s="287" t="n">
        <v>219658</v>
      </c>
      <c r="Y271" s="287" t="n">
        <v>21052</v>
      </c>
    </row>
    <row r="272" customFormat="false" ht="12.75" hidden="false" customHeight="false" outlineLevel="0" collapsed="false">
      <c r="C272" s="306"/>
      <c r="D272" s="307"/>
      <c r="E272" s="307"/>
      <c r="F272" s="307"/>
      <c r="G272" s="307"/>
      <c r="H272" s="307"/>
      <c r="I272" s="307"/>
      <c r="J272" s="307"/>
      <c r="K272" s="307"/>
      <c r="L272" s="307"/>
      <c r="M272" s="307"/>
      <c r="N272" s="307"/>
      <c r="O272" s="307"/>
      <c r="P272" s="307"/>
      <c r="Q272" s="307"/>
      <c r="R272" s="307"/>
      <c r="S272" s="307"/>
      <c r="T272" s="307"/>
      <c r="U272" s="307"/>
      <c r="V272" s="307"/>
      <c r="W272" s="307"/>
      <c r="X272" s="307"/>
      <c r="Y272" s="307" t="s">
        <v>1118</v>
      </c>
    </row>
    <row r="273" customFormat="false" ht="15.75" hidden="false" customHeight="false" outlineLevel="0" collapsed="false">
      <c r="A273" s="308" t="s">
        <v>1119</v>
      </c>
    </row>
    <row r="274" customFormat="false" ht="13.5" hidden="false" customHeight="false" outlineLevel="0" collapsed="false">
      <c r="A274" s="309" t="s">
        <v>1039</v>
      </c>
      <c r="C274" s="310" t="s">
        <v>494</v>
      </c>
      <c r="D274" s="310"/>
      <c r="E274" s="310"/>
      <c r="F274" s="310"/>
      <c r="G274" s="310"/>
      <c r="H274" s="310"/>
      <c r="I274" s="310"/>
      <c r="J274" s="311"/>
      <c r="K274" s="311"/>
      <c r="L274" s="311"/>
      <c r="M274" s="311"/>
    </row>
    <row r="275" customFormat="false" ht="12.75" hidden="false" customHeight="false" outlineLevel="0" collapsed="false">
      <c r="A275" s="218" t="s">
        <v>1120</v>
      </c>
      <c r="B275" s="307" t="n">
        <v>119550</v>
      </c>
      <c r="C275" s="312"/>
      <c r="D275" s="313" t="s">
        <v>1121</v>
      </c>
      <c r="E275" s="314" t="s">
        <v>1122</v>
      </c>
      <c r="F275" s="314"/>
      <c r="G275" s="314"/>
      <c r="H275" s="314"/>
      <c r="I275" s="314"/>
      <c r="J275" s="311"/>
      <c r="K275" s="311"/>
      <c r="L275" s="311"/>
      <c r="M275" s="311"/>
    </row>
    <row r="276" customFormat="false" ht="12.75" hidden="false" customHeight="false" outlineLevel="0" collapsed="false">
      <c r="A276" s="218" t="s">
        <v>1123</v>
      </c>
      <c r="B276" s="307" t="n">
        <v>120860</v>
      </c>
      <c r="C276" s="315" t="s">
        <v>1048</v>
      </c>
      <c r="D276" s="316" t="s">
        <v>1094</v>
      </c>
      <c r="E276" s="316" t="s">
        <v>1085</v>
      </c>
      <c r="F276" s="316" t="s">
        <v>1086</v>
      </c>
      <c r="G276" s="316" t="s">
        <v>1087</v>
      </c>
      <c r="H276" s="316" t="s">
        <v>1124</v>
      </c>
      <c r="I276" s="317" t="s">
        <v>1090</v>
      </c>
      <c r="J276" s="318"/>
      <c r="K276" s="318"/>
      <c r="L276" s="318"/>
      <c r="M276" s="318"/>
    </row>
    <row r="277" customFormat="false" ht="12.75" hidden="false" customHeight="false" outlineLevel="0" collapsed="false">
      <c r="A277" s="218" t="s">
        <v>1053</v>
      </c>
      <c r="B277" s="319" t="s">
        <v>1125</v>
      </c>
      <c r="C277" s="315"/>
      <c r="D277" s="316" t="s">
        <v>1055</v>
      </c>
      <c r="E277" s="316" t="s">
        <v>1055</v>
      </c>
      <c r="F277" s="316" t="s">
        <v>1055</v>
      </c>
      <c r="G277" s="316" t="s">
        <v>1055</v>
      </c>
      <c r="H277" s="316" t="s">
        <v>1055</v>
      </c>
      <c r="I277" s="317" t="s">
        <v>1055</v>
      </c>
      <c r="J277" s="318"/>
      <c r="K277" s="318"/>
      <c r="L277" s="318"/>
      <c r="M277" s="318"/>
    </row>
    <row r="278" customFormat="false" ht="12.75" hidden="false" customHeight="false" outlineLevel="0" collapsed="false">
      <c r="A278" s="218" t="s">
        <v>1058</v>
      </c>
      <c r="B278" s="319" t="s">
        <v>1117</v>
      </c>
      <c r="C278" s="320" t="n">
        <v>20</v>
      </c>
      <c r="D278" s="321"/>
      <c r="E278" s="321"/>
      <c r="F278" s="321"/>
      <c r="G278" s="321"/>
      <c r="H278" s="321"/>
      <c r="I278" s="322" t="n">
        <v>26</v>
      </c>
      <c r="J278" s="222"/>
      <c r="K278" s="222"/>
      <c r="L278" s="222"/>
      <c r="M278" s="222"/>
    </row>
    <row r="279" customFormat="false" ht="12.75" hidden="false" customHeight="false" outlineLevel="0" collapsed="false">
      <c r="C279" s="320" t="n">
        <v>30</v>
      </c>
      <c r="D279" s="321"/>
      <c r="E279" s="321"/>
      <c r="F279" s="321"/>
      <c r="G279" s="321"/>
      <c r="H279" s="321"/>
      <c r="I279" s="322" t="n">
        <v>39</v>
      </c>
      <c r="J279" s="222"/>
      <c r="K279" s="222"/>
      <c r="L279" s="222"/>
      <c r="M279" s="222"/>
    </row>
    <row r="280" customFormat="false" ht="12.75" hidden="false" customHeight="false" outlineLevel="0" collapsed="false">
      <c r="C280" s="320" t="n">
        <v>32</v>
      </c>
      <c r="D280" s="321"/>
      <c r="E280" s="321"/>
      <c r="F280" s="321"/>
      <c r="G280" s="321" t="n">
        <v>45</v>
      </c>
      <c r="H280" s="321" t="n">
        <v>53</v>
      </c>
      <c r="I280" s="322" t="n">
        <v>64</v>
      </c>
      <c r="J280" s="222"/>
      <c r="K280" s="222"/>
      <c r="L280" s="222"/>
      <c r="M280" s="222"/>
    </row>
    <row r="281" customFormat="false" ht="12.75" hidden="false" customHeight="false" outlineLevel="0" collapsed="false">
      <c r="B281" s="218"/>
      <c r="C281" s="320" t="n">
        <v>40</v>
      </c>
      <c r="D281" s="321" t="n">
        <v>42</v>
      </c>
      <c r="E281" s="321"/>
      <c r="F281" s="321" t="n">
        <v>57</v>
      </c>
      <c r="G281" s="321" t="n">
        <v>70</v>
      </c>
      <c r="H281" s="321" t="n">
        <v>85</v>
      </c>
      <c r="I281" s="322" t="n">
        <v>120</v>
      </c>
      <c r="J281" s="222"/>
      <c r="K281" s="222"/>
      <c r="L281" s="222"/>
      <c r="M281" s="222"/>
    </row>
    <row r="282" customFormat="false" ht="12.75" hidden="false" customHeight="false" outlineLevel="0" collapsed="false">
      <c r="C282" s="320" t="n">
        <v>50</v>
      </c>
      <c r="D282" s="321" t="n">
        <v>64</v>
      </c>
      <c r="E282" s="321" t="n">
        <v>72</v>
      </c>
      <c r="F282" s="321" t="n">
        <v>89</v>
      </c>
      <c r="G282" s="321" t="n">
        <v>108</v>
      </c>
      <c r="H282" s="321" t="n">
        <v>131</v>
      </c>
      <c r="I282" s="322" t="n">
        <v>156</v>
      </c>
      <c r="J282" s="222"/>
      <c r="K282" s="222"/>
      <c r="L282" s="222"/>
      <c r="M282" s="222"/>
    </row>
    <row r="283" customFormat="false" ht="12.75" hidden="false" customHeight="false" outlineLevel="0" collapsed="false">
      <c r="C283" s="320" t="n">
        <v>63</v>
      </c>
      <c r="D283" s="321" t="n">
        <v>87</v>
      </c>
      <c r="E283" s="321" t="n">
        <v>116</v>
      </c>
      <c r="F283" s="321" t="n">
        <v>142</v>
      </c>
      <c r="G283" s="321" t="n">
        <v>177</v>
      </c>
      <c r="H283" s="321" t="n">
        <v>213</v>
      </c>
      <c r="I283" s="322" t="n">
        <v>250</v>
      </c>
      <c r="J283" s="222"/>
      <c r="K283" s="222"/>
      <c r="L283" s="222"/>
      <c r="M283" s="222"/>
    </row>
    <row r="284" customFormat="false" ht="12.75" hidden="false" customHeight="false" outlineLevel="0" collapsed="false">
      <c r="C284" s="320" t="n">
        <v>75</v>
      </c>
      <c r="D284" s="321" t="n">
        <v>120</v>
      </c>
      <c r="E284" s="321" t="n">
        <v>167</v>
      </c>
      <c r="F284" s="321" t="n">
        <v>205</v>
      </c>
      <c r="G284" s="321" t="n">
        <v>250</v>
      </c>
      <c r="H284" s="321" t="n">
        <v>301</v>
      </c>
      <c r="I284" s="322" t="n">
        <v>356</v>
      </c>
      <c r="J284" s="222"/>
      <c r="K284" s="222"/>
      <c r="L284" s="222"/>
      <c r="M284" s="222"/>
    </row>
    <row r="285" customFormat="false" ht="12.75" hidden="false" customHeight="false" outlineLevel="0" collapsed="false">
      <c r="C285" s="320" t="n">
        <v>90</v>
      </c>
      <c r="D285" s="321" t="n">
        <v>172</v>
      </c>
      <c r="E285" s="321" t="n">
        <v>237</v>
      </c>
      <c r="F285" s="321" t="n">
        <v>288</v>
      </c>
      <c r="G285" s="321" t="n">
        <v>358</v>
      </c>
      <c r="H285" s="321" t="n">
        <v>428</v>
      </c>
      <c r="I285" s="322" t="n">
        <v>510</v>
      </c>
      <c r="J285" s="222"/>
      <c r="K285" s="222"/>
      <c r="L285" s="222"/>
      <c r="M285" s="222"/>
    </row>
    <row r="286" customFormat="false" ht="12.75" hidden="false" customHeight="false" outlineLevel="0" collapsed="false">
      <c r="C286" s="320" t="n">
        <v>110</v>
      </c>
      <c r="D286" s="321" t="n">
        <v>256</v>
      </c>
      <c r="E286" s="321" t="n">
        <v>359</v>
      </c>
      <c r="F286" s="321" t="n">
        <v>433</v>
      </c>
      <c r="G286" s="321" t="n">
        <v>528</v>
      </c>
      <c r="H286" s="321" t="n">
        <v>639</v>
      </c>
      <c r="I286" s="322" t="n">
        <v>765</v>
      </c>
      <c r="J286" s="222"/>
      <c r="K286" s="222"/>
      <c r="L286" s="222"/>
      <c r="M286" s="222"/>
    </row>
    <row r="287" customFormat="false" ht="12.75" hidden="false" customHeight="false" outlineLevel="0" collapsed="false">
      <c r="C287" s="320" t="n">
        <v>125</v>
      </c>
      <c r="D287" s="321" t="n">
        <v>327</v>
      </c>
      <c r="E287" s="321" t="n">
        <v>459</v>
      </c>
      <c r="F287" s="321" t="n">
        <v>556</v>
      </c>
      <c r="G287" s="321" t="n">
        <v>681</v>
      </c>
      <c r="H287" s="321" t="n">
        <v>828</v>
      </c>
      <c r="I287" s="322" t="n">
        <v>984</v>
      </c>
      <c r="J287" s="222"/>
      <c r="K287" s="222"/>
      <c r="L287" s="222"/>
      <c r="M287" s="222"/>
    </row>
    <row r="288" customFormat="false" ht="12.75" hidden="false" customHeight="false" outlineLevel="0" collapsed="false">
      <c r="C288" s="320" t="n">
        <v>140</v>
      </c>
      <c r="D288" s="321" t="n">
        <v>408</v>
      </c>
      <c r="E288" s="321" t="n">
        <v>574</v>
      </c>
      <c r="F288" s="321" t="n">
        <v>699</v>
      </c>
      <c r="G288" s="321" t="n">
        <v>853</v>
      </c>
      <c r="H288" s="321" t="n">
        <v>1040</v>
      </c>
      <c r="I288" s="322" t="n">
        <v>1237</v>
      </c>
      <c r="J288" s="222"/>
      <c r="K288" s="222"/>
      <c r="L288" s="222"/>
      <c r="M288" s="222"/>
    </row>
    <row r="289" customFormat="false" ht="12.75" hidden="false" customHeight="false" outlineLevel="0" collapsed="false">
      <c r="C289" s="320" t="n">
        <v>160</v>
      </c>
      <c r="D289" s="321" t="n">
        <v>534</v>
      </c>
      <c r="E289" s="321" t="n">
        <v>753</v>
      </c>
      <c r="F289" s="321" t="n">
        <v>917</v>
      </c>
      <c r="G289" s="321" t="n">
        <v>1118</v>
      </c>
      <c r="H289" s="321" t="n">
        <v>1355</v>
      </c>
      <c r="I289" s="322" t="n">
        <v>1612</v>
      </c>
      <c r="J289" s="222"/>
      <c r="K289" s="222"/>
      <c r="L289" s="222"/>
      <c r="M289" s="222"/>
    </row>
    <row r="290" customFormat="false" ht="12.75" hidden="false" customHeight="false" outlineLevel="0" collapsed="false">
      <c r="C290" s="320" t="n">
        <v>180</v>
      </c>
      <c r="D290" s="321" t="n">
        <v>676</v>
      </c>
      <c r="E290" s="321" t="n">
        <v>947</v>
      </c>
      <c r="F290" s="321" t="n">
        <v>1151</v>
      </c>
      <c r="G290" s="321" t="n">
        <v>1415</v>
      </c>
      <c r="H290" s="321" t="n">
        <v>1709</v>
      </c>
      <c r="I290" s="322" t="n">
        <v>2037</v>
      </c>
      <c r="J290" s="222"/>
      <c r="K290" s="222"/>
      <c r="L290" s="222"/>
      <c r="M290" s="222"/>
    </row>
    <row r="291" customFormat="false" ht="12.75" hidden="false" customHeight="false" outlineLevel="0" collapsed="false">
      <c r="C291" s="320" t="n">
        <v>200</v>
      </c>
      <c r="D291" s="321" t="n">
        <v>826</v>
      </c>
      <c r="E291" s="321" t="n">
        <v>1173</v>
      </c>
      <c r="F291" s="321" t="n">
        <v>1421</v>
      </c>
      <c r="G291" s="321" t="n">
        <v>1741</v>
      </c>
      <c r="H291" s="321" t="n">
        <v>2108</v>
      </c>
      <c r="I291" s="322" t="n">
        <v>2520</v>
      </c>
    </row>
    <row r="292" customFormat="false" ht="12.75" hidden="false" customHeight="false" outlineLevel="0" collapsed="false">
      <c r="C292" s="320" t="n">
        <v>225</v>
      </c>
      <c r="D292" s="321" t="n">
        <v>1047</v>
      </c>
      <c r="E292" s="321" t="n">
        <v>1482</v>
      </c>
      <c r="F292" s="321" t="n">
        <v>1798</v>
      </c>
      <c r="G292" s="321" t="n">
        <v>2210</v>
      </c>
      <c r="H292" s="321" t="n">
        <v>2674</v>
      </c>
      <c r="I292" s="322" t="n">
        <v>3181</v>
      </c>
    </row>
    <row r="293" customFormat="false" ht="12.75" hidden="false" customHeight="false" outlineLevel="0" collapsed="false">
      <c r="C293" s="320" t="n">
        <v>250</v>
      </c>
      <c r="D293" s="321" t="n">
        <v>1298</v>
      </c>
      <c r="E293" s="321" t="n">
        <v>1828</v>
      </c>
      <c r="F293" s="321" t="n">
        <v>2212</v>
      </c>
      <c r="G293" s="321" t="n">
        <v>2717</v>
      </c>
      <c r="H293" s="321" t="n">
        <v>3302</v>
      </c>
      <c r="I293" s="322" t="n">
        <v>3930</v>
      </c>
    </row>
    <row r="294" customFormat="false" ht="12.75" hidden="false" customHeight="false" outlineLevel="0" collapsed="false">
      <c r="C294" s="320" t="n">
        <v>280</v>
      </c>
      <c r="D294" s="321" t="n">
        <v>1617</v>
      </c>
      <c r="E294" s="321" t="n">
        <v>2282</v>
      </c>
      <c r="F294" s="321" t="n">
        <v>2781</v>
      </c>
      <c r="G294" s="321" t="n">
        <v>3412</v>
      </c>
      <c r="H294" s="321" t="n">
        <v>4137</v>
      </c>
      <c r="I294" s="322" t="n">
        <v>4935</v>
      </c>
    </row>
    <row r="295" customFormat="false" ht="12.75" hidden="false" customHeight="false" outlineLevel="0" collapsed="false">
      <c r="C295" s="320" t="n">
        <v>315</v>
      </c>
      <c r="D295" s="321" t="n">
        <v>2053</v>
      </c>
      <c r="E295" s="321" t="n">
        <v>2877</v>
      </c>
      <c r="F295" s="321" t="n">
        <v>3524</v>
      </c>
      <c r="G295" s="321" t="n">
        <v>4316</v>
      </c>
      <c r="H295" s="321" t="n">
        <v>5235</v>
      </c>
      <c r="I295" s="322" t="n">
        <v>6232</v>
      </c>
    </row>
    <row r="296" customFormat="false" ht="12.75" hidden="false" customHeight="false" outlineLevel="0" collapsed="false">
      <c r="C296" s="320" t="n">
        <v>355</v>
      </c>
      <c r="D296" s="321" t="n">
        <v>2667</v>
      </c>
      <c r="E296" s="321" t="n">
        <v>3505</v>
      </c>
      <c r="F296" s="321" t="n">
        <v>4425</v>
      </c>
      <c r="G296" s="321" t="n">
        <v>5343</v>
      </c>
      <c r="H296" s="321" t="n">
        <v>6460</v>
      </c>
      <c r="I296" s="322" t="n">
        <v>7974</v>
      </c>
    </row>
    <row r="297" customFormat="false" ht="12.75" hidden="false" customHeight="false" outlineLevel="0" collapsed="false">
      <c r="C297" s="320" t="n">
        <v>400</v>
      </c>
      <c r="D297" s="321" t="n">
        <v>3430</v>
      </c>
      <c r="E297" s="321" t="n">
        <v>4585</v>
      </c>
      <c r="F297" s="321" t="n">
        <v>5783</v>
      </c>
      <c r="G297" s="321" t="n">
        <v>6972</v>
      </c>
      <c r="H297" s="321" t="n">
        <v>9035</v>
      </c>
      <c r="I297" s="322" t="n">
        <v>10294</v>
      </c>
    </row>
    <row r="298" customFormat="false" ht="12.75" hidden="false" customHeight="false" outlineLevel="0" collapsed="false">
      <c r="C298" s="320" t="n">
        <v>450</v>
      </c>
      <c r="D298" s="321" t="n">
        <v>4391</v>
      </c>
      <c r="E298" s="321" t="n">
        <v>5716</v>
      </c>
      <c r="F298" s="321" t="n">
        <v>7221</v>
      </c>
      <c r="G298" s="321" t="n">
        <v>8721</v>
      </c>
      <c r="H298" s="321" t="n">
        <v>11424</v>
      </c>
      <c r="I298" s="322" t="n">
        <v>13006</v>
      </c>
    </row>
    <row r="299" customFormat="false" ht="12.75" hidden="false" customHeight="false" outlineLevel="0" collapsed="false">
      <c r="C299" s="320" t="n">
        <v>500</v>
      </c>
      <c r="D299" s="321" t="n">
        <v>5391</v>
      </c>
      <c r="E299" s="321" t="n">
        <v>7061</v>
      </c>
      <c r="F299" s="321" t="n">
        <v>8909</v>
      </c>
      <c r="G299" s="321" t="n">
        <v>10761</v>
      </c>
      <c r="H299" s="321" t="n">
        <v>14115</v>
      </c>
      <c r="I299" s="322" t="n">
        <v>16137</v>
      </c>
    </row>
    <row r="300" customFormat="false" ht="12.75" hidden="false" customHeight="false" outlineLevel="0" collapsed="false">
      <c r="C300" s="320" t="n">
        <v>560</v>
      </c>
      <c r="D300" s="321" t="n">
        <v>6685</v>
      </c>
      <c r="E300" s="321" t="n">
        <v>8280</v>
      </c>
      <c r="F300" s="321" t="n">
        <v>10442</v>
      </c>
      <c r="G300" s="321" t="n">
        <v>12552</v>
      </c>
      <c r="H300" s="321" t="n">
        <v>16009</v>
      </c>
      <c r="I300" s="322"/>
    </row>
    <row r="301" customFormat="false" ht="12.75" hidden="false" customHeight="false" outlineLevel="0" collapsed="false">
      <c r="C301" s="320" t="n">
        <v>630</v>
      </c>
      <c r="D301" s="321" t="n">
        <v>8456</v>
      </c>
      <c r="E301" s="321" t="n">
        <v>10440</v>
      </c>
      <c r="F301" s="321" t="n">
        <v>13209</v>
      </c>
      <c r="G301" s="321" t="n">
        <v>15900</v>
      </c>
      <c r="H301" s="321" t="n">
        <v>19117</v>
      </c>
      <c r="I301" s="322"/>
    </row>
    <row r="302" customFormat="false" ht="12.75" hidden="false" customHeight="false" outlineLevel="0" collapsed="false">
      <c r="C302" s="320" t="n">
        <v>710</v>
      </c>
      <c r="D302" s="321" t="n">
        <v>10745</v>
      </c>
      <c r="E302" s="321" t="n">
        <v>13296</v>
      </c>
      <c r="F302" s="321" t="n">
        <v>16752</v>
      </c>
      <c r="G302" s="321" t="n">
        <v>20196</v>
      </c>
      <c r="H302" s="321"/>
      <c r="I302" s="322"/>
    </row>
    <row r="303" customFormat="false" ht="12.75" hidden="false" customHeight="false" outlineLevel="0" collapsed="false">
      <c r="C303" s="320" t="n">
        <v>800</v>
      </c>
      <c r="D303" s="321" t="n">
        <v>13600</v>
      </c>
      <c r="E303" s="321" t="n">
        <v>16862</v>
      </c>
      <c r="F303" s="321" t="n">
        <v>21271</v>
      </c>
      <c r="G303" s="321" t="n">
        <v>25721</v>
      </c>
      <c r="H303" s="321"/>
      <c r="I303" s="322"/>
    </row>
    <row r="304" customFormat="false" ht="12.75" hidden="false" customHeight="false" outlineLevel="0" collapsed="false">
      <c r="C304" s="320" t="n">
        <v>900</v>
      </c>
      <c r="D304" s="321" t="n">
        <v>17232</v>
      </c>
      <c r="E304" s="321" t="n">
        <v>21360</v>
      </c>
      <c r="F304" s="321" t="n">
        <v>26926</v>
      </c>
      <c r="G304" s="321"/>
      <c r="H304" s="321"/>
      <c r="I304" s="322"/>
    </row>
    <row r="305" customFormat="false" ht="13.5" hidden="false" customHeight="false" outlineLevel="0" collapsed="false">
      <c r="C305" s="323" t="n">
        <v>1000</v>
      </c>
      <c r="D305" s="324" t="n">
        <v>21222</v>
      </c>
      <c r="E305" s="324" t="n">
        <v>26335</v>
      </c>
      <c r="F305" s="324"/>
      <c r="G305" s="324"/>
      <c r="H305" s="324"/>
      <c r="I305" s="325"/>
    </row>
    <row r="306" customFormat="false" ht="13.5" hidden="false" customHeight="false" outlineLevel="0" collapsed="false">
      <c r="C306" s="306"/>
      <c r="D306" s="307"/>
      <c r="E306" s="307"/>
      <c r="F306" s="307"/>
      <c r="G306" s="35"/>
      <c r="H306" s="35"/>
      <c r="I306" s="35"/>
    </row>
    <row r="307" customFormat="false" ht="15.75" hidden="false" customHeight="false" outlineLevel="0" collapsed="false">
      <c r="A307" s="308" t="s">
        <v>1126</v>
      </c>
      <c r="C307" s="326"/>
      <c r="D307" s="218"/>
    </row>
    <row r="308" customFormat="false" ht="13.5" hidden="false" customHeight="false" outlineLevel="0" collapsed="false">
      <c r="A308" s="309" t="s">
        <v>1039</v>
      </c>
      <c r="C308" s="310" t="s">
        <v>449</v>
      </c>
      <c r="D308" s="310"/>
      <c r="E308" s="310"/>
      <c r="F308" s="310"/>
      <c r="G308" s="311"/>
      <c r="H308" s="311"/>
      <c r="I308" s="311"/>
    </row>
    <row r="309" customFormat="false" ht="12.75" hidden="false" customHeight="false" outlineLevel="0" collapsed="false">
      <c r="A309" s="218" t="s">
        <v>1127</v>
      </c>
      <c r="B309" s="307" t="n">
        <v>105218</v>
      </c>
      <c r="C309" s="310"/>
      <c r="D309" s="310"/>
      <c r="E309" s="310"/>
      <c r="F309" s="310"/>
      <c r="G309" s="311"/>
      <c r="H309" s="311"/>
      <c r="I309" s="311"/>
    </row>
    <row r="310" customFormat="false" ht="12.75" hidden="false" customHeight="false" outlineLevel="0" collapsed="false">
      <c r="A310" s="218" t="s">
        <v>1053</v>
      </c>
      <c r="B310" s="319" t="s">
        <v>1125</v>
      </c>
      <c r="C310" s="315" t="s">
        <v>1048</v>
      </c>
      <c r="D310" s="316" t="s">
        <v>1094</v>
      </c>
      <c r="E310" s="316" t="s">
        <v>1085</v>
      </c>
      <c r="F310" s="317" t="s">
        <v>1087</v>
      </c>
      <c r="G310" s="318"/>
      <c r="H310" s="318"/>
      <c r="I310" s="318"/>
    </row>
    <row r="311" customFormat="false" ht="12.75" hidden="false" customHeight="false" outlineLevel="0" collapsed="false">
      <c r="A311" s="218" t="s">
        <v>1058</v>
      </c>
      <c r="B311" s="319" t="s">
        <v>1117</v>
      </c>
      <c r="C311" s="315"/>
      <c r="D311" s="316" t="s">
        <v>1055</v>
      </c>
      <c r="E311" s="316" t="s">
        <v>1055</v>
      </c>
      <c r="F311" s="317" t="s">
        <v>1055</v>
      </c>
      <c r="G311" s="318"/>
      <c r="H311" s="318"/>
      <c r="I311" s="318"/>
    </row>
    <row r="312" customFormat="false" ht="12.75" hidden="false" customHeight="false" outlineLevel="0" collapsed="false">
      <c r="B312" s="218"/>
      <c r="C312" s="320" t="n">
        <v>20</v>
      </c>
      <c r="D312" s="321"/>
      <c r="E312" s="321"/>
      <c r="F312" s="322" t="n">
        <v>19</v>
      </c>
      <c r="G312" s="222"/>
      <c r="H312" s="222"/>
      <c r="I312" s="222"/>
    </row>
    <row r="313" customFormat="false" ht="12.75" hidden="false" customHeight="false" outlineLevel="0" collapsed="false">
      <c r="C313" s="320" t="n">
        <v>25</v>
      </c>
      <c r="D313" s="321"/>
      <c r="E313" s="321"/>
      <c r="F313" s="322" t="n">
        <v>29</v>
      </c>
      <c r="G313" s="222"/>
      <c r="H313" s="222"/>
      <c r="I313" s="222"/>
    </row>
    <row r="314" customFormat="false" ht="12.75" hidden="false" customHeight="false" outlineLevel="0" collapsed="false">
      <c r="C314" s="320" t="n">
        <v>32</v>
      </c>
      <c r="D314" s="321"/>
      <c r="E314" s="321"/>
      <c r="F314" s="322" t="n">
        <v>44</v>
      </c>
      <c r="G314" s="222"/>
      <c r="H314" s="222"/>
      <c r="I314" s="222"/>
    </row>
    <row r="315" customFormat="false" ht="12.75" hidden="false" customHeight="false" outlineLevel="0" collapsed="false">
      <c r="C315" s="320" t="n">
        <v>40</v>
      </c>
      <c r="D315" s="321"/>
      <c r="E315" s="321" t="n">
        <v>42</v>
      </c>
      <c r="F315" s="322" t="n">
        <v>67</v>
      </c>
      <c r="G315" s="222"/>
      <c r="H315" s="222"/>
      <c r="I315" s="222"/>
    </row>
    <row r="316" customFormat="false" ht="12.75" hidden="false" customHeight="false" outlineLevel="0" collapsed="false">
      <c r="C316" s="320" t="n">
        <v>50</v>
      </c>
      <c r="D316" s="321"/>
      <c r="E316" s="321" t="n">
        <v>61</v>
      </c>
      <c r="F316" s="322" t="n">
        <v>104</v>
      </c>
      <c r="G316" s="222"/>
      <c r="H316" s="222"/>
      <c r="I316" s="222"/>
    </row>
    <row r="317" customFormat="false" ht="12.75" hidden="false" customHeight="false" outlineLevel="0" collapsed="false">
      <c r="C317" s="320" t="n">
        <v>63</v>
      </c>
      <c r="D317" s="321" t="n">
        <v>68</v>
      </c>
      <c r="E317" s="321" t="n">
        <v>98</v>
      </c>
      <c r="F317" s="322" t="n">
        <v>146</v>
      </c>
      <c r="G317" s="222"/>
      <c r="H317" s="222"/>
      <c r="I317" s="222"/>
    </row>
    <row r="318" customFormat="false" ht="12.75" hidden="false" customHeight="false" outlineLevel="0" collapsed="false">
      <c r="C318" s="320" t="n">
        <v>75</v>
      </c>
      <c r="D318" s="321" t="n">
        <v>97</v>
      </c>
      <c r="E318" s="321" t="n">
        <v>134</v>
      </c>
      <c r="F318" s="322" t="n">
        <v>212</v>
      </c>
      <c r="G318" s="222"/>
      <c r="H318" s="222"/>
      <c r="I318" s="222"/>
    </row>
    <row r="319" customFormat="false" ht="12.75" hidden="false" customHeight="false" outlineLevel="0" collapsed="false">
      <c r="C319" s="320" t="n">
        <v>90</v>
      </c>
      <c r="D319" s="321" t="n">
        <v>135</v>
      </c>
      <c r="E319" s="321" t="n">
        <v>193</v>
      </c>
      <c r="F319" s="322" t="n">
        <v>300</v>
      </c>
      <c r="G319" s="222"/>
      <c r="H319" s="222"/>
      <c r="I319" s="222"/>
    </row>
    <row r="320" customFormat="false" ht="12.75" hidden="false" customHeight="false" outlineLevel="0" collapsed="false">
      <c r="C320" s="320" t="n">
        <v>110</v>
      </c>
      <c r="D320" s="321" t="n">
        <v>195</v>
      </c>
      <c r="E320" s="321" t="n">
        <v>280</v>
      </c>
      <c r="F320" s="322" t="n">
        <v>450</v>
      </c>
      <c r="G320" s="222"/>
      <c r="H320" s="222"/>
      <c r="I320" s="222"/>
    </row>
    <row r="321" customFormat="false" ht="12.75" hidden="false" customHeight="false" outlineLevel="0" collapsed="false">
      <c r="C321" s="320" t="n">
        <v>125</v>
      </c>
      <c r="D321" s="321" t="n">
        <v>256</v>
      </c>
      <c r="E321" s="321" t="n">
        <v>360</v>
      </c>
      <c r="F321" s="322" t="n">
        <v>585</v>
      </c>
      <c r="G321" s="222"/>
      <c r="H321" s="222"/>
      <c r="I321" s="222"/>
    </row>
    <row r="322" customFormat="false" ht="12.75" hidden="false" customHeight="false" outlineLevel="0" collapsed="false">
      <c r="C322" s="320" t="n">
        <v>140</v>
      </c>
      <c r="D322" s="321" t="n">
        <v>319</v>
      </c>
      <c r="E322" s="321" t="n">
        <v>460</v>
      </c>
      <c r="F322" s="322" t="n">
        <v>726</v>
      </c>
      <c r="G322" s="222"/>
      <c r="H322" s="222"/>
      <c r="I322" s="222"/>
    </row>
    <row r="323" customFormat="false" ht="12.75" hidden="false" customHeight="false" outlineLevel="0" collapsed="false">
      <c r="C323" s="320" t="n">
        <v>160</v>
      </c>
      <c r="D323" s="321" t="n">
        <v>419</v>
      </c>
      <c r="E323" s="321" t="n">
        <v>594</v>
      </c>
      <c r="F323" s="322" t="n">
        <v>953</v>
      </c>
      <c r="G323" s="222"/>
      <c r="H323" s="222"/>
      <c r="I323" s="222"/>
    </row>
    <row r="324" customFormat="false" ht="12.75" hidden="false" customHeight="false" outlineLevel="0" collapsed="false">
      <c r="C324" s="320" t="n">
        <v>180</v>
      </c>
      <c r="D324" s="321" t="n">
        <v>535</v>
      </c>
      <c r="E324" s="321" t="n">
        <v>765</v>
      </c>
      <c r="F324" s="322" t="n">
        <v>1217</v>
      </c>
      <c r="G324" s="222"/>
      <c r="H324" s="222"/>
      <c r="I324" s="222"/>
    </row>
    <row r="325" customFormat="false" ht="12.75" hidden="false" customHeight="false" outlineLevel="0" collapsed="false">
      <c r="C325" s="320" t="n">
        <v>200</v>
      </c>
      <c r="D325" s="321" t="n">
        <v>649</v>
      </c>
      <c r="E325" s="321" t="n">
        <v>934</v>
      </c>
      <c r="F325" s="322" t="n">
        <v>1485</v>
      </c>
      <c r="G325" s="222"/>
      <c r="H325" s="222"/>
      <c r="I325" s="222"/>
    </row>
    <row r="326" customFormat="false" ht="12.75" hidden="false" customHeight="false" outlineLevel="0" collapsed="false">
      <c r="C326" s="320" t="n">
        <v>225</v>
      </c>
      <c r="D326" s="321" t="n">
        <v>876</v>
      </c>
      <c r="E326" s="321" t="n">
        <v>1267</v>
      </c>
      <c r="F326" s="322" t="n">
        <v>2013</v>
      </c>
      <c r="G326" s="222"/>
      <c r="H326" s="222"/>
      <c r="I326" s="222"/>
    </row>
    <row r="327" customFormat="false" ht="12.75" hidden="false" customHeight="false" outlineLevel="0" collapsed="false">
      <c r="C327" s="320" t="n">
        <v>250</v>
      </c>
      <c r="D327" s="321" t="n">
        <v>1016</v>
      </c>
      <c r="E327" s="321" t="n">
        <v>1531</v>
      </c>
      <c r="F327" s="322" t="n">
        <v>2424</v>
      </c>
      <c r="G327" s="222"/>
      <c r="H327" s="222"/>
      <c r="I327" s="222"/>
    </row>
    <row r="328" customFormat="false" ht="12.75" hidden="false" customHeight="false" outlineLevel="0" collapsed="false">
      <c r="C328" s="320" t="n">
        <v>280</v>
      </c>
      <c r="D328" s="321" t="n">
        <v>1315</v>
      </c>
      <c r="E328" s="321" t="n">
        <v>1931</v>
      </c>
      <c r="F328" s="322" t="n">
        <v>3054</v>
      </c>
      <c r="G328" s="222"/>
      <c r="H328" s="222"/>
      <c r="I328" s="222"/>
    </row>
    <row r="329" customFormat="false" ht="12.75" hidden="false" customHeight="false" outlineLevel="0" collapsed="false">
      <c r="C329" s="320" t="n">
        <v>315</v>
      </c>
      <c r="D329" s="321" t="n">
        <v>1669</v>
      </c>
      <c r="E329" s="321" t="n">
        <v>2450</v>
      </c>
      <c r="F329" s="322" t="n">
        <v>3866</v>
      </c>
      <c r="G329" s="222"/>
      <c r="H329" s="222"/>
      <c r="I329" s="222"/>
    </row>
    <row r="330" customFormat="false" ht="12.75" hidden="false" customHeight="false" outlineLevel="0" collapsed="false">
      <c r="C330" s="320" t="n">
        <v>355</v>
      </c>
      <c r="D330" s="321" t="n">
        <v>2176</v>
      </c>
      <c r="E330" s="321" t="n">
        <v>3158</v>
      </c>
      <c r="F330" s="322"/>
      <c r="G330" s="222"/>
      <c r="H330" s="222"/>
      <c r="I330" s="222"/>
    </row>
    <row r="331" customFormat="false" ht="13.5" hidden="false" customHeight="false" outlineLevel="0" collapsed="false">
      <c r="C331" s="323" t="n">
        <v>400</v>
      </c>
      <c r="D331" s="324" t="n">
        <v>2744</v>
      </c>
      <c r="E331" s="324" t="n">
        <v>4019</v>
      </c>
      <c r="F331" s="325"/>
      <c r="G331" s="222"/>
      <c r="H331" s="222"/>
      <c r="I331" s="222"/>
    </row>
    <row r="332" customFormat="false" ht="13.5" hidden="false" customHeight="false" outlineLevel="0" collapsed="false">
      <c r="C332" s="306"/>
      <c r="D332" s="307"/>
      <c r="E332" s="307"/>
      <c r="F332" s="307"/>
      <c r="G332" s="222"/>
      <c r="H332" s="222"/>
      <c r="I332" s="222"/>
    </row>
    <row r="333" customFormat="false" ht="15.75" hidden="false" customHeight="false" outlineLevel="0" collapsed="false">
      <c r="A333" s="308" t="s">
        <v>1128</v>
      </c>
      <c r="C333" s="326"/>
      <c r="D333" s="222"/>
      <c r="G333" s="222"/>
      <c r="H333" s="222"/>
      <c r="I333" s="222"/>
    </row>
    <row r="334" customFormat="false" ht="13.5" hidden="false" customHeight="false" outlineLevel="0" collapsed="false">
      <c r="A334" s="309" t="s">
        <v>1039</v>
      </c>
      <c r="C334" s="327" t="s">
        <v>1129</v>
      </c>
      <c r="D334" s="327"/>
      <c r="E334" s="327"/>
      <c r="F334" s="327"/>
      <c r="G334" s="328" t="s">
        <v>1042</v>
      </c>
      <c r="H334" s="328"/>
      <c r="I334" s="328"/>
    </row>
    <row r="335" customFormat="false" ht="12.75" hidden="false" customHeight="false" outlineLevel="0" collapsed="false">
      <c r="A335" s="218" t="s">
        <v>1130</v>
      </c>
      <c r="B335" s="307" t="n">
        <v>52000</v>
      </c>
      <c r="C335" s="327"/>
      <c r="D335" s="327"/>
      <c r="E335" s="327"/>
      <c r="F335" s="327"/>
      <c r="G335" s="328"/>
      <c r="H335" s="328"/>
      <c r="I335" s="328"/>
    </row>
    <row r="336" customFormat="false" ht="12.75" hidden="false" customHeight="false" outlineLevel="0" collapsed="false">
      <c r="A336" s="218" t="s">
        <v>1131</v>
      </c>
      <c r="B336" s="319" t="s">
        <v>1132</v>
      </c>
      <c r="C336" s="315" t="s">
        <v>1048</v>
      </c>
      <c r="D336" s="316" t="s">
        <v>1133</v>
      </c>
      <c r="E336" s="316" t="s">
        <v>394</v>
      </c>
      <c r="F336" s="316" t="s">
        <v>408</v>
      </c>
      <c r="G336" s="316" t="s">
        <v>1133</v>
      </c>
      <c r="H336" s="316" t="s">
        <v>394</v>
      </c>
      <c r="I336" s="317" t="s">
        <v>408</v>
      </c>
    </row>
    <row r="337" customFormat="false" ht="12.75" hidden="false" customHeight="false" outlineLevel="0" collapsed="false">
      <c r="A337" s="218" t="s">
        <v>1058</v>
      </c>
      <c r="B337" s="319" t="s">
        <v>1134</v>
      </c>
      <c r="C337" s="315"/>
      <c r="D337" s="316" t="s">
        <v>1055</v>
      </c>
      <c r="E337" s="316" t="s">
        <v>1055</v>
      </c>
      <c r="F337" s="316" t="s">
        <v>1055</v>
      </c>
      <c r="G337" s="316"/>
      <c r="H337" s="316"/>
      <c r="I337" s="317"/>
    </row>
    <row r="338" customFormat="false" ht="12.75" hidden="false" customHeight="false" outlineLevel="0" collapsed="false">
      <c r="C338" s="320" t="n">
        <v>80</v>
      </c>
      <c r="D338" s="321" t="n">
        <v>1132</v>
      </c>
      <c r="E338" s="321" t="n">
        <v>1231</v>
      </c>
      <c r="F338" s="321" t="n">
        <v>1314</v>
      </c>
      <c r="G338" s="321" t="n">
        <v>0.33</v>
      </c>
      <c r="H338" s="321" t="n">
        <v>0.33</v>
      </c>
      <c r="I338" s="322" t="n">
        <v>0.33</v>
      </c>
    </row>
    <row r="339" customFormat="false" ht="12.75" hidden="false" customHeight="false" outlineLevel="0" collapsed="false">
      <c r="C339" s="320" t="n">
        <v>100</v>
      </c>
      <c r="D339" s="321" t="n">
        <v>1401</v>
      </c>
      <c r="E339" s="321" t="n">
        <v>1543</v>
      </c>
      <c r="F339" s="321" t="n">
        <v>1647</v>
      </c>
      <c r="G339" s="321" t="n">
        <v>0.33</v>
      </c>
      <c r="H339" s="321" t="n">
        <v>0.33</v>
      </c>
      <c r="I339" s="322" t="n">
        <v>0.33</v>
      </c>
    </row>
    <row r="340" customFormat="false" ht="12.75" hidden="false" customHeight="false" outlineLevel="0" collapsed="false">
      <c r="C340" s="320" t="n">
        <v>125</v>
      </c>
      <c r="D340" s="321" t="n">
        <v>1813</v>
      </c>
      <c r="E340" s="321" t="n">
        <v>1982</v>
      </c>
      <c r="F340" s="321" t="n">
        <v>2131</v>
      </c>
      <c r="G340" s="321" t="n">
        <v>0.49</v>
      </c>
      <c r="H340" s="321" t="n">
        <v>0.49</v>
      </c>
      <c r="I340" s="322" t="n">
        <v>0.49</v>
      </c>
    </row>
    <row r="341" customFormat="false" ht="12.75" hidden="false" customHeight="false" outlineLevel="0" collapsed="false">
      <c r="C341" s="320" t="n">
        <v>150</v>
      </c>
      <c r="D341" s="321" t="n">
        <v>2209</v>
      </c>
      <c r="E341" s="321" t="n">
        <v>2420</v>
      </c>
      <c r="F341" s="321" t="n">
        <v>2601</v>
      </c>
      <c r="G341" s="321" t="n">
        <v>0.49</v>
      </c>
      <c r="H341" s="321" t="n">
        <v>0.49</v>
      </c>
      <c r="I341" s="322" t="n">
        <v>0.49</v>
      </c>
    </row>
    <row r="342" customFormat="false" ht="12.75" hidden="false" customHeight="false" outlineLevel="0" collapsed="false">
      <c r="C342" s="320" t="n">
        <v>200</v>
      </c>
      <c r="D342" s="321" t="n">
        <v>3229</v>
      </c>
      <c r="E342" s="321" t="n">
        <v>3503</v>
      </c>
      <c r="F342" s="321" t="n">
        <v>3783</v>
      </c>
      <c r="G342" s="321" t="n">
        <v>0.83</v>
      </c>
      <c r="H342" s="321" t="n">
        <v>0.83</v>
      </c>
      <c r="I342" s="322" t="n">
        <v>0.83</v>
      </c>
    </row>
    <row r="343" customFormat="false" ht="12.75" hidden="false" customHeight="false" outlineLevel="0" collapsed="false">
      <c r="C343" s="320" t="n">
        <v>250</v>
      </c>
      <c r="D343" s="321" t="n">
        <v>4352</v>
      </c>
      <c r="E343" s="321" t="n">
        <v>4738</v>
      </c>
      <c r="F343" s="321" t="n">
        <v>5113</v>
      </c>
      <c r="G343" s="321" t="n">
        <v>1</v>
      </c>
      <c r="H343" s="321" t="n">
        <v>1</v>
      </c>
      <c r="I343" s="322" t="n">
        <v>1</v>
      </c>
    </row>
    <row r="344" customFormat="false" ht="12.75" hidden="false" customHeight="false" outlineLevel="0" collapsed="false">
      <c r="C344" s="320" t="n">
        <v>300</v>
      </c>
      <c r="D344" s="321" t="n">
        <v>5612</v>
      </c>
      <c r="E344" s="321" t="n">
        <v>6135</v>
      </c>
      <c r="F344" s="321" t="n">
        <v>6633</v>
      </c>
      <c r="G344" s="321" t="n">
        <v>1.31</v>
      </c>
      <c r="H344" s="321" t="n">
        <v>1.31</v>
      </c>
      <c r="I344" s="322" t="n">
        <v>1.31</v>
      </c>
    </row>
    <row r="345" customFormat="false" ht="12.75" hidden="false" customHeight="false" outlineLevel="0" collapsed="false">
      <c r="C345" s="320" t="n">
        <v>350</v>
      </c>
      <c r="D345" s="321" t="n">
        <v>7070</v>
      </c>
      <c r="E345" s="321" t="n">
        <v>7668</v>
      </c>
      <c r="F345" s="321" t="n">
        <v>8299</v>
      </c>
      <c r="G345" s="321" t="n">
        <v>1.81</v>
      </c>
      <c r="H345" s="321" t="n">
        <v>1.81</v>
      </c>
      <c r="I345" s="322" t="n">
        <v>1.81</v>
      </c>
    </row>
    <row r="346" customFormat="false" ht="12.75" hidden="false" customHeight="false" outlineLevel="0" collapsed="false">
      <c r="C346" s="320" t="n">
        <v>400</v>
      </c>
      <c r="D346" s="321" t="n">
        <v>8604</v>
      </c>
      <c r="E346" s="321" t="n">
        <v>9402</v>
      </c>
      <c r="F346" s="321" t="n">
        <v>10128</v>
      </c>
      <c r="G346" s="321" t="n">
        <v>2.13</v>
      </c>
      <c r="H346" s="321" t="n">
        <v>2.13</v>
      </c>
      <c r="I346" s="322" t="n">
        <v>2.13</v>
      </c>
    </row>
    <row r="347" customFormat="false" ht="12.75" hidden="false" customHeight="false" outlineLevel="0" collapsed="false">
      <c r="C347" s="320" t="n">
        <v>450</v>
      </c>
      <c r="D347" s="321" t="n">
        <v>10376</v>
      </c>
      <c r="E347" s="321" t="n">
        <v>11399</v>
      </c>
      <c r="F347" s="321" t="n">
        <v>12268</v>
      </c>
      <c r="G347" s="321" t="n">
        <v>2.47</v>
      </c>
      <c r="H347" s="321" t="n">
        <v>2.47</v>
      </c>
      <c r="I347" s="322" t="n">
        <v>2.47</v>
      </c>
    </row>
    <row r="348" customFormat="false" ht="12.75" hidden="false" customHeight="false" outlineLevel="0" collapsed="false">
      <c r="C348" s="320" t="n">
        <v>500</v>
      </c>
      <c r="D348" s="321" t="n">
        <v>12145</v>
      </c>
      <c r="E348" s="321" t="n">
        <v>13232</v>
      </c>
      <c r="F348" s="321" t="n">
        <v>14282</v>
      </c>
      <c r="G348" s="321" t="n">
        <v>2.95</v>
      </c>
      <c r="H348" s="321" t="n">
        <v>2.95</v>
      </c>
      <c r="I348" s="322" t="n">
        <v>2.95</v>
      </c>
    </row>
    <row r="349" customFormat="false" ht="12.75" hidden="false" customHeight="false" outlineLevel="0" collapsed="false">
      <c r="C349" s="320" t="n">
        <v>600</v>
      </c>
      <c r="D349" s="321" t="n">
        <v>16186</v>
      </c>
      <c r="E349" s="321" t="n">
        <v>17670</v>
      </c>
      <c r="F349" s="321" t="n">
        <v>19096</v>
      </c>
      <c r="G349" s="321" t="n">
        <v>2.95</v>
      </c>
      <c r="H349" s="321" t="n">
        <v>2.95</v>
      </c>
      <c r="I349" s="322" t="n">
        <v>2.95</v>
      </c>
    </row>
    <row r="350" customFormat="false" ht="12.75" hidden="false" customHeight="false" outlineLevel="0" collapsed="false">
      <c r="C350" s="320" t="n">
        <v>700</v>
      </c>
      <c r="D350" s="321" t="n">
        <v>20890</v>
      </c>
      <c r="E350" s="321" t="n">
        <v>22821</v>
      </c>
      <c r="F350" s="321" t="n">
        <v>24596</v>
      </c>
      <c r="G350" s="321" t="n">
        <v>2.95</v>
      </c>
      <c r="H350" s="321" t="n">
        <v>2.95</v>
      </c>
      <c r="I350" s="322" t="n">
        <v>2.95</v>
      </c>
    </row>
    <row r="351" customFormat="false" ht="12.75" hidden="false" customHeight="false" outlineLevel="0" collapsed="false">
      <c r="C351" s="320" t="n">
        <v>750</v>
      </c>
      <c r="D351" s="321" t="n">
        <v>23393</v>
      </c>
      <c r="E351" s="321" t="n">
        <v>25578</v>
      </c>
      <c r="F351" s="321" t="n">
        <v>27683</v>
      </c>
      <c r="G351" s="321" t="n">
        <v>4.92</v>
      </c>
      <c r="H351" s="321" t="n">
        <v>4.92</v>
      </c>
      <c r="I351" s="322" t="n">
        <v>4.92</v>
      </c>
    </row>
    <row r="352" customFormat="false" ht="12.75" hidden="false" customHeight="false" outlineLevel="0" collapsed="false">
      <c r="C352" s="320" t="n">
        <v>800</v>
      </c>
      <c r="D352" s="321" t="n">
        <v>26187</v>
      </c>
      <c r="E352" s="321" t="n">
        <v>28534</v>
      </c>
      <c r="F352" s="321" t="n">
        <v>30794</v>
      </c>
      <c r="G352" s="321" t="n">
        <v>8.37</v>
      </c>
      <c r="H352" s="321" t="n">
        <v>8.37</v>
      </c>
      <c r="I352" s="322" t="n">
        <v>8.37</v>
      </c>
    </row>
    <row r="353" customFormat="false" ht="12.75" hidden="false" customHeight="false" outlineLevel="0" collapsed="false">
      <c r="C353" s="320" t="n">
        <v>900</v>
      </c>
      <c r="D353" s="321" t="n">
        <v>31898</v>
      </c>
      <c r="E353" s="321" t="n">
        <v>34802</v>
      </c>
      <c r="F353" s="321" t="n">
        <v>37621</v>
      </c>
      <c r="G353" s="321" t="n">
        <v>8.37</v>
      </c>
      <c r="H353" s="321" t="n">
        <v>8.37</v>
      </c>
      <c r="I353" s="322" t="n">
        <v>8.37</v>
      </c>
    </row>
    <row r="354" customFormat="false" ht="13.5" hidden="false" customHeight="false" outlineLevel="0" collapsed="false">
      <c r="C354" s="323" t="n">
        <v>1000</v>
      </c>
      <c r="D354" s="324" t="n">
        <v>38321</v>
      </c>
      <c r="E354" s="324" t="n">
        <v>41863</v>
      </c>
      <c r="F354" s="324" t="n">
        <v>45118</v>
      </c>
      <c r="G354" s="324" t="n">
        <v>8.37</v>
      </c>
      <c r="H354" s="324" t="n">
        <v>8.37</v>
      </c>
      <c r="I354" s="324" t="n">
        <v>8.37</v>
      </c>
    </row>
    <row r="355" customFormat="false" ht="13.5" hidden="false" customHeight="false" outlineLevel="0" collapsed="false">
      <c r="C355" s="306"/>
      <c r="D355" s="307"/>
      <c r="E355" s="307"/>
      <c r="F355" s="307"/>
      <c r="G355" s="307"/>
      <c r="H355" s="307"/>
      <c r="I355" s="307"/>
    </row>
    <row r="356" customFormat="false" ht="15.75" hidden="false" customHeight="false" outlineLevel="0" collapsed="false">
      <c r="A356" s="308" t="s">
        <v>1135</v>
      </c>
      <c r="C356" s="326"/>
      <c r="D356" s="222"/>
    </row>
    <row r="357" customFormat="false" ht="12.75" hidden="false" customHeight="true" outlineLevel="0" collapsed="false">
      <c r="A357" s="309" t="s">
        <v>1039</v>
      </c>
      <c r="C357" s="329" t="s">
        <v>1136</v>
      </c>
      <c r="D357" s="330" t="s">
        <v>1137</v>
      </c>
      <c r="E357" s="330"/>
      <c r="F357" s="330" t="s">
        <v>1138</v>
      </c>
      <c r="G357" s="330"/>
      <c r="H357" s="330" t="s">
        <v>1139</v>
      </c>
      <c r="I357" s="330"/>
      <c r="J357" s="330"/>
      <c r="K357" s="330"/>
      <c r="L357" s="330"/>
      <c r="M357" s="330" t="s">
        <v>1042</v>
      </c>
      <c r="N357" s="330"/>
      <c r="O357" s="330"/>
      <c r="P357" s="331" t="s">
        <v>1140</v>
      </c>
    </row>
    <row r="358" customFormat="false" ht="12.75" hidden="false" customHeight="false" outlineLevel="0" collapsed="false">
      <c r="A358" s="218" t="s">
        <v>1130</v>
      </c>
      <c r="B358" s="307" t="n">
        <v>52000</v>
      </c>
      <c r="C358" s="329"/>
      <c r="D358" s="316" t="s">
        <v>1141</v>
      </c>
      <c r="E358" s="316" t="s">
        <v>1142</v>
      </c>
      <c r="F358" s="316" t="s">
        <v>1141</v>
      </c>
      <c r="G358" s="316" t="s">
        <v>1142</v>
      </c>
      <c r="H358" s="316" t="s">
        <v>1142</v>
      </c>
      <c r="I358" s="316"/>
      <c r="J358" s="316"/>
      <c r="K358" s="316"/>
      <c r="L358" s="316"/>
      <c r="M358" s="316" t="s">
        <v>1143</v>
      </c>
      <c r="N358" s="316"/>
      <c r="O358" s="316" t="s">
        <v>1144</v>
      </c>
      <c r="P358" s="331"/>
    </row>
    <row r="359" customFormat="false" ht="12.75" hidden="false" customHeight="false" outlineLevel="0" collapsed="false">
      <c r="A359" s="218" t="s">
        <v>1131</v>
      </c>
      <c r="B359" s="319" t="s">
        <v>1145</v>
      </c>
      <c r="C359" s="315" t="s">
        <v>1048</v>
      </c>
      <c r="D359" s="316" t="s">
        <v>1146</v>
      </c>
      <c r="E359" s="316" t="s">
        <v>1146</v>
      </c>
      <c r="F359" s="316" t="s">
        <v>1146</v>
      </c>
      <c r="G359" s="316" t="s">
        <v>1146</v>
      </c>
      <c r="H359" s="316" t="n">
        <v>1</v>
      </c>
      <c r="I359" s="316" t="n">
        <v>2</v>
      </c>
      <c r="J359" s="316" t="n">
        <v>3</v>
      </c>
      <c r="K359" s="316" t="n">
        <v>4</v>
      </c>
      <c r="L359" s="316" t="n">
        <v>5</v>
      </c>
      <c r="M359" s="316" t="s">
        <v>1141</v>
      </c>
      <c r="N359" s="316" t="s">
        <v>1142</v>
      </c>
      <c r="O359" s="316" t="s">
        <v>1142</v>
      </c>
      <c r="P359" s="331"/>
    </row>
    <row r="360" customFormat="false" ht="12.75" hidden="false" customHeight="false" outlineLevel="0" collapsed="false">
      <c r="A360" s="218" t="s">
        <v>1058</v>
      </c>
      <c r="B360" s="319" t="s">
        <v>1134</v>
      </c>
      <c r="C360" s="315"/>
      <c r="D360" s="316" t="s">
        <v>1055</v>
      </c>
      <c r="E360" s="316" t="s">
        <v>1055</v>
      </c>
      <c r="F360" s="316" t="s">
        <v>1055</v>
      </c>
      <c r="G360" s="316" t="s">
        <v>1055</v>
      </c>
      <c r="H360" s="316" t="s">
        <v>1055</v>
      </c>
      <c r="I360" s="316" t="s">
        <v>1055</v>
      </c>
      <c r="J360" s="316" t="s">
        <v>1055</v>
      </c>
      <c r="K360" s="316" t="s">
        <v>1055</v>
      </c>
      <c r="L360" s="316" t="s">
        <v>1055</v>
      </c>
      <c r="M360" s="316"/>
      <c r="N360" s="316"/>
      <c r="O360" s="316"/>
      <c r="P360" s="332"/>
    </row>
    <row r="361" customFormat="false" ht="12.75" hidden="false" customHeight="false" outlineLevel="0" collapsed="false">
      <c r="B361" s="218"/>
      <c r="C361" s="320" t="n">
        <v>80</v>
      </c>
      <c r="D361" s="321" t="n">
        <v>912</v>
      </c>
      <c r="E361" s="321" t="n">
        <v>1081</v>
      </c>
      <c r="F361" s="321"/>
      <c r="G361" s="321"/>
      <c r="H361" s="321" t="n">
        <v>3380</v>
      </c>
      <c r="I361" s="321" t="n">
        <v>4370</v>
      </c>
      <c r="J361" s="321" t="n">
        <v>5324</v>
      </c>
      <c r="K361" s="321" t="n">
        <v>6160</v>
      </c>
      <c r="L361" s="321" t="n">
        <v>8449</v>
      </c>
      <c r="M361" s="321" t="n">
        <v>0.22</v>
      </c>
      <c r="N361" s="321" t="n">
        <v>0.22</v>
      </c>
      <c r="O361" s="321" t="n">
        <v>0.34</v>
      </c>
      <c r="P361" s="322" t="n">
        <v>45</v>
      </c>
      <c r="Q361" s="307"/>
      <c r="R361" s="35"/>
    </row>
    <row r="362" customFormat="false" ht="12.75" hidden="false" customHeight="false" outlineLevel="0" collapsed="false">
      <c r="C362" s="320" t="n">
        <v>100</v>
      </c>
      <c r="D362" s="321" t="n">
        <v>1087</v>
      </c>
      <c r="E362" s="321" t="n">
        <v>1300</v>
      </c>
      <c r="F362" s="321" t="n">
        <v>975</v>
      </c>
      <c r="G362" s="321" t="n">
        <v>1237</v>
      </c>
      <c r="H362" s="321" t="n">
        <v>3734</v>
      </c>
      <c r="I362" s="321" t="n">
        <v>4874</v>
      </c>
      <c r="J362" s="321" t="n">
        <v>6010</v>
      </c>
      <c r="K362" s="321" t="n">
        <v>7150</v>
      </c>
      <c r="L362" s="321" t="n">
        <v>9443</v>
      </c>
      <c r="M362" s="321" t="n">
        <v>0.26</v>
      </c>
      <c r="N362" s="321" t="n">
        <v>0.26</v>
      </c>
      <c r="O362" s="321" t="n">
        <v>0.39</v>
      </c>
      <c r="P362" s="322" t="n">
        <v>70</v>
      </c>
      <c r="Q362" s="307"/>
      <c r="R362" s="35"/>
    </row>
    <row r="363" customFormat="false" ht="12.75" hidden="false" customHeight="false" outlineLevel="0" collapsed="false">
      <c r="C363" s="320" t="n">
        <v>125</v>
      </c>
      <c r="D363" s="321"/>
      <c r="E363" s="321"/>
      <c r="F363" s="321"/>
      <c r="G363" s="321"/>
      <c r="H363" s="321"/>
      <c r="I363" s="321"/>
      <c r="J363" s="321"/>
      <c r="K363" s="321"/>
      <c r="L363" s="321"/>
      <c r="M363" s="321"/>
      <c r="N363" s="321"/>
      <c r="O363" s="321"/>
      <c r="P363" s="322" t="n">
        <v>84</v>
      </c>
      <c r="Q363" s="307"/>
      <c r="R363" s="35"/>
    </row>
    <row r="364" customFormat="false" ht="12.75" hidden="false" customHeight="false" outlineLevel="0" collapsed="false">
      <c r="C364" s="320" t="n">
        <v>150</v>
      </c>
      <c r="D364" s="321" t="n">
        <v>1571</v>
      </c>
      <c r="E364" s="321" t="n">
        <v>1942</v>
      </c>
      <c r="F364" s="321" t="n">
        <v>1440</v>
      </c>
      <c r="G364" s="321" t="n">
        <v>1832</v>
      </c>
      <c r="H364" s="321" t="n">
        <v>5975</v>
      </c>
      <c r="I364" s="321" t="n">
        <v>8099</v>
      </c>
      <c r="J364" s="321" t="n">
        <v>8762</v>
      </c>
      <c r="K364" s="321" t="n">
        <v>9383</v>
      </c>
      <c r="L364" s="321" t="n">
        <v>13009</v>
      </c>
      <c r="M364" s="321" t="n">
        <v>0.39</v>
      </c>
      <c r="N364" s="321" t="n">
        <v>0.39</v>
      </c>
      <c r="O364" s="321" t="n">
        <v>0.51</v>
      </c>
      <c r="P364" s="322" t="n">
        <v>102</v>
      </c>
      <c r="Q364" s="307"/>
      <c r="R364" s="35"/>
    </row>
    <row r="365" customFormat="false" ht="12.75" hidden="false" customHeight="false" outlineLevel="0" collapsed="false">
      <c r="C365" s="320" t="n">
        <v>200</v>
      </c>
      <c r="D365" s="321" t="n">
        <v>2131</v>
      </c>
      <c r="E365" s="321" t="n">
        <v>2587</v>
      </c>
      <c r="F365" s="321" t="n">
        <v>1976</v>
      </c>
      <c r="G365" s="321" t="n">
        <v>2480</v>
      </c>
      <c r="H365" s="321" t="n">
        <v>7969</v>
      </c>
      <c r="I365" s="321" t="n">
        <v>10747</v>
      </c>
      <c r="J365" s="321" t="n">
        <v>11397</v>
      </c>
      <c r="K365" s="321" t="n">
        <v>12540</v>
      </c>
      <c r="L365" s="321" t="n">
        <v>17093</v>
      </c>
      <c r="M365" s="321" t="n">
        <v>0.39</v>
      </c>
      <c r="N365" s="321" t="n">
        <v>0.51</v>
      </c>
      <c r="O365" s="321" t="n">
        <v>0.78</v>
      </c>
      <c r="P365" s="322" t="n">
        <v>123</v>
      </c>
      <c r="Q365" s="307"/>
      <c r="R365" s="35"/>
    </row>
    <row r="366" customFormat="false" ht="12.75" hidden="false" customHeight="false" outlineLevel="0" collapsed="false">
      <c r="C366" s="320" t="n">
        <v>250</v>
      </c>
      <c r="D366" s="321" t="n">
        <v>2836</v>
      </c>
      <c r="E366" s="321" t="n">
        <v>3427</v>
      </c>
      <c r="F366" s="321" t="n">
        <v>2573</v>
      </c>
      <c r="G366" s="321" t="n">
        <v>3287</v>
      </c>
      <c r="H366" s="321" t="n">
        <v>10421</v>
      </c>
      <c r="I366" s="321" t="n">
        <v>14310</v>
      </c>
      <c r="J366" s="321" t="n">
        <v>15887</v>
      </c>
      <c r="K366" s="321" t="n">
        <v>16888</v>
      </c>
      <c r="L366" s="321" t="n">
        <v>23167</v>
      </c>
      <c r="M366" s="321" t="n">
        <v>0.51</v>
      </c>
      <c r="N366" s="321" t="n">
        <v>0.65</v>
      </c>
      <c r="O366" s="321" t="n">
        <v>1.03</v>
      </c>
      <c r="P366" s="322" t="n">
        <v>138</v>
      </c>
      <c r="Q366" s="307"/>
      <c r="R366" s="35"/>
    </row>
    <row r="367" customFormat="false" ht="12.75" hidden="false" customHeight="false" outlineLevel="0" collapsed="false">
      <c r="C367" s="320" t="n">
        <v>300</v>
      </c>
      <c r="D367" s="321" t="n">
        <v>3615</v>
      </c>
      <c r="E367" s="321" t="n">
        <v>4372</v>
      </c>
      <c r="F367" s="321" t="n">
        <v>3381</v>
      </c>
      <c r="G367" s="321" t="n">
        <v>4190</v>
      </c>
      <c r="H367" s="321" t="n">
        <v>13398</v>
      </c>
      <c r="I367" s="321" t="n">
        <v>18346</v>
      </c>
      <c r="J367" s="321" t="n">
        <v>20922</v>
      </c>
      <c r="K367" s="321" t="n">
        <v>21955</v>
      </c>
      <c r="L367" s="321" t="n">
        <v>29837</v>
      </c>
      <c r="M367" s="321" t="n">
        <v>0.78</v>
      </c>
      <c r="N367" s="321" t="n">
        <v>0.78</v>
      </c>
      <c r="O367" s="321" t="n">
        <v>1.3</v>
      </c>
      <c r="P367" s="322" t="n">
        <v>210</v>
      </c>
      <c r="Q367" s="307"/>
      <c r="R367" s="35"/>
    </row>
    <row r="368" customFormat="false" ht="12.75" hidden="false" customHeight="false" outlineLevel="0" collapsed="false">
      <c r="C368" s="320" t="n">
        <v>350</v>
      </c>
      <c r="D368" s="321" t="n">
        <v>4633</v>
      </c>
      <c r="E368" s="321" t="n">
        <v>5521</v>
      </c>
      <c r="F368" s="321" t="n">
        <v>4256</v>
      </c>
      <c r="G368" s="321" t="n">
        <v>5208</v>
      </c>
      <c r="H368" s="321" t="n">
        <v>17271</v>
      </c>
      <c r="I368" s="321" t="n">
        <v>22508</v>
      </c>
      <c r="J368" s="321" t="n">
        <v>27973</v>
      </c>
      <c r="K368" s="321" t="n">
        <v>32580</v>
      </c>
      <c r="L368" s="321" t="n">
        <v>40062</v>
      </c>
      <c r="M368" s="321" t="n">
        <v>0.91</v>
      </c>
      <c r="N368" s="321" t="n">
        <v>1.03</v>
      </c>
      <c r="O368" s="321" t="n">
        <v>1.56</v>
      </c>
      <c r="P368" s="322" t="n">
        <v>266</v>
      </c>
      <c r="Q368" s="307"/>
      <c r="R368" s="35"/>
    </row>
    <row r="369" customFormat="false" ht="12.75" hidden="false" customHeight="false" outlineLevel="0" collapsed="false">
      <c r="C369" s="320" t="n">
        <v>400</v>
      </c>
      <c r="D369" s="321" t="n">
        <v>5556</v>
      </c>
      <c r="E369" s="321" t="n">
        <v>6590</v>
      </c>
      <c r="F369" s="321" t="n">
        <v>5133</v>
      </c>
      <c r="G369" s="321" t="n">
        <v>6271</v>
      </c>
      <c r="H369" s="321" t="n">
        <v>23363</v>
      </c>
      <c r="I369" s="321" t="n">
        <v>30365</v>
      </c>
      <c r="J369" s="321" t="n">
        <v>37521</v>
      </c>
      <c r="K369" s="321" t="n">
        <v>40599</v>
      </c>
      <c r="L369" s="321" t="n">
        <v>48769</v>
      </c>
      <c r="M369" s="321" t="n">
        <v>1.03</v>
      </c>
      <c r="N369" s="321" t="n">
        <v>1.17</v>
      </c>
      <c r="O369" s="321" t="n">
        <v>1.82</v>
      </c>
      <c r="P369" s="322" t="n">
        <v>294</v>
      </c>
      <c r="Q369" s="307"/>
      <c r="R369" s="35"/>
    </row>
    <row r="370" customFormat="false" ht="12.75" hidden="false" customHeight="false" outlineLevel="0" collapsed="false">
      <c r="C370" s="320" t="n">
        <v>450</v>
      </c>
      <c r="D370" s="321" t="n">
        <v>6702</v>
      </c>
      <c r="E370" s="321" t="n">
        <v>7943</v>
      </c>
      <c r="F370" s="321" t="n">
        <v>6120</v>
      </c>
      <c r="G370" s="321" t="n">
        <v>7419</v>
      </c>
      <c r="H370" s="321" t="n">
        <v>27595</v>
      </c>
      <c r="I370" s="321" t="n">
        <v>36723</v>
      </c>
      <c r="J370" s="321" t="n">
        <v>45296</v>
      </c>
      <c r="K370" s="321" t="n">
        <v>50902</v>
      </c>
      <c r="L370" s="321" t="n">
        <v>60012</v>
      </c>
      <c r="M370" s="321" t="n">
        <v>1.3</v>
      </c>
      <c r="N370" s="321" t="n">
        <v>1.43</v>
      </c>
      <c r="O370" s="321" t="n">
        <v>2.21</v>
      </c>
      <c r="P370" s="322" t="n">
        <v>344</v>
      </c>
      <c r="Q370" s="307"/>
      <c r="R370" s="35"/>
    </row>
    <row r="371" customFormat="false" ht="12.75" hidden="false" customHeight="false" outlineLevel="0" collapsed="false">
      <c r="C371" s="320" t="n">
        <v>500</v>
      </c>
      <c r="D371" s="321" t="n">
        <v>7895</v>
      </c>
      <c r="E371" s="321" t="n">
        <v>9164</v>
      </c>
      <c r="F371" s="321" t="n">
        <v>7281</v>
      </c>
      <c r="G371" s="321" t="n">
        <v>8814</v>
      </c>
      <c r="H371" s="321" t="n">
        <v>30997</v>
      </c>
      <c r="I371" s="321" t="n">
        <v>40754</v>
      </c>
      <c r="J371" s="321" t="n">
        <v>50557</v>
      </c>
      <c r="K371" s="321" t="n">
        <v>60114</v>
      </c>
      <c r="L371" s="321" t="n">
        <v>70116</v>
      </c>
      <c r="M371" s="321" t="n">
        <v>1.56</v>
      </c>
      <c r="N371" s="321" t="n">
        <v>1.69</v>
      </c>
      <c r="O371" s="321" t="n">
        <v>2.59</v>
      </c>
      <c r="P371" s="322" t="n">
        <v>478</v>
      </c>
      <c r="Q371" s="307"/>
      <c r="R371" s="35"/>
    </row>
    <row r="372" customFormat="false" ht="12.75" hidden="false" customHeight="false" outlineLevel="0" collapsed="false">
      <c r="C372" s="320" t="n">
        <v>600</v>
      </c>
      <c r="D372" s="321" t="n">
        <v>10574</v>
      </c>
      <c r="E372" s="321" t="n">
        <v>12212</v>
      </c>
      <c r="F372" s="321" t="n">
        <v>9620</v>
      </c>
      <c r="G372" s="321" t="n">
        <v>11415</v>
      </c>
      <c r="H372" s="321" t="n">
        <v>40632</v>
      </c>
      <c r="I372" s="321" t="n">
        <v>52802</v>
      </c>
      <c r="J372" s="321" t="n">
        <v>65498</v>
      </c>
      <c r="K372" s="321" t="n">
        <v>77533</v>
      </c>
      <c r="L372" s="321" t="n">
        <v>90344</v>
      </c>
      <c r="M372" s="321" t="n">
        <v>2.21</v>
      </c>
      <c r="N372" s="321" t="n">
        <v>2.212</v>
      </c>
      <c r="O372" s="321" t="n">
        <v>3.37</v>
      </c>
      <c r="P372" s="322" t="n">
        <v>604</v>
      </c>
      <c r="Q372" s="307"/>
      <c r="R372" s="35"/>
    </row>
    <row r="373" customFormat="false" ht="12.75" hidden="false" customHeight="false" outlineLevel="0" collapsed="false">
      <c r="C373" s="320" t="n">
        <v>700</v>
      </c>
      <c r="D373" s="321" t="n">
        <v>13447</v>
      </c>
      <c r="E373" s="321" t="n">
        <v>15429</v>
      </c>
      <c r="F373" s="321" t="n">
        <v>12627</v>
      </c>
      <c r="G373" s="321" t="n">
        <v>14476</v>
      </c>
      <c r="H373" s="321" t="n">
        <v>50866</v>
      </c>
      <c r="I373" s="321" t="n">
        <v>66917</v>
      </c>
      <c r="J373" s="321" t="n">
        <v>82213</v>
      </c>
      <c r="K373" s="321" t="n">
        <v>98155</v>
      </c>
      <c r="L373" s="321" t="n">
        <v>110408</v>
      </c>
      <c r="M373" s="321" t="n">
        <v>3.24</v>
      </c>
      <c r="N373" s="321" t="n">
        <v>3.24</v>
      </c>
      <c r="O373" s="321" t="n">
        <v>4.94</v>
      </c>
      <c r="P373" s="322" t="n">
        <v>803</v>
      </c>
      <c r="Q373" s="307"/>
      <c r="R373" s="35"/>
    </row>
    <row r="374" customFormat="false" ht="12.75" hidden="false" customHeight="false" outlineLevel="0" collapsed="false">
      <c r="C374" s="320" t="n">
        <v>750</v>
      </c>
      <c r="D374" s="321" t="n">
        <v>15188</v>
      </c>
      <c r="E374" s="321" t="n">
        <v>17484</v>
      </c>
      <c r="F374" s="321" t="n">
        <v>14101</v>
      </c>
      <c r="G374" s="321" t="n">
        <v>16181</v>
      </c>
      <c r="H374" s="321"/>
      <c r="I374" s="321"/>
      <c r="K374" s="321"/>
      <c r="M374" s="321" t="n">
        <v>3.9</v>
      </c>
      <c r="N374" s="321" t="n">
        <v>3.9</v>
      </c>
      <c r="O374" s="321" t="n">
        <v>5.96</v>
      </c>
      <c r="P374" s="322" t="n">
        <v>946</v>
      </c>
      <c r="Q374" s="307"/>
      <c r="R374" s="35"/>
    </row>
    <row r="375" customFormat="false" ht="12.75" hidden="false" customHeight="false" outlineLevel="0" collapsed="false">
      <c r="C375" s="320" t="n">
        <v>800</v>
      </c>
      <c r="D375" s="321" t="n">
        <v>16695</v>
      </c>
      <c r="E375" s="321" t="n">
        <v>19056</v>
      </c>
      <c r="F375" s="321" t="n">
        <v>15617</v>
      </c>
      <c r="G375" s="321" t="n">
        <v>17880</v>
      </c>
      <c r="H375" s="321" t="n">
        <v>62816</v>
      </c>
      <c r="I375" s="321" t="n">
        <v>81209</v>
      </c>
      <c r="J375" s="321" t="n">
        <v>101018</v>
      </c>
      <c r="K375" s="321" t="n">
        <v>118876</v>
      </c>
      <c r="L375" s="321" t="n">
        <v>137375</v>
      </c>
      <c r="M375" s="321" t="n">
        <v>6.62</v>
      </c>
      <c r="N375" s="321" t="n">
        <v>6.62</v>
      </c>
      <c r="O375" s="321" t="n">
        <v>9.86</v>
      </c>
      <c r="P375" s="322" t="n">
        <v>1135</v>
      </c>
      <c r="Q375" s="307"/>
      <c r="R375" s="35"/>
    </row>
    <row r="376" customFormat="false" ht="12.75" hidden="false" customHeight="false" outlineLevel="0" collapsed="false">
      <c r="C376" s="320" t="n">
        <v>900</v>
      </c>
      <c r="D376" s="321" t="n">
        <v>20535</v>
      </c>
      <c r="E376" s="321" t="n">
        <v>23391</v>
      </c>
      <c r="F376" s="321" t="n">
        <v>18899</v>
      </c>
      <c r="G376" s="321" t="n">
        <v>21602</v>
      </c>
      <c r="H376" s="321" t="n">
        <v>77995</v>
      </c>
      <c r="I376" s="321" t="n">
        <v>100559</v>
      </c>
      <c r="J376" s="321" t="n">
        <v>122184</v>
      </c>
      <c r="K376" s="321" t="n">
        <v>145393</v>
      </c>
      <c r="L376" s="321" t="n">
        <v>166997</v>
      </c>
      <c r="M376" s="321" t="n">
        <v>6.62</v>
      </c>
      <c r="N376" s="321" t="n">
        <v>6.62</v>
      </c>
      <c r="O376" s="321" t="n">
        <v>9.86</v>
      </c>
      <c r="P376" s="322" t="n">
        <v>1370</v>
      </c>
      <c r="Q376" s="307"/>
      <c r="R376" s="35"/>
    </row>
    <row r="377" customFormat="false" ht="12.75" hidden="false" customHeight="false" outlineLevel="0" collapsed="false">
      <c r="C377" s="320" t="n">
        <v>1000</v>
      </c>
      <c r="D377" s="321" t="n">
        <v>24233</v>
      </c>
      <c r="E377" s="321" t="n">
        <v>27545</v>
      </c>
      <c r="F377" s="321" t="n">
        <v>22449</v>
      </c>
      <c r="G377" s="321" t="n">
        <v>25703</v>
      </c>
      <c r="H377" s="321" t="n">
        <v>95243</v>
      </c>
      <c r="I377" s="321" t="n">
        <v>123736</v>
      </c>
      <c r="J377" s="321" t="n">
        <v>149989</v>
      </c>
      <c r="K377" s="321" t="n">
        <v>177024</v>
      </c>
      <c r="L377" s="321" t="n">
        <v>204496</v>
      </c>
      <c r="M377" s="321" t="n">
        <v>6.62</v>
      </c>
      <c r="N377" s="321" t="n">
        <v>6.62</v>
      </c>
      <c r="O377" s="321" t="n">
        <v>9.86</v>
      </c>
      <c r="P377" s="322" t="n">
        <v>1498</v>
      </c>
      <c r="Q377" s="307"/>
      <c r="R377" s="35"/>
    </row>
    <row r="378" customFormat="false" ht="12.75" hidden="false" customHeight="false" outlineLevel="0" collapsed="false">
      <c r="C378" s="320" t="n">
        <v>1100</v>
      </c>
      <c r="D378" s="321"/>
      <c r="E378" s="321" t="n">
        <v>30137</v>
      </c>
      <c r="F378" s="321"/>
      <c r="G378" s="321" t="n">
        <v>27861</v>
      </c>
      <c r="H378" s="321" t="n">
        <v>135111</v>
      </c>
      <c r="I378" s="321" t="n">
        <v>172644</v>
      </c>
      <c r="J378" s="321" t="n">
        <v>206346</v>
      </c>
      <c r="K378" s="321" t="n">
        <v>230209</v>
      </c>
      <c r="L378" s="321" t="n">
        <v>262660</v>
      </c>
      <c r="M378" s="321" t="n">
        <v>6.62</v>
      </c>
      <c r="N378" s="321" t="n">
        <v>6.62</v>
      </c>
      <c r="O378" s="321" t="n">
        <v>9.86</v>
      </c>
      <c r="P378" s="322"/>
      <c r="Q378" s="307"/>
      <c r="R378" s="35"/>
    </row>
    <row r="379" customFormat="false" ht="13.5" hidden="false" customHeight="false" outlineLevel="0" collapsed="false">
      <c r="C379" s="323" t="n">
        <v>1200</v>
      </c>
      <c r="D379" s="324"/>
      <c r="E379" s="324" t="n">
        <v>35200</v>
      </c>
      <c r="F379" s="324"/>
      <c r="G379" s="324" t="n">
        <v>29860</v>
      </c>
      <c r="H379" s="324"/>
      <c r="I379" s="324"/>
      <c r="J379" s="324"/>
      <c r="K379" s="324"/>
      <c r="L379" s="324"/>
      <c r="M379" s="324" t="n">
        <v>7.08</v>
      </c>
      <c r="N379" s="324" t="n">
        <v>7.08</v>
      </c>
      <c r="O379" s="324"/>
      <c r="P379" s="325"/>
    </row>
    <row r="380" customFormat="false" ht="13.5" hidden="false" customHeight="false" outlineLevel="0" collapsed="false">
      <c r="D380" s="262"/>
      <c r="M380" s="222"/>
      <c r="N380" s="222"/>
      <c r="O380" s="222"/>
    </row>
    <row r="381" customFormat="false" ht="15" hidden="false" customHeight="false" outlineLevel="0" collapsed="false">
      <c r="A381" s="308" t="s">
        <v>1147</v>
      </c>
      <c r="D381" s="262"/>
    </row>
    <row r="382" customFormat="false" ht="13.5" hidden="false" customHeight="false" outlineLevel="0" collapsed="false">
      <c r="A382" s="309" t="s">
        <v>1039</v>
      </c>
      <c r="D382" s="262"/>
    </row>
    <row r="383" customFormat="false" ht="14.25" hidden="false" customHeight="false" outlineLevel="0" collapsed="false">
      <c r="A383" s="218" t="s">
        <v>1148</v>
      </c>
      <c r="B383" s="307" t="n">
        <v>52000</v>
      </c>
      <c r="C383" s="333" t="s">
        <v>1149</v>
      </c>
      <c r="D383" s="334" t="n">
        <v>71.87</v>
      </c>
    </row>
    <row r="384" customFormat="false" ht="13.5" hidden="false" customHeight="false" outlineLevel="0" collapsed="false">
      <c r="A384" s="218" t="s">
        <v>1150</v>
      </c>
      <c r="B384" s="307" t="n">
        <v>40105</v>
      </c>
      <c r="D384" s="262"/>
    </row>
    <row r="385" s="335" customFormat="true" ht="12.75" hidden="false" customHeight="false" outlineLevel="0" collapsed="false">
      <c r="A385" s="335" t="s">
        <v>975</v>
      </c>
      <c r="B385" s="336" t="s">
        <v>1151</v>
      </c>
      <c r="C385" s="337"/>
      <c r="D385" s="338"/>
      <c r="E385" s="339"/>
      <c r="F385" s="339"/>
    </row>
    <row r="386" customFormat="false" ht="12.75" hidden="false" customHeight="false" outlineLevel="0" collapsed="false">
      <c r="A386" s="218" t="s">
        <v>1148</v>
      </c>
      <c r="B386" s="319" t="s">
        <v>1152</v>
      </c>
      <c r="D386" s="262"/>
    </row>
    <row r="387" customFormat="false" ht="12.75" hidden="false" customHeight="false" outlineLevel="0" collapsed="false">
      <c r="A387" s="218" t="s">
        <v>1150</v>
      </c>
      <c r="B387" s="319" t="s">
        <v>1153</v>
      </c>
      <c r="D387" s="262"/>
    </row>
    <row r="388" customFormat="false" ht="12.75" hidden="false" customHeight="false" outlineLevel="0" collapsed="false">
      <c r="D388" s="262"/>
    </row>
    <row r="389" customFormat="false" ht="15" hidden="false" customHeight="false" outlineLevel="0" collapsed="false">
      <c r="A389" s="308" t="s">
        <v>1154</v>
      </c>
      <c r="D389" s="262"/>
    </row>
    <row r="390" customFormat="false" ht="12.75" hidden="false" customHeight="false" outlineLevel="0" collapsed="false">
      <c r="C390" s="220" t="s">
        <v>1155</v>
      </c>
    </row>
    <row r="391" customFormat="false" ht="12.75" hidden="false" customHeight="false" outlineLevel="0" collapsed="false">
      <c r="A391" s="219"/>
      <c r="B391" s="218"/>
      <c r="C391" s="218" t="s">
        <v>1156</v>
      </c>
      <c r="D391" s="221" t="s">
        <v>1157</v>
      </c>
      <c r="E391" s="221" t="n">
        <v>500</v>
      </c>
      <c r="F391" s="251" t="n">
        <v>500</v>
      </c>
      <c r="G391" s="222"/>
      <c r="H391" s="321" t="n">
        <v>131.96</v>
      </c>
    </row>
    <row r="392" customFormat="false" ht="12.75" hidden="false" customHeight="false" outlineLevel="0" collapsed="false">
      <c r="A392" s="219"/>
      <c r="B392" s="218"/>
      <c r="C392" s="218" t="s">
        <v>1158</v>
      </c>
      <c r="D392" s="221" t="s">
        <v>1157</v>
      </c>
      <c r="E392" s="221" t="n">
        <v>500</v>
      </c>
      <c r="F392" s="251" t="n">
        <v>500</v>
      </c>
      <c r="G392" s="222"/>
      <c r="H392" s="321" t="n">
        <v>144.96</v>
      </c>
    </row>
    <row r="393" customFormat="false" ht="12.75" hidden="false" customHeight="false" outlineLevel="0" collapsed="false">
      <c r="A393" s="219"/>
      <c r="B393" s="218"/>
      <c r="C393" s="220" t="s">
        <v>1159</v>
      </c>
      <c r="F393" s="251"/>
      <c r="G393" s="222"/>
      <c r="H393" s="321"/>
    </row>
    <row r="394" customFormat="false" ht="12.75" hidden="false" customHeight="false" outlineLevel="0" collapsed="false">
      <c r="A394" s="219"/>
      <c r="B394" s="218"/>
      <c r="C394" s="218" t="s">
        <v>1160</v>
      </c>
      <c r="D394" s="221" t="s">
        <v>1161</v>
      </c>
      <c r="E394" s="221" t="n">
        <v>300</v>
      </c>
      <c r="F394" s="251" t="n">
        <v>300</v>
      </c>
      <c r="G394" s="222"/>
      <c r="H394" s="321" t="n">
        <f aca="false">H391</f>
        <v>131.96</v>
      </c>
    </row>
    <row r="395" customFormat="false" ht="12.75" hidden="false" customHeight="false" outlineLevel="0" collapsed="false">
      <c r="A395" s="219"/>
      <c r="B395" s="218"/>
      <c r="C395" s="218" t="s">
        <v>1162</v>
      </c>
      <c r="D395" s="221" t="s">
        <v>1161</v>
      </c>
      <c r="E395" s="221" t="n">
        <v>300</v>
      </c>
      <c r="F395" s="251" t="n">
        <v>300</v>
      </c>
      <c r="G395" s="222"/>
      <c r="H395" s="321" t="n">
        <f aca="false">H392</f>
        <v>144.96</v>
      </c>
    </row>
    <row r="396" customFormat="false" ht="12.75" hidden="false" customHeight="false" outlineLevel="0" collapsed="false">
      <c r="A396" s="219"/>
      <c r="B396" s="218"/>
      <c r="C396" s="220" t="s">
        <v>1163</v>
      </c>
      <c r="F396" s="251"/>
      <c r="G396" s="222"/>
      <c r="H396" s="321"/>
    </row>
    <row r="397" customFormat="false" ht="12.75" hidden="false" customHeight="false" outlineLevel="0" collapsed="false">
      <c r="A397" s="219"/>
      <c r="B397" s="218"/>
      <c r="C397" s="218" t="s">
        <v>1164</v>
      </c>
      <c r="D397" s="221" t="s">
        <v>1165</v>
      </c>
      <c r="E397" s="221" t="n">
        <v>500</v>
      </c>
      <c r="F397" s="251" t="n">
        <v>450</v>
      </c>
      <c r="G397" s="222"/>
      <c r="H397" s="321" t="n">
        <f aca="false">H394</f>
        <v>131.96</v>
      </c>
    </row>
    <row r="398" customFormat="false" ht="12.75" hidden="false" customHeight="false" outlineLevel="0" collapsed="false">
      <c r="A398" s="219"/>
      <c r="B398" s="218"/>
      <c r="C398" s="218" t="s">
        <v>1166</v>
      </c>
      <c r="D398" s="221" t="s">
        <v>1165</v>
      </c>
      <c r="E398" s="221" t="n">
        <v>500</v>
      </c>
      <c r="F398" s="251" t="n">
        <v>450</v>
      </c>
      <c r="G398" s="222"/>
      <c r="H398" s="321" t="n">
        <f aca="false">H395</f>
        <v>144.96</v>
      </c>
    </row>
    <row r="399" customFormat="false" ht="12.75" hidden="false" customHeight="false" outlineLevel="0" collapsed="false">
      <c r="C399" s="220" t="s">
        <v>1167</v>
      </c>
      <c r="F399" s="251"/>
      <c r="G399" s="222"/>
      <c r="H399" s="321"/>
    </row>
    <row r="400" customFormat="false" ht="12.75" hidden="false" customHeight="false" outlineLevel="0" collapsed="false">
      <c r="C400" s="218" t="s">
        <v>1168</v>
      </c>
      <c r="D400" s="221" t="s">
        <v>1169</v>
      </c>
      <c r="E400" s="221" t="n">
        <v>500</v>
      </c>
      <c r="F400" s="251"/>
      <c r="G400" s="222"/>
      <c r="H400" s="321" t="n">
        <f aca="false">H397</f>
        <v>131.96</v>
      </c>
    </row>
    <row r="401" customFormat="false" ht="12.75" hidden="false" customHeight="false" outlineLevel="0" collapsed="false">
      <c r="C401" s="218" t="s">
        <v>1170</v>
      </c>
      <c r="D401" s="221" t="s">
        <v>1169</v>
      </c>
      <c r="E401" s="221" t="n">
        <v>500</v>
      </c>
      <c r="F401" s="251"/>
      <c r="G401" s="222"/>
      <c r="H401" s="321" t="n">
        <f aca="false">H398</f>
        <v>144.96</v>
      </c>
    </row>
    <row r="402" customFormat="false" ht="12.75" hidden="false" customHeight="false" outlineLevel="0" collapsed="false">
      <c r="C402" s="220" t="s">
        <v>1171</v>
      </c>
      <c r="F402" s="251"/>
      <c r="G402" s="222"/>
      <c r="H402" s="321"/>
    </row>
    <row r="403" customFormat="false" ht="12.75" hidden="false" customHeight="false" outlineLevel="0" collapsed="false">
      <c r="C403" s="218" t="s">
        <v>1168</v>
      </c>
      <c r="D403" s="221" t="s">
        <v>1172</v>
      </c>
      <c r="E403" s="221" t="n">
        <v>500</v>
      </c>
      <c r="F403" s="251"/>
      <c r="G403" s="222"/>
      <c r="H403" s="321" t="n">
        <f aca="false">H400</f>
        <v>131.96</v>
      </c>
    </row>
    <row r="404" customFormat="false" ht="12.75" hidden="false" customHeight="false" outlineLevel="0" collapsed="false">
      <c r="C404" s="218" t="s">
        <v>1170</v>
      </c>
      <c r="D404" s="221" t="s">
        <v>1172</v>
      </c>
      <c r="E404" s="221" t="n">
        <v>500</v>
      </c>
      <c r="F404" s="251"/>
      <c r="G404" s="222"/>
      <c r="H404" s="321" t="n">
        <f aca="false">H401</f>
        <v>144.96</v>
      </c>
    </row>
    <row r="405" customFormat="false" ht="12.75" hidden="false" customHeight="false" outlineLevel="0" collapsed="false">
      <c r="C405" s="220" t="s">
        <v>1173</v>
      </c>
      <c r="F405" s="251"/>
      <c r="G405" s="222"/>
      <c r="H405" s="321"/>
    </row>
    <row r="406" customFormat="false" ht="12.75" hidden="false" customHeight="false" outlineLevel="0" collapsed="false">
      <c r="C406" s="218" t="s">
        <v>1174</v>
      </c>
      <c r="D406" s="221" t="s">
        <v>1175</v>
      </c>
      <c r="E406" s="221" t="n">
        <v>300</v>
      </c>
      <c r="F406" s="251"/>
      <c r="G406" s="222"/>
      <c r="H406" s="321" t="n">
        <f aca="false">H403</f>
        <v>131.96</v>
      </c>
    </row>
    <row r="407" customFormat="false" ht="12.75" hidden="false" customHeight="false" outlineLevel="0" collapsed="false">
      <c r="C407" s="218" t="s">
        <v>1176</v>
      </c>
      <c r="D407" s="221" t="s">
        <v>1175</v>
      </c>
      <c r="E407" s="221" t="n">
        <v>300</v>
      </c>
      <c r="F407" s="251"/>
      <c r="G407" s="222"/>
      <c r="H407" s="321" t="n">
        <f aca="false">H404</f>
        <v>144.96</v>
      </c>
    </row>
    <row r="408" customFormat="false" ht="12.75" hidden="false" customHeight="false" outlineLevel="0" collapsed="false">
      <c r="C408" s="220" t="s">
        <v>1177</v>
      </c>
      <c r="E408" s="221"/>
      <c r="F408" s="251"/>
      <c r="G408" s="222"/>
      <c r="H408" s="321"/>
    </row>
    <row r="409" customFormat="false" ht="12.75" hidden="false" customHeight="false" outlineLevel="0" collapsed="false">
      <c r="C409" s="218" t="s">
        <v>1174</v>
      </c>
      <c r="D409" s="221" t="s">
        <v>1178</v>
      </c>
      <c r="E409" s="221" t="n">
        <v>300</v>
      </c>
      <c r="F409" s="251"/>
      <c r="G409" s="222"/>
      <c r="H409" s="321" t="n">
        <f aca="false">H406</f>
        <v>131.96</v>
      </c>
    </row>
    <row r="410" customFormat="false" ht="12.75" hidden="false" customHeight="false" outlineLevel="0" collapsed="false">
      <c r="C410" s="218" t="s">
        <v>1176</v>
      </c>
      <c r="D410" s="221" t="s">
        <v>1178</v>
      </c>
      <c r="E410" s="221" t="n">
        <v>300</v>
      </c>
      <c r="F410" s="251"/>
      <c r="G410" s="222"/>
      <c r="H410" s="321" t="n">
        <f aca="false">H407</f>
        <v>144.96</v>
      </c>
    </row>
    <row r="411" customFormat="false" ht="12.75" hidden="false" customHeight="false" outlineLevel="0" collapsed="false">
      <c r="C411" s="220" t="s">
        <v>1179</v>
      </c>
      <c r="F411" s="251"/>
      <c r="G411" s="222"/>
      <c r="H411" s="321"/>
    </row>
    <row r="412" customFormat="false" ht="12.75" hidden="false" customHeight="false" outlineLevel="0" collapsed="false">
      <c r="C412" s="218" t="s">
        <v>1160</v>
      </c>
      <c r="D412" s="221" t="s">
        <v>1180</v>
      </c>
      <c r="E412" s="221" t="n">
        <v>300</v>
      </c>
      <c r="F412" s="251" t="n">
        <v>300</v>
      </c>
      <c r="G412" s="222"/>
      <c r="H412" s="321" t="n">
        <f aca="false">H409</f>
        <v>131.96</v>
      </c>
    </row>
    <row r="413" customFormat="false" ht="12.75" hidden="false" customHeight="false" outlineLevel="0" collapsed="false">
      <c r="C413" s="218" t="s">
        <v>1162</v>
      </c>
      <c r="D413" s="221" t="s">
        <v>1180</v>
      </c>
      <c r="E413" s="221" t="n">
        <v>300</v>
      </c>
      <c r="F413" s="251" t="n">
        <v>300</v>
      </c>
      <c r="G413" s="222"/>
      <c r="H413" s="321" t="n">
        <f aca="false">H410</f>
        <v>144.96</v>
      </c>
    </row>
    <row r="414" customFormat="false" ht="12.75" hidden="false" customHeight="false" outlineLevel="0" collapsed="false">
      <c r="C414" s="220" t="s">
        <v>1181</v>
      </c>
      <c r="F414" s="251"/>
      <c r="G414" s="222"/>
      <c r="H414" s="321"/>
    </row>
    <row r="415" customFormat="false" ht="12.75" hidden="false" customHeight="false" outlineLevel="0" collapsed="false">
      <c r="C415" s="218" t="s">
        <v>1156</v>
      </c>
      <c r="D415" s="221" t="s">
        <v>1182</v>
      </c>
      <c r="E415" s="221" t="n">
        <v>500</v>
      </c>
      <c r="F415" s="251" t="n">
        <v>500</v>
      </c>
      <c r="G415" s="222"/>
      <c r="H415" s="321" t="n">
        <f aca="false">H412</f>
        <v>131.96</v>
      </c>
    </row>
    <row r="416" customFormat="false" ht="12.75" hidden="false" customHeight="false" outlineLevel="0" collapsed="false">
      <c r="C416" s="218" t="s">
        <v>1158</v>
      </c>
      <c r="D416" s="221" t="s">
        <v>1182</v>
      </c>
      <c r="E416" s="221" t="n">
        <v>500</v>
      </c>
      <c r="F416" s="251" t="n">
        <v>500</v>
      </c>
      <c r="G416" s="222"/>
      <c r="H416" s="321" t="n">
        <f aca="false">H413</f>
        <v>144.96</v>
      </c>
    </row>
    <row r="417" customFormat="false" ht="12.75" hidden="false" customHeight="false" outlineLevel="0" collapsed="false">
      <c r="C417" s="220" t="s">
        <v>1183</v>
      </c>
      <c r="F417" s="251"/>
      <c r="G417" s="222"/>
      <c r="H417" s="321"/>
    </row>
    <row r="418" customFormat="false" ht="12.75" hidden="false" customHeight="false" outlineLevel="0" collapsed="false">
      <c r="C418" s="218" t="s">
        <v>1160</v>
      </c>
      <c r="D418" s="221" t="s">
        <v>1184</v>
      </c>
      <c r="E418" s="221" t="n">
        <v>300</v>
      </c>
      <c r="F418" s="251" t="n">
        <v>300</v>
      </c>
      <c r="G418" s="222"/>
      <c r="H418" s="321" t="n">
        <f aca="false">H415</f>
        <v>131.96</v>
      </c>
    </row>
    <row r="419" customFormat="false" ht="12.75" hidden="false" customHeight="false" outlineLevel="0" collapsed="false">
      <c r="C419" s="218" t="s">
        <v>1162</v>
      </c>
      <c r="D419" s="221" t="s">
        <v>1184</v>
      </c>
      <c r="E419" s="221" t="n">
        <v>300</v>
      </c>
      <c r="F419" s="251" t="n">
        <v>300</v>
      </c>
      <c r="G419" s="222"/>
      <c r="H419" s="321" t="n">
        <f aca="false">H416</f>
        <v>144.96</v>
      </c>
    </row>
    <row r="420" customFormat="false" ht="12.75" hidden="false" customHeight="false" outlineLevel="0" collapsed="false">
      <c r="C420" s="220" t="s">
        <v>1185</v>
      </c>
      <c r="F420" s="251"/>
      <c r="G420" s="222"/>
      <c r="H420" s="321"/>
    </row>
    <row r="421" customFormat="false" ht="12.75" hidden="false" customHeight="false" outlineLevel="0" collapsed="false">
      <c r="C421" s="218" t="s">
        <v>1164</v>
      </c>
      <c r="D421" s="221" t="s">
        <v>1186</v>
      </c>
      <c r="E421" s="221" t="n">
        <v>500</v>
      </c>
      <c r="F421" s="251" t="n">
        <v>450</v>
      </c>
      <c r="G421" s="222"/>
      <c r="H421" s="321" t="n">
        <f aca="false">H418</f>
        <v>131.96</v>
      </c>
    </row>
    <row r="422" customFormat="false" ht="12.75" hidden="false" customHeight="false" outlineLevel="0" collapsed="false">
      <c r="C422" s="218" t="s">
        <v>1166</v>
      </c>
      <c r="D422" s="221" t="s">
        <v>1186</v>
      </c>
      <c r="E422" s="221" t="n">
        <v>500</v>
      </c>
      <c r="F422" s="251" t="n">
        <v>450</v>
      </c>
      <c r="G422" s="222"/>
      <c r="H422" s="321" t="n">
        <f aca="false">H419</f>
        <v>144.96</v>
      </c>
    </row>
    <row r="423" customFormat="false" ht="12.75" hidden="false" customHeight="false" outlineLevel="0" collapsed="false">
      <c r="C423" s="220" t="s">
        <v>1187</v>
      </c>
      <c r="F423" s="251"/>
      <c r="G423" s="222"/>
      <c r="H423" s="321"/>
    </row>
    <row r="424" customFormat="false" ht="12.75" hidden="false" customHeight="false" outlineLevel="0" collapsed="false">
      <c r="C424" s="218" t="s">
        <v>1168</v>
      </c>
      <c r="D424" s="221" t="s">
        <v>1188</v>
      </c>
      <c r="E424" s="221" t="n">
        <v>500</v>
      </c>
      <c r="F424" s="251"/>
      <c r="G424" s="222"/>
      <c r="H424" s="321" t="n">
        <f aca="false">H421</f>
        <v>131.96</v>
      </c>
    </row>
    <row r="425" customFormat="false" ht="12.75" hidden="false" customHeight="false" outlineLevel="0" collapsed="false">
      <c r="C425" s="218" t="s">
        <v>1170</v>
      </c>
      <c r="D425" s="221" t="s">
        <v>1188</v>
      </c>
      <c r="E425" s="221" t="n">
        <v>500</v>
      </c>
      <c r="F425" s="251"/>
      <c r="G425" s="222"/>
      <c r="H425" s="321" t="n">
        <f aca="false">H422</f>
        <v>144.96</v>
      </c>
    </row>
    <row r="426" customFormat="false" ht="12.75" hidden="false" customHeight="false" outlineLevel="0" collapsed="false">
      <c r="C426" s="220" t="s">
        <v>1189</v>
      </c>
      <c r="F426" s="251"/>
      <c r="G426" s="222"/>
      <c r="H426" s="321"/>
    </row>
    <row r="427" customFormat="false" ht="12.75" hidden="false" customHeight="false" outlineLevel="0" collapsed="false">
      <c r="C427" s="218" t="s">
        <v>1174</v>
      </c>
      <c r="D427" s="221" t="s">
        <v>1190</v>
      </c>
      <c r="E427" s="221" t="n">
        <v>300</v>
      </c>
      <c r="F427" s="251"/>
      <c r="G427" s="222"/>
      <c r="H427" s="321" t="n">
        <f aca="false">H424</f>
        <v>131.96</v>
      </c>
    </row>
    <row r="428" customFormat="false" ht="12.75" hidden="false" customHeight="false" outlineLevel="0" collapsed="false">
      <c r="C428" s="218" t="s">
        <v>1176</v>
      </c>
      <c r="D428" s="221" t="s">
        <v>1190</v>
      </c>
      <c r="E428" s="221" t="n">
        <v>300</v>
      </c>
      <c r="F428" s="251"/>
      <c r="G428" s="222"/>
      <c r="H428" s="321" t="n">
        <f aca="false">H425</f>
        <v>144.96</v>
      </c>
    </row>
    <row r="429" customFormat="false" ht="12.75" hidden="false" customHeight="false" outlineLevel="0" collapsed="false">
      <c r="C429" s="220" t="s">
        <v>1191</v>
      </c>
      <c r="F429" s="251"/>
      <c r="G429" s="222"/>
      <c r="H429" s="321"/>
    </row>
    <row r="430" customFormat="false" ht="12.75" hidden="false" customHeight="false" outlineLevel="0" collapsed="false">
      <c r="C430" s="218" t="s">
        <v>1168</v>
      </c>
      <c r="D430" s="221" t="s">
        <v>1192</v>
      </c>
      <c r="E430" s="221" t="n">
        <v>500</v>
      </c>
      <c r="F430" s="251"/>
      <c r="G430" s="222"/>
      <c r="H430" s="321" t="n">
        <f aca="false">H427</f>
        <v>131.96</v>
      </c>
    </row>
    <row r="431" customFormat="false" ht="12.75" hidden="false" customHeight="false" outlineLevel="0" collapsed="false">
      <c r="C431" s="218" t="s">
        <v>1170</v>
      </c>
      <c r="D431" s="221" t="s">
        <v>1192</v>
      </c>
      <c r="E431" s="221" t="n">
        <v>500</v>
      </c>
      <c r="F431" s="251"/>
      <c r="G431" s="222"/>
      <c r="H431" s="321" t="n">
        <f aca="false">H428</f>
        <v>144.96</v>
      </c>
    </row>
    <row r="432" customFormat="false" ht="12.75" hidden="false" customHeight="false" outlineLevel="0" collapsed="false">
      <c r="C432" s="220" t="s">
        <v>1193</v>
      </c>
      <c r="F432" s="251"/>
      <c r="G432" s="222"/>
      <c r="H432" s="321"/>
    </row>
    <row r="433" customFormat="false" ht="12.75" hidden="false" customHeight="false" outlineLevel="0" collapsed="false">
      <c r="C433" s="218" t="s">
        <v>1168</v>
      </c>
      <c r="D433" s="221" t="s">
        <v>1194</v>
      </c>
      <c r="E433" s="221" t="n">
        <v>500</v>
      </c>
      <c r="F433" s="251"/>
      <c r="G433" s="222"/>
      <c r="H433" s="321" t="n">
        <f aca="false">H430</f>
        <v>131.96</v>
      </c>
    </row>
    <row r="434" customFormat="false" ht="12.75" hidden="false" customHeight="false" outlineLevel="0" collapsed="false">
      <c r="C434" s="218" t="s">
        <v>1170</v>
      </c>
      <c r="D434" s="221" t="s">
        <v>1194</v>
      </c>
      <c r="E434" s="221" t="n">
        <v>500</v>
      </c>
      <c r="F434" s="251"/>
      <c r="G434" s="222"/>
      <c r="H434" s="321" t="n">
        <f aca="false">H431</f>
        <v>144.96</v>
      </c>
    </row>
    <row r="435" customFormat="false" ht="12.75" hidden="false" customHeight="false" outlineLevel="0" collapsed="false">
      <c r="C435" s="220" t="s">
        <v>1195</v>
      </c>
      <c r="F435" s="251"/>
      <c r="G435" s="222"/>
      <c r="H435" s="321"/>
    </row>
    <row r="436" customFormat="false" ht="12.75" hidden="false" customHeight="false" outlineLevel="0" collapsed="false">
      <c r="D436" s="221" t="s">
        <v>1196</v>
      </c>
      <c r="F436" s="251"/>
      <c r="G436" s="222"/>
      <c r="H436" s="321" t="n">
        <f aca="false">H433</f>
        <v>131.96</v>
      </c>
    </row>
    <row r="437" customFormat="false" ht="12.75" hidden="false" customHeight="false" outlineLevel="0" collapsed="false">
      <c r="C437" s="220" t="s">
        <v>1197</v>
      </c>
      <c r="F437" s="251"/>
      <c r="G437" s="222"/>
      <c r="H437" s="321"/>
    </row>
    <row r="438" customFormat="false" ht="12.75" hidden="false" customHeight="false" outlineLevel="0" collapsed="false">
      <c r="C438" s="218" t="s">
        <v>1168</v>
      </c>
      <c r="D438" s="221" t="s">
        <v>1198</v>
      </c>
      <c r="E438" s="221" t="n">
        <v>500</v>
      </c>
      <c r="F438" s="251"/>
      <c r="G438" s="222"/>
      <c r="H438" s="321" t="n">
        <f aca="false">H436</f>
        <v>131.96</v>
      </c>
    </row>
    <row r="439" customFormat="false" ht="12.75" hidden="false" customHeight="false" outlineLevel="0" collapsed="false">
      <c r="C439" s="218" t="s">
        <v>1170</v>
      </c>
      <c r="D439" s="221" t="s">
        <v>1198</v>
      </c>
      <c r="E439" s="221" t="n">
        <v>500</v>
      </c>
      <c r="F439" s="251"/>
      <c r="G439" s="222"/>
      <c r="H439" s="321" t="n">
        <f aca="false">H434</f>
        <v>144.96</v>
      </c>
    </row>
    <row r="440" customFormat="false" ht="12.75" hidden="false" customHeight="false" outlineLevel="0" collapsed="false">
      <c r="C440" s="220" t="s">
        <v>1199</v>
      </c>
      <c r="F440" s="251"/>
      <c r="G440" s="222"/>
      <c r="H440" s="321"/>
    </row>
    <row r="441" customFormat="false" ht="12.75" hidden="false" customHeight="false" outlineLevel="0" collapsed="false">
      <c r="C441" s="218" t="s">
        <v>1168</v>
      </c>
      <c r="D441" s="221" t="s">
        <v>1200</v>
      </c>
      <c r="E441" s="221" t="n">
        <v>500</v>
      </c>
      <c r="F441" s="251"/>
      <c r="G441" s="222"/>
      <c r="H441" s="321" t="n">
        <f aca="false">H438</f>
        <v>131.96</v>
      </c>
    </row>
    <row r="442" customFormat="false" ht="12.75" hidden="false" customHeight="false" outlineLevel="0" collapsed="false">
      <c r="C442" s="218" t="s">
        <v>1170</v>
      </c>
      <c r="D442" s="221" t="s">
        <v>1200</v>
      </c>
      <c r="E442" s="221" t="n">
        <v>500</v>
      </c>
      <c r="F442" s="251"/>
      <c r="G442" s="222"/>
      <c r="H442" s="321" t="n">
        <f aca="false">H439</f>
        <v>144.96</v>
      </c>
    </row>
    <row r="443" customFormat="false" ht="12.75" hidden="false" customHeight="false" outlineLevel="0" collapsed="false">
      <c r="D443" s="262"/>
    </row>
    <row r="444" customFormat="false" ht="12.75" hidden="false" customHeight="false" outlineLevel="0" collapsed="false">
      <c r="D444" s="262"/>
    </row>
    <row r="445" customFormat="false" ht="12.75" hidden="false" customHeight="false" outlineLevel="0" collapsed="false">
      <c r="D445" s="262"/>
    </row>
    <row r="446" customFormat="false" ht="12.75" hidden="false" customHeight="false" outlineLevel="0" collapsed="false">
      <c r="D446" s="262"/>
    </row>
    <row r="447" customFormat="false" ht="12.75" hidden="false" customHeight="false" outlineLevel="0" collapsed="false">
      <c r="D447" s="262"/>
    </row>
    <row r="448" customFormat="false" ht="12.75" hidden="false" customHeight="false" outlineLevel="0" collapsed="false">
      <c r="D448" s="262"/>
    </row>
    <row r="449" customFormat="false" ht="12.75" hidden="false" customHeight="false" outlineLevel="0" collapsed="false">
      <c r="D449" s="262"/>
    </row>
    <row r="450" customFormat="false" ht="12.75" hidden="false" customHeight="false" outlineLevel="0" collapsed="false">
      <c r="D450" s="262"/>
    </row>
    <row r="451" customFormat="false" ht="12.75" hidden="false" customHeight="false" outlineLevel="0" collapsed="false">
      <c r="D451" s="262"/>
    </row>
    <row r="452" customFormat="false" ht="12.75" hidden="false" customHeight="false" outlineLevel="0" collapsed="false">
      <c r="D452" s="262"/>
    </row>
    <row r="453" customFormat="false" ht="12.75" hidden="false" customHeight="false" outlineLevel="0" collapsed="false">
      <c r="D453" s="262"/>
    </row>
    <row r="454" customFormat="false" ht="12.75" hidden="false" customHeight="false" outlineLevel="0" collapsed="false">
      <c r="D454" s="262"/>
    </row>
    <row r="455" customFormat="false" ht="12.75" hidden="false" customHeight="false" outlineLevel="0" collapsed="false">
      <c r="D455" s="262"/>
    </row>
    <row r="456" customFormat="false" ht="12.75" hidden="false" customHeight="false" outlineLevel="0" collapsed="false">
      <c r="D456" s="262"/>
    </row>
    <row r="457" customFormat="false" ht="12.75" hidden="false" customHeight="false" outlineLevel="0" collapsed="false">
      <c r="D457" s="262"/>
    </row>
    <row r="458" customFormat="false" ht="12.75" hidden="false" customHeight="false" outlineLevel="0" collapsed="false">
      <c r="D458" s="262"/>
    </row>
    <row r="459" customFormat="false" ht="12.75" hidden="false" customHeight="false" outlineLevel="0" collapsed="false">
      <c r="D459" s="262"/>
    </row>
    <row r="460" customFormat="false" ht="12.75" hidden="false" customHeight="false" outlineLevel="0" collapsed="false">
      <c r="D460" s="262"/>
    </row>
    <row r="461" customFormat="false" ht="12.75" hidden="false" customHeight="false" outlineLevel="0" collapsed="false">
      <c r="D461" s="262"/>
    </row>
    <row r="462" customFormat="false" ht="12.75" hidden="false" customHeight="false" outlineLevel="0" collapsed="false">
      <c r="D462" s="262"/>
    </row>
    <row r="463" customFormat="false" ht="12.75" hidden="false" customHeight="false" outlineLevel="0" collapsed="false">
      <c r="D463" s="262"/>
    </row>
    <row r="464" customFormat="false" ht="12.75" hidden="false" customHeight="false" outlineLevel="0" collapsed="false">
      <c r="D464" s="262"/>
    </row>
    <row r="465" customFormat="false" ht="12.75" hidden="false" customHeight="false" outlineLevel="0" collapsed="false">
      <c r="D465" s="262"/>
    </row>
    <row r="466" customFormat="false" ht="12.75" hidden="false" customHeight="false" outlineLevel="0" collapsed="false">
      <c r="D466" s="262"/>
    </row>
    <row r="467" customFormat="false" ht="12.75" hidden="false" customHeight="false" outlineLevel="0" collapsed="false">
      <c r="D467" s="262"/>
    </row>
    <row r="468" customFormat="false" ht="12.75" hidden="false" customHeight="false" outlineLevel="0" collapsed="false">
      <c r="D468" s="262"/>
    </row>
    <row r="469" customFormat="false" ht="12.75" hidden="false" customHeight="false" outlineLevel="0" collapsed="false">
      <c r="D469" s="262"/>
    </row>
    <row r="470" customFormat="false" ht="12.75" hidden="false" customHeight="false" outlineLevel="0" collapsed="false">
      <c r="D470" s="262"/>
    </row>
    <row r="471" customFormat="false" ht="12.75" hidden="false" customHeight="false" outlineLevel="0" collapsed="false">
      <c r="D471" s="262"/>
    </row>
    <row r="472" customFormat="false" ht="12.75" hidden="false" customHeight="false" outlineLevel="0" collapsed="false">
      <c r="D472" s="262"/>
    </row>
    <row r="473" customFormat="false" ht="12.75" hidden="false" customHeight="false" outlineLevel="0" collapsed="false">
      <c r="D473" s="262"/>
    </row>
    <row r="474" customFormat="false" ht="12.75" hidden="false" customHeight="false" outlineLevel="0" collapsed="false">
      <c r="D474" s="262"/>
    </row>
    <row r="475" customFormat="false" ht="12.75" hidden="false" customHeight="false" outlineLevel="0" collapsed="false">
      <c r="D475" s="262"/>
    </row>
    <row r="476" customFormat="false" ht="12.75" hidden="false" customHeight="false" outlineLevel="0" collapsed="false">
      <c r="D476" s="262"/>
    </row>
    <row r="477" customFormat="false" ht="12.75" hidden="false" customHeight="false" outlineLevel="0" collapsed="false">
      <c r="D477" s="262"/>
    </row>
    <row r="478" customFormat="false" ht="12.75" hidden="false" customHeight="false" outlineLevel="0" collapsed="false">
      <c r="D478" s="262"/>
    </row>
    <row r="479" customFormat="false" ht="12.75" hidden="false" customHeight="false" outlineLevel="0" collapsed="false">
      <c r="D479" s="262"/>
    </row>
    <row r="480" customFormat="false" ht="12.75" hidden="false" customHeight="false" outlineLevel="0" collapsed="false">
      <c r="D480" s="262"/>
    </row>
    <row r="481" customFormat="false" ht="12.75" hidden="false" customHeight="false" outlineLevel="0" collapsed="false">
      <c r="D481" s="262"/>
    </row>
    <row r="482" customFormat="false" ht="12.75" hidden="false" customHeight="false" outlineLevel="0" collapsed="false">
      <c r="D482" s="262"/>
    </row>
    <row r="483" customFormat="false" ht="12.75" hidden="false" customHeight="false" outlineLevel="0" collapsed="false">
      <c r="D483" s="262"/>
    </row>
    <row r="484" customFormat="false" ht="12.75" hidden="false" customHeight="false" outlineLevel="0" collapsed="false">
      <c r="D484" s="262"/>
    </row>
    <row r="485" customFormat="false" ht="12.75" hidden="false" customHeight="false" outlineLevel="0" collapsed="false">
      <c r="D485" s="262"/>
    </row>
    <row r="486" customFormat="false" ht="12.75" hidden="false" customHeight="false" outlineLevel="0" collapsed="false">
      <c r="D486" s="262"/>
    </row>
    <row r="487" customFormat="false" ht="12.75" hidden="false" customHeight="false" outlineLevel="0" collapsed="false">
      <c r="D487" s="262"/>
    </row>
    <row r="488" customFormat="false" ht="12.75" hidden="false" customHeight="false" outlineLevel="0" collapsed="false">
      <c r="D488" s="262"/>
    </row>
    <row r="489" customFormat="false" ht="12.75" hidden="false" customHeight="false" outlineLevel="0" collapsed="false">
      <c r="D489" s="262"/>
    </row>
    <row r="490" customFormat="false" ht="12.75" hidden="false" customHeight="false" outlineLevel="0" collapsed="false">
      <c r="D490" s="262"/>
    </row>
    <row r="491" customFormat="false" ht="12.75" hidden="false" customHeight="false" outlineLevel="0" collapsed="false">
      <c r="D491" s="262"/>
    </row>
    <row r="492" customFormat="false" ht="12.75" hidden="false" customHeight="false" outlineLevel="0" collapsed="false">
      <c r="D492" s="262"/>
    </row>
    <row r="493" customFormat="false" ht="12.75" hidden="false" customHeight="false" outlineLevel="0" collapsed="false">
      <c r="D493" s="262"/>
    </row>
    <row r="494" customFormat="false" ht="12.75" hidden="false" customHeight="false" outlineLevel="0" collapsed="false">
      <c r="D494" s="262"/>
    </row>
    <row r="495" customFormat="false" ht="12.75" hidden="false" customHeight="false" outlineLevel="0" collapsed="false">
      <c r="D495" s="262"/>
    </row>
    <row r="496" customFormat="false" ht="12.75" hidden="false" customHeight="false" outlineLevel="0" collapsed="false">
      <c r="D496" s="262"/>
    </row>
    <row r="497" customFormat="false" ht="12.75" hidden="false" customHeight="false" outlineLevel="0" collapsed="false">
      <c r="D497" s="262"/>
    </row>
    <row r="498" customFormat="false" ht="12.75" hidden="false" customHeight="false" outlineLevel="0" collapsed="false">
      <c r="D498" s="262"/>
    </row>
    <row r="499" customFormat="false" ht="12.75" hidden="false" customHeight="false" outlineLevel="0" collapsed="false">
      <c r="D499" s="262"/>
    </row>
    <row r="500" customFormat="false" ht="12.75" hidden="false" customHeight="false" outlineLevel="0" collapsed="false">
      <c r="D500" s="262"/>
    </row>
    <row r="501" customFormat="false" ht="12.75" hidden="false" customHeight="false" outlineLevel="0" collapsed="false">
      <c r="D501" s="262"/>
    </row>
    <row r="502" customFormat="false" ht="12.75" hidden="false" customHeight="false" outlineLevel="0" collapsed="false">
      <c r="D502" s="262"/>
    </row>
    <row r="503" customFormat="false" ht="12.75" hidden="false" customHeight="false" outlineLevel="0" collapsed="false">
      <c r="D503" s="262"/>
    </row>
    <row r="504" customFormat="false" ht="12.75" hidden="false" customHeight="false" outlineLevel="0" collapsed="false">
      <c r="D504" s="262"/>
    </row>
    <row r="505" customFormat="false" ht="12.75" hidden="false" customHeight="false" outlineLevel="0" collapsed="false">
      <c r="D505" s="262"/>
    </row>
    <row r="506" customFormat="false" ht="12.75" hidden="false" customHeight="false" outlineLevel="0" collapsed="false">
      <c r="D506" s="262"/>
    </row>
    <row r="507" customFormat="false" ht="12.75" hidden="false" customHeight="false" outlineLevel="0" collapsed="false">
      <c r="D507" s="262"/>
    </row>
    <row r="508" customFormat="false" ht="12.75" hidden="false" customHeight="false" outlineLevel="0" collapsed="false">
      <c r="D508" s="262"/>
    </row>
    <row r="509" customFormat="false" ht="12.75" hidden="false" customHeight="false" outlineLevel="0" collapsed="false">
      <c r="D509" s="262"/>
    </row>
    <row r="510" customFormat="false" ht="12.75" hidden="false" customHeight="false" outlineLevel="0" collapsed="false">
      <c r="D510" s="262"/>
    </row>
    <row r="511" customFormat="false" ht="12.75" hidden="false" customHeight="false" outlineLevel="0" collapsed="false">
      <c r="D511" s="262"/>
    </row>
    <row r="512" customFormat="false" ht="12.75" hidden="false" customHeight="false" outlineLevel="0" collapsed="false">
      <c r="D512" s="262"/>
    </row>
    <row r="513" customFormat="false" ht="12.75" hidden="false" customHeight="false" outlineLevel="0" collapsed="false">
      <c r="D513" s="262"/>
    </row>
    <row r="514" customFormat="false" ht="12.75" hidden="false" customHeight="false" outlineLevel="0" collapsed="false">
      <c r="D514" s="262"/>
    </row>
    <row r="515" customFormat="false" ht="12.75" hidden="false" customHeight="false" outlineLevel="0" collapsed="false">
      <c r="D515" s="262"/>
    </row>
    <row r="516" customFormat="false" ht="12.75" hidden="false" customHeight="false" outlineLevel="0" collapsed="false">
      <c r="D516" s="262"/>
    </row>
    <row r="517" customFormat="false" ht="12.75" hidden="false" customHeight="false" outlineLevel="0" collapsed="false">
      <c r="D517" s="262"/>
    </row>
    <row r="518" customFormat="false" ht="12.75" hidden="false" customHeight="false" outlineLevel="0" collapsed="false">
      <c r="D518" s="262"/>
    </row>
    <row r="519" customFormat="false" ht="12.75" hidden="false" customHeight="false" outlineLevel="0" collapsed="false">
      <c r="D519" s="262"/>
    </row>
    <row r="520" customFormat="false" ht="12.75" hidden="false" customHeight="false" outlineLevel="0" collapsed="false">
      <c r="D520" s="262"/>
    </row>
    <row r="521" customFormat="false" ht="12.75" hidden="false" customHeight="false" outlineLevel="0" collapsed="false">
      <c r="D521" s="262"/>
    </row>
    <row r="522" customFormat="false" ht="12.75" hidden="false" customHeight="false" outlineLevel="0" collapsed="false">
      <c r="D522" s="262"/>
    </row>
    <row r="523" customFormat="false" ht="12.75" hidden="false" customHeight="false" outlineLevel="0" collapsed="false">
      <c r="D523" s="262"/>
    </row>
    <row r="524" customFormat="false" ht="12.75" hidden="false" customHeight="false" outlineLevel="0" collapsed="false">
      <c r="D524" s="262"/>
    </row>
    <row r="525" customFormat="false" ht="12.75" hidden="false" customHeight="false" outlineLevel="0" collapsed="false">
      <c r="D525" s="262"/>
    </row>
    <row r="526" customFormat="false" ht="12.75" hidden="false" customHeight="false" outlineLevel="0" collapsed="false">
      <c r="D526" s="262"/>
    </row>
    <row r="527" customFormat="false" ht="12.75" hidden="false" customHeight="false" outlineLevel="0" collapsed="false">
      <c r="D527" s="262"/>
    </row>
    <row r="528" customFormat="false" ht="12.75" hidden="false" customHeight="false" outlineLevel="0" collapsed="false">
      <c r="D528" s="262"/>
    </row>
    <row r="529" customFormat="false" ht="12.75" hidden="false" customHeight="false" outlineLevel="0" collapsed="false">
      <c r="D529" s="262"/>
    </row>
    <row r="530" customFormat="false" ht="12.75" hidden="false" customHeight="false" outlineLevel="0" collapsed="false">
      <c r="D530" s="262"/>
    </row>
    <row r="531" customFormat="false" ht="12.75" hidden="false" customHeight="false" outlineLevel="0" collapsed="false">
      <c r="D531" s="262"/>
    </row>
    <row r="532" customFormat="false" ht="12.75" hidden="false" customHeight="false" outlineLevel="0" collapsed="false">
      <c r="D532" s="262"/>
    </row>
    <row r="533" customFormat="false" ht="12.75" hidden="false" customHeight="false" outlineLevel="0" collapsed="false">
      <c r="D533" s="262"/>
    </row>
    <row r="534" customFormat="false" ht="12.75" hidden="false" customHeight="false" outlineLevel="0" collapsed="false">
      <c r="D534" s="262"/>
    </row>
    <row r="535" customFormat="false" ht="12.75" hidden="false" customHeight="false" outlineLevel="0" collapsed="false">
      <c r="D535" s="262"/>
    </row>
    <row r="536" customFormat="false" ht="12.75" hidden="false" customHeight="false" outlineLevel="0" collapsed="false">
      <c r="D536" s="262"/>
    </row>
    <row r="537" customFormat="false" ht="12.75" hidden="false" customHeight="false" outlineLevel="0" collapsed="false">
      <c r="D537" s="262"/>
    </row>
    <row r="538" customFormat="false" ht="12.75" hidden="false" customHeight="false" outlineLevel="0" collapsed="false">
      <c r="D538" s="262"/>
    </row>
    <row r="539" customFormat="false" ht="12.75" hidden="false" customHeight="false" outlineLevel="0" collapsed="false">
      <c r="D539" s="262"/>
    </row>
    <row r="540" customFormat="false" ht="12.75" hidden="false" customHeight="false" outlineLevel="0" collapsed="false">
      <c r="D540" s="262"/>
    </row>
    <row r="541" customFormat="false" ht="12.75" hidden="false" customHeight="false" outlineLevel="0" collapsed="false">
      <c r="D541" s="262"/>
    </row>
    <row r="542" customFormat="false" ht="12.75" hidden="false" customHeight="false" outlineLevel="0" collapsed="false">
      <c r="D542" s="262"/>
    </row>
    <row r="543" customFormat="false" ht="12.75" hidden="false" customHeight="false" outlineLevel="0" collapsed="false">
      <c r="D543" s="262"/>
    </row>
    <row r="544" customFormat="false" ht="12.75" hidden="false" customHeight="false" outlineLevel="0" collapsed="false">
      <c r="D544" s="262"/>
    </row>
    <row r="545" customFormat="false" ht="12.75" hidden="false" customHeight="false" outlineLevel="0" collapsed="false">
      <c r="D545" s="262"/>
    </row>
    <row r="546" customFormat="false" ht="12.75" hidden="false" customHeight="false" outlineLevel="0" collapsed="false">
      <c r="D546" s="262"/>
    </row>
    <row r="547" customFormat="false" ht="12.75" hidden="false" customHeight="false" outlineLevel="0" collapsed="false">
      <c r="D547" s="262"/>
    </row>
    <row r="548" customFormat="false" ht="12.75" hidden="false" customHeight="false" outlineLevel="0" collapsed="false">
      <c r="D548" s="262"/>
    </row>
    <row r="549" customFormat="false" ht="12.75" hidden="false" customHeight="false" outlineLevel="0" collapsed="false">
      <c r="D549" s="262"/>
    </row>
    <row r="550" customFormat="false" ht="12.75" hidden="false" customHeight="false" outlineLevel="0" collapsed="false">
      <c r="D550" s="262"/>
    </row>
    <row r="551" customFormat="false" ht="12.75" hidden="false" customHeight="false" outlineLevel="0" collapsed="false">
      <c r="D551" s="262"/>
    </row>
    <row r="552" customFormat="false" ht="12.75" hidden="false" customHeight="false" outlineLevel="0" collapsed="false">
      <c r="D552" s="262"/>
    </row>
    <row r="553" customFormat="false" ht="12.75" hidden="false" customHeight="false" outlineLevel="0" collapsed="false">
      <c r="D553" s="262"/>
    </row>
    <row r="554" customFormat="false" ht="12.75" hidden="false" customHeight="false" outlineLevel="0" collapsed="false">
      <c r="D554" s="262"/>
    </row>
    <row r="555" customFormat="false" ht="12.75" hidden="false" customHeight="false" outlineLevel="0" collapsed="false">
      <c r="D555" s="262"/>
    </row>
    <row r="556" customFormat="false" ht="12.75" hidden="false" customHeight="false" outlineLevel="0" collapsed="false">
      <c r="D556" s="262"/>
    </row>
    <row r="557" customFormat="false" ht="12.75" hidden="false" customHeight="false" outlineLevel="0" collapsed="false">
      <c r="D557" s="262"/>
    </row>
    <row r="558" customFormat="false" ht="12.75" hidden="false" customHeight="false" outlineLevel="0" collapsed="false">
      <c r="D558" s="262"/>
    </row>
    <row r="559" customFormat="false" ht="12.75" hidden="false" customHeight="false" outlineLevel="0" collapsed="false">
      <c r="D559" s="262"/>
    </row>
    <row r="560" customFormat="false" ht="12.75" hidden="false" customHeight="false" outlineLevel="0" collapsed="false">
      <c r="D560" s="262"/>
    </row>
    <row r="561" customFormat="false" ht="12.75" hidden="false" customHeight="false" outlineLevel="0" collapsed="false">
      <c r="D561" s="262"/>
    </row>
    <row r="562" customFormat="false" ht="12.75" hidden="false" customHeight="false" outlineLevel="0" collapsed="false">
      <c r="D562" s="262"/>
    </row>
    <row r="563" customFormat="false" ht="12.75" hidden="false" customHeight="false" outlineLevel="0" collapsed="false">
      <c r="D563" s="262"/>
    </row>
    <row r="564" customFormat="false" ht="12.75" hidden="false" customHeight="false" outlineLevel="0" collapsed="false">
      <c r="D564" s="262"/>
    </row>
    <row r="565" customFormat="false" ht="12.75" hidden="false" customHeight="false" outlineLevel="0" collapsed="false">
      <c r="D565" s="262"/>
    </row>
    <row r="566" customFormat="false" ht="12.75" hidden="false" customHeight="false" outlineLevel="0" collapsed="false">
      <c r="D566" s="262"/>
    </row>
    <row r="567" customFormat="false" ht="12.75" hidden="false" customHeight="false" outlineLevel="0" collapsed="false">
      <c r="D567" s="262"/>
    </row>
    <row r="568" customFormat="false" ht="12.75" hidden="false" customHeight="false" outlineLevel="0" collapsed="false">
      <c r="D568" s="262"/>
    </row>
    <row r="569" customFormat="false" ht="12.75" hidden="false" customHeight="false" outlineLevel="0" collapsed="false">
      <c r="D569" s="262"/>
    </row>
    <row r="570" customFormat="false" ht="12.75" hidden="false" customHeight="false" outlineLevel="0" collapsed="false">
      <c r="D570" s="262"/>
    </row>
    <row r="571" customFormat="false" ht="12.75" hidden="false" customHeight="false" outlineLevel="0" collapsed="false">
      <c r="D571" s="262"/>
    </row>
    <row r="572" customFormat="false" ht="12.75" hidden="false" customHeight="false" outlineLevel="0" collapsed="false">
      <c r="D572" s="262"/>
    </row>
    <row r="573" customFormat="false" ht="12.75" hidden="false" customHeight="false" outlineLevel="0" collapsed="false">
      <c r="D573" s="262"/>
    </row>
    <row r="574" customFormat="false" ht="12.75" hidden="false" customHeight="false" outlineLevel="0" collapsed="false">
      <c r="D574" s="262"/>
    </row>
    <row r="575" customFormat="false" ht="12.75" hidden="false" customHeight="false" outlineLevel="0" collapsed="false">
      <c r="D575" s="262"/>
    </row>
    <row r="576" customFormat="false" ht="12.75" hidden="false" customHeight="false" outlineLevel="0" collapsed="false">
      <c r="D576" s="262"/>
    </row>
    <row r="577" customFormat="false" ht="12.75" hidden="false" customHeight="false" outlineLevel="0" collapsed="false">
      <c r="D577" s="262"/>
    </row>
    <row r="578" customFormat="false" ht="12.75" hidden="false" customHeight="false" outlineLevel="0" collapsed="false">
      <c r="D578" s="262"/>
    </row>
    <row r="579" customFormat="false" ht="12.75" hidden="false" customHeight="false" outlineLevel="0" collapsed="false">
      <c r="D579" s="262"/>
    </row>
    <row r="580" customFormat="false" ht="12.75" hidden="false" customHeight="false" outlineLevel="0" collapsed="false">
      <c r="D580" s="262"/>
    </row>
    <row r="581" customFormat="false" ht="12.75" hidden="false" customHeight="false" outlineLevel="0" collapsed="false">
      <c r="D581" s="262"/>
    </row>
    <row r="582" customFormat="false" ht="12.75" hidden="false" customHeight="false" outlineLevel="0" collapsed="false">
      <c r="D582" s="262"/>
    </row>
    <row r="583" customFormat="false" ht="12.75" hidden="false" customHeight="false" outlineLevel="0" collapsed="false">
      <c r="D583" s="262"/>
    </row>
    <row r="584" customFormat="false" ht="12.75" hidden="false" customHeight="false" outlineLevel="0" collapsed="false">
      <c r="D584" s="262"/>
    </row>
    <row r="585" customFormat="false" ht="12.75" hidden="false" customHeight="false" outlineLevel="0" collapsed="false">
      <c r="D585" s="262"/>
    </row>
    <row r="586" customFormat="false" ht="12.75" hidden="false" customHeight="false" outlineLevel="0" collapsed="false">
      <c r="D586" s="262"/>
    </row>
    <row r="587" customFormat="false" ht="12.75" hidden="false" customHeight="false" outlineLevel="0" collapsed="false">
      <c r="D587" s="262"/>
    </row>
    <row r="588" customFormat="false" ht="12.75" hidden="false" customHeight="false" outlineLevel="0" collapsed="false">
      <c r="D588" s="262"/>
    </row>
    <row r="589" customFormat="false" ht="12.75" hidden="false" customHeight="false" outlineLevel="0" collapsed="false">
      <c r="D589" s="262"/>
    </row>
    <row r="590" customFormat="false" ht="12.75" hidden="false" customHeight="false" outlineLevel="0" collapsed="false">
      <c r="D590" s="262"/>
    </row>
    <row r="591" customFormat="false" ht="12.75" hidden="false" customHeight="false" outlineLevel="0" collapsed="false">
      <c r="D591" s="262"/>
    </row>
    <row r="592" customFormat="false" ht="12.75" hidden="false" customHeight="false" outlineLevel="0" collapsed="false">
      <c r="D592" s="262"/>
    </row>
    <row r="593" customFormat="false" ht="12.75" hidden="false" customHeight="false" outlineLevel="0" collapsed="false">
      <c r="D593" s="262"/>
    </row>
    <row r="594" customFormat="false" ht="12.75" hidden="false" customHeight="false" outlineLevel="0" collapsed="false">
      <c r="D594" s="262"/>
    </row>
    <row r="595" customFormat="false" ht="12.75" hidden="false" customHeight="false" outlineLevel="0" collapsed="false">
      <c r="D595" s="262"/>
    </row>
    <row r="596" customFormat="false" ht="12.75" hidden="false" customHeight="false" outlineLevel="0" collapsed="false">
      <c r="D596" s="262"/>
    </row>
    <row r="597" customFormat="false" ht="12.75" hidden="false" customHeight="false" outlineLevel="0" collapsed="false">
      <c r="D597" s="262"/>
    </row>
    <row r="598" customFormat="false" ht="12.75" hidden="false" customHeight="false" outlineLevel="0" collapsed="false">
      <c r="D598" s="262"/>
    </row>
    <row r="599" customFormat="false" ht="12.75" hidden="false" customHeight="false" outlineLevel="0" collapsed="false">
      <c r="D599" s="262"/>
    </row>
    <row r="600" customFormat="false" ht="12.75" hidden="false" customHeight="false" outlineLevel="0" collapsed="false">
      <c r="D600" s="262"/>
    </row>
    <row r="601" customFormat="false" ht="12.75" hidden="false" customHeight="false" outlineLevel="0" collapsed="false">
      <c r="D601" s="262"/>
    </row>
    <row r="602" customFormat="false" ht="12.75" hidden="false" customHeight="false" outlineLevel="0" collapsed="false">
      <c r="D602" s="262"/>
    </row>
    <row r="603" customFormat="false" ht="12.75" hidden="false" customHeight="false" outlineLevel="0" collapsed="false">
      <c r="D603" s="262"/>
    </row>
    <row r="604" customFormat="false" ht="12.75" hidden="false" customHeight="false" outlineLevel="0" collapsed="false">
      <c r="D604" s="262"/>
    </row>
    <row r="605" customFormat="false" ht="12.75" hidden="false" customHeight="false" outlineLevel="0" collapsed="false">
      <c r="D605" s="262"/>
    </row>
    <row r="606" customFormat="false" ht="12.75" hidden="false" customHeight="false" outlineLevel="0" collapsed="false">
      <c r="D606" s="262"/>
    </row>
    <row r="607" customFormat="false" ht="12.75" hidden="false" customHeight="false" outlineLevel="0" collapsed="false">
      <c r="D607" s="262"/>
    </row>
    <row r="608" customFormat="false" ht="12.75" hidden="false" customHeight="false" outlineLevel="0" collapsed="false">
      <c r="D608" s="262"/>
    </row>
    <row r="609" customFormat="false" ht="12.75" hidden="false" customHeight="false" outlineLevel="0" collapsed="false">
      <c r="D609" s="262"/>
    </row>
    <row r="610" customFormat="false" ht="12.75" hidden="false" customHeight="false" outlineLevel="0" collapsed="false">
      <c r="D610" s="262"/>
    </row>
    <row r="611" customFormat="false" ht="12.75" hidden="false" customHeight="false" outlineLevel="0" collapsed="false">
      <c r="D611" s="262"/>
    </row>
    <row r="612" customFormat="false" ht="12.75" hidden="false" customHeight="false" outlineLevel="0" collapsed="false">
      <c r="D612" s="262"/>
    </row>
    <row r="613" customFormat="false" ht="12.75" hidden="false" customHeight="false" outlineLevel="0" collapsed="false">
      <c r="D613" s="262"/>
    </row>
    <row r="614" customFormat="false" ht="12.75" hidden="false" customHeight="false" outlineLevel="0" collapsed="false">
      <c r="D614" s="262"/>
    </row>
    <row r="615" customFormat="false" ht="12.75" hidden="false" customHeight="false" outlineLevel="0" collapsed="false">
      <c r="D615" s="262"/>
    </row>
    <row r="616" customFormat="false" ht="12.75" hidden="false" customHeight="false" outlineLevel="0" collapsed="false">
      <c r="D616" s="262"/>
    </row>
    <row r="617" customFormat="false" ht="12.75" hidden="false" customHeight="false" outlineLevel="0" collapsed="false">
      <c r="D617" s="262"/>
    </row>
    <row r="618" customFormat="false" ht="12.75" hidden="false" customHeight="false" outlineLevel="0" collapsed="false">
      <c r="D618" s="262"/>
    </row>
    <row r="619" customFormat="false" ht="12.75" hidden="false" customHeight="false" outlineLevel="0" collapsed="false">
      <c r="D619" s="262"/>
    </row>
    <row r="620" customFormat="false" ht="12.75" hidden="false" customHeight="false" outlineLevel="0" collapsed="false">
      <c r="D620" s="262"/>
    </row>
    <row r="621" customFormat="false" ht="12.75" hidden="false" customHeight="false" outlineLevel="0" collapsed="false">
      <c r="D621" s="262"/>
    </row>
    <row r="622" customFormat="false" ht="12.75" hidden="false" customHeight="false" outlineLevel="0" collapsed="false">
      <c r="D622" s="262"/>
    </row>
    <row r="623" customFormat="false" ht="12.75" hidden="false" customHeight="false" outlineLevel="0" collapsed="false">
      <c r="D623" s="262"/>
    </row>
    <row r="624" customFormat="false" ht="12.75" hidden="false" customHeight="false" outlineLevel="0" collapsed="false">
      <c r="D624" s="262"/>
    </row>
    <row r="625" customFormat="false" ht="12.75" hidden="false" customHeight="false" outlineLevel="0" collapsed="false">
      <c r="D625" s="262"/>
    </row>
    <row r="626" customFormat="false" ht="12.75" hidden="false" customHeight="false" outlineLevel="0" collapsed="false">
      <c r="D626" s="262"/>
    </row>
    <row r="627" customFormat="false" ht="12.75" hidden="false" customHeight="false" outlineLevel="0" collapsed="false">
      <c r="D627" s="262"/>
    </row>
    <row r="628" customFormat="false" ht="12.75" hidden="false" customHeight="false" outlineLevel="0" collapsed="false">
      <c r="D628" s="262"/>
    </row>
    <row r="629" customFormat="false" ht="12.75" hidden="false" customHeight="false" outlineLevel="0" collapsed="false">
      <c r="D629" s="262"/>
    </row>
    <row r="630" customFormat="false" ht="12.75" hidden="false" customHeight="false" outlineLevel="0" collapsed="false">
      <c r="D630" s="262"/>
    </row>
    <row r="631" customFormat="false" ht="12.75" hidden="false" customHeight="false" outlineLevel="0" collapsed="false">
      <c r="D631" s="262"/>
    </row>
    <row r="632" customFormat="false" ht="12.75" hidden="false" customHeight="false" outlineLevel="0" collapsed="false">
      <c r="D632" s="262"/>
    </row>
    <row r="633" customFormat="false" ht="12.75" hidden="false" customHeight="false" outlineLevel="0" collapsed="false">
      <c r="D633" s="262"/>
    </row>
    <row r="634" customFormat="false" ht="12.75" hidden="false" customHeight="false" outlineLevel="0" collapsed="false">
      <c r="D634" s="262"/>
    </row>
    <row r="635" customFormat="false" ht="12.75" hidden="false" customHeight="false" outlineLevel="0" collapsed="false">
      <c r="D635" s="262"/>
    </row>
    <row r="636" customFormat="false" ht="12.75" hidden="false" customHeight="false" outlineLevel="0" collapsed="false">
      <c r="D636" s="262"/>
    </row>
    <row r="637" customFormat="false" ht="12.75" hidden="false" customHeight="false" outlineLevel="0" collapsed="false">
      <c r="D637" s="262"/>
    </row>
    <row r="638" customFormat="false" ht="12.75" hidden="false" customHeight="false" outlineLevel="0" collapsed="false">
      <c r="D638" s="262"/>
    </row>
    <row r="639" customFormat="false" ht="12.75" hidden="false" customHeight="false" outlineLevel="0" collapsed="false">
      <c r="D639" s="262"/>
    </row>
    <row r="640" customFormat="false" ht="12.75" hidden="false" customHeight="false" outlineLevel="0" collapsed="false">
      <c r="D640" s="262"/>
    </row>
    <row r="641" customFormat="false" ht="12.75" hidden="false" customHeight="false" outlineLevel="0" collapsed="false">
      <c r="D641" s="262"/>
    </row>
    <row r="642" customFormat="false" ht="12.75" hidden="false" customHeight="false" outlineLevel="0" collapsed="false">
      <c r="D642" s="262"/>
    </row>
    <row r="643" customFormat="false" ht="12.75" hidden="false" customHeight="false" outlineLevel="0" collapsed="false">
      <c r="D643" s="262"/>
    </row>
    <row r="644" customFormat="false" ht="12.75" hidden="false" customHeight="false" outlineLevel="0" collapsed="false">
      <c r="D644" s="262"/>
    </row>
    <row r="645" customFormat="false" ht="12.75" hidden="false" customHeight="false" outlineLevel="0" collapsed="false">
      <c r="D645" s="262"/>
    </row>
    <row r="646" customFormat="false" ht="12.75" hidden="false" customHeight="false" outlineLevel="0" collapsed="false">
      <c r="D646" s="262"/>
    </row>
    <row r="647" customFormat="false" ht="12.75" hidden="false" customHeight="false" outlineLevel="0" collapsed="false">
      <c r="D647" s="262"/>
    </row>
    <row r="648" customFormat="false" ht="12.75" hidden="false" customHeight="false" outlineLevel="0" collapsed="false">
      <c r="D648" s="262"/>
    </row>
    <row r="649" customFormat="false" ht="12.75" hidden="false" customHeight="false" outlineLevel="0" collapsed="false">
      <c r="D649" s="262"/>
    </row>
    <row r="650" customFormat="false" ht="12.75" hidden="false" customHeight="false" outlineLevel="0" collapsed="false">
      <c r="D650" s="262"/>
    </row>
    <row r="651" customFormat="false" ht="12.75" hidden="false" customHeight="false" outlineLevel="0" collapsed="false">
      <c r="D651" s="262"/>
    </row>
    <row r="652" customFormat="false" ht="12.75" hidden="false" customHeight="false" outlineLevel="0" collapsed="false">
      <c r="D652" s="262"/>
    </row>
    <row r="653" customFormat="false" ht="12.75" hidden="false" customHeight="false" outlineLevel="0" collapsed="false">
      <c r="D653" s="262"/>
    </row>
    <row r="654" customFormat="false" ht="12.75" hidden="false" customHeight="false" outlineLevel="0" collapsed="false">
      <c r="D654" s="262"/>
    </row>
    <row r="655" customFormat="false" ht="12.75" hidden="false" customHeight="false" outlineLevel="0" collapsed="false">
      <c r="D655" s="262"/>
    </row>
    <row r="656" customFormat="false" ht="12.75" hidden="false" customHeight="false" outlineLevel="0" collapsed="false">
      <c r="D656" s="262"/>
    </row>
    <row r="657" customFormat="false" ht="12.75" hidden="false" customHeight="false" outlineLevel="0" collapsed="false">
      <c r="D657" s="262"/>
    </row>
    <row r="658" customFormat="false" ht="12.75" hidden="false" customHeight="false" outlineLevel="0" collapsed="false">
      <c r="D658" s="262"/>
    </row>
    <row r="659" customFormat="false" ht="12.75" hidden="false" customHeight="false" outlineLevel="0" collapsed="false">
      <c r="D659" s="262"/>
    </row>
    <row r="660" customFormat="false" ht="12.75" hidden="false" customHeight="false" outlineLevel="0" collapsed="false">
      <c r="D660" s="262"/>
    </row>
    <row r="661" customFormat="false" ht="12.75" hidden="false" customHeight="false" outlineLevel="0" collapsed="false">
      <c r="D661" s="262"/>
    </row>
    <row r="662" customFormat="false" ht="12.75" hidden="false" customHeight="false" outlineLevel="0" collapsed="false">
      <c r="D662" s="262"/>
    </row>
    <row r="663" customFormat="false" ht="12.75" hidden="false" customHeight="false" outlineLevel="0" collapsed="false">
      <c r="D663" s="262"/>
    </row>
    <row r="664" customFormat="false" ht="12.75" hidden="false" customHeight="false" outlineLevel="0" collapsed="false">
      <c r="D664" s="262"/>
    </row>
    <row r="665" customFormat="false" ht="12.75" hidden="false" customHeight="false" outlineLevel="0" collapsed="false">
      <c r="D665" s="262"/>
    </row>
    <row r="666" customFormat="false" ht="12.75" hidden="false" customHeight="false" outlineLevel="0" collapsed="false">
      <c r="D666" s="262"/>
    </row>
    <row r="667" customFormat="false" ht="12.75" hidden="false" customHeight="false" outlineLevel="0" collapsed="false">
      <c r="D667" s="262"/>
    </row>
    <row r="668" customFormat="false" ht="12.75" hidden="false" customHeight="false" outlineLevel="0" collapsed="false">
      <c r="D668" s="262"/>
    </row>
    <row r="669" customFormat="false" ht="12.75" hidden="false" customHeight="false" outlineLevel="0" collapsed="false">
      <c r="D669" s="262"/>
    </row>
    <row r="670" customFormat="false" ht="12.75" hidden="false" customHeight="false" outlineLevel="0" collapsed="false">
      <c r="D670" s="262"/>
    </row>
    <row r="671" customFormat="false" ht="12.75" hidden="false" customHeight="false" outlineLevel="0" collapsed="false">
      <c r="D671" s="262"/>
    </row>
    <row r="672" customFormat="false" ht="12.75" hidden="false" customHeight="false" outlineLevel="0" collapsed="false">
      <c r="D672" s="262"/>
    </row>
    <row r="673" customFormat="false" ht="12.75" hidden="false" customHeight="false" outlineLevel="0" collapsed="false">
      <c r="D673" s="262"/>
    </row>
    <row r="674" customFormat="false" ht="12.75" hidden="false" customHeight="false" outlineLevel="0" collapsed="false">
      <c r="D674" s="262"/>
    </row>
    <row r="675" customFormat="false" ht="12.75" hidden="false" customHeight="false" outlineLevel="0" collapsed="false">
      <c r="D675" s="262"/>
    </row>
    <row r="676" customFormat="false" ht="12.75" hidden="false" customHeight="false" outlineLevel="0" collapsed="false">
      <c r="D676" s="262"/>
    </row>
    <row r="677" customFormat="false" ht="12.75" hidden="false" customHeight="false" outlineLevel="0" collapsed="false">
      <c r="D677" s="262"/>
    </row>
    <row r="678" customFormat="false" ht="12.75" hidden="false" customHeight="false" outlineLevel="0" collapsed="false">
      <c r="D678" s="262"/>
    </row>
    <row r="679" customFormat="false" ht="12.75" hidden="false" customHeight="false" outlineLevel="0" collapsed="false">
      <c r="D679" s="262"/>
    </row>
    <row r="680" customFormat="false" ht="12.75" hidden="false" customHeight="false" outlineLevel="0" collapsed="false">
      <c r="D680" s="262"/>
    </row>
    <row r="681" customFormat="false" ht="12.75" hidden="false" customHeight="false" outlineLevel="0" collapsed="false">
      <c r="D681" s="262"/>
    </row>
    <row r="682" customFormat="false" ht="12.75" hidden="false" customHeight="false" outlineLevel="0" collapsed="false">
      <c r="D682" s="262"/>
    </row>
    <row r="683" customFormat="false" ht="12.75" hidden="false" customHeight="false" outlineLevel="0" collapsed="false">
      <c r="D683" s="262"/>
    </row>
    <row r="684" customFormat="false" ht="12.75" hidden="false" customHeight="false" outlineLevel="0" collapsed="false">
      <c r="D684" s="262"/>
    </row>
    <row r="685" customFormat="false" ht="12.75" hidden="false" customHeight="false" outlineLevel="0" collapsed="false">
      <c r="D685" s="262"/>
    </row>
    <row r="686" customFormat="false" ht="12.75" hidden="false" customHeight="false" outlineLevel="0" collapsed="false">
      <c r="D686" s="262"/>
    </row>
    <row r="687" customFormat="false" ht="12.75" hidden="false" customHeight="false" outlineLevel="0" collapsed="false">
      <c r="D687" s="262"/>
    </row>
    <row r="688" customFormat="false" ht="12.75" hidden="false" customHeight="false" outlineLevel="0" collapsed="false">
      <c r="D688" s="262"/>
    </row>
    <row r="689" customFormat="false" ht="12.75" hidden="false" customHeight="false" outlineLevel="0" collapsed="false">
      <c r="D689" s="262"/>
    </row>
    <row r="690" customFormat="false" ht="12.75" hidden="false" customHeight="false" outlineLevel="0" collapsed="false">
      <c r="D690" s="262"/>
    </row>
    <row r="691" customFormat="false" ht="12.75" hidden="false" customHeight="false" outlineLevel="0" collapsed="false">
      <c r="D691" s="262"/>
    </row>
    <row r="692" customFormat="false" ht="12.75" hidden="false" customHeight="false" outlineLevel="0" collapsed="false">
      <c r="D692" s="262"/>
    </row>
    <row r="693" customFormat="false" ht="12.75" hidden="false" customHeight="false" outlineLevel="0" collapsed="false">
      <c r="D693" s="262"/>
    </row>
    <row r="694" customFormat="false" ht="12.75" hidden="false" customHeight="false" outlineLevel="0" collapsed="false">
      <c r="D694" s="262"/>
    </row>
    <row r="695" customFormat="false" ht="12.75" hidden="false" customHeight="false" outlineLevel="0" collapsed="false">
      <c r="D695" s="262"/>
    </row>
    <row r="696" customFormat="false" ht="12.75" hidden="false" customHeight="false" outlineLevel="0" collapsed="false">
      <c r="D696" s="262"/>
    </row>
    <row r="697" customFormat="false" ht="12.75" hidden="false" customHeight="false" outlineLevel="0" collapsed="false">
      <c r="D697" s="262"/>
    </row>
    <row r="698" customFormat="false" ht="12.75" hidden="false" customHeight="false" outlineLevel="0" collapsed="false">
      <c r="D698" s="262"/>
    </row>
    <row r="699" customFormat="false" ht="12.75" hidden="false" customHeight="false" outlineLevel="0" collapsed="false">
      <c r="D699" s="262"/>
    </row>
    <row r="700" customFormat="false" ht="12.75" hidden="false" customHeight="false" outlineLevel="0" collapsed="false">
      <c r="D700" s="262"/>
    </row>
    <row r="701" customFormat="false" ht="12.75" hidden="false" customHeight="false" outlineLevel="0" collapsed="false">
      <c r="D701" s="262"/>
    </row>
    <row r="702" customFormat="false" ht="12.75" hidden="false" customHeight="false" outlineLevel="0" collapsed="false">
      <c r="D702" s="262"/>
    </row>
    <row r="703" customFormat="false" ht="12.75" hidden="false" customHeight="false" outlineLevel="0" collapsed="false">
      <c r="D703" s="262"/>
    </row>
    <row r="704" customFormat="false" ht="12.75" hidden="false" customHeight="false" outlineLevel="0" collapsed="false">
      <c r="D704" s="262"/>
    </row>
    <row r="705" customFormat="false" ht="12.75" hidden="false" customHeight="false" outlineLevel="0" collapsed="false">
      <c r="D705" s="262"/>
    </row>
    <row r="706" customFormat="false" ht="12.75" hidden="false" customHeight="false" outlineLevel="0" collapsed="false">
      <c r="D706" s="262"/>
    </row>
    <row r="707" customFormat="false" ht="12.75" hidden="false" customHeight="false" outlineLevel="0" collapsed="false">
      <c r="D707" s="262"/>
    </row>
    <row r="708" customFormat="false" ht="12.75" hidden="false" customHeight="false" outlineLevel="0" collapsed="false">
      <c r="D708" s="262"/>
    </row>
    <row r="709" customFormat="false" ht="12.75" hidden="false" customHeight="false" outlineLevel="0" collapsed="false">
      <c r="D709" s="262"/>
    </row>
    <row r="710" customFormat="false" ht="12.75" hidden="false" customHeight="false" outlineLevel="0" collapsed="false">
      <c r="D710" s="262"/>
    </row>
    <row r="711" customFormat="false" ht="12.75" hidden="false" customHeight="false" outlineLevel="0" collapsed="false">
      <c r="D711" s="262"/>
    </row>
    <row r="712" customFormat="false" ht="12.75" hidden="false" customHeight="false" outlineLevel="0" collapsed="false">
      <c r="D712" s="262"/>
    </row>
    <row r="713" customFormat="false" ht="12.75" hidden="false" customHeight="false" outlineLevel="0" collapsed="false">
      <c r="D713" s="262"/>
    </row>
    <row r="714" customFormat="false" ht="12.75" hidden="false" customHeight="false" outlineLevel="0" collapsed="false">
      <c r="D714" s="262"/>
    </row>
    <row r="715" customFormat="false" ht="12.75" hidden="false" customHeight="false" outlineLevel="0" collapsed="false">
      <c r="D715" s="262"/>
    </row>
    <row r="716" customFormat="false" ht="12.75" hidden="false" customHeight="false" outlineLevel="0" collapsed="false">
      <c r="D716" s="262"/>
    </row>
    <row r="717" customFormat="false" ht="12.75" hidden="false" customHeight="false" outlineLevel="0" collapsed="false">
      <c r="D717" s="262"/>
    </row>
    <row r="718" customFormat="false" ht="12.75" hidden="false" customHeight="false" outlineLevel="0" collapsed="false">
      <c r="D718" s="262"/>
    </row>
    <row r="719" customFormat="false" ht="12.75" hidden="false" customHeight="false" outlineLevel="0" collapsed="false">
      <c r="D719" s="262"/>
    </row>
    <row r="720" customFormat="false" ht="12.75" hidden="false" customHeight="false" outlineLevel="0" collapsed="false">
      <c r="D720" s="262"/>
    </row>
    <row r="721" customFormat="false" ht="12.75" hidden="false" customHeight="false" outlineLevel="0" collapsed="false">
      <c r="D721" s="262"/>
    </row>
    <row r="722" customFormat="false" ht="12.75" hidden="false" customHeight="false" outlineLevel="0" collapsed="false">
      <c r="D722" s="262"/>
    </row>
    <row r="723" customFormat="false" ht="12.75" hidden="false" customHeight="false" outlineLevel="0" collapsed="false">
      <c r="D723" s="262"/>
    </row>
    <row r="724" customFormat="false" ht="12.75" hidden="false" customHeight="false" outlineLevel="0" collapsed="false">
      <c r="D724" s="262"/>
    </row>
    <row r="725" customFormat="false" ht="12.75" hidden="false" customHeight="false" outlineLevel="0" collapsed="false">
      <c r="D725" s="262"/>
    </row>
    <row r="726" customFormat="false" ht="12.75" hidden="false" customHeight="false" outlineLevel="0" collapsed="false">
      <c r="D726" s="262"/>
    </row>
    <row r="727" customFormat="false" ht="12.75" hidden="false" customHeight="false" outlineLevel="0" collapsed="false">
      <c r="D727" s="262"/>
    </row>
    <row r="728" customFormat="false" ht="12.75" hidden="false" customHeight="false" outlineLevel="0" collapsed="false">
      <c r="D728" s="262"/>
    </row>
    <row r="729" customFormat="false" ht="12.75" hidden="false" customHeight="false" outlineLevel="0" collapsed="false">
      <c r="D729" s="262"/>
    </row>
    <row r="730" customFormat="false" ht="12.75" hidden="false" customHeight="false" outlineLevel="0" collapsed="false">
      <c r="D730" s="262"/>
    </row>
    <row r="731" customFormat="false" ht="12.75" hidden="false" customHeight="false" outlineLevel="0" collapsed="false">
      <c r="D731" s="262"/>
    </row>
    <row r="732" customFormat="false" ht="12.75" hidden="false" customHeight="false" outlineLevel="0" collapsed="false">
      <c r="D732" s="262"/>
    </row>
    <row r="733" customFormat="false" ht="12.75" hidden="false" customHeight="false" outlineLevel="0" collapsed="false">
      <c r="D733" s="262"/>
    </row>
    <row r="734" customFormat="false" ht="12.75" hidden="false" customHeight="false" outlineLevel="0" collapsed="false">
      <c r="D734" s="262"/>
    </row>
    <row r="735" customFormat="false" ht="12.75" hidden="false" customHeight="false" outlineLevel="0" collapsed="false">
      <c r="D735" s="262"/>
    </row>
    <row r="736" customFormat="false" ht="12.75" hidden="false" customHeight="false" outlineLevel="0" collapsed="false">
      <c r="D736" s="262"/>
    </row>
    <row r="737" customFormat="false" ht="12.75" hidden="false" customHeight="false" outlineLevel="0" collapsed="false">
      <c r="D737" s="262"/>
    </row>
    <row r="738" customFormat="false" ht="12.75" hidden="false" customHeight="false" outlineLevel="0" collapsed="false">
      <c r="D738" s="262"/>
    </row>
    <row r="739" customFormat="false" ht="12.75" hidden="false" customHeight="false" outlineLevel="0" collapsed="false">
      <c r="D739" s="262"/>
    </row>
    <row r="740" customFormat="false" ht="12.75" hidden="false" customHeight="false" outlineLevel="0" collapsed="false">
      <c r="D740" s="262"/>
    </row>
    <row r="741" customFormat="false" ht="12.75" hidden="false" customHeight="false" outlineLevel="0" collapsed="false">
      <c r="D741" s="262"/>
    </row>
    <row r="742" customFormat="false" ht="12.75" hidden="false" customHeight="false" outlineLevel="0" collapsed="false">
      <c r="D742" s="262"/>
    </row>
    <row r="743" customFormat="false" ht="12.75" hidden="false" customHeight="false" outlineLevel="0" collapsed="false">
      <c r="D743" s="262"/>
    </row>
    <row r="744" customFormat="false" ht="12.75" hidden="false" customHeight="false" outlineLevel="0" collapsed="false">
      <c r="D744" s="262"/>
    </row>
    <row r="745" customFormat="false" ht="12.75" hidden="false" customHeight="false" outlineLevel="0" collapsed="false">
      <c r="D745" s="262"/>
    </row>
    <row r="746" customFormat="false" ht="12.75" hidden="false" customHeight="false" outlineLevel="0" collapsed="false">
      <c r="D746" s="262"/>
    </row>
    <row r="747" customFormat="false" ht="12.75" hidden="false" customHeight="false" outlineLevel="0" collapsed="false">
      <c r="D747" s="262"/>
    </row>
    <row r="748" customFormat="false" ht="12.75" hidden="false" customHeight="false" outlineLevel="0" collapsed="false">
      <c r="D748" s="262"/>
    </row>
    <row r="749" customFormat="false" ht="12.75" hidden="false" customHeight="false" outlineLevel="0" collapsed="false">
      <c r="D749" s="262"/>
    </row>
    <row r="750" customFormat="false" ht="12.75" hidden="false" customHeight="false" outlineLevel="0" collapsed="false">
      <c r="D750" s="262"/>
    </row>
    <row r="751" customFormat="false" ht="12.75" hidden="false" customHeight="false" outlineLevel="0" collapsed="false">
      <c r="D751" s="262"/>
    </row>
    <row r="752" customFormat="false" ht="12.75" hidden="false" customHeight="false" outlineLevel="0" collapsed="false">
      <c r="D752" s="262"/>
    </row>
    <row r="753" customFormat="false" ht="12.75" hidden="false" customHeight="false" outlineLevel="0" collapsed="false">
      <c r="D753" s="262"/>
    </row>
    <row r="754" customFormat="false" ht="12.75" hidden="false" customHeight="false" outlineLevel="0" collapsed="false">
      <c r="D754" s="262"/>
    </row>
    <row r="755" customFormat="false" ht="12.75" hidden="false" customHeight="false" outlineLevel="0" collapsed="false">
      <c r="D755" s="262"/>
    </row>
    <row r="756" customFormat="false" ht="12.75" hidden="false" customHeight="false" outlineLevel="0" collapsed="false">
      <c r="D756" s="262"/>
    </row>
    <row r="757" customFormat="false" ht="12.75" hidden="false" customHeight="false" outlineLevel="0" collapsed="false">
      <c r="D757" s="262"/>
    </row>
    <row r="758" customFormat="false" ht="12.75" hidden="false" customHeight="false" outlineLevel="0" collapsed="false">
      <c r="D758" s="262"/>
    </row>
    <row r="759" customFormat="false" ht="12.75" hidden="false" customHeight="false" outlineLevel="0" collapsed="false">
      <c r="D759" s="262"/>
    </row>
    <row r="760" customFormat="false" ht="12.75" hidden="false" customHeight="false" outlineLevel="0" collapsed="false">
      <c r="D760" s="262"/>
    </row>
    <row r="761" customFormat="false" ht="12.75" hidden="false" customHeight="false" outlineLevel="0" collapsed="false">
      <c r="D761" s="262"/>
    </row>
    <row r="762" customFormat="false" ht="12.75" hidden="false" customHeight="false" outlineLevel="0" collapsed="false">
      <c r="D762" s="262"/>
    </row>
    <row r="763" customFormat="false" ht="12.75" hidden="false" customHeight="false" outlineLevel="0" collapsed="false">
      <c r="D763" s="262"/>
    </row>
    <row r="764" customFormat="false" ht="12.75" hidden="false" customHeight="false" outlineLevel="0" collapsed="false">
      <c r="D764" s="262"/>
    </row>
    <row r="765" customFormat="false" ht="12.75" hidden="false" customHeight="false" outlineLevel="0" collapsed="false">
      <c r="D765" s="262"/>
    </row>
    <row r="766" customFormat="false" ht="12.75" hidden="false" customHeight="false" outlineLevel="0" collapsed="false">
      <c r="D766" s="262"/>
    </row>
    <row r="767" customFormat="false" ht="12.75" hidden="false" customHeight="false" outlineLevel="0" collapsed="false">
      <c r="D767" s="262"/>
    </row>
    <row r="768" customFormat="false" ht="12.75" hidden="false" customHeight="false" outlineLevel="0" collapsed="false">
      <c r="D768" s="262"/>
    </row>
    <row r="769" customFormat="false" ht="12.75" hidden="false" customHeight="false" outlineLevel="0" collapsed="false">
      <c r="D769" s="262"/>
    </row>
    <row r="770" customFormat="false" ht="12.75" hidden="false" customHeight="false" outlineLevel="0" collapsed="false">
      <c r="D770" s="262"/>
    </row>
    <row r="771" customFormat="false" ht="12.75" hidden="false" customHeight="false" outlineLevel="0" collapsed="false">
      <c r="D771" s="262"/>
    </row>
    <row r="772" customFormat="false" ht="12.75" hidden="false" customHeight="false" outlineLevel="0" collapsed="false">
      <c r="D772" s="262"/>
    </row>
    <row r="773" customFormat="false" ht="12.75" hidden="false" customHeight="false" outlineLevel="0" collapsed="false">
      <c r="D773" s="262"/>
    </row>
    <row r="774" customFormat="false" ht="12.75" hidden="false" customHeight="false" outlineLevel="0" collapsed="false">
      <c r="D774" s="262"/>
    </row>
    <row r="775" customFormat="false" ht="12.75" hidden="false" customHeight="false" outlineLevel="0" collapsed="false">
      <c r="D775" s="262"/>
    </row>
    <row r="776" customFormat="false" ht="12.75" hidden="false" customHeight="false" outlineLevel="0" collapsed="false">
      <c r="D776" s="262"/>
    </row>
    <row r="777" customFormat="false" ht="12.75" hidden="false" customHeight="false" outlineLevel="0" collapsed="false">
      <c r="D777" s="262"/>
    </row>
    <row r="778" customFormat="false" ht="12.75" hidden="false" customHeight="false" outlineLevel="0" collapsed="false">
      <c r="D778" s="262"/>
    </row>
    <row r="779" customFormat="false" ht="12.75" hidden="false" customHeight="false" outlineLevel="0" collapsed="false">
      <c r="D779" s="262"/>
    </row>
    <row r="780" customFormat="false" ht="12.75" hidden="false" customHeight="false" outlineLevel="0" collapsed="false">
      <c r="D780" s="262"/>
    </row>
    <row r="781" customFormat="false" ht="12.75" hidden="false" customHeight="false" outlineLevel="0" collapsed="false">
      <c r="D781" s="262"/>
    </row>
    <row r="782" customFormat="false" ht="12.75" hidden="false" customHeight="false" outlineLevel="0" collapsed="false">
      <c r="D782" s="262"/>
    </row>
    <row r="783" customFormat="false" ht="12.75" hidden="false" customHeight="false" outlineLevel="0" collapsed="false">
      <c r="D783" s="262"/>
    </row>
    <row r="784" customFormat="false" ht="12.75" hidden="false" customHeight="false" outlineLevel="0" collapsed="false">
      <c r="D784" s="262"/>
    </row>
    <row r="785" customFormat="false" ht="12.75" hidden="false" customHeight="false" outlineLevel="0" collapsed="false">
      <c r="D785" s="262"/>
    </row>
    <row r="786" customFormat="false" ht="12.75" hidden="false" customHeight="false" outlineLevel="0" collapsed="false">
      <c r="D786" s="262"/>
    </row>
    <row r="787" customFormat="false" ht="12.75" hidden="false" customHeight="false" outlineLevel="0" collapsed="false">
      <c r="D787" s="262"/>
    </row>
    <row r="788" customFormat="false" ht="12.75" hidden="false" customHeight="false" outlineLevel="0" collapsed="false">
      <c r="D788" s="262"/>
    </row>
    <row r="789" customFormat="false" ht="12.75" hidden="false" customHeight="false" outlineLevel="0" collapsed="false">
      <c r="D789" s="262"/>
    </row>
    <row r="790" customFormat="false" ht="12.75" hidden="false" customHeight="false" outlineLevel="0" collapsed="false">
      <c r="D790" s="262"/>
    </row>
    <row r="791" customFormat="false" ht="12.75" hidden="false" customHeight="false" outlineLevel="0" collapsed="false">
      <c r="D791" s="262"/>
    </row>
    <row r="792" customFormat="false" ht="12.75" hidden="false" customHeight="false" outlineLevel="0" collapsed="false">
      <c r="D792" s="262"/>
    </row>
    <row r="793" customFormat="false" ht="12.75" hidden="false" customHeight="false" outlineLevel="0" collapsed="false">
      <c r="D793" s="262"/>
    </row>
    <row r="794" customFormat="false" ht="12.75" hidden="false" customHeight="false" outlineLevel="0" collapsed="false">
      <c r="D794" s="262"/>
    </row>
    <row r="795" customFormat="false" ht="12.75" hidden="false" customHeight="false" outlineLevel="0" collapsed="false">
      <c r="D795" s="262"/>
    </row>
    <row r="796" customFormat="false" ht="12.75" hidden="false" customHeight="false" outlineLevel="0" collapsed="false">
      <c r="D796" s="262"/>
    </row>
    <row r="797" customFormat="false" ht="12.75" hidden="false" customHeight="false" outlineLevel="0" collapsed="false">
      <c r="D797" s="262"/>
    </row>
    <row r="798" customFormat="false" ht="12.75" hidden="false" customHeight="false" outlineLevel="0" collapsed="false">
      <c r="D798" s="262"/>
    </row>
    <row r="799" customFormat="false" ht="12.75" hidden="false" customHeight="false" outlineLevel="0" collapsed="false">
      <c r="D799" s="262"/>
    </row>
    <row r="800" customFormat="false" ht="12.75" hidden="false" customHeight="false" outlineLevel="0" collapsed="false">
      <c r="D800" s="262"/>
    </row>
    <row r="801" customFormat="false" ht="12.75" hidden="false" customHeight="false" outlineLevel="0" collapsed="false">
      <c r="D801" s="262"/>
    </row>
    <row r="802" customFormat="false" ht="12.75" hidden="false" customHeight="false" outlineLevel="0" collapsed="false">
      <c r="D802" s="262"/>
    </row>
    <row r="803" customFormat="false" ht="12.75" hidden="false" customHeight="false" outlineLevel="0" collapsed="false">
      <c r="D803" s="262"/>
    </row>
    <row r="804" customFormat="false" ht="12.75" hidden="false" customHeight="false" outlineLevel="0" collapsed="false">
      <c r="D804" s="262"/>
    </row>
    <row r="805" customFormat="false" ht="12.75" hidden="false" customHeight="false" outlineLevel="0" collapsed="false">
      <c r="D805" s="262"/>
    </row>
    <row r="806" customFormat="false" ht="12.75" hidden="false" customHeight="false" outlineLevel="0" collapsed="false">
      <c r="D806" s="262"/>
    </row>
    <row r="807" customFormat="false" ht="12.75" hidden="false" customHeight="false" outlineLevel="0" collapsed="false">
      <c r="D807" s="262"/>
    </row>
    <row r="808" customFormat="false" ht="12.75" hidden="false" customHeight="false" outlineLevel="0" collapsed="false">
      <c r="D808" s="262"/>
    </row>
    <row r="809" customFormat="false" ht="12.75" hidden="false" customHeight="false" outlineLevel="0" collapsed="false">
      <c r="D809" s="262"/>
    </row>
    <row r="810" customFormat="false" ht="12.75" hidden="false" customHeight="false" outlineLevel="0" collapsed="false">
      <c r="D810" s="262"/>
    </row>
    <row r="811" customFormat="false" ht="12.75" hidden="false" customHeight="false" outlineLevel="0" collapsed="false">
      <c r="D811" s="262"/>
    </row>
    <row r="812" customFormat="false" ht="12.75" hidden="false" customHeight="false" outlineLevel="0" collapsed="false">
      <c r="D812" s="262"/>
    </row>
    <row r="813" customFormat="false" ht="12.75" hidden="false" customHeight="false" outlineLevel="0" collapsed="false">
      <c r="D813" s="262"/>
    </row>
    <row r="814" customFormat="false" ht="12.75" hidden="false" customHeight="false" outlineLevel="0" collapsed="false">
      <c r="D814" s="262"/>
    </row>
    <row r="815" customFormat="false" ht="12.75" hidden="false" customHeight="false" outlineLevel="0" collapsed="false">
      <c r="D815" s="262"/>
    </row>
    <row r="816" customFormat="false" ht="12.75" hidden="false" customHeight="false" outlineLevel="0" collapsed="false">
      <c r="D816" s="262"/>
    </row>
    <row r="817" customFormat="false" ht="12.75" hidden="false" customHeight="false" outlineLevel="0" collapsed="false">
      <c r="D817" s="262"/>
    </row>
    <row r="818" customFormat="false" ht="12.75" hidden="false" customHeight="false" outlineLevel="0" collapsed="false">
      <c r="D818" s="262"/>
    </row>
    <row r="819" customFormat="false" ht="12.75" hidden="false" customHeight="false" outlineLevel="0" collapsed="false">
      <c r="D819" s="262"/>
    </row>
    <row r="820" customFormat="false" ht="12.75" hidden="false" customHeight="false" outlineLevel="0" collapsed="false">
      <c r="D820" s="262"/>
    </row>
    <row r="821" customFormat="false" ht="12.75" hidden="false" customHeight="false" outlineLevel="0" collapsed="false">
      <c r="D821" s="262"/>
    </row>
    <row r="822" customFormat="false" ht="12.75" hidden="false" customHeight="false" outlineLevel="0" collapsed="false">
      <c r="D822" s="262"/>
    </row>
    <row r="823" customFormat="false" ht="12.75" hidden="false" customHeight="false" outlineLevel="0" collapsed="false">
      <c r="D823" s="262"/>
    </row>
    <row r="824" customFormat="false" ht="12.75" hidden="false" customHeight="false" outlineLevel="0" collapsed="false">
      <c r="D824" s="262"/>
    </row>
    <row r="825" customFormat="false" ht="12.75" hidden="false" customHeight="false" outlineLevel="0" collapsed="false">
      <c r="D825" s="262"/>
    </row>
    <row r="826" customFormat="false" ht="12.75" hidden="false" customHeight="false" outlineLevel="0" collapsed="false">
      <c r="D826" s="262"/>
    </row>
    <row r="827" customFormat="false" ht="12.75" hidden="false" customHeight="false" outlineLevel="0" collapsed="false">
      <c r="D827" s="262"/>
    </row>
    <row r="828" customFormat="false" ht="12.75" hidden="false" customHeight="false" outlineLevel="0" collapsed="false">
      <c r="D828" s="262"/>
    </row>
    <row r="829" customFormat="false" ht="12.75" hidden="false" customHeight="false" outlineLevel="0" collapsed="false">
      <c r="D829" s="262"/>
    </row>
    <row r="830" customFormat="false" ht="12.75" hidden="false" customHeight="false" outlineLevel="0" collapsed="false">
      <c r="D830" s="262"/>
    </row>
    <row r="831" customFormat="false" ht="12.75" hidden="false" customHeight="false" outlineLevel="0" collapsed="false">
      <c r="D831" s="262"/>
    </row>
    <row r="832" customFormat="false" ht="12.75" hidden="false" customHeight="false" outlineLevel="0" collapsed="false">
      <c r="D832" s="262"/>
    </row>
    <row r="833" customFormat="false" ht="12.75" hidden="false" customHeight="false" outlineLevel="0" collapsed="false">
      <c r="D833" s="262"/>
    </row>
    <row r="834" customFormat="false" ht="12.75" hidden="false" customHeight="false" outlineLevel="0" collapsed="false">
      <c r="D834" s="262"/>
    </row>
    <row r="835" customFormat="false" ht="12.75" hidden="false" customHeight="false" outlineLevel="0" collapsed="false">
      <c r="D835" s="262"/>
    </row>
    <row r="836" customFormat="false" ht="12.75" hidden="false" customHeight="false" outlineLevel="0" collapsed="false">
      <c r="D836" s="262"/>
    </row>
    <row r="837" customFormat="false" ht="12.75" hidden="false" customHeight="false" outlineLevel="0" collapsed="false">
      <c r="D837" s="262"/>
    </row>
    <row r="838" customFormat="false" ht="12.75" hidden="false" customHeight="false" outlineLevel="0" collapsed="false">
      <c r="D838" s="262"/>
    </row>
    <row r="839" customFormat="false" ht="12.75" hidden="false" customHeight="false" outlineLevel="0" collapsed="false">
      <c r="D839" s="262"/>
    </row>
    <row r="840" customFormat="false" ht="12.75" hidden="false" customHeight="false" outlineLevel="0" collapsed="false">
      <c r="D840" s="262"/>
    </row>
    <row r="841" customFormat="false" ht="12.75" hidden="false" customHeight="false" outlineLevel="0" collapsed="false">
      <c r="D841" s="262"/>
    </row>
    <row r="842" customFormat="false" ht="12.75" hidden="false" customHeight="false" outlineLevel="0" collapsed="false">
      <c r="D842" s="262"/>
    </row>
    <row r="843" customFormat="false" ht="12.75" hidden="false" customHeight="false" outlineLevel="0" collapsed="false">
      <c r="D843" s="262"/>
    </row>
    <row r="844" customFormat="false" ht="12.75" hidden="false" customHeight="false" outlineLevel="0" collapsed="false">
      <c r="D844" s="262"/>
    </row>
    <row r="845" customFormat="false" ht="12.75" hidden="false" customHeight="false" outlineLevel="0" collapsed="false">
      <c r="D845" s="262"/>
    </row>
    <row r="846" customFormat="false" ht="12.75" hidden="false" customHeight="false" outlineLevel="0" collapsed="false">
      <c r="D846" s="262"/>
    </row>
    <row r="847" customFormat="false" ht="12.75" hidden="false" customHeight="false" outlineLevel="0" collapsed="false">
      <c r="D847" s="262"/>
    </row>
    <row r="848" customFormat="false" ht="12.75" hidden="false" customHeight="false" outlineLevel="0" collapsed="false">
      <c r="D848" s="262"/>
    </row>
    <row r="849" customFormat="false" ht="12.75" hidden="false" customHeight="false" outlineLevel="0" collapsed="false">
      <c r="D849" s="262"/>
    </row>
    <row r="850" customFormat="false" ht="12.75" hidden="false" customHeight="false" outlineLevel="0" collapsed="false">
      <c r="D850" s="262"/>
    </row>
    <row r="851" customFormat="false" ht="12.75" hidden="false" customHeight="false" outlineLevel="0" collapsed="false">
      <c r="D851" s="262"/>
    </row>
    <row r="852" customFormat="false" ht="12.75" hidden="false" customHeight="false" outlineLevel="0" collapsed="false">
      <c r="D852" s="262"/>
    </row>
    <row r="853" customFormat="false" ht="12.75" hidden="false" customHeight="false" outlineLevel="0" collapsed="false">
      <c r="D853" s="262"/>
    </row>
    <row r="854" customFormat="false" ht="12.75" hidden="false" customHeight="false" outlineLevel="0" collapsed="false">
      <c r="D854" s="262"/>
    </row>
    <row r="855" customFormat="false" ht="12.75" hidden="false" customHeight="false" outlineLevel="0" collapsed="false">
      <c r="D855" s="262"/>
    </row>
    <row r="856" customFormat="false" ht="12.75" hidden="false" customHeight="false" outlineLevel="0" collapsed="false">
      <c r="D856" s="262"/>
    </row>
    <row r="857" customFormat="false" ht="12.75" hidden="false" customHeight="false" outlineLevel="0" collapsed="false">
      <c r="D857" s="262"/>
    </row>
    <row r="858" customFormat="false" ht="12.75" hidden="false" customHeight="false" outlineLevel="0" collapsed="false">
      <c r="D858" s="262"/>
    </row>
    <row r="859" customFormat="false" ht="12.75" hidden="false" customHeight="false" outlineLevel="0" collapsed="false">
      <c r="D859" s="262"/>
    </row>
    <row r="860" customFormat="false" ht="12.75" hidden="false" customHeight="false" outlineLevel="0" collapsed="false">
      <c r="D860" s="262"/>
    </row>
    <row r="861" customFormat="false" ht="12.75" hidden="false" customHeight="false" outlineLevel="0" collapsed="false">
      <c r="D861" s="262"/>
    </row>
    <row r="862" customFormat="false" ht="12.75" hidden="false" customHeight="false" outlineLevel="0" collapsed="false">
      <c r="D862" s="262"/>
    </row>
    <row r="863" customFormat="false" ht="12.75" hidden="false" customHeight="false" outlineLevel="0" collapsed="false">
      <c r="D863" s="262"/>
    </row>
    <row r="864" customFormat="false" ht="12.75" hidden="false" customHeight="false" outlineLevel="0" collapsed="false">
      <c r="D864" s="262"/>
    </row>
    <row r="865" customFormat="false" ht="12.75" hidden="false" customHeight="false" outlineLevel="0" collapsed="false">
      <c r="D865" s="262"/>
    </row>
    <row r="866" customFormat="false" ht="12.75" hidden="false" customHeight="false" outlineLevel="0" collapsed="false">
      <c r="D866" s="262"/>
    </row>
    <row r="867" customFormat="false" ht="12.75" hidden="false" customHeight="false" outlineLevel="0" collapsed="false">
      <c r="D867" s="262"/>
    </row>
    <row r="868" customFormat="false" ht="12.75" hidden="false" customHeight="false" outlineLevel="0" collapsed="false">
      <c r="D868" s="262"/>
    </row>
    <row r="869" customFormat="false" ht="12.75" hidden="false" customHeight="false" outlineLevel="0" collapsed="false">
      <c r="D869" s="262"/>
    </row>
    <row r="870" customFormat="false" ht="12.75" hidden="false" customHeight="false" outlineLevel="0" collapsed="false">
      <c r="D870" s="262"/>
    </row>
    <row r="871" customFormat="false" ht="12.75" hidden="false" customHeight="false" outlineLevel="0" collapsed="false">
      <c r="D871" s="262"/>
    </row>
    <row r="872" customFormat="false" ht="12.75" hidden="false" customHeight="false" outlineLevel="0" collapsed="false">
      <c r="D872" s="262"/>
    </row>
    <row r="873" customFormat="false" ht="12.75" hidden="false" customHeight="false" outlineLevel="0" collapsed="false">
      <c r="D873" s="262"/>
    </row>
    <row r="874" customFormat="false" ht="12.75" hidden="false" customHeight="false" outlineLevel="0" collapsed="false">
      <c r="D874" s="262"/>
    </row>
    <row r="875" customFormat="false" ht="12.75" hidden="false" customHeight="false" outlineLevel="0" collapsed="false">
      <c r="D875" s="262"/>
    </row>
    <row r="876" customFormat="false" ht="12.75" hidden="false" customHeight="false" outlineLevel="0" collapsed="false">
      <c r="D876" s="262"/>
    </row>
    <row r="877" customFormat="false" ht="12.75" hidden="false" customHeight="false" outlineLevel="0" collapsed="false">
      <c r="D877" s="262"/>
    </row>
    <row r="878" customFormat="false" ht="12.75" hidden="false" customHeight="false" outlineLevel="0" collapsed="false">
      <c r="D878" s="262"/>
    </row>
    <row r="879" customFormat="false" ht="12.75" hidden="false" customHeight="false" outlineLevel="0" collapsed="false">
      <c r="D879" s="262"/>
    </row>
    <row r="880" customFormat="false" ht="12.75" hidden="false" customHeight="false" outlineLevel="0" collapsed="false">
      <c r="D880" s="262"/>
    </row>
    <row r="881" customFormat="false" ht="12.75" hidden="false" customHeight="false" outlineLevel="0" collapsed="false">
      <c r="D881" s="262"/>
    </row>
    <row r="882" customFormat="false" ht="12.75" hidden="false" customHeight="false" outlineLevel="0" collapsed="false">
      <c r="D882" s="262"/>
    </row>
    <row r="883" customFormat="false" ht="12.75" hidden="false" customHeight="false" outlineLevel="0" collapsed="false">
      <c r="D883" s="262"/>
    </row>
    <row r="884" customFormat="false" ht="12.75" hidden="false" customHeight="false" outlineLevel="0" collapsed="false">
      <c r="D884" s="262"/>
    </row>
    <row r="885" customFormat="false" ht="12.75" hidden="false" customHeight="false" outlineLevel="0" collapsed="false">
      <c r="D885" s="262"/>
    </row>
    <row r="886" customFormat="false" ht="12.75" hidden="false" customHeight="false" outlineLevel="0" collapsed="false">
      <c r="D886" s="262"/>
    </row>
    <row r="887" customFormat="false" ht="12.75" hidden="false" customHeight="false" outlineLevel="0" collapsed="false">
      <c r="D887" s="262"/>
    </row>
    <row r="888" customFormat="false" ht="12.75" hidden="false" customHeight="false" outlineLevel="0" collapsed="false">
      <c r="D888" s="262"/>
    </row>
    <row r="889" customFormat="false" ht="12.75" hidden="false" customHeight="false" outlineLevel="0" collapsed="false">
      <c r="D889" s="262"/>
    </row>
    <row r="890" customFormat="false" ht="12.75" hidden="false" customHeight="false" outlineLevel="0" collapsed="false">
      <c r="D890" s="262"/>
    </row>
    <row r="891" customFormat="false" ht="12.75" hidden="false" customHeight="false" outlineLevel="0" collapsed="false">
      <c r="D891" s="262"/>
    </row>
    <row r="892" customFormat="false" ht="12.75" hidden="false" customHeight="false" outlineLevel="0" collapsed="false">
      <c r="D892" s="262"/>
    </row>
    <row r="893" customFormat="false" ht="12.75" hidden="false" customHeight="false" outlineLevel="0" collapsed="false">
      <c r="D893" s="262"/>
    </row>
    <row r="894" customFormat="false" ht="12.75" hidden="false" customHeight="false" outlineLevel="0" collapsed="false">
      <c r="D894" s="262"/>
    </row>
    <row r="895" customFormat="false" ht="12.75" hidden="false" customHeight="false" outlineLevel="0" collapsed="false">
      <c r="D895" s="262"/>
    </row>
    <row r="896" customFormat="false" ht="12.75" hidden="false" customHeight="false" outlineLevel="0" collapsed="false">
      <c r="D896" s="262"/>
    </row>
    <row r="897" customFormat="false" ht="12.75" hidden="false" customHeight="false" outlineLevel="0" collapsed="false">
      <c r="D897" s="262"/>
    </row>
    <row r="898" customFormat="false" ht="12.75" hidden="false" customHeight="false" outlineLevel="0" collapsed="false">
      <c r="D898" s="262"/>
    </row>
    <row r="899" customFormat="false" ht="12.75" hidden="false" customHeight="false" outlineLevel="0" collapsed="false">
      <c r="D899" s="262"/>
    </row>
    <row r="900" customFormat="false" ht="12.75" hidden="false" customHeight="false" outlineLevel="0" collapsed="false">
      <c r="D900" s="262"/>
    </row>
    <row r="901" customFormat="false" ht="12.75" hidden="false" customHeight="false" outlineLevel="0" collapsed="false">
      <c r="D901" s="262"/>
    </row>
    <row r="902" customFormat="false" ht="12.75" hidden="false" customHeight="false" outlineLevel="0" collapsed="false">
      <c r="D902" s="262"/>
    </row>
    <row r="903" customFormat="false" ht="12.75" hidden="false" customHeight="false" outlineLevel="0" collapsed="false">
      <c r="D903" s="262"/>
    </row>
    <row r="904" customFormat="false" ht="12.75" hidden="false" customHeight="false" outlineLevel="0" collapsed="false">
      <c r="D904" s="262"/>
    </row>
    <row r="905" customFormat="false" ht="12.75" hidden="false" customHeight="false" outlineLevel="0" collapsed="false">
      <c r="D905" s="262"/>
    </row>
    <row r="906" customFormat="false" ht="12.75" hidden="false" customHeight="false" outlineLevel="0" collapsed="false">
      <c r="D906" s="262"/>
    </row>
    <row r="907" customFormat="false" ht="12.75" hidden="false" customHeight="false" outlineLevel="0" collapsed="false">
      <c r="D907" s="262"/>
    </row>
    <row r="908" customFormat="false" ht="12.75" hidden="false" customHeight="false" outlineLevel="0" collapsed="false">
      <c r="D908" s="262"/>
    </row>
    <row r="909" customFormat="false" ht="12.75" hidden="false" customHeight="false" outlineLevel="0" collapsed="false">
      <c r="D909" s="262"/>
    </row>
    <row r="910" customFormat="false" ht="12.75" hidden="false" customHeight="false" outlineLevel="0" collapsed="false">
      <c r="D910" s="262"/>
    </row>
    <row r="911" customFormat="false" ht="12.75" hidden="false" customHeight="false" outlineLevel="0" collapsed="false">
      <c r="D911" s="262"/>
    </row>
    <row r="912" customFormat="false" ht="12.75" hidden="false" customHeight="false" outlineLevel="0" collapsed="false">
      <c r="D912" s="262"/>
    </row>
    <row r="913" customFormat="false" ht="12.75" hidden="false" customHeight="false" outlineLevel="0" collapsed="false">
      <c r="D913" s="262"/>
    </row>
    <row r="914" customFormat="false" ht="12.75" hidden="false" customHeight="false" outlineLevel="0" collapsed="false">
      <c r="D914" s="262"/>
    </row>
    <row r="915" customFormat="false" ht="12.75" hidden="false" customHeight="false" outlineLevel="0" collapsed="false">
      <c r="D915" s="262"/>
    </row>
    <row r="916" customFormat="false" ht="12.75" hidden="false" customHeight="false" outlineLevel="0" collapsed="false">
      <c r="D916" s="262"/>
    </row>
    <row r="917" customFormat="false" ht="12.75" hidden="false" customHeight="false" outlineLevel="0" collapsed="false">
      <c r="D917" s="262"/>
    </row>
    <row r="918" customFormat="false" ht="12.75" hidden="false" customHeight="false" outlineLevel="0" collapsed="false">
      <c r="D918" s="262"/>
    </row>
    <row r="919" customFormat="false" ht="12.75" hidden="false" customHeight="false" outlineLevel="0" collapsed="false">
      <c r="D919" s="262"/>
    </row>
    <row r="920" customFormat="false" ht="12.75" hidden="false" customHeight="false" outlineLevel="0" collapsed="false">
      <c r="D920" s="262"/>
    </row>
    <row r="921" customFormat="false" ht="12.75" hidden="false" customHeight="false" outlineLevel="0" collapsed="false">
      <c r="D921" s="262"/>
    </row>
    <row r="922" customFormat="false" ht="12.75" hidden="false" customHeight="false" outlineLevel="0" collapsed="false">
      <c r="D922" s="262"/>
    </row>
    <row r="923" customFormat="false" ht="12.75" hidden="false" customHeight="false" outlineLevel="0" collapsed="false">
      <c r="D923" s="262"/>
    </row>
    <row r="924" customFormat="false" ht="12.75" hidden="false" customHeight="false" outlineLevel="0" collapsed="false">
      <c r="D924" s="262"/>
    </row>
    <row r="925" customFormat="false" ht="12.75" hidden="false" customHeight="false" outlineLevel="0" collapsed="false">
      <c r="D925" s="262"/>
    </row>
    <row r="926" customFormat="false" ht="12.75" hidden="false" customHeight="false" outlineLevel="0" collapsed="false">
      <c r="D926" s="262"/>
    </row>
    <row r="927" customFormat="false" ht="12.75" hidden="false" customHeight="false" outlineLevel="0" collapsed="false">
      <c r="D927" s="262"/>
    </row>
    <row r="928" customFormat="false" ht="12.75" hidden="false" customHeight="false" outlineLevel="0" collapsed="false">
      <c r="D928" s="262"/>
    </row>
    <row r="929" customFormat="false" ht="12.75" hidden="false" customHeight="false" outlineLevel="0" collapsed="false">
      <c r="D929" s="262"/>
    </row>
    <row r="930" customFormat="false" ht="12.75" hidden="false" customHeight="false" outlineLevel="0" collapsed="false">
      <c r="D930" s="262"/>
    </row>
    <row r="931" customFormat="false" ht="12.75" hidden="false" customHeight="false" outlineLevel="0" collapsed="false">
      <c r="D931" s="262"/>
    </row>
    <row r="932" customFormat="false" ht="12.75" hidden="false" customHeight="false" outlineLevel="0" collapsed="false">
      <c r="D932" s="262"/>
    </row>
    <row r="933" customFormat="false" ht="12.75" hidden="false" customHeight="false" outlineLevel="0" collapsed="false">
      <c r="D933" s="262"/>
    </row>
    <row r="934" customFormat="false" ht="12.75" hidden="false" customHeight="false" outlineLevel="0" collapsed="false">
      <c r="D934" s="262"/>
    </row>
    <row r="935" customFormat="false" ht="12.75" hidden="false" customHeight="false" outlineLevel="0" collapsed="false">
      <c r="D935" s="262"/>
    </row>
    <row r="936" customFormat="false" ht="12.75" hidden="false" customHeight="false" outlineLevel="0" collapsed="false">
      <c r="D936" s="262"/>
    </row>
    <row r="937" customFormat="false" ht="12.75" hidden="false" customHeight="false" outlineLevel="0" collapsed="false">
      <c r="D937" s="262"/>
    </row>
    <row r="938" customFormat="false" ht="12.75" hidden="false" customHeight="false" outlineLevel="0" collapsed="false">
      <c r="D938" s="262"/>
    </row>
    <row r="939" customFormat="false" ht="12.75" hidden="false" customHeight="false" outlineLevel="0" collapsed="false">
      <c r="D939" s="262"/>
    </row>
    <row r="940" customFormat="false" ht="12.75" hidden="false" customHeight="false" outlineLevel="0" collapsed="false">
      <c r="D940" s="262"/>
    </row>
    <row r="941" customFormat="false" ht="12.75" hidden="false" customHeight="false" outlineLevel="0" collapsed="false">
      <c r="D941" s="262"/>
    </row>
    <row r="942" customFormat="false" ht="12.75" hidden="false" customHeight="false" outlineLevel="0" collapsed="false">
      <c r="D942" s="262"/>
    </row>
    <row r="943" customFormat="false" ht="12.75" hidden="false" customHeight="false" outlineLevel="0" collapsed="false">
      <c r="D943" s="262"/>
    </row>
    <row r="944" customFormat="false" ht="12.75" hidden="false" customHeight="false" outlineLevel="0" collapsed="false">
      <c r="D944" s="262"/>
    </row>
    <row r="945" customFormat="false" ht="12.75" hidden="false" customHeight="false" outlineLevel="0" collapsed="false">
      <c r="D945" s="262"/>
    </row>
    <row r="946" customFormat="false" ht="12.75" hidden="false" customHeight="false" outlineLevel="0" collapsed="false">
      <c r="D946" s="262"/>
    </row>
    <row r="947" customFormat="false" ht="12.75" hidden="false" customHeight="false" outlineLevel="0" collapsed="false">
      <c r="D947" s="262"/>
    </row>
    <row r="948" customFormat="false" ht="12.75" hidden="false" customHeight="false" outlineLevel="0" collapsed="false">
      <c r="D948" s="262"/>
    </row>
    <row r="949" customFormat="false" ht="12.75" hidden="false" customHeight="false" outlineLevel="0" collapsed="false">
      <c r="D949" s="262"/>
    </row>
    <row r="950" customFormat="false" ht="12.75" hidden="false" customHeight="false" outlineLevel="0" collapsed="false">
      <c r="D950" s="262"/>
    </row>
    <row r="951" customFormat="false" ht="12.75" hidden="false" customHeight="false" outlineLevel="0" collapsed="false">
      <c r="D951" s="262"/>
    </row>
    <row r="952" customFormat="false" ht="12.75" hidden="false" customHeight="false" outlineLevel="0" collapsed="false">
      <c r="D952" s="262"/>
    </row>
    <row r="953" customFormat="false" ht="12.75" hidden="false" customHeight="false" outlineLevel="0" collapsed="false">
      <c r="D953" s="262"/>
    </row>
    <row r="954" customFormat="false" ht="12.75" hidden="false" customHeight="false" outlineLevel="0" collapsed="false">
      <c r="D954" s="262"/>
    </row>
    <row r="955" customFormat="false" ht="12.75" hidden="false" customHeight="false" outlineLevel="0" collapsed="false">
      <c r="D955" s="262"/>
    </row>
    <row r="956" customFormat="false" ht="12.75" hidden="false" customHeight="false" outlineLevel="0" collapsed="false">
      <c r="D956" s="262"/>
    </row>
    <row r="957" customFormat="false" ht="12.75" hidden="false" customHeight="false" outlineLevel="0" collapsed="false">
      <c r="D957" s="262"/>
    </row>
    <row r="958" customFormat="false" ht="12.75" hidden="false" customHeight="false" outlineLevel="0" collapsed="false">
      <c r="D958" s="262"/>
    </row>
    <row r="959" customFormat="false" ht="12.75" hidden="false" customHeight="false" outlineLevel="0" collapsed="false">
      <c r="D959" s="262"/>
    </row>
    <row r="960" customFormat="false" ht="12.75" hidden="false" customHeight="false" outlineLevel="0" collapsed="false">
      <c r="D960" s="262"/>
    </row>
    <row r="961" customFormat="false" ht="12.75" hidden="false" customHeight="false" outlineLevel="0" collapsed="false">
      <c r="D961" s="262"/>
    </row>
    <row r="962" customFormat="false" ht="12.75" hidden="false" customHeight="false" outlineLevel="0" collapsed="false">
      <c r="D962" s="262"/>
    </row>
    <row r="963" customFormat="false" ht="12.75" hidden="false" customHeight="false" outlineLevel="0" collapsed="false">
      <c r="D963" s="262"/>
    </row>
    <row r="964" customFormat="false" ht="12.75" hidden="false" customHeight="false" outlineLevel="0" collapsed="false">
      <c r="D964" s="262"/>
    </row>
    <row r="965" customFormat="false" ht="12.75" hidden="false" customHeight="false" outlineLevel="0" collapsed="false">
      <c r="D965" s="262"/>
    </row>
    <row r="966" customFormat="false" ht="12.75" hidden="false" customHeight="false" outlineLevel="0" collapsed="false">
      <c r="D966" s="262"/>
    </row>
    <row r="967" customFormat="false" ht="12.75" hidden="false" customHeight="false" outlineLevel="0" collapsed="false">
      <c r="D967" s="262"/>
    </row>
    <row r="968" customFormat="false" ht="12.75" hidden="false" customHeight="false" outlineLevel="0" collapsed="false">
      <c r="D968" s="262"/>
    </row>
    <row r="969" customFormat="false" ht="12.75" hidden="false" customHeight="false" outlineLevel="0" collapsed="false">
      <c r="D969" s="262"/>
    </row>
    <row r="970" customFormat="false" ht="12.75" hidden="false" customHeight="false" outlineLevel="0" collapsed="false">
      <c r="D970" s="262"/>
    </row>
    <row r="971" customFormat="false" ht="12.75" hidden="false" customHeight="false" outlineLevel="0" collapsed="false">
      <c r="D971" s="262"/>
    </row>
    <row r="972" customFormat="false" ht="12.75" hidden="false" customHeight="false" outlineLevel="0" collapsed="false">
      <c r="D972" s="262"/>
    </row>
    <row r="973" customFormat="false" ht="12.75" hidden="false" customHeight="false" outlineLevel="0" collapsed="false">
      <c r="D973" s="262"/>
    </row>
    <row r="974" customFormat="false" ht="12.75" hidden="false" customHeight="false" outlineLevel="0" collapsed="false">
      <c r="D974" s="262"/>
    </row>
    <row r="975" customFormat="false" ht="12.75" hidden="false" customHeight="false" outlineLevel="0" collapsed="false">
      <c r="D975" s="262"/>
    </row>
    <row r="976" customFormat="false" ht="12.75" hidden="false" customHeight="false" outlineLevel="0" collapsed="false">
      <c r="D976" s="262"/>
    </row>
    <row r="977" customFormat="false" ht="12.75" hidden="false" customHeight="false" outlineLevel="0" collapsed="false">
      <c r="D977" s="262"/>
    </row>
    <row r="978" customFormat="false" ht="12.75" hidden="false" customHeight="false" outlineLevel="0" collapsed="false">
      <c r="D978" s="262"/>
    </row>
    <row r="979" customFormat="false" ht="12.75" hidden="false" customHeight="false" outlineLevel="0" collapsed="false">
      <c r="D979" s="262"/>
    </row>
    <row r="980" customFormat="false" ht="12.75" hidden="false" customHeight="false" outlineLevel="0" collapsed="false">
      <c r="D980" s="262"/>
    </row>
    <row r="981" customFormat="false" ht="12.75" hidden="false" customHeight="false" outlineLevel="0" collapsed="false">
      <c r="D981" s="262"/>
    </row>
    <row r="982" customFormat="false" ht="12.75" hidden="false" customHeight="false" outlineLevel="0" collapsed="false">
      <c r="D982" s="262"/>
    </row>
    <row r="983" customFormat="false" ht="12.75" hidden="false" customHeight="false" outlineLevel="0" collapsed="false">
      <c r="D983" s="262"/>
    </row>
    <row r="984" customFormat="false" ht="12.75" hidden="false" customHeight="false" outlineLevel="0" collapsed="false">
      <c r="D984" s="262"/>
    </row>
    <row r="985" customFormat="false" ht="12.75" hidden="false" customHeight="false" outlineLevel="0" collapsed="false">
      <c r="D985" s="262"/>
    </row>
    <row r="986" customFormat="false" ht="12.75" hidden="false" customHeight="false" outlineLevel="0" collapsed="false">
      <c r="D986" s="262"/>
    </row>
    <row r="987" customFormat="false" ht="12.75" hidden="false" customHeight="false" outlineLevel="0" collapsed="false">
      <c r="D987" s="262"/>
    </row>
    <row r="988" customFormat="false" ht="12.75" hidden="false" customHeight="false" outlineLevel="0" collapsed="false">
      <c r="D988" s="262"/>
    </row>
    <row r="989" customFormat="false" ht="12.75" hidden="false" customHeight="false" outlineLevel="0" collapsed="false">
      <c r="D989" s="262"/>
    </row>
    <row r="990" customFormat="false" ht="12.75" hidden="false" customHeight="false" outlineLevel="0" collapsed="false">
      <c r="D990" s="262"/>
    </row>
    <row r="991" customFormat="false" ht="12.75" hidden="false" customHeight="false" outlineLevel="0" collapsed="false">
      <c r="D991" s="262"/>
    </row>
    <row r="992" customFormat="false" ht="12.75" hidden="false" customHeight="false" outlineLevel="0" collapsed="false">
      <c r="D992" s="262"/>
    </row>
    <row r="993" customFormat="false" ht="12.75" hidden="false" customHeight="false" outlineLevel="0" collapsed="false">
      <c r="D993" s="262"/>
    </row>
    <row r="994" customFormat="false" ht="12.75" hidden="false" customHeight="false" outlineLevel="0" collapsed="false">
      <c r="D994" s="262"/>
    </row>
    <row r="995" customFormat="false" ht="12.75" hidden="false" customHeight="false" outlineLevel="0" collapsed="false">
      <c r="D995" s="262"/>
    </row>
    <row r="996" customFormat="false" ht="12.75" hidden="false" customHeight="false" outlineLevel="0" collapsed="false">
      <c r="D996" s="262"/>
    </row>
    <row r="997" customFormat="false" ht="12.75" hidden="false" customHeight="false" outlineLevel="0" collapsed="false">
      <c r="D997" s="262"/>
    </row>
    <row r="998" customFormat="false" ht="12.75" hidden="false" customHeight="false" outlineLevel="0" collapsed="false">
      <c r="D998" s="262"/>
    </row>
    <row r="999" customFormat="false" ht="12.75" hidden="false" customHeight="false" outlineLevel="0" collapsed="false">
      <c r="D999" s="262"/>
    </row>
    <row r="1000" customFormat="false" ht="12.75" hidden="false" customHeight="false" outlineLevel="0" collapsed="false">
      <c r="D1000" s="262"/>
    </row>
    <row r="1001" customFormat="false" ht="12.75" hidden="false" customHeight="false" outlineLevel="0" collapsed="false">
      <c r="D1001" s="262"/>
    </row>
    <row r="1002" customFormat="false" ht="12.75" hidden="false" customHeight="false" outlineLevel="0" collapsed="false">
      <c r="D1002" s="262"/>
    </row>
    <row r="1003" customFormat="false" ht="12.75" hidden="false" customHeight="false" outlineLevel="0" collapsed="false">
      <c r="D1003" s="262"/>
    </row>
    <row r="1004" customFormat="false" ht="12.75" hidden="false" customHeight="false" outlineLevel="0" collapsed="false">
      <c r="D1004" s="262"/>
    </row>
    <row r="1005" customFormat="false" ht="12.75" hidden="false" customHeight="false" outlineLevel="0" collapsed="false">
      <c r="D1005" s="262"/>
    </row>
    <row r="1006" customFormat="false" ht="12.75" hidden="false" customHeight="false" outlineLevel="0" collapsed="false">
      <c r="D1006" s="262"/>
    </row>
    <row r="1007" customFormat="false" ht="12.75" hidden="false" customHeight="false" outlineLevel="0" collapsed="false">
      <c r="D1007" s="262"/>
    </row>
    <row r="1008" customFormat="false" ht="12.75" hidden="false" customHeight="false" outlineLevel="0" collapsed="false">
      <c r="D1008" s="262"/>
    </row>
    <row r="1009" customFormat="false" ht="12.75" hidden="false" customHeight="false" outlineLevel="0" collapsed="false">
      <c r="D1009" s="262"/>
    </row>
    <row r="1010" customFormat="false" ht="12.75" hidden="false" customHeight="false" outlineLevel="0" collapsed="false">
      <c r="D1010" s="262"/>
    </row>
    <row r="1011" customFormat="false" ht="12.75" hidden="false" customHeight="false" outlineLevel="0" collapsed="false">
      <c r="D1011" s="262"/>
    </row>
    <row r="1012" customFormat="false" ht="12.75" hidden="false" customHeight="false" outlineLevel="0" collapsed="false">
      <c r="D1012" s="262"/>
    </row>
    <row r="1013" customFormat="false" ht="12.75" hidden="false" customHeight="false" outlineLevel="0" collapsed="false">
      <c r="D1013" s="262"/>
    </row>
    <row r="1014" customFormat="false" ht="12.75" hidden="false" customHeight="false" outlineLevel="0" collapsed="false">
      <c r="D1014" s="262"/>
    </row>
    <row r="1015" customFormat="false" ht="12.75" hidden="false" customHeight="false" outlineLevel="0" collapsed="false">
      <c r="D1015" s="262"/>
    </row>
    <row r="1016" customFormat="false" ht="12.75" hidden="false" customHeight="false" outlineLevel="0" collapsed="false">
      <c r="D1016" s="262"/>
    </row>
    <row r="1017" customFormat="false" ht="12.75" hidden="false" customHeight="false" outlineLevel="0" collapsed="false">
      <c r="D1017" s="262"/>
    </row>
    <row r="1018" customFormat="false" ht="12.75" hidden="false" customHeight="false" outlineLevel="0" collapsed="false">
      <c r="D1018" s="262"/>
    </row>
    <row r="1019" customFormat="false" ht="12.75" hidden="false" customHeight="false" outlineLevel="0" collapsed="false">
      <c r="D1019" s="262"/>
    </row>
    <row r="1020" customFormat="false" ht="12.75" hidden="false" customHeight="false" outlineLevel="0" collapsed="false">
      <c r="D1020" s="262"/>
    </row>
    <row r="1021" customFormat="false" ht="12.75" hidden="false" customHeight="false" outlineLevel="0" collapsed="false">
      <c r="D1021" s="262"/>
    </row>
    <row r="1022" customFormat="false" ht="12.75" hidden="false" customHeight="false" outlineLevel="0" collapsed="false">
      <c r="D1022" s="262"/>
    </row>
    <row r="1023" customFormat="false" ht="12.75" hidden="false" customHeight="false" outlineLevel="0" collapsed="false">
      <c r="D1023" s="262"/>
    </row>
    <row r="1024" customFormat="false" ht="12.75" hidden="false" customHeight="false" outlineLevel="0" collapsed="false">
      <c r="D1024" s="262"/>
    </row>
    <row r="1025" customFormat="false" ht="12.75" hidden="false" customHeight="false" outlineLevel="0" collapsed="false">
      <c r="D1025" s="262"/>
    </row>
    <row r="1026" customFormat="false" ht="12.75" hidden="false" customHeight="false" outlineLevel="0" collapsed="false">
      <c r="D1026" s="262"/>
    </row>
    <row r="1027" customFormat="false" ht="12.75" hidden="false" customHeight="false" outlineLevel="0" collapsed="false">
      <c r="D1027" s="262"/>
    </row>
    <row r="1028" customFormat="false" ht="12.75" hidden="false" customHeight="false" outlineLevel="0" collapsed="false">
      <c r="D1028" s="262"/>
    </row>
    <row r="1029" customFormat="false" ht="12.75" hidden="false" customHeight="false" outlineLevel="0" collapsed="false">
      <c r="D1029" s="262"/>
    </row>
    <row r="1030" customFormat="false" ht="12.75" hidden="false" customHeight="false" outlineLevel="0" collapsed="false">
      <c r="D1030" s="262"/>
    </row>
    <row r="1031" customFormat="false" ht="12.75" hidden="false" customHeight="false" outlineLevel="0" collapsed="false">
      <c r="D1031" s="262"/>
    </row>
    <row r="1032" customFormat="false" ht="12.75" hidden="false" customHeight="false" outlineLevel="0" collapsed="false">
      <c r="D1032" s="262"/>
    </row>
    <row r="1033" customFormat="false" ht="12.75" hidden="false" customHeight="false" outlineLevel="0" collapsed="false">
      <c r="D1033" s="262"/>
    </row>
    <row r="1034" customFormat="false" ht="12.75" hidden="false" customHeight="false" outlineLevel="0" collapsed="false">
      <c r="D1034" s="262"/>
    </row>
    <row r="1035" customFormat="false" ht="12.75" hidden="false" customHeight="false" outlineLevel="0" collapsed="false">
      <c r="D1035" s="262"/>
    </row>
    <row r="1036" customFormat="false" ht="12.75" hidden="false" customHeight="false" outlineLevel="0" collapsed="false">
      <c r="D1036" s="262"/>
    </row>
    <row r="1037" customFormat="false" ht="12.75" hidden="false" customHeight="false" outlineLevel="0" collapsed="false">
      <c r="D1037" s="262"/>
    </row>
    <row r="1038" customFormat="false" ht="12.75" hidden="false" customHeight="false" outlineLevel="0" collapsed="false">
      <c r="D1038" s="262"/>
    </row>
    <row r="1039" customFormat="false" ht="12.75" hidden="false" customHeight="false" outlineLevel="0" collapsed="false">
      <c r="D1039" s="262"/>
    </row>
    <row r="1040" customFormat="false" ht="12.75" hidden="false" customHeight="false" outlineLevel="0" collapsed="false">
      <c r="D1040" s="262"/>
    </row>
    <row r="1041" customFormat="false" ht="12.75" hidden="false" customHeight="false" outlineLevel="0" collapsed="false">
      <c r="D1041" s="262"/>
    </row>
    <row r="1042" customFormat="false" ht="12.75" hidden="false" customHeight="false" outlineLevel="0" collapsed="false">
      <c r="D1042" s="262"/>
    </row>
    <row r="1043" customFormat="false" ht="12.75" hidden="false" customHeight="false" outlineLevel="0" collapsed="false">
      <c r="D1043" s="262"/>
    </row>
    <row r="1044" customFormat="false" ht="12.75" hidden="false" customHeight="false" outlineLevel="0" collapsed="false">
      <c r="D1044" s="262"/>
    </row>
    <row r="1045" customFormat="false" ht="12.75" hidden="false" customHeight="false" outlineLevel="0" collapsed="false">
      <c r="D1045" s="262"/>
    </row>
    <row r="1046" customFormat="false" ht="12.75" hidden="false" customHeight="false" outlineLevel="0" collapsed="false">
      <c r="D1046" s="262"/>
    </row>
    <row r="1047" customFormat="false" ht="12.75" hidden="false" customHeight="false" outlineLevel="0" collapsed="false">
      <c r="D1047" s="262"/>
    </row>
    <row r="1048" customFormat="false" ht="12.75" hidden="false" customHeight="false" outlineLevel="0" collapsed="false">
      <c r="D1048" s="262"/>
    </row>
    <row r="1049" customFormat="false" ht="12.75" hidden="false" customHeight="false" outlineLevel="0" collapsed="false">
      <c r="D1049" s="262"/>
    </row>
    <row r="1050" customFormat="false" ht="12.75" hidden="false" customHeight="false" outlineLevel="0" collapsed="false">
      <c r="D1050" s="262"/>
    </row>
    <row r="1051" customFormat="false" ht="12.75" hidden="false" customHeight="false" outlineLevel="0" collapsed="false">
      <c r="D1051" s="262"/>
    </row>
    <row r="1052" customFormat="false" ht="12.75" hidden="false" customHeight="false" outlineLevel="0" collapsed="false">
      <c r="D1052" s="262"/>
    </row>
    <row r="1053" customFormat="false" ht="12.75" hidden="false" customHeight="false" outlineLevel="0" collapsed="false">
      <c r="D1053" s="262"/>
    </row>
    <row r="1054" customFormat="false" ht="12.75" hidden="false" customHeight="false" outlineLevel="0" collapsed="false">
      <c r="D1054" s="262"/>
    </row>
    <row r="1055" customFormat="false" ht="12.75" hidden="false" customHeight="false" outlineLevel="0" collapsed="false">
      <c r="D1055" s="262"/>
    </row>
    <row r="1056" customFormat="false" ht="12.75" hidden="false" customHeight="false" outlineLevel="0" collapsed="false">
      <c r="D1056" s="262"/>
    </row>
    <row r="1057" customFormat="false" ht="12.75" hidden="false" customHeight="false" outlineLevel="0" collapsed="false">
      <c r="D1057" s="262"/>
    </row>
    <row r="1058" customFormat="false" ht="12.75" hidden="false" customHeight="false" outlineLevel="0" collapsed="false">
      <c r="D1058" s="262"/>
    </row>
    <row r="1059" customFormat="false" ht="12.75" hidden="false" customHeight="false" outlineLevel="0" collapsed="false">
      <c r="D1059" s="262"/>
    </row>
    <row r="1060" customFormat="false" ht="12.75" hidden="false" customHeight="false" outlineLevel="0" collapsed="false">
      <c r="D1060" s="262"/>
    </row>
    <row r="1061" customFormat="false" ht="12.75" hidden="false" customHeight="false" outlineLevel="0" collapsed="false">
      <c r="D1061" s="262"/>
    </row>
    <row r="1062" customFormat="false" ht="12.75" hidden="false" customHeight="false" outlineLevel="0" collapsed="false">
      <c r="D1062" s="262"/>
    </row>
    <row r="1063" customFormat="false" ht="12.75" hidden="false" customHeight="false" outlineLevel="0" collapsed="false">
      <c r="D1063" s="262"/>
    </row>
    <row r="1064" customFormat="false" ht="12.75" hidden="false" customHeight="false" outlineLevel="0" collapsed="false">
      <c r="D1064" s="262"/>
    </row>
    <row r="1065" customFormat="false" ht="12.75" hidden="false" customHeight="false" outlineLevel="0" collapsed="false">
      <c r="D1065" s="262"/>
    </row>
    <row r="1066" customFormat="false" ht="12.75" hidden="false" customHeight="false" outlineLevel="0" collapsed="false">
      <c r="D1066" s="262"/>
    </row>
    <row r="1067" customFormat="false" ht="12.75" hidden="false" customHeight="false" outlineLevel="0" collapsed="false">
      <c r="D1067" s="262"/>
    </row>
    <row r="1068" customFormat="false" ht="12.75" hidden="false" customHeight="false" outlineLevel="0" collapsed="false">
      <c r="D1068" s="262"/>
    </row>
    <row r="1069" customFormat="false" ht="12.75" hidden="false" customHeight="false" outlineLevel="0" collapsed="false">
      <c r="D1069" s="262"/>
    </row>
    <row r="1070" customFormat="false" ht="12.75" hidden="false" customHeight="false" outlineLevel="0" collapsed="false">
      <c r="D1070" s="262"/>
    </row>
    <row r="1071" customFormat="false" ht="12.75" hidden="false" customHeight="false" outlineLevel="0" collapsed="false">
      <c r="D1071" s="262"/>
    </row>
    <row r="1072" customFormat="false" ht="12.75" hidden="false" customHeight="false" outlineLevel="0" collapsed="false">
      <c r="D1072" s="262"/>
    </row>
    <row r="1073" customFormat="false" ht="12.75" hidden="false" customHeight="false" outlineLevel="0" collapsed="false">
      <c r="D1073" s="262"/>
    </row>
    <row r="1074" customFormat="false" ht="12.75" hidden="false" customHeight="false" outlineLevel="0" collapsed="false">
      <c r="D1074" s="262"/>
    </row>
    <row r="1075" customFormat="false" ht="12.75" hidden="false" customHeight="false" outlineLevel="0" collapsed="false">
      <c r="D1075" s="262"/>
    </row>
    <row r="1076" customFormat="false" ht="12.75" hidden="false" customHeight="false" outlineLevel="0" collapsed="false">
      <c r="D1076" s="262"/>
    </row>
    <row r="1077" customFormat="false" ht="12.75" hidden="false" customHeight="false" outlineLevel="0" collapsed="false">
      <c r="D1077" s="262"/>
    </row>
    <row r="1078" customFormat="false" ht="12.75" hidden="false" customHeight="false" outlineLevel="0" collapsed="false">
      <c r="D1078" s="262"/>
    </row>
    <row r="1079" customFormat="false" ht="12.75" hidden="false" customHeight="false" outlineLevel="0" collapsed="false">
      <c r="D1079" s="262"/>
    </row>
    <row r="1080" customFormat="false" ht="12.75" hidden="false" customHeight="false" outlineLevel="0" collapsed="false">
      <c r="D1080" s="262"/>
    </row>
    <row r="1081" customFormat="false" ht="12.75" hidden="false" customHeight="false" outlineLevel="0" collapsed="false">
      <c r="D1081" s="262"/>
    </row>
    <row r="1082" customFormat="false" ht="12.75" hidden="false" customHeight="false" outlineLevel="0" collapsed="false">
      <c r="D1082" s="262"/>
    </row>
    <row r="1083" customFormat="false" ht="12.75" hidden="false" customHeight="false" outlineLevel="0" collapsed="false">
      <c r="D1083" s="262"/>
    </row>
    <row r="1084" customFormat="false" ht="12.75" hidden="false" customHeight="false" outlineLevel="0" collapsed="false">
      <c r="D1084" s="262"/>
    </row>
    <row r="1085" customFormat="false" ht="12.75" hidden="false" customHeight="false" outlineLevel="0" collapsed="false">
      <c r="D1085" s="262"/>
    </row>
    <row r="1086" customFormat="false" ht="12.75" hidden="false" customHeight="false" outlineLevel="0" collapsed="false">
      <c r="D1086" s="262"/>
    </row>
    <row r="1087" customFormat="false" ht="12.75" hidden="false" customHeight="false" outlineLevel="0" collapsed="false">
      <c r="D1087" s="262"/>
    </row>
    <row r="1088" customFormat="false" ht="12.75" hidden="false" customHeight="false" outlineLevel="0" collapsed="false">
      <c r="D1088" s="262"/>
    </row>
    <row r="1089" customFormat="false" ht="12.75" hidden="false" customHeight="false" outlineLevel="0" collapsed="false">
      <c r="D1089" s="262"/>
    </row>
    <row r="1090" customFormat="false" ht="12.75" hidden="false" customHeight="false" outlineLevel="0" collapsed="false">
      <c r="D1090" s="262"/>
    </row>
    <row r="1091" customFormat="false" ht="12.75" hidden="false" customHeight="false" outlineLevel="0" collapsed="false">
      <c r="D1091" s="262"/>
    </row>
    <row r="1092" customFormat="false" ht="12.75" hidden="false" customHeight="false" outlineLevel="0" collapsed="false">
      <c r="D1092" s="262"/>
    </row>
    <row r="1093" customFormat="false" ht="12.75" hidden="false" customHeight="false" outlineLevel="0" collapsed="false">
      <c r="D1093" s="262"/>
    </row>
    <row r="1094" customFormat="false" ht="12.75" hidden="false" customHeight="false" outlineLevel="0" collapsed="false">
      <c r="D1094" s="262"/>
    </row>
    <row r="1095" customFormat="false" ht="12.75" hidden="false" customHeight="false" outlineLevel="0" collapsed="false">
      <c r="D1095" s="262"/>
    </row>
    <row r="1096" customFormat="false" ht="12.75" hidden="false" customHeight="false" outlineLevel="0" collapsed="false">
      <c r="D1096" s="262"/>
    </row>
    <row r="1097" customFormat="false" ht="12.75" hidden="false" customHeight="false" outlineLevel="0" collapsed="false">
      <c r="D1097" s="262"/>
    </row>
    <row r="1098" customFormat="false" ht="12.75" hidden="false" customHeight="false" outlineLevel="0" collapsed="false">
      <c r="D1098" s="262"/>
    </row>
    <row r="1099" customFormat="false" ht="12.75" hidden="false" customHeight="false" outlineLevel="0" collapsed="false">
      <c r="D1099" s="262"/>
    </row>
    <row r="1100" customFormat="false" ht="12.75" hidden="false" customHeight="false" outlineLevel="0" collapsed="false">
      <c r="D1100" s="262"/>
    </row>
    <row r="1101" customFormat="false" ht="12.75" hidden="false" customHeight="false" outlineLevel="0" collapsed="false">
      <c r="D1101" s="262"/>
    </row>
    <row r="1102" customFormat="false" ht="12.75" hidden="false" customHeight="false" outlineLevel="0" collapsed="false">
      <c r="D1102" s="262"/>
    </row>
    <row r="1103" customFormat="false" ht="12.75" hidden="false" customHeight="false" outlineLevel="0" collapsed="false">
      <c r="D1103" s="262"/>
    </row>
    <row r="1104" customFormat="false" ht="12.75" hidden="false" customHeight="false" outlineLevel="0" collapsed="false">
      <c r="D1104" s="262"/>
    </row>
    <row r="1105" customFormat="false" ht="12.75" hidden="false" customHeight="false" outlineLevel="0" collapsed="false">
      <c r="D1105" s="262"/>
    </row>
    <row r="1106" customFormat="false" ht="12.75" hidden="false" customHeight="false" outlineLevel="0" collapsed="false">
      <c r="D1106" s="262"/>
    </row>
    <row r="1107" customFormat="false" ht="12.75" hidden="false" customHeight="false" outlineLevel="0" collapsed="false">
      <c r="D1107" s="262"/>
    </row>
    <row r="1108" customFormat="false" ht="12.75" hidden="false" customHeight="false" outlineLevel="0" collapsed="false">
      <c r="D1108" s="262"/>
    </row>
    <row r="1109" customFormat="false" ht="12.75" hidden="false" customHeight="false" outlineLevel="0" collapsed="false">
      <c r="D1109" s="262"/>
    </row>
    <row r="1110" customFormat="false" ht="12.75" hidden="false" customHeight="false" outlineLevel="0" collapsed="false">
      <c r="D1110" s="262"/>
    </row>
    <row r="1111" customFormat="false" ht="12.75" hidden="false" customHeight="false" outlineLevel="0" collapsed="false">
      <c r="D1111" s="262"/>
    </row>
    <row r="1112" customFormat="false" ht="12.75" hidden="false" customHeight="false" outlineLevel="0" collapsed="false">
      <c r="D1112" s="262"/>
    </row>
    <row r="1113" customFormat="false" ht="12.75" hidden="false" customHeight="false" outlineLevel="0" collapsed="false">
      <c r="D1113" s="262"/>
    </row>
    <row r="1114" customFormat="false" ht="12.75" hidden="false" customHeight="false" outlineLevel="0" collapsed="false">
      <c r="D1114" s="262"/>
    </row>
    <row r="1115" customFormat="false" ht="12.75" hidden="false" customHeight="false" outlineLevel="0" collapsed="false">
      <c r="D1115" s="262"/>
    </row>
    <row r="1116" customFormat="false" ht="12.75" hidden="false" customHeight="false" outlineLevel="0" collapsed="false">
      <c r="D1116" s="262"/>
    </row>
    <row r="1117" customFormat="false" ht="12.75" hidden="false" customHeight="false" outlineLevel="0" collapsed="false">
      <c r="D1117" s="262"/>
    </row>
    <row r="1118" customFormat="false" ht="12.75" hidden="false" customHeight="false" outlineLevel="0" collapsed="false">
      <c r="D1118" s="262"/>
    </row>
    <row r="1119" customFormat="false" ht="12.75" hidden="false" customHeight="false" outlineLevel="0" collapsed="false">
      <c r="D1119" s="262"/>
    </row>
    <row r="1120" customFormat="false" ht="12.75" hidden="false" customHeight="false" outlineLevel="0" collapsed="false">
      <c r="D1120" s="262"/>
    </row>
    <row r="1121" customFormat="false" ht="12.75" hidden="false" customHeight="false" outlineLevel="0" collapsed="false">
      <c r="D1121" s="262"/>
    </row>
    <row r="1122" customFormat="false" ht="12.75" hidden="false" customHeight="false" outlineLevel="0" collapsed="false">
      <c r="D1122" s="262"/>
    </row>
    <row r="1123" customFormat="false" ht="12.75" hidden="false" customHeight="false" outlineLevel="0" collapsed="false">
      <c r="D1123" s="262"/>
    </row>
    <row r="1124" customFormat="false" ht="12.75" hidden="false" customHeight="false" outlineLevel="0" collapsed="false">
      <c r="D1124" s="262"/>
    </row>
    <row r="1125" customFormat="false" ht="12.75" hidden="false" customHeight="false" outlineLevel="0" collapsed="false">
      <c r="D1125" s="262"/>
    </row>
    <row r="1126" customFormat="false" ht="12.75" hidden="false" customHeight="false" outlineLevel="0" collapsed="false">
      <c r="D1126" s="262"/>
    </row>
    <row r="1127" customFormat="false" ht="12.75" hidden="false" customHeight="false" outlineLevel="0" collapsed="false">
      <c r="D1127" s="262"/>
    </row>
    <row r="1128" customFormat="false" ht="12.75" hidden="false" customHeight="false" outlineLevel="0" collapsed="false">
      <c r="D1128" s="262"/>
    </row>
    <row r="1129" customFormat="false" ht="12.75" hidden="false" customHeight="false" outlineLevel="0" collapsed="false">
      <c r="D1129" s="262"/>
    </row>
    <row r="1130" customFormat="false" ht="12.75" hidden="false" customHeight="false" outlineLevel="0" collapsed="false">
      <c r="D1130" s="262"/>
    </row>
    <row r="1131" customFormat="false" ht="12.75" hidden="false" customHeight="false" outlineLevel="0" collapsed="false">
      <c r="D1131" s="262"/>
    </row>
    <row r="1132" customFormat="false" ht="12.75" hidden="false" customHeight="false" outlineLevel="0" collapsed="false">
      <c r="D1132" s="262"/>
    </row>
    <row r="1133" customFormat="false" ht="12.75" hidden="false" customHeight="false" outlineLevel="0" collapsed="false">
      <c r="D1133" s="262"/>
    </row>
    <row r="1134" customFormat="false" ht="12.75" hidden="false" customHeight="false" outlineLevel="0" collapsed="false">
      <c r="D1134" s="262"/>
    </row>
    <row r="1135" customFormat="false" ht="12.75" hidden="false" customHeight="false" outlineLevel="0" collapsed="false">
      <c r="D1135" s="262"/>
    </row>
    <row r="1136" customFormat="false" ht="12.75" hidden="false" customHeight="false" outlineLevel="0" collapsed="false">
      <c r="D1136" s="262"/>
    </row>
    <row r="1137" customFormat="false" ht="12.75" hidden="false" customHeight="false" outlineLevel="0" collapsed="false">
      <c r="D1137" s="262"/>
    </row>
    <row r="1138" customFormat="false" ht="12.75" hidden="false" customHeight="false" outlineLevel="0" collapsed="false">
      <c r="D1138" s="262"/>
    </row>
    <row r="1139" customFormat="false" ht="12.75" hidden="false" customHeight="false" outlineLevel="0" collapsed="false">
      <c r="D1139" s="262"/>
    </row>
    <row r="1140" customFormat="false" ht="12.75" hidden="false" customHeight="false" outlineLevel="0" collapsed="false">
      <c r="D1140" s="262"/>
    </row>
    <row r="1141" customFormat="false" ht="12.75" hidden="false" customHeight="false" outlineLevel="0" collapsed="false">
      <c r="D1141" s="262"/>
    </row>
    <row r="1142" customFormat="false" ht="12.75" hidden="false" customHeight="false" outlineLevel="0" collapsed="false">
      <c r="D1142" s="262"/>
    </row>
    <row r="1143" customFormat="false" ht="12.75" hidden="false" customHeight="false" outlineLevel="0" collapsed="false">
      <c r="D1143" s="262"/>
    </row>
    <row r="1144" customFormat="false" ht="12.75" hidden="false" customHeight="false" outlineLevel="0" collapsed="false">
      <c r="D1144" s="262"/>
    </row>
    <row r="1145" customFormat="false" ht="12.75" hidden="false" customHeight="false" outlineLevel="0" collapsed="false">
      <c r="D1145" s="262"/>
    </row>
    <row r="1146" customFormat="false" ht="12.75" hidden="false" customHeight="false" outlineLevel="0" collapsed="false">
      <c r="D1146" s="262"/>
    </row>
    <row r="1147" customFormat="false" ht="12.75" hidden="false" customHeight="false" outlineLevel="0" collapsed="false">
      <c r="D1147" s="262"/>
    </row>
    <row r="1148" customFormat="false" ht="12.75" hidden="false" customHeight="false" outlineLevel="0" collapsed="false">
      <c r="D1148" s="262"/>
    </row>
    <row r="1149" customFormat="false" ht="12.75" hidden="false" customHeight="false" outlineLevel="0" collapsed="false">
      <c r="D1149" s="262"/>
    </row>
    <row r="1150" customFormat="false" ht="12.75" hidden="false" customHeight="false" outlineLevel="0" collapsed="false">
      <c r="D1150" s="262"/>
    </row>
    <row r="1151" customFormat="false" ht="12.75" hidden="false" customHeight="false" outlineLevel="0" collapsed="false">
      <c r="D1151" s="262"/>
    </row>
    <row r="1152" customFormat="false" ht="12.75" hidden="false" customHeight="false" outlineLevel="0" collapsed="false">
      <c r="D1152" s="262"/>
    </row>
    <row r="1153" customFormat="false" ht="12.75" hidden="false" customHeight="false" outlineLevel="0" collapsed="false">
      <c r="D1153" s="262"/>
    </row>
    <row r="1154" customFormat="false" ht="12.75" hidden="false" customHeight="false" outlineLevel="0" collapsed="false">
      <c r="D1154" s="262"/>
    </row>
    <row r="1155" customFormat="false" ht="12.75" hidden="false" customHeight="false" outlineLevel="0" collapsed="false">
      <c r="D1155" s="262"/>
    </row>
    <row r="1156" customFormat="false" ht="12.75" hidden="false" customHeight="false" outlineLevel="0" collapsed="false">
      <c r="D1156" s="262"/>
    </row>
    <row r="1157" customFormat="false" ht="12.75" hidden="false" customHeight="false" outlineLevel="0" collapsed="false">
      <c r="D1157" s="262"/>
    </row>
    <row r="1158" customFormat="false" ht="12.75" hidden="false" customHeight="false" outlineLevel="0" collapsed="false">
      <c r="D1158" s="262"/>
    </row>
    <row r="1159" customFormat="false" ht="12.75" hidden="false" customHeight="false" outlineLevel="0" collapsed="false">
      <c r="D1159" s="262"/>
    </row>
    <row r="1160" customFormat="false" ht="12.75" hidden="false" customHeight="false" outlineLevel="0" collapsed="false">
      <c r="D1160" s="262"/>
    </row>
    <row r="1161" customFormat="false" ht="12.75" hidden="false" customHeight="false" outlineLevel="0" collapsed="false">
      <c r="D1161" s="262"/>
    </row>
    <row r="1162" customFormat="false" ht="12.75" hidden="false" customHeight="false" outlineLevel="0" collapsed="false">
      <c r="D1162" s="262"/>
    </row>
    <row r="1163" customFormat="false" ht="12.75" hidden="false" customHeight="false" outlineLevel="0" collapsed="false">
      <c r="D1163" s="262"/>
    </row>
    <row r="1164" customFormat="false" ht="12.75" hidden="false" customHeight="false" outlineLevel="0" collapsed="false">
      <c r="D1164" s="262"/>
    </row>
    <row r="1165" customFormat="false" ht="12.75" hidden="false" customHeight="false" outlineLevel="0" collapsed="false">
      <c r="D1165" s="262"/>
    </row>
    <row r="1166" customFormat="false" ht="12.75" hidden="false" customHeight="false" outlineLevel="0" collapsed="false">
      <c r="D1166" s="262"/>
    </row>
    <row r="1167" customFormat="false" ht="12.75" hidden="false" customHeight="false" outlineLevel="0" collapsed="false">
      <c r="D1167" s="262"/>
    </row>
    <row r="1168" customFormat="false" ht="12.75" hidden="false" customHeight="false" outlineLevel="0" collapsed="false">
      <c r="D1168" s="262"/>
    </row>
    <row r="1169" customFormat="false" ht="12.75" hidden="false" customHeight="false" outlineLevel="0" collapsed="false">
      <c r="D1169" s="262"/>
    </row>
    <row r="1170" customFormat="false" ht="12.75" hidden="false" customHeight="false" outlineLevel="0" collapsed="false">
      <c r="D1170" s="262"/>
    </row>
    <row r="1171" customFormat="false" ht="12.75" hidden="false" customHeight="false" outlineLevel="0" collapsed="false">
      <c r="D1171" s="262"/>
    </row>
    <row r="1172" customFormat="false" ht="12.75" hidden="false" customHeight="false" outlineLevel="0" collapsed="false">
      <c r="D1172" s="262"/>
    </row>
    <row r="1173" customFormat="false" ht="12.75" hidden="false" customHeight="false" outlineLevel="0" collapsed="false">
      <c r="D1173" s="262"/>
    </row>
    <row r="1174" customFormat="false" ht="12.75" hidden="false" customHeight="false" outlineLevel="0" collapsed="false">
      <c r="D1174" s="262"/>
    </row>
    <row r="1175" customFormat="false" ht="12.75" hidden="false" customHeight="false" outlineLevel="0" collapsed="false">
      <c r="D1175" s="262"/>
    </row>
    <row r="1176" customFormat="false" ht="12.75" hidden="false" customHeight="false" outlineLevel="0" collapsed="false">
      <c r="D1176" s="262"/>
    </row>
    <row r="1177" customFormat="false" ht="12.75" hidden="false" customHeight="false" outlineLevel="0" collapsed="false">
      <c r="D1177" s="262"/>
    </row>
    <row r="1178" customFormat="false" ht="12.75" hidden="false" customHeight="false" outlineLevel="0" collapsed="false">
      <c r="D1178" s="262"/>
    </row>
    <row r="1179" customFormat="false" ht="12.75" hidden="false" customHeight="false" outlineLevel="0" collapsed="false">
      <c r="D1179" s="262"/>
    </row>
    <row r="1180" customFormat="false" ht="12.75" hidden="false" customHeight="false" outlineLevel="0" collapsed="false">
      <c r="D1180" s="262"/>
    </row>
    <row r="1181" customFormat="false" ht="12.75" hidden="false" customHeight="false" outlineLevel="0" collapsed="false">
      <c r="D1181" s="262"/>
    </row>
    <row r="1182" customFormat="false" ht="12.75" hidden="false" customHeight="false" outlineLevel="0" collapsed="false">
      <c r="D1182" s="262"/>
    </row>
    <row r="1183" customFormat="false" ht="12.75" hidden="false" customHeight="false" outlineLevel="0" collapsed="false">
      <c r="D1183" s="262"/>
    </row>
    <row r="1184" customFormat="false" ht="12.75" hidden="false" customHeight="false" outlineLevel="0" collapsed="false">
      <c r="D1184" s="262"/>
    </row>
    <row r="1185" customFormat="false" ht="12.75" hidden="false" customHeight="false" outlineLevel="0" collapsed="false">
      <c r="D1185" s="262"/>
    </row>
    <row r="1186" customFormat="false" ht="12.75" hidden="false" customHeight="false" outlineLevel="0" collapsed="false">
      <c r="D1186" s="262"/>
    </row>
    <row r="1187" customFormat="false" ht="12.75" hidden="false" customHeight="false" outlineLevel="0" collapsed="false">
      <c r="D1187" s="262"/>
    </row>
    <row r="1188" customFormat="false" ht="12.75" hidden="false" customHeight="false" outlineLevel="0" collapsed="false">
      <c r="D1188" s="262"/>
    </row>
    <row r="1189" customFormat="false" ht="12.75" hidden="false" customHeight="false" outlineLevel="0" collapsed="false">
      <c r="D1189" s="262"/>
    </row>
    <row r="1190" customFormat="false" ht="12.75" hidden="false" customHeight="false" outlineLevel="0" collapsed="false">
      <c r="D1190" s="262"/>
    </row>
    <row r="1191" customFormat="false" ht="12.75" hidden="false" customHeight="false" outlineLevel="0" collapsed="false">
      <c r="D1191" s="262"/>
    </row>
    <row r="1192" customFormat="false" ht="12.75" hidden="false" customHeight="false" outlineLevel="0" collapsed="false">
      <c r="D1192" s="262"/>
    </row>
    <row r="1193" customFormat="false" ht="12.75" hidden="false" customHeight="false" outlineLevel="0" collapsed="false">
      <c r="D1193" s="262"/>
    </row>
    <row r="1194" customFormat="false" ht="12.75" hidden="false" customHeight="false" outlineLevel="0" collapsed="false">
      <c r="D1194" s="262"/>
    </row>
    <row r="1195" customFormat="false" ht="12.75" hidden="false" customHeight="false" outlineLevel="0" collapsed="false">
      <c r="D1195" s="262"/>
    </row>
    <row r="1196" customFormat="false" ht="12.75" hidden="false" customHeight="false" outlineLevel="0" collapsed="false">
      <c r="D1196" s="262"/>
    </row>
    <row r="1197" customFormat="false" ht="12.75" hidden="false" customHeight="false" outlineLevel="0" collapsed="false">
      <c r="D1197" s="262"/>
    </row>
    <row r="1198" customFormat="false" ht="12.75" hidden="false" customHeight="false" outlineLevel="0" collapsed="false">
      <c r="D1198" s="262"/>
    </row>
    <row r="1199" customFormat="false" ht="12.75" hidden="false" customHeight="false" outlineLevel="0" collapsed="false">
      <c r="D1199" s="262"/>
    </row>
    <row r="1200" customFormat="false" ht="12.75" hidden="false" customHeight="false" outlineLevel="0" collapsed="false">
      <c r="D1200" s="262"/>
    </row>
    <row r="1201" customFormat="false" ht="12.75" hidden="false" customHeight="false" outlineLevel="0" collapsed="false">
      <c r="D1201" s="262"/>
    </row>
    <row r="1202" customFormat="false" ht="12.75" hidden="false" customHeight="false" outlineLevel="0" collapsed="false">
      <c r="D1202" s="262"/>
    </row>
    <row r="1203" customFormat="false" ht="12.75" hidden="false" customHeight="false" outlineLevel="0" collapsed="false">
      <c r="D1203" s="262"/>
    </row>
    <row r="1204" customFormat="false" ht="12.75" hidden="false" customHeight="false" outlineLevel="0" collapsed="false">
      <c r="D1204" s="262"/>
    </row>
    <row r="1205" customFormat="false" ht="12.75" hidden="false" customHeight="false" outlineLevel="0" collapsed="false">
      <c r="D1205" s="262"/>
    </row>
    <row r="1206" customFormat="false" ht="12.75" hidden="false" customHeight="false" outlineLevel="0" collapsed="false">
      <c r="D1206" s="262"/>
    </row>
    <row r="1207" customFormat="false" ht="12.75" hidden="false" customHeight="false" outlineLevel="0" collapsed="false">
      <c r="D1207" s="262"/>
    </row>
    <row r="1208" customFormat="false" ht="12.75" hidden="false" customHeight="false" outlineLevel="0" collapsed="false">
      <c r="D1208" s="262"/>
    </row>
    <row r="1209" customFormat="false" ht="12.75" hidden="false" customHeight="false" outlineLevel="0" collapsed="false">
      <c r="D1209" s="262"/>
    </row>
    <row r="1210" customFormat="false" ht="12.75" hidden="false" customHeight="false" outlineLevel="0" collapsed="false">
      <c r="D1210" s="262"/>
    </row>
    <row r="1211" customFormat="false" ht="12.75" hidden="false" customHeight="false" outlineLevel="0" collapsed="false">
      <c r="D1211" s="262"/>
    </row>
    <row r="1212" customFormat="false" ht="12.75" hidden="false" customHeight="false" outlineLevel="0" collapsed="false">
      <c r="D1212" s="262"/>
    </row>
    <row r="1213" customFormat="false" ht="12.75" hidden="false" customHeight="false" outlineLevel="0" collapsed="false">
      <c r="D1213" s="262"/>
    </row>
    <row r="1214" customFormat="false" ht="12.75" hidden="false" customHeight="false" outlineLevel="0" collapsed="false">
      <c r="D1214" s="262"/>
    </row>
    <row r="1215" customFormat="false" ht="12.75" hidden="false" customHeight="false" outlineLevel="0" collapsed="false">
      <c r="D1215" s="262"/>
    </row>
    <row r="1216" customFormat="false" ht="12.75" hidden="false" customHeight="false" outlineLevel="0" collapsed="false">
      <c r="D1216" s="262"/>
    </row>
    <row r="1217" customFormat="false" ht="12.75" hidden="false" customHeight="false" outlineLevel="0" collapsed="false">
      <c r="D1217" s="262"/>
    </row>
    <row r="1218" customFormat="false" ht="12.75" hidden="false" customHeight="false" outlineLevel="0" collapsed="false">
      <c r="D1218" s="262"/>
    </row>
    <row r="1219" customFormat="false" ht="12.75" hidden="false" customHeight="false" outlineLevel="0" collapsed="false">
      <c r="D1219" s="262"/>
    </row>
    <row r="1220" customFormat="false" ht="12.75" hidden="false" customHeight="false" outlineLevel="0" collapsed="false">
      <c r="D1220" s="262"/>
    </row>
    <row r="1221" customFormat="false" ht="12.75" hidden="false" customHeight="false" outlineLevel="0" collapsed="false">
      <c r="D1221" s="262"/>
    </row>
    <row r="1222" customFormat="false" ht="12.75" hidden="false" customHeight="false" outlineLevel="0" collapsed="false">
      <c r="D1222" s="262"/>
    </row>
    <row r="1223" customFormat="false" ht="12.75" hidden="false" customHeight="false" outlineLevel="0" collapsed="false">
      <c r="D1223" s="262"/>
    </row>
    <row r="1224" customFormat="false" ht="12.75" hidden="false" customHeight="false" outlineLevel="0" collapsed="false">
      <c r="D1224" s="262"/>
    </row>
    <row r="1225" customFormat="false" ht="12.75" hidden="false" customHeight="false" outlineLevel="0" collapsed="false">
      <c r="D1225" s="262"/>
    </row>
    <row r="1226" customFormat="false" ht="12.75" hidden="false" customHeight="false" outlineLevel="0" collapsed="false">
      <c r="D1226" s="262"/>
    </row>
    <row r="1227" customFormat="false" ht="12.75" hidden="false" customHeight="false" outlineLevel="0" collapsed="false">
      <c r="D1227" s="262"/>
    </row>
    <row r="1228" customFormat="false" ht="12.75" hidden="false" customHeight="false" outlineLevel="0" collapsed="false">
      <c r="D1228" s="262"/>
    </row>
    <row r="1229" customFormat="false" ht="12.75" hidden="false" customHeight="false" outlineLevel="0" collapsed="false">
      <c r="D1229" s="262"/>
    </row>
    <row r="1230" customFormat="false" ht="12.75" hidden="false" customHeight="false" outlineLevel="0" collapsed="false">
      <c r="D1230" s="262"/>
    </row>
    <row r="1231" customFormat="false" ht="12.75" hidden="false" customHeight="false" outlineLevel="0" collapsed="false">
      <c r="D1231" s="262"/>
    </row>
    <row r="1232" customFormat="false" ht="12.75" hidden="false" customHeight="false" outlineLevel="0" collapsed="false">
      <c r="D1232" s="262"/>
    </row>
    <row r="1233" customFormat="false" ht="12.75" hidden="false" customHeight="false" outlineLevel="0" collapsed="false">
      <c r="D1233" s="262"/>
    </row>
    <row r="1234" customFormat="false" ht="12.75" hidden="false" customHeight="false" outlineLevel="0" collapsed="false">
      <c r="D1234" s="262"/>
    </row>
    <row r="1235" customFormat="false" ht="12.75" hidden="false" customHeight="false" outlineLevel="0" collapsed="false">
      <c r="D1235" s="262"/>
    </row>
    <row r="1236" customFormat="false" ht="12.75" hidden="false" customHeight="false" outlineLevel="0" collapsed="false">
      <c r="D1236" s="262"/>
    </row>
    <row r="1237" customFormat="false" ht="12.75" hidden="false" customHeight="false" outlineLevel="0" collapsed="false">
      <c r="D1237" s="262"/>
    </row>
    <row r="1238" customFormat="false" ht="12.75" hidden="false" customHeight="false" outlineLevel="0" collapsed="false">
      <c r="D1238" s="262"/>
    </row>
    <row r="1239" customFormat="false" ht="12.75" hidden="false" customHeight="false" outlineLevel="0" collapsed="false">
      <c r="D1239" s="262"/>
    </row>
    <row r="1240" customFormat="false" ht="12.75" hidden="false" customHeight="false" outlineLevel="0" collapsed="false">
      <c r="D1240" s="262"/>
    </row>
    <row r="1241" customFormat="false" ht="12.75" hidden="false" customHeight="false" outlineLevel="0" collapsed="false">
      <c r="D1241" s="262"/>
    </row>
    <row r="1242" customFormat="false" ht="12.75" hidden="false" customHeight="false" outlineLevel="0" collapsed="false">
      <c r="D1242" s="262"/>
    </row>
    <row r="1243" customFormat="false" ht="12.75" hidden="false" customHeight="false" outlineLevel="0" collapsed="false">
      <c r="D1243" s="262"/>
    </row>
    <row r="1244" customFormat="false" ht="12.75" hidden="false" customHeight="false" outlineLevel="0" collapsed="false">
      <c r="D1244" s="262"/>
    </row>
    <row r="1245" customFormat="false" ht="12.75" hidden="false" customHeight="false" outlineLevel="0" collapsed="false">
      <c r="D1245" s="262"/>
    </row>
    <row r="1246" customFormat="false" ht="12.75" hidden="false" customHeight="false" outlineLevel="0" collapsed="false">
      <c r="D1246" s="262"/>
    </row>
    <row r="1247" customFormat="false" ht="12.75" hidden="false" customHeight="false" outlineLevel="0" collapsed="false">
      <c r="D1247" s="262"/>
    </row>
    <row r="1248" customFormat="false" ht="12.75" hidden="false" customHeight="false" outlineLevel="0" collapsed="false">
      <c r="D1248" s="262"/>
    </row>
    <row r="1249" customFormat="false" ht="12.75" hidden="false" customHeight="false" outlineLevel="0" collapsed="false">
      <c r="D1249" s="262"/>
    </row>
    <row r="1250" customFormat="false" ht="12.75" hidden="false" customHeight="false" outlineLevel="0" collapsed="false">
      <c r="D1250" s="262"/>
    </row>
    <row r="1251" customFormat="false" ht="12.75" hidden="false" customHeight="false" outlineLevel="0" collapsed="false">
      <c r="D1251" s="262"/>
    </row>
    <row r="1252" customFormat="false" ht="12.75" hidden="false" customHeight="false" outlineLevel="0" collapsed="false">
      <c r="D1252" s="262"/>
    </row>
    <row r="1253" customFormat="false" ht="12.75" hidden="false" customHeight="false" outlineLevel="0" collapsed="false">
      <c r="D1253" s="262"/>
    </row>
    <row r="1254" customFormat="false" ht="12.75" hidden="false" customHeight="false" outlineLevel="0" collapsed="false">
      <c r="D1254" s="262"/>
    </row>
    <row r="1255" customFormat="false" ht="12.75" hidden="false" customHeight="false" outlineLevel="0" collapsed="false">
      <c r="D1255" s="262"/>
    </row>
    <row r="1256" customFormat="false" ht="12.75" hidden="false" customHeight="false" outlineLevel="0" collapsed="false">
      <c r="D1256" s="262"/>
    </row>
    <row r="1257" customFormat="false" ht="12.75" hidden="false" customHeight="false" outlineLevel="0" collapsed="false">
      <c r="D1257" s="262"/>
    </row>
    <row r="1258" customFormat="false" ht="12.75" hidden="false" customHeight="false" outlineLevel="0" collapsed="false">
      <c r="D1258" s="262"/>
    </row>
    <row r="1259" customFormat="false" ht="12.75" hidden="false" customHeight="false" outlineLevel="0" collapsed="false">
      <c r="D1259" s="262"/>
    </row>
    <row r="1260" customFormat="false" ht="12.75" hidden="false" customHeight="false" outlineLevel="0" collapsed="false">
      <c r="D1260" s="262"/>
    </row>
    <row r="1261" customFormat="false" ht="12.75" hidden="false" customHeight="false" outlineLevel="0" collapsed="false">
      <c r="D1261" s="262"/>
    </row>
    <row r="1262" customFormat="false" ht="12.75" hidden="false" customHeight="false" outlineLevel="0" collapsed="false">
      <c r="D1262" s="262"/>
    </row>
    <row r="1263" customFormat="false" ht="12.75" hidden="false" customHeight="false" outlineLevel="0" collapsed="false">
      <c r="D1263" s="262"/>
    </row>
    <row r="1264" customFormat="false" ht="12.75" hidden="false" customHeight="false" outlineLevel="0" collapsed="false">
      <c r="D1264" s="262"/>
    </row>
    <row r="1265" customFormat="false" ht="12.75" hidden="false" customHeight="false" outlineLevel="0" collapsed="false">
      <c r="D1265" s="262"/>
    </row>
    <row r="1266" customFormat="false" ht="12.75" hidden="false" customHeight="false" outlineLevel="0" collapsed="false">
      <c r="D1266" s="262"/>
    </row>
    <row r="1267" customFormat="false" ht="12.75" hidden="false" customHeight="false" outlineLevel="0" collapsed="false">
      <c r="D1267" s="262"/>
    </row>
    <row r="1268" customFormat="false" ht="12.75" hidden="false" customHeight="false" outlineLevel="0" collapsed="false">
      <c r="D1268" s="262"/>
    </row>
    <row r="1269" customFormat="false" ht="12.75" hidden="false" customHeight="false" outlineLevel="0" collapsed="false">
      <c r="D1269" s="262"/>
    </row>
    <row r="1270" customFormat="false" ht="12.75" hidden="false" customHeight="false" outlineLevel="0" collapsed="false">
      <c r="D1270" s="262"/>
    </row>
    <row r="1271" customFormat="false" ht="12.75" hidden="false" customHeight="false" outlineLevel="0" collapsed="false">
      <c r="D1271" s="262"/>
    </row>
    <row r="1272" customFormat="false" ht="12.75" hidden="false" customHeight="false" outlineLevel="0" collapsed="false">
      <c r="D1272" s="262"/>
    </row>
    <row r="1273" customFormat="false" ht="12.75" hidden="false" customHeight="false" outlineLevel="0" collapsed="false">
      <c r="D1273" s="262"/>
    </row>
    <row r="1274" customFormat="false" ht="12.75" hidden="false" customHeight="false" outlineLevel="0" collapsed="false">
      <c r="D1274" s="262"/>
    </row>
    <row r="1275" customFormat="false" ht="12.75" hidden="false" customHeight="false" outlineLevel="0" collapsed="false">
      <c r="D1275" s="262"/>
    </row>
    <row r="1276" customFormat="false" ht="12.75" hidden="false" customHeight="false" outlineLevel="0" collapsed="false">
      <c r="D1276" s="262"/>
    </row>
    <row r="1277" customFormat="false" ht="12.75" hidden="false" customHeight="false" outlineLevel="0" collapsed="false">
      <c r="D1277" s="262"/>
    </row>
    <row r="1278" customFormat="false" ht="12.75" hidden="false" customHeight="false" outlineLevel="0" collapsed="false">
      <c r="D1278" s="262"/>
    </row>
    <row r="1279" customFormat="false" ht="12.75" hidden="false" customHeight="false" outlineLevel="0" collapsed="false">
      <c r="D1279" s="262"/>
    </row>
    <row r="1280" customFormat="false" ht="12.75" hidden="false" customHeight="false" outlineLevel="0" collapsed="false">
      <c r="D1280" s="262"/>
    </row>
    <row r="1281" customFormat="false" ht="12.75" hidden="false" customHeight="false" outlineLevel="0" collapsed="false">
      <c r="D1281" s="262"/>
    </row>
    <row r="1282" customFormat="false" ht="12.75" hidden="false" customHeight="false" outlineLevel="0" collapsed="false">
      <c r="D1282" s="262"/>
    </row>
    <row r="1283" customFormat="false" ht="12.75" hidden="false" customHeight="false" outlineLevel="0" collapsed="false">
      <c r="D1283" s="262"/>
    </row>
    <row r="1284" customFormat="false" ht="12.75" hidden="false" customHeight="false" outlineLevel="0" collapsed="false">
      <c r="D1284" s="262"/>
    </row>
    <row r="1285" customFormat="false" ht="12.75" hidden="false" customHeight="false" outlineLevel="0" collapsed="false">
      <c r="D1285" s="262"/>
    </row>
    <row r="1286" customFormat="false" ht="12.75" hidden="false" customHeight="false" outlineLevel="0" collapsed="false">
      <c r="D1286" s="262"/>
    </row>
    <row r="1287" customFormat="false" ht="12.75" hidden="false" customHeight="false" outlineLevel="0" collapsed="false">
      <c r="D1287" s="262"/>
    </row>
    <row r="1288" customFormat="false" ht="12.75" hidden="false" customHeight="false" outlineLevel="0" collapsed="false">
      <c r="D1288" s="262"/>
    </row>
    <row r="1289" customFormat="false" ht="12.75" hidden="false" customHeight="false" outlineLevel="0" collapsed="false">
      <c r="D1289" s="262"/>
    </row>
    <row r="1290" customFormat="false" ht="12.75" hidden="false" customHeight="false" outlineLevel="0" collapsed="false">
      <c r="D1290" s="262"/>
    </row>
    <row r="1291" customFormat="false" ht="12.75" hidden="false" customHeight="false" outlineLevel="0" collapsed="false">
      <c r="D1291" s="262"/>
    </row>
    <row r="1292" customFormat="false" ht="12.75" hidden="false" customHeight="false" outlineLevel="0" collapsed="false">
      <c r="D1292" s="262"/>
    </row>
    <row r="1293" customFormat="false" ht="12.75" hidden="false" customHeight="false" outlineLevel="0" collapsed="false">
      <c r="D1293" s="262"/>
    </row>
    <row r="1294" customFormat="false" ht="12.75" hidden="false" customHeight="false" outlineLevel="0" collapsed="false">
      <c r="D1294" s="262"/>
    </row>
    <row r="1295" customFormat="false" ht="12.75" hidden="false" customHeight="false" outlineLevel="0" collapsed="false">
      <c r="D1295" s="262"/>
    </row>
    <row r="1296" customFormat="false" ht="12.75" hidden="false" customHeight="false" outlineLevel="0" collapsed="false">
      <c r="D1296" s="262"/>
    </row>
    <row r="1297" customFormat="false" ht="12.75" hidden="false" customHeight="false" outlineLevel="0" collapsed="false">
      <c r="D1297" s="262"/>
    </row>
    <row r="1298" customFormat="false" ht="12.75" hidden="false" customHeight="false" outlineLevel="0" collapsed="false">
      <c r="D1298" s="262"/>
    </row>
    <row r="1299" customFormat="false" ht="12.75" hidden="false" customHeight="false" outlineLevel="0" collapsed="false">
      <c r="D1299" s="262"/>
    </row>
    <row r="1300" customFormat="false" ht="12.75" hidden="false" customHeight="false" outlineLevel="0" collapsed="false">
      <c r="D1300" s="262"/>
    </row>
    <row r="1301" customFormat="false" ht="12.75" hidden="false" customHeight="false" outlineLevel="0" collapsed="false">
      <c r="D1301" s="262"/>
    </row>
    <row r="1302" customFormat="false" ht="12.75" hidden="false" customHeight="false" outlineLevel="0" collapsed="false">
      <c r="D1302" s="262"/>
    </row>
    <row r="1303" customFormat="false" ht="12.75" hidden="false" customHeight="false" outlineLevel="0" collapsed="false">
      <c r="D1303" s="262"/>
    </row>
    <row r="1304" customFormat="false" ht="12.75" hidden="false" customHeight="false" outlineLevel="0" collapsed="false">
      <c r="D1304" s="262"/>
    </row>
    <row r="1305" customFormat="false" ht="12.75" hidden="false" customHeight="false" outlineLevel="0" collapsed="false">
      <c r="D1305" s="262"/>
    </row>
    <row r="1306" customFormat="false" ht="12.75" hidden="false" customHeight="false" outlineLevel="0" collapsed="false">
      <c r="D1306" s="262"/>
    </row>
    <row r="1307" customFormat="false" ht="12.75" hidden="false" customHeight="false" outlineLevel="0" collapsed="false">
      <c r="D1307" s="262"/>
    </row>
    <row r="1308" customFormat="false" ht="12.75" hidden="false" customHeight="false" outlineLevel="0" collapsed="false">
      <c r="D1308" s="262"/>
    </row>
    <row r="1309" customFormat="false" ht="12.75" hidden="false" customHeight="false" outlineLevel="0" collapsed="false">
      <c r="D1309" s="262"/>
    </row>
    <row r="1310" customFormat="false" ht="12.75" hidden="false" customHeight="false" outlineLevel="0" collapsed="false">
      <c r="D1310" s="262"/>
    </row>
    <row r="1311" customFormat="false" ht="12.75" hidden="false" customHeight="false" outlineLevel="0" collapsed="false">
      <c r="D1311" s="262"/>
    </row>
    <row r="1312" customFormat="false" ht="12.75" hidden="false" customHeight="false" outlineLevel="0" collapsed="false">
      <c r="D1312" s="262"/>
    </row>
    <row r="1313" customFormat="false" ht="12.75" hidden="false" customHeight="false" outlineLevel="0" collapsed="false">
      <c r="D1313" s="262"/>
    </row>
    <row r="1314" customFormat="false" ht="12.75" hidden="false" customHeight="false" outlineLevel="0" collapsed="false">
      <c r="D1314" s="262"/>
    </row>
    <row r="1315" customFormat="false" ht="12.75" hidden="false" customHeight="false" outlineLevel="0" collapsed="false">
      <c r="D1315" s="262"/>
    </row>
    <row r="1316" customFormat="false" ht="12.75" hidden="false" customHeight="false" outlineLevel="0" collapsed="false">
      <c r="D1316" s="262"/>
    </row>
    <row r="1317" customFormat="false" ht="12.75" hidden="false" customHeight="false" outlineLevel="0" collapsed="false">
      <c r="D1317" s="262"/>
    </row>
    <row r="1318" customFormat="false" ht="12.75" hidden="false" customHeight="false" outlineLevel="0" collapsed="false">
      <c r="D1318" s="262"/>
    </row>
    <row r="1319" customFormat="false" ht="12.75" hidden="false" customHeight="false" outlineLevel="0" collapsed="false">
      <c r="D1319" s="262"/>
    </row>
    <row r="1320" customFormat="false" ht="12.75" hidden="false" customHeight="false" outlineLevel="0" collapsed="false">
      <c r="D1320" s="262"/>
    </row>
    <row r="1321" customFormat="false" ht="12.75" hidden="false" customHeight="false" outlineLevel="0" collapsed="false">
      <c r="D1321" s="262"/>
    </row>
    <row r="1322" customFormat="false" ht="12.75" hidden="false" customHeight="false" outlineLevel="0" collapsed="false">
      <c r="D1322" s="262"/>
    </row>
    <row r="1323" customFormat="false" ht="12.75" hidden="false" customHeight="false" outlineLevel="0" collapsed="false">
      <c r="D1323" s="262"/>
    </row>
    <row r="1324" customFormat="false" ht="12.75" hidden="false" customHeight="false" outlineLevel="0" collapsed="false">
      <c r="D1324" s="262"/>
    </row>
    <row r="1325" customFormat="false" ht="12.75" hidden="false" customHeight="false" outlineLevel="0" collapsed="false">
      <c r="D1325" s="262"/>
    </row>
    <row r="1326" customFormat="false" ht="12.75" hidden="false" customHeight="false" outlineLevel="0" collapsed="false">
      <c r="D1326" s="262"/>
    </row>
    <row r="1327" customFormat="false" ht="12.75" hidden="false" customHeight="false" outlineLevel="0" collapsed="false">
      <c r="D1327" s="262"/>
    </row>
    <row r="1328" customFormat="false" ht="12.75" hidden="false" customHeight="false" outlineLevel="0" collapsed="false">
      <c r="D1328" s="262"/>
    </row>
    <row r="1329" customFormat="false" ht="12.75" hidden="false" customHeight="false" outlineLevel="0" collapsed="false">
      <c r="D1329" s="262"/>
    </row>
    <row r="1330" customFormat="false" ht="12.75" hidden="false" customHeight="false" outlineLevel="0" collapsed="false">
      <c r="D1330" s="262"/>
    </row>
    <row r="1331" customFormat="false" ht="12.75" hidden="false" customHeight="false" outlineLevel="0" collapsed="false">
      <c r="D1331" s="262"/>
    </row>
    <row r="1332" customFormat="false" ht="12.75" hidden="false" customHeight="false" outlineLevel="0" collapsed="false">
      <c r="D1332" s="262"/>
    </row>
    <row r="1333" customFormat="false" ht="12.75" hidden="false" customHeight="false" outlineLevel="0" collapsed="false">
      <c r="D1333" s="262"/>
    </row>
    <row r="1334" customFormat="false" ht="12.75" hidden="false" customHeight="false" outlineLevel="0" collapsed="false">
      <c r="D1334" s="262"/>
    </row>
    <row r="1335" customFormat="false" ht="12.75" hidden="false" customHeight="false" outlineLevel="0" collapsed="false">
      <c r="D1335" s="262"/>
    </row>
    <row r="1336" customFormat="false" ht="12.75" hidden="false" customHeight="false" outlineLevel="0" collapsed="false">
      <c r="D1336" s="262"/>
    </row>
    <row r="1337" customFormat="false" ht="12.75" hidden="false" customHeight="false" outlineLevel="0" collapsed="false">
      <c r="D1337" s="262"/>
    </row>
    <row r="1338" customFormat="false" ht="12.75" hidden="false" customHeight="false" outlineLevel="0" collapsed="false">
      <c r="D1338" s="262"/>
    </row>
    <row r="1339" customFormat="false" ht="12.75" hidden="false" customHeight="false" outlineLevel="0" collapsed="false">
      <c r="D1339" s="262"/>
    </row>
    <row r="1340" customFormat="false" ht="12.75" hidden="false" customHeight="false" outlineLevel="0" collapsed="false">
      <c r="D1340" s="262"/>
    </row>
    <row r="1341" customFormat="false" ht="12.75" hidden="false" customHeight="false" outlineLevel="0" collapsed="false">
      <c r="D1341" s="262"/>
    </row>
    <row r="1342" customFormat="false" ht="12.75" hidden="false" customHeight="false" outlineLevel="0" collapsed="false">
      <c r="D1342" s="262"/>
    </row>
    <row r="1343" customFormat="false" ht="12.75" hidden="false" customHeight="false" outlineLevel="0" collapsed="false">
      <c r="D1343" s="262"/>
    </row>
    <row r="1344" customFormat="false" ht="12.75" hidden="false" customHeight="false" outlineLevel="0" collapsed="false">
      <c r="D1344" s="262"/>
    </row>
    <row r="1345" customFormat="false" ht="12.75" hidden="false" customHeight="false" outlineLevel="0" collapsed="false">
      <c r="D1345" s="262"/>
    </row>
    <row r="1346" customFormat="false" ht="12.75" hidden="false" customHeight="false" outlineLevel="0" collapsed="false">
      <c r="D1346" s="262"/>
    </row>
    <row r="1347" customFormat="false" ht="12.75" hidden="false" customHeight="false" outlineLevel="0" collapsed="false">
      <c r="D1347" s="262"/>
    </row>
    <row r="1348" customFormat="false" ht="12.75" hidden="false" customHeight="false" outlineLevel="0" collapsed="false">
      <c r="D1348" s="262"/>
    </row>
    <row r="1349" customFormat="false" ht="12.75" hidden="false" customHeight="false" outlineLevel="0" collapsed="false">
      <c r="D1349" s="262"/>
    </row>
    <row r="1350" customFormat="false" ht="12.75" hidden="false" customHeight="false" outlineLevel="0" collapsed="false">
      <c r="D1350" s="262"/>
    </row>
    <row r="1351" customFormat="false" ht="12.75" hidden="false" customHeight="false" outlineLevel="0" collapsed="false">
      <c r="D1351" s="262"/>
    </row>
    <row r="1352" customFormat="false" ht="12.75" hidden="false" customHeight="false" outlineLevel="0" collapsed="false">
      <c r="D1352" s="262"/>
    </row>
    <row r="1353" customFormat="false" ht="12.75" hidden="false" customHeight="false" outlineLevel="0" collapsed="false">
      <c r="D1353" s="262"/>
    </row>
    <row r="1354" customFormat="false" ht="12.75" hidden="false" customHeight="false" outlineLevel="0" collapsed="false">
      <c r="D1354" s="262"/>
    </row>
    <row r="1355" customFormat="false" ht="12.75" hidden="false" customHeight="false" outlineLevel="0" collapsed="false">
      <c r="D1355" s="262"/>
    </row>
    <row r="1356" customFormat="false" ht="12.75" hidden="false" customHeight="false" outlineLevel="0" collapsed="false">
      <c r="D1356" s="262"/>
    </row>
    <row r="1357" customFormat="false" ht="12.75" hidden="false" customHeight="false" outlineLevel="0" collapsed="false">
      <c r="D1357" s="262"/>
    </row>
    <row r="1358" customFormat="false" ht="12.75" hidden="false" customHeight="false" outlineLevel="0" collapsed="false">
      <c r="D1358" s="262"/>
    </row>
    <row r="1359" customFormat="false" ht="12.75" hidden="false" customHeight="false" outlineLevel="0" collapsed="false">
      <c r="D1359" s="262"/>
    </row>
    <row r="1360" customFormat="false" ht="12.75" hidden="false" customHeight="false" outlineLevel="0" collapsed="false">
      <c r="D1360" s="262"/>
    </row>
    <row r="1361" customFormat="false" ht="12.75" hidden="false" customHeight="false" outlineLevel="0" collapsed="false">
      <c r="D1361" s="262"/>
    </row>
    <row r="1362" customFormat="false" ht="12.75" hidden="false" customHeight="false" outlineLevel="0" collapsed="false">
      <c r="D1362" s="262"/>
    </row>
    <row r="1363" customFormat="false" ht="12.75" hidden="false" customHeight="false" outlineLevel="0" collapsed="false">
      <c r="D1363" s="262"/>
    </row>
    <row r="1364" customFormat="false" ht="12.75" hidden="false" customHeight="false" outlineLevel="0" collapsed="false">
      <c r="D1364" s="262"/>
    </row>
    <row r="1365" customFormat="false" ht="12.75" hidden="false" customHeight="false" outlineLevel="0" collapsed="false">
      <c r="D1365" s="262"/>
    </row>
    <row r="1366" customFormat="false" ht="12.75" hidden="false" customHeight="false" outlineLevel="0" collapsed="false">
      <c r="D1366" s="262"/>
    </row>
    <row r="1367" customFormat="false" ht="12.75" hidden="false" customHeight="false" outlineLevel="0" collapsed="false">
      <c r="D1367" s="262"/>
    </row>
    <row r="1368" customFormat="false" ht="12.75" hidden="false" customHeight="false" outlineLevel="0" collapsed="false">
      <c r="D1368" s="262"/>
    </row>
    <row r="1369" customFormat="false" ht="12.75" hidden="false" customHeight="false" outlineLevel="0" collapsed="false">
      <c r="D1369" s="262"/>
    </row>
    <row r="1370" customFormat="false" ht="12.75" hidden="false" customHeight="false" outlineLevel="0" collapsed="false">
      <c r="D1370" s="262"/>
    </row>
    <row r="1371" customFormat="false" ht="12.75" hidden="false" customHeight="false" outlineLevel="0" collapsed="false">
      <c r="D1371" s="262"/>
    </row>
    <row r="1372" customFormat="false" ht="12.75" hidden="false" customHeight="false" outlineLevel="0" collapsed="false">
      <c r="D1372" s="262"/>
    </row>
    <row r="1373" customFormat="false" ht="12.75" hidden="false" customHeight="false" outlineLevel="0" collapsed="false">
      <c r="D1373" s="262"/>
    </row>
    <row r="1374" customFormat="false" ht="12.75" hidden="false" customHeight="false" outlineLevel="0" collapsed="false">
      <c r="D1374" s="262"/>
    </row>
    <row r="1375" customFormat="false" ht="12.75" hidden="false" customHeight="false" outlineLevel="0" collapsed="false">
      <c r="D1375" s="262"/>
    </row>
    <row r="1376" customFormat="false" ht="12.75" hidden="false" customHeight="false" outlineLevel="0" collapsed="false">
      <c r="D1376" s="262"/>
    </row>
    <row r="1377" customFormat="false" ht="12.75" hidden="false" customHeight="false" outlineLevel="0" collapsed="false">
      <c r="D1377" s="262"/>
    </row>
    <row r="1378" customFormat="false" ht="12.75" hidden="false" customHeight="false" outlineLevel="0" collapsed="false">
      <c r="D1378" s="262"/>
    </row>
    <row r="1379" customFormat="false" ht="12.75" hidden="false" customHeight="false" outlineLevel="0" collapsed="false">
      <c r="D1379" s="262"/>
    </row>
    <row r="1380" customFormat="false" ht="12.75" hidden="false" customHeight="false" outlineLevel="0" collapsed="false">
      <c r="D1380" s="262"/>
    </row>
    <row r="1381" customFormat="false" ht="12.75" hidden="false" customHeight="false" outlineLevel="0" collapsed="false">
      <c r="D1381" s="262"/>
    </row>
    <row r="1382" customFormat="false" ht="12.75" hidden="false" customHeight="false" outlineLevel="0" collapsed="false">
      <c r="D1382" s="262"/>
    </row>
    <row r="1383" customFormat="false" ht="12.75" hidden="false" customHeight="false" outlineLevel="0" collapsed="false">
      <c r="D1383" s="262"/>
    </row>
    <row r="1384" customFormat="false" ht="12.75" hidden="false" customHeight="false" outlineLevel="0" collapsed="false">
      <c r="D1384" s="262"/>
    </row>
    <row r="1385" customFormat="false" ht="12.75" hidden="false" customHeight="false" outlineLevel="0" collapsed="false">
      <c r="D1385" s="262"/>
    </row>
    <row r="1386" customFormat="false" ht="12.75" hidden="false" customHeight="false" outlineLevel="0" collapsed="false">
      <c r="D1386" s="262"/>
    </row>
    <row r="1387" customFormat="false" ht="12.75" hidden="false" customHeight="false" outlineLevel="0" collapsed="false">
      <c r="D1387" s="262"/>
    </row>
    <row r="1388" customFormat="false" ht="12.75" hidden="false" customHeight="false" outlineLevel="0" collapsed="false">
      <c r="D1388" s="262"/>
    </row>
    <row r="1389" customFormat="false" ht="12.75" hidden="false" customHeight="false" outlineLevel="0" collapsed="false">
      <c r="D1389" s="262"/>
    </row>
    <row r="1390" customFormat="false" ht="12.75" hidden="false" customHeight="false" outlineLevel="0" collapsed="false">
      <c r="D1390" s="262"/>
    </row>
    <row r="1391" customFormat="false" ht="12.75" hidden="false" customHeight="false" outlineLevel="0" collapsed="false">
      <c r="D1391" s="262"/>
    </row>
    <row r="1392" customFormat="false" ht="12.75" hidden="false" customHeight="false" outlineLevel="0" collapsed="false">
      <c r="D1392" s="262"/>
    </row>
    <row r="1393" customFormat="false" ht="12.75" hidden="false" customHeight="false" outlineLevel="0" collapsed="false">
      <c r="D1393" s="262"/>
    </row>
    <row r="1394" customFormat="false" ht="12.75" hidden="false" customHeight="false" outlineLevel="0" collapsed="false">
      <c r="D1394" s="262"/>
    </row>
    <row r="1395" customFormat="false" ht="12.75" hidden="false" customHeight="false" outlineLevel="0" collapsed="false">
      <c r="D1395" s="262"/>
    </row>
    <row r="1396" customFormat="false" ht="12.75" hidden="false" customHeight="false" outlineLevel="0" collapsed="false">
      <c r="D1396" s="262"/>
    </row>
    <row r="1397" customFormat="false" ht="12.75" hidden="false" customHeight="false" outlineLevel="0" collapsed="false">
      <c r="D1397" s="262"/>
    </row>
    <row r="1398" customFormat="false" ht="12.75" hidden="false" customHeight="false" outlineLevel="0" collapsed="false">
      <c r="D1398" s="262"/>
    </row>
    <row r="1399" customFormat="false" ht="12.75" hidden="false" customHeight="false" outlineLevel="0" collapsed="false">
      <c r="D1399" s="262"/>
    </row>
    <row r="1400" customFormat="false" ht="12.75" hidden="false" customHeight="false" outlineLevel="0" collapsed="false">
      <c r="D1400" s="262"/>
    </row>
    <row r="1401" customFormat="false" ht="12.75" hidden="false" customHeight="false" outlineLevel="0" collapsed="false">
      <c r="D1401" s="262"/>
    </row>
    <row r="1402" customFormat="false" ht="12.75" hidden="false" customHeight="false" outlineLevel="0" collapsed="false">
      <c r="D1402" s="262"/>
    </row>
    <row r="1403" customFormat="false" ht="12.75" hidden="false" customHeight="false" outlineLevel="0" collapsed="false">
      <c r="D1403" s="262"/>
    </row>
    <row r="1404" customFormat="false" ht="12.75" hidden="false" customHeight="false" outlineLevel="0" collapsed="false">
      <c r="D1404" s="262"/>
    </row>
    <row r="1405" customFormat="false" ht="12.75" hidden="false" customHeight="false" outlineLevel="0" collapsed="false">
      <c r="D1405" s="262"/>
    </row>
    <row r="1406" customFormat="false" ht="12.75" hidden="false" customHeight="false" outlineLevel="0" collapsed="false">
      <c r="D1406" s="262"/>
    </row>
    <row r="1407" customFormat="false" ht="12.75" hidden="false" customHeight="false" outlineLevel="0" collapsed="false">
      <c r="D1407" s="262"/>
    </row>
    <row r="1408" customFormat="false" ht="12.75" hidden="false" customHeight="false" outlineLevel="0" collapsed="false">
      <c r="D1408" s="262"/>
    </row>
    <row r="1409" customFormat="false" ht="12.75" hidden="false" customHeight="false" outlineLevel="0" collapsed="false">
      <c r="D1409" s="262"/>
    </row>
    <row r="1410" customFormat="false" ht="12.75" hidden="false" customHeight="false" outlineLevel="0" collapsed="false">
      <c r="D1410" s="262"/>
    </row>
    <row r="1411" customFormat="false" ht="12.75" hidden="false" customHeight="false" outlineLevel="0" collapsed="false">
      <c r="D1411" s="262"/>
    </row>
    <row r="1412" customFormat="false" ht="12.75" hidden="false" customHeight="false" outlineLevel="0" collapsed="false">
      <c r="D1412" s="262"/>
    </row>
    <row r="1413" customFormat="false" ht="12.75" hidden="false" customHeight="false" outlineLevel="0" collapsed="false">
      <c r="D1413" s="262"/>
    </row>
    <row r="1414" customFormat="false" ht="12.75" hidden="false" customHeight="false" outlineLevel="0" collapsed="false">
      <c r="D1414" s="262"/>
    </row>
    <row r="1415" customFormat="false" ht="12.75" hidden="false" customHeight="false" outlineLevel="0" collapsed="false">
      <c r="D1415" s="262"/>
    </row>
    <row r="1416" customFormat="false" ht="12.75" hidden="false" customHeight="false" outlineLevel="0" collapsed="false">
      <c r="D1416" s="262"/>
    </row>
    <row r="1417" customFormat="false" ht="12.75" hidden="false" customHeight="false" outlineLevel="0" collapsed="false">
      <c r="D1417" s="262"/>
    </row>
    <row r="1418" customFormat="false" ht="12.75" hidden="false" customHeight="false" outlineLevel="0" collapsed="false">
      <c r="D1418" s="262"/>
    </row>
    <row r="1419" customFormat="false" ht="12.75" hidden="false" customHeight="false" outlineLevel="0" collapsed="false">
      <c r="D1419" s="262"/>
    </row>
    <row r="1420" customFormat="false" ht="12.75" hidden="false" customHeight="false" outlineLevel="0" collapsed="false">
      <c r="D1420" s="262"/>
    </row>
    <row r="1421" customFormat="false" ht="12.75" hidden="false" customHeight="false" outlineLevel="0" collapsed="false">
      <c r="D1421" s="262"/>
    </row>
    <row r="1422" customFormat="false" ht="12.75" hidden="false" customHeight="false" outlineLevel="0" collapsed="false">
      <c r="D1422" s="262"/>
    </row>
    <row r="1423" customFormat="false" ht="12.75" hidden="false" customHeight="false" outlineLevel="0" collapsed="false">
      <c r="D1423" s="262"/>
    </row>
    <row r="1424" customFormat="false" ht="12.75" hidden="false" customHeight="false" outlineLevel="0" collapsed="false">
      <c r="D1424" s="262"/>
    </row>
    <row r="1425" customFormat="false" ht="12.75" hidden="false" customHeight="false" outlineLevel="0" collapsed="false">
      <c r="D1425" s="262"/>
    </row>
    <row r="1426" customFormat="false" ht="12.75" hidden="false" customHeight="false" outlineLevel="0" collapsed="false">
      <c r="D1426" s="262"/>
    </row>
    <row r="1427" customFormat="false" ht="12.75" hidden="false" customHeight="false" outlineLevel="0" collapsed="false">
      <c r="D1427" s="262"/>
    </row>
    <row r="1428" customFormat="false" ht="12.75" hidden="false" customHeight="false" outlineLevel="0" collapsed="false">
      <c r="D1428" s="262"/>
    </row>
    <row r="1429" customFormat="false" ht="12.75" hidden="false" customHeight="false" outlineLevel="0" collapsed="false">
      <c r="D1429" s="262"/>
    </row>
    <row r="1430" customFormat="false" ht="12.75" hidden="false" customHeight="false" outlineLevel="0" collapsed="false">
      <c r="D1430" s="262"/>
    </row>
    <row r="1431" customFormat="false" ht="12.75" hidden="false" customHeight="false" outlineLevel="0" collapsed="false">
      <c r="D1431" s="262"/>
    </row>
    <row r="1432" customFormat="false" ht="12.75" hidden="false" customHeight="false" outlineLevel="0" collapsed="false">
      <c r="D1432" s="262"/>
    </row>
    <row r="1433" customFormat="false" ht="12.75" hidden="false" customHeight="false" outlineLevel="0" collapsed="false">
      <c r="D1433" s="262"/>
    </row>
    <row r="1434" customFormat="false" ht="12.75" hidden="false" customHeight="false" outlineLevel="0" collapsed="false">
      <c r="D1434" s="262"/>
    </row>
    <row r="1435" customFormat="false" ht="12.75" hidden="false" customHeight="false" outlineLevel="0" collapsed="false">
      <c r="D1435" s="262"/>
    </row>
    <row r="1436" customFormat="false" ht="12.75" hidden="false" customHeight="false" outlineLevel="0" collapsed="false">
      <c r="D1436" s="262"/>
    </row>
    <row r="1437" customFormat="false" ht="12.75" hidden="false" customHeight="false" outlineLevel="0" collapsed="false">
      <c r="D1437" s="262"/>
    </row>
    <row r="1438" customFormat="false" ht="12.75" hidden="false" customHeight="false" outlineLevel="0" collapsed="false">
      <c r="D1438" s="262"/>
    </row>
    <row r="1439" customFormat="false" ht="12.75" hidden="false" customHeight="false" outlineLevel="0" collapsed="false">
      <c r="D1439" s="262"/>
    </row>
    <row r="1440" customFormat="false" ht="12.75" hidden="false" customHeight="false" outlineLevel="0" collapsed="false">
      <c r="D1440" s="262"/>
    </row>
    <row r="1441" customFormat="false" ht="12.75" hidden="false" customHeight="false" outlineLevel="0" collapsed="false">
      <c r="D1441" s="262"/>
    </row>
    <row r="1442" customFormat="false" ht="12.75" hidden="false" customHeight="false" outlineLevel="0" collapsed="false">
      <c r="D1442" s="262"/>
    </row>
  </sheetData>
  <sheetProtection sheet="true" password="cf1e"/>
  <mergeCells count="64">
    <mergeCell ref="E18:F18"/>
    <mergeCell ref="C75:F76"/>
    <mergeCell ref="G75:I76"/>
    <mergeCell ref="J75:M75"/>
    <mergeCell ref="N75:N76"/>
    <mergeCell ref="J76:K76"/>
    <mergeCell ref="L76:M76"/>
    <mergeCell ref="C77:C78"/>
    <mergeCell ref="C102:F103"/>
    <mergeCell ref="G102:I103"/>
    <mergeCell ref="J102:M102"/>
    <mergeCell ref="N102:N103"/>
    <mergeCell ref="J103:K103"/>
    <mergeCell ref="L103:M103"/>
    <mergeCell ref="C104:C105"/>
    <mergeCell ref="C129:F130"/>
    <mergeCell ref="G129:I130"/>
    <mergeCell ref="J129:O129"/>
    <mergeCell ref="P129:P130"/>
    <mergeCell ref="J130:K130"/>
    <mergeCell ref="L130:M130"/>
    <mergeCell ref="N130:O130"/>
    <mergeCell ref="C131:C132"/>
    <mergeCell ref="C153:F154"/>
    <mergeCell ref="G153:I154"/>
    <mergeCell ref="J153:L154"/>
    <mergeCell ref="M153:O154"/>
    <mergeCell ref="P154:Q154"/>
    <mergeCell ref="R154:S154"/>
    <mergeCell ref="T154:U154"/>
    <mergeCell ref="C155:C156"/>
    <mergeCell ref="C177:I178"/>
    <mergeCell ref="J177:O178"/>
    <mergeCell ref="P177:U178"/>
    <mergeCell ref="C179:C180"/>
    <mergeCell ref="C202:L203"/>
    <mergeCell ref="M202:U203"/>
    <mergeCell ref="V202:AD203"/>
    <mergeCell ref="C204:C205"/>
    <mergeCell ref="C226:M227"/>
    <mergeCell ref="N226:W227"/>
    <mergeCell ref="X226:AG227"/>
    <mergeCell ref="C228:C229"/>
    <mergeCell ref="C245:C246"/>
    <mergeCell ref="D245:X246"/>
    <mergeCell ref="Y245:Y246"/>
    <mergeCell ref="C247:C248"/>
    <mergeCell ref="C274:I274"/>
    <mergeCell ref="E275:I275"/>
    <mergeCell ref="C276:C277"/>
    <mergeCell ref="C308:F309"/>
    <mergeCell ref="C310:C311"/>
    <mergeCell ref="C334:F335"/>
    <mergeCell ref="G334:I335"/>
    <mergeCell ref="C336:C337"/>
    <mergeCell ref="C357:C358"/>
    <mergeCell ref="D357:E357"/>
    <mergeCell ref="F357:G357"/>
    <mergeCell ref="H357:L357"/>
    <mergeCell ref="M357:O357"/>
    <mergeCell ref="P357:P359"/>
    <mergeCell ref="H358:L358"/>
    <mergeCell ref="M358:N358"/>
    <mergeCell ref="C359:C3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340" width="13.28"/>
    <col collapsed="false" customWidth="true" hidden="false" outlineLevel="0" max="2" min="2" style="341" width="3.7"/>
    <col collapsed="false" customWidth="true" hidden="false" outlineLevel="0" max="3" min="3" style="342" width="3.28"/>
    <col collapsed="false" customWidth="true" hidden="false" outlineLevel="0" max="4" min="4" style="343" width="45.42"/>
    <col collapsed="false" customWidth="true" hidden="false" outlineLevel="0" max="5" min="5" style="344" width="4.41"/>
    <col collapsed="false" customWidth="true" hidden="false" outlineLevel="0" max="6" min="6" style="344" width="7.56"/>
    <col collapsed="false" customWidth="true" hidden="false" outlineLevel="0" max="8" min="7" style="345" width="7.14"/>
    <col collapsed="false" customWidth="true" hidden="false" outlineLevel="0" max="9" min="9" style="346" width="7.99"/>
    <col collapsed="false" customWidth="false" hidden="false" outlineLevel="0" max="257" min="10" style="346" width="9.14"/>
  </cols>
  <sheetData>
    <row r="1" customFormat="false" ht="16.5" hidden="false" customHeight="true" outlineLevel="0" collapsed="false">
      <c r="B1" s="347" t="s">
        <v>1201</v>
      </c>
      <c r="C1" s="347"/>
      <c r="D1" s="347"/>
      <c r="E1" s="347"/>
      <c r="F1" s="347"/>
      <c r="G1" s="347"/>
      <c r="H1" s="347"/>
      <c r="I1" s="347"/>
      <c r="J1" s="346" t="s">
        <v>1202</v>
      </c>
    </row>
    <row r="2" customFormat="false" ht="15" hidden="false" customHeight="true" outlineLevel="0" collapsed="false">
      <c r="B2" s="347" t="s">
        <v>1203</v>
      </c>
      <c r="C2" s="347"/>
      <c r="D2" s="347"/>
      <c r="E2" s="347"/>
      <c r="F2" s="347"/>
      <c r="G2" s="347"/>
      <c r="H2" s="347"/>
      <c r="I2" s="347"/>
    </row>
    <row r="3" customFormat="false" ht="15" hidden="false" customHeight="true" outlineLevel="0" collapsed="false">
      <c r="B3" s="348" t="s">
        <v>1204</v>
      </c>
      <c r="C3" s="348"/>
      <c r="D3" s="348"/>
      <c r="E3" s="348"/>
      <c r="F3" s="348"/>
      <c r="G3" s="348"/>
      <c r="H3" s="348"/>
      <c r="I3" s="348"/>
    </row>
    <row r="4" customFormat="false" ht="12.75" hidden="false" customHeight="true" outlineLevel="0" collapsed="false">
      <c r="B4" s="349" t="s">
        <v>1205</v>
      </c>
      <c r="C4" s="349"/>
      <c r="D4" s="349"/>
      <c r="E4" s="349"/>
      <c r="F4" s="349"/>
      <c r="G4" s="349"/>
      <c r="H4" s="349"/>
      <c r="I4" s="349"/>
    </row>
    <row r="5" s="353" customFormat="true" ht="27" hidden="false" customHeight="true" outlineLevel="0" collapsed="false">
      <c r="A5" s="350" t="s">
        <v>105</v>
      </c>
      <c r="B5" s="351" t="s">
        <v>1206</v>
      </c>
      <c r="C5" s="351"/>
      <c r="D5" s="350" t="s">
        <v>71</v>
      </c>
      <c r="E5" s="350" t="s">
        <v>107</v>
      </c>
      <c r="F5" s="350" t="s">
        <v>108</v>
      </c>
      <c r="G5" s="350" t="s">
        <v>109</v>
      </c>
      <c r="H5" s="352" t="s">
        <v>1207</v>
      </c>
      <c r="I5" s="350" t="s">
        <v>111</v>
      </c>
    </row>
    <row r="6" s="354" customFormat="true" ht="11.25" hidden="false" customHeight="false" outlineLevel="0" collapsed="false">
      <c r="B6" s="350" t="n">
        <v>1</v>
      </c>
      <c r="C6" s="350"/>
      <c r="D6" s="350" t="n">
        <v>2</v>
      </c>
      <c r="E6" s="350" t="n">
        <v>3</v>
      </c>
      <c r="F6" s="350" t="n">
        <v>4</v>
      </c>
      <c r="G6" s="350" t="n">
        <v>5</v>
      </c>
      <c r="H6" s="350" t="n">
        <v>6</v>
      </c>
      <c r="I6" s="350" t="n">
        <v>7</v>
      </c>
    </row>
    <row r="7" customFormat="false" ht="6.75" hidden="false" customHeight="true" outlineLevel="0" collapsed="false">
      <c r="D7" s="355"/>
      <c r="E7" s="356"/>
      <c r="F7" s="356"/>
      <c r="G7" s="356"/>
      <c r="H7" s="356"/>
      <c r="I7" s="355"/>
    </row>
    <row r="8" customFormat="false" ht="13.5" hidden="false" customHeight="true" outlineLevel="0" collapsed="false">
      <c r="A8" s="357" t="s">
        <v>1208</v>
      </c>
      <c r="B8" s="341" t="n">
        <v>1</v>
      </c>
      <c r="D8" s="358" t="s">
        <v>1209</v>
      </c>
      <c r="I8" s="359"/>
    </row>
    <row r="9" customFormat="false" ht="84.75" hidden="false" customHeight="true" outlineLevel="0" collapsed="false">
      <c r="D9" s="360" t="s">
        <v>1210</v>
      </c>
      <c r="I9" s="345"/>
    </row>
    <row r="10" customFormat="false" ht="24" hidden="false" customHeight="true" outlineLevel="0" collapsed="false">
      <c r="D10" s="358" t="s">
        <v>1211</v>
      </c>
      <c r="I10" s="345"/>
    </row>
    <row r="11" customFormat="false" ht="11.25" hidden="false" customHeight="true" outlineLevel="0" collapsed="false">
      <c r="C11" s="342" t="s">
        <v>1212</v>
      </c>
      <c r="D11" s="358" t="s">
        <v>1213</v>
      </c>
      <c r="I11" s="345"/>
    </row>
    <row r="12" customFormat="false" ht="12.75" hidden="false" customHeight="true" outlineLevel="0" collapsed="false">
      <c r="C12" s="342" t="s">
        <v>722</v>
      </c>
      <c r="D12" s="358" t="s">
        <v>837</v>
      </c>
      <c r="I12" s="345"/>
    </row>
    <row r="13" customFormat="false" ht="12.75" hidden="false" customHeight="true" outlineLevel="0" collapsed="false">
      <c r="C13" s="342" t="s">
        <v>1214</v>
      </c>
      <c r="D13" s="358" t="s">
        <v>1215</v>
      </c>
      <c r="I13" s="345"/>
    </row>
    <row r="14" customFormat="false" ht="12" hidden="false" customHeight="true" outlineLevel="0" collapsed="false">
      <c r="D14" s="360" t="s">
        <v>838</v>
      </c>
      <c r="I14" s="345"/>
    </row>
    <row r="15" customFormat="false" ht="12.75" hidden="false" customHeight="false" outlineLevel="0" collapsed="false">
      <c r="D15" s="360" t="s">
        <v>1216</v>
      </c>
      <c r="I15" s="345"/>
    </row>
    <row r="16" customFormat="false" ht="12.75" hidden="false" customHeight="false" outlineLevel="0" collapsed="false">
      <c r="D16" s="361" t="s">
        <v>1217</v>
      </c>
      <c r="I16" s="345"/>
    </row>
    <row r="17" customFormat="false" ht="12.75" hidden="false" customHeight="false" outlineLevel="0" collapsed="false">
      <c r="D17" s="360" t="s">
        <v>1218</v>
      </c>
      <c r="E17" s="344" t="s">
        <v>120</v>
      </c>
      <c r="F17" s="362" t="s">
        <v>842</v>
      </c>
      <c r="H17" s="363"/>
      <c r="I17" s="345"/>
    </row>
    <row r="18" customFormat="false" ht="12.75" hidden="false" customHeight="false" outlineLevel="0" collapsed="false">
      <c r="D18" s="360" t="s">
        <v>1219</v>
      </c>
      <c r="E18" s="344" t="s">
        <v>120</v>
      </c>
      <c r="F18" s="362" t="n">
        <v>3.64</v>
      </c>
      <c r="G18" s="345" t="n">
        <f aca="false">'PH-Input'!D7</f>
        <v>560</v>
      </c>
      <c r="H18" s="363" t="n">
        <f aca="false">F18*G18</f>
        <v>2038.4</v>
      </c>
      <c r="I18" s="345"/>
    </row>
    <row r="19" s="340" customFormat="true" ht="13.5" hidden="false" customHeight="true" outlineLevel="0" collapsed="false">
      <c r="B19" s="341"/>
      <c r="C19" s="342"/>
      <c r="D19" s="364" t="s">
        <v>1220</v>
      </c>
      <c r="E19" s="350"/>
      <c r="F19" s="365"/>
      <c r="G19" s="366"/>
      <c r="H19" s="352" t="n">
        <v>0</v>
      </c>
      <c r="I19" s="345"/>
      <c r="J19" s="367"/>
    </row>
    <row r="20" s="375" customFormat="true" ht="12" hidden="false" customHeight="true" outlineLevel="0" collapsed="false">
      <c r="A20" s="368"/>
      <c r="B20" s="369"/>
      <c r="C20" s="370"/>
      <c r="D20" s="371" t="s">
        <v>1221</v>
      </c>
      <c r="E20" s="372"/>
      <c r="F20" s="372"/>
      <c r="G20" s="373"/>
      <c r="H20" s="374" t="n">
        <f aca="false">H18</f>
        <v>2038.4</v>
      </c>
      <c r="I20" s="345"/>
    </row>
    <row r="21" s="375" customFormat="true" ht="12.75" hidden="false" customHeight="false" outlineLevel="0" collapsed="false">
      <c r="A21" s="368"/>
      <c r="B21" s="369"/>
      <c r="C21" s="370"/>
      <c r="D21" s="376" t="s">
        <v>1222</v>
      </c>
      <c r="E21" s="372"/>
      <c r="F21" s="372"/>
      <c r="G21" s="373"/>
      <c r="H21" s="374" t="n">
        <f aca="false">H20/10</f>
        <v>203.84</v>
      </c>
      <c r="I21" s="345"/>
    </row>
    <row r="22" customFormat="false" ht="24" hidden="false" customHeight="true" outlineLevel="0" collapsed="false">
      <c r="D22" s="377" t="s">
        <v>1223</v>
      </c>
      <c r="E22" s="377"/>
      <c r="F22" s="377"/>
      <c r="G22" s="377"/>
      <c r="H22" s="377"/>
      <c r="I22" s="345"/>
    </row>
    <row r="23" customFormat="false" ht="23.25" hidden="false" customHeight="true" outlineLevel="0" collapsed="false">
      <c r="D23" s="377" t="s">
        <v>1224</v>
      </c>
      <c r="E23" s="377"/>
      <c r="F23" s="377" t="n">
        <v>0.01</v>
      </c>
      <c r="G23" s="377"/>
      <c r="H23" s="377"/>
      <c r="I23" s="345"/>
    </row>
    <row r="24" customFormat="false" ht="33.75" hidden="false" customHeight="true" outlineLevel="0" collapsed="false">
      <c r="D24" s="377" t="s">
        <v>1225</v>
      </c>
      <c r="E24" s="377"/>
      <c r="F24" s="377"/>
      <c r="G24" s="377"/>
      <c r="H24" s="377"/>
      <c r="I24" s="345"/>
    </row>
    <row r="25" customFormat="false" ht="13.5" hidden="false" customHeight="true" outlineLevel="0" collapsed="false">
      <c r="C25" s="341" t="s">
        <v>736</v>
      </c>
      <c r="D25" s="358" t="s">
        <v>1226</v>
      </c>
      <c r="E25" s="342"/>
      <c r="I25" s="342"/>
    </row>
    <row r="26" customFormat="false" ht="13.5" hidden="false" customHeight="true" outlineLevel="0" collapsed="false">
      <c r="C26" s="341" t="s">
        <v>130</v>
      </c>
      <c r="D26" s="358" t="s">
        <v>1215</v>
      </c>
      <c r="I26" s="342"/>
    </row>
    <row r="27" customFormat="false" ht="10.5" hidden="false" customHeight="true" outlineLevel="0" collapsed="false">
      <c r="B27" s="378"/>
      <c r="D27" s="360" t="s">
        <v>838</v>
      </c>
      <c r="I27" s="342"/>
    </row>
    <row r="28" customFormat="false" ht="12" hidden="false" customHeight="true" outlineLevel="0" collapsed="false">
      <c r="B28" s="378"/>
      <c r="D28" s="360" t="s">
        <v>1227</v>
      </c>
    </row>
    <row r="29" customFormat="false" ht="13.5" hidden="false" customHeight="true" outlineLevel="0" collapsed="false">
      <c r="B29" s="378"/>
      <c r="C29" s="379"/>
      <c r="D29" s="361" t="s">
        <v>1217</v>
      </c>
      <c r="I29" s="380"/>
    </row>
    <row r="30" customFormat="false" ht="13.5" hidden="false" customHeight="true" outlineLevel="0" collapsed="false">
      <c r="D30" s="360" t="s">
        <v>1218</v>
      </c>
      <c r="E30" s="344" t="s">
        <v>120</v>
      </c>
      <c r="F30" s="362" t="s">
        <v>842</v>
      </c>
      <c r="I30" s="380"/>
    </row>
    <row r="31" customFormat="false" ht="13.5" hidden="false" customHeight="true" outlineLevel="0" collapsed="false">
      <c r="D31" s="360" t="s">
        <v>1219</v>
      </c>
      <c r="E31" s="344" t="s">
        <v>120</v>
      </c>
      <c r="F31" s="362" t="n">
        <v>8.32</v>
      </c>
      <c r="G31" s="345" t="n">
        <f aca="false">'PH-Input'!D7</f>
        <v>560</v>
      </c>
      <c r="H31" s="363" t="n">
        <f aca="false">F31*G31</f>
        <v>4659.2</v>
      </c>
      <c r="I31" s="380"/>
    </row>
    <row r="32" customFormat="false" ht="13.5" hidden="false" customHeight="true" outlineLevel="0" collapsed="false">
      <c r="D32" s="358" t="s">
        <v>846</v>
      </c>
      <c r="H32" s="363"/>
      <c r="I32" s="380"/>
    </row>
    <row r="33" customFormat="false" ht="11.25" hidden="false" customHeight="true" outlineLevel="0" collapsed="false">
      <c r="D33" s="360" t="s">
        <v>1228</v>
      </c>
      <c r="E33" s="344" t="s">
        <v>789</v>
      </c>
      <c r="F33" s="362" t="n">
        <v>6</v>
      </c>
      <c r="G33" s="345" t="n">
        <f aca="false">'PH-Input'!D53</f>
        <v>3561.5</v>
      </c>
      <c r="H33" s="363" t="n">
        <f aca="false">F33*G33</f>
        <v>21369</v>
      </c>
      <c r="I33" s="380"/>
    </row>
    <row r="34" s="340" customFormat="true" ht="13.5" hidden="false" customHeight="true" outlineLevel="0" collapsed="false">
      <c r="B34" s="341"/>
      <c r="C34" s="342"/>
      <c r="D34" s="364" t="s">
        <v>850</v>
      </c>
      <c r="E34" s="350"/>
      <c r="F34" s="365"/>
      <c r="G34" s="366"/>
      <c r="H34" s="352" t="n">
        <v>0</v>
      </c>
    </row>
    <row r="35" s="375" customFormat="true" ht="13.5" hidden="false" customHeight="true" outlineLevel="0" collapsed="false">
      <c r="A35" s="368"/>
      <c r="B35" s="369"/>
      <c r="C35" s="370"/>
      <c r="D35" s="371" t="s">
        <v>1229</v>
      </c>
      <c r="E35" s="372"/>
      <c r="F35" s="372"/>
      <c r="G35" s="373"/>
      <c r="H35" s="374" t="n">
        <f aca="false">H31+H33+H34</f>
        <v>26028.2</v>
      </c>
      <c r="I35" s="381"/>
    </row>
    <row r="36" s="375" customFormat="true" ht="13.5" hidden="false" customHeight="true" outlineLevel="0" collapsed="false">
      <c r="A36" s="368"/>
      <c r="B36" s="369"/>
      <c r="C36" s="370"/>
      <c r="D36" s="376" t="s">
        <v>1230</v>
      </c>
      <c r="E36" s="372"/>
      <c r="F36" s="372"/>
      <c r="G36" s="373"/>
      <c r="H36" s="374" t="n">
        <f aca="false">H35/240</f>
        <v>108.450833333333</v>
      </c>
      <c r="I36" s="381"/>
    </row>
    <row r="37" customFormat="false" ht="22.5" hidden="false" customHeight="true" outlineLevel="0" collapsed="false">
      <c r="D37" s="377" t="s">
        <v>1231</v>
      </c>
      <c r="E37" s="377"/>
      <c r="F37" s="377"/>
      <c r="G37" s="377"/>
      <c r="H37" s="377"/>
      <c r="I37" s="380"/>
    </row>
    <row r="38" customFormat="false" ht="36.75" hidden="false" customHeight="true" outlineLevel="0" collapsed="false">
      <c r="A38" s="357" t="s">
        <v>102</v>
      </c>
      <c r="B38" s="341" t="n">
        <v>2</v>
      </c>
      <c r="C38" s="382"/>
      <c r="D38" s="358" t="s">
        <v>1232</v>
      </c>
      <c r="E38" s="342"/>
      <c r="I38" s="380"/>
    </row>
    <row r="39" customFormat="false" ht="12.75" hidden="false" customHeight="true" outlineLevel="0" collapsed="false">
      <c r="C39" s="341" t="s">
        <v>1233</v>
      </c>
      <c r="D39" s="358" t="s">
        <v>1234</v>
      </c>
      <c r="I39" s="380"/>
    </row>
    <row r="40" customFormat="false" ht="12.75" hidden="false" customHeight="false" outlineLevel="0" collapsed="false">
      <c r="D40" s="360" t="s">
        <v>838</v>
      </c>
      <c r="I40" s="380"/>
    </row>
    <row r="41" customFormat="false" ht="12.75" hidden="false" customHeight="false" outlineLevel="0" collapsed="false">
      <c r="D41" s="361" t="s">
        <v>1217</v>
      </c>
      <c r="I41" s="380"/>
    </row>
    <row r="42" customFormat="false" ht="12.75" hidden="false" customHeight="false" outlineLevel="0" collapsed="false">
      <c r="D42" s="360" t="s">
        <v>1218</v>
      </c>
      <c r="E42" s="344" t="s">
        <v>120</v>
      </c>
      <c r="F42" s="362" t="s">
        <v>842</v>
      </c>
      <c r="H42" s="363"/>
      <c r="I42" s="380"/>
    </row>
    <row r="43" customFormat="false" ht="12.75" hidden="false" customHeight="false" outlineLevel="0" collapsed="false">
      <c r="D43" s="360" t="s">
        <v>1235</v>
      </c>
      <c r="E43" s="344" t="s">
        <v>120</v>
      </c>
      <c r="F43" s="383" t="n">
        <f aca="false">0.31/6</f>
        <v>0.0516666666666667</v>
      </c>
      <c r="G43" s="345" t="n">
        <f aca="false">'PH-Input'!D7</f>
        <v>560</v>
      </c>
      <c r="H43" s="363" t="n">
        <f aca="false">F43*G43</f>
        <v>28.9333333333333</v>
      </c>
      <c r="I43" s="380"/>
    </row>
    <row r="44" customFormat="false" ht="12" hidden="false" customHeight="true" outlineLevel="0" collapsed="false">
      <c r="D44" s="358" t="s">
        <v>1236</v>
      </c>
      <c r="F44" s="362"/>
      <c r="H44" s="363"/>
      <c r="I44" s="380"/>
    </row>
    <row r="45" customFormat="false" ht="12.75" hidden="false" customHeight="true" outlineLevel="0" collapsed="false">
      <c r="D45" s="360" t="s">
        <v>1237</v>
      </c>
      <c r="E45" s="344" t="s">
        <v>353</v>
      </c>
      <c r="F45" s="362" t="n">
        <v>1</v>
      </c>
      <c r="G45" s="345" t="n">
        <f aca="false">'PH-Input'!D21</f>
        <v>460</v>
      </c>
      <c r="H45" s="363" t="n">
        <f aca="false">F45*G45</f>
        <v>460</v>
      </c>
      <c r="I45" s="380"/>
    </row>
    <row r="46" customFormat="false" ht="12.75" hidden="false" customHeight="true" outlineLevel="0" collapsed="false">
      <c r="D46" s="360" t="s">
        <v>1238</v>
      </c>
      <c r="E46" s="344" t="s">
        <v>353</v>
      </c>
      <c r="F46" s="362" t="n">
        <v>1</v>
      </c>
      <c r="G46" s="345" t="n">
        <f aca="false">'Gen-Input'!D5</f>
        <v>315.4</v>
      </c>
      <c r="H46" s="363" t="n">
        <f aca="false">F46*G46</f>
        <v>315.4</v>
      </c>
      <c r="I46" s="380"/>
    </row>
    <row r="47" s="340" customFormat="true" ht="13.5" hidden="false" customHeight="true" outlineLevel="0" collapsed="false">
      <c r="B47" s="341"/>
      <c r="C47" s="342"/>
      <c r="D47" s="364" t="s">
        <v>850</v>
      </c>
      <c r="E47" s="350"/>
      <c r="F47" s="365"/>
      <c r="G47" s="366"/>
      <c r="H47" s="352" t="n">
        <v>0</v>
      </c>
      <c r="I47" s="380"/>
    </row>
    <row r="48" s="375" customFormat="true" ht="12.75" hidden="false" customHeight="false" outlineLevel="0" collapsed="false">
      <c r="A48" s="368"/>
      <c r="B48" s="369"/>
      <c r="C48" s="370"/>
      <c r="D48" s="384" t="s">
        <v>1239</v>
      </c>
      <c r="E48" s="372"/>
      <c r="F48" s="372"/>
      <c r="G48" s="373"/>
      <c r="H48" s="374" t="n">
        <f aca="false">H43+H45+H46</f>
        <v>804.333333333333</v>
      </c>
      <c r="I48" s="381"/>
    </row>
    <row r="49" customFormat="false" ht="102" hidden="false" customHeight="false" outlineLevel="0" collapsed="false">
      <c r="D49" s="385" t="s">
        <v>1240</v>
      </c>
    </row>
    <row r="50" customFormat="false" ht="12.75" hidden="false" customHeight="false" outlineLevel="0" collapsed="false">
      <c r="D50" s="343" t="s">
        <v>1241</v>
      </c>
      <c r="E50" s="344" t="s">
        <v>353</v>
      </c>
      <c r="F50" s="362" t="n">
        <v>1</v>
      </c>
      <c r="G50" s="345" t="n">
        <f aca="false">H21</f>
        <v>203.84</v>
      </c>
      <c r="H50" s="363" t="n">
        <f aca="false">F50*G50</f>
        <v>203.84</v>
      </c>
    </row>
    <row r="51" customFormat="false" ht="38.25" hidden="false" customHeight="false" outlineLevel="0" collapsed="false">
      <c r="D51" s="343" t="s">
        <v>1242</v>
      </c>
      <c r="F51" s="362" t="n">
        <v>1</v>
      </c>
      <c r="H51" s="345" t="n">
        <f aca="false">H50*0.75</f>
        <v>152.88</v>
      </c>
    </row>
    <row r="52" customFormat="false" ht="12.75" hidden="false" customHeight="false" outlineLevel="0" collapsed="false">
      <c r="D52" s="384" t="s">
        <v>1243</v>
      </c>
      <c r="H52" s="345" t="n">
        <f aca="false">H50+H51</f>
        <v>356.72</v>
      </c>
    </row>
    <row r="53" customFormat="false" ht="114.75" hidden="false" customHeight="false" outlineLevel="0" collapsed="false">
      <c r="A53" s="386" t="s">
        <v>1244</v>
      </c>
      <c r="D53" s="385" t="s">
        <v>1245</v>
      </c>
    </row>
    <row r="54" customFormat="false" ht="12.75" hidden="false" customHeight="false" outlineLevel="0" collapsed="false">
      <c r="D54" s="387" t="s">
        <v>1246</v>
      </c>
    </row>
    <row r="55" customFormat="false" ht="12.75" hidden="false" customHeight="false" outlineLevel="0" collapsed="false">
      <c r="D55" s="385" t="s">
        <v>1247</v>
      </c>
      <c r="E55" s="344" t="s">
        <v>1248</v>
      </c>
      <c r="F55" s="388" t="n">
        <f aca="false">0.7*1</f>
        <v>0.7</v>
      </c>
      <c r="G55" s="345" t="n">
        <f aca="false">$H$50</f>
        <v>203.84</v>
      </c>
      <c r="H55" s="389" t="n">
        <f aca="false">F55*G55</f>
        <v>142.688</v>
      </c>
    </row>
    <row r="56" customFormat="false" ht="12.75" hidden="false" customHeight="false" outlineLevel="0" collapsed="false">
      <c r="D56" s="385" t="s">
        <v>1249</v>
      </c>
      <c r="F56" s="388"/>
      <c r="H56" s="389" t="n">
        <f aca="false">H55*0.75</f>
        <v>107.016</v>
      </c>
    </row>
    <row r="57" customFormat="false" ht="12.75" hidden="false" customHeight="false" outlineLevel="0" collapsed="false">
      <c r="D57" s="385" t="s">
        <v>1250</v>
      </c>
      <c r="E57" s="344" t="s">
        <v>1251</v>
      </c>
      <c r="F57" s="388" t="n">
        <v>1</v>
      </c>
      <c r="G57" s="345" t="n">
        <f aca="false">'Revised Rate'!$I$214</f>
        <v>359</v>
      </c>
      <c r="H57" s="389" t="n">
        <f aca="false">F57*G57</f>
        <v>359</v>
      </c>
    </row>
    <row r="58" customFormat="false" ht="12.75" hidden="false" customHeight="false" outlineLevel="0" collapsed="false">
      <c r="D58" s="385" t="s">
        <v>1252</v>
      </c>
      <c r="H58" s="389" t="n">
        <f aca="false">H57*0.5%</f>
        <v>1.795</v>
      </c>
    </row>
    <row r="59" customFormat="false" ht="12.75" hidden="false" customHeight="false" outlineLevel="0" collapsed="false">
      <c r="D59" s="385" t="s">
        <v>1253</v>
      </c>
      <c r="E59" s="344" t="s">
        <v>1251</v>
      </c>
      <c r="F59" s="388" t="n">
        <v>1</v>
      </c>
      <c r="G59" s="345" t="n">
        <f aca="false">'PH-Data'!$G$1895</f>
        <v>61.22</v>
      </c>
      <c r="H59" s="389" t="n">
        <f aca="false">F59*G59</f>
        <v>61.22</v>
      </c>
    </row>
    <row r="60" customFormat="false" ht="12.75" hidden="false" customHeight="false" outlineLevel="0" collapsed="false">
      <c r="H60" s="390" t="n">
        <f aca="false">SUM(H55:H59)</f>
        <v>671.719</v>
      </c>
    </row>
    <row r="61" customFormat="false" ht="12.75" hidden="false" customHeight="false" outlineLevel="0" collapsed="false">
      <c r="D61" s="385" t="s">
        <v>510</v>
      </c>
      <c r="G61" s="391" t="n">
        <v>13.615</v>
      </c>
      <c r="H61" s="389" t="n">
        <f aca="false">H60*G61/100</f>
        <v>91.45454185</v>
      </c>
    </row>
    <row r="62" customFormat="false" ht="12.75" hidden="false" customHeight="false" outlineLevel="0" collapsed="false">
      <c r="D62" s="385" t="s">
        <v>1254</v>
      </c>
      <c r="H62" s="390" t="n">
        <f aca="false">ROUND((H60+H61),1)</f>
        <v>763.2</v>
      </c>
    </row>
    <row r="64" customFormat="false" ht="114.75" hidden="false" customHeight="false" outlineLevel="0" collapsed="false">
      <c r="A64" s="386" t="s">
        <v>1255</v>
      </c>
      <c r="D64" s="385" t="s">
        <v>1256</v>
      </c>
    </row>
    <row r="65" customFormat="false" ht="12.75" hidden="false" customHeight="false" outlineLevel="0" collapsed="false">
      <c r="D65" s="387" t="s">
        <v>1257</v>
      </c>
    </row>
    <row r="66" customFormat="false" ht="12.75" hidden="false" customHeight="false" outlineLevel="0" collapsed="false">
      <c r="D66" s="385" t="s">
        <v>1258</v>
      </c>
      <c r="E66" s="344" t="s">
        <v>1248</v>
      </c>
      <c r="F66" s="388" t="n">
        <f aca="false">0.9*1.3/3</f>
        <v>0.39</v>
      </c>
      <c r="G66" s="345" t="n">
        <f aca="false">$H$50</f>
        <v>203.84</v>
      </c>
      <c r="H66" s="389" t="n">
        <f aca="false">F66*G66</f>
        <v>79.4976</v>
      </c>
    </row>
    <row r="67" customFormat="false" ht="12.75" hidden="false" customHeight="false" outlineLevel="0" collapsed="false">
      <c r="D67" s="385" t="s">
        <v>1249</v>
      </c>
      <c r="F67" s="388"/>
      <c r="H67" s="389" t="n">
        <f aca="false">H66*0.75</f>
        <v>59.6232</v>
      </c>
    </row>
    <row r="68" customFormat="false" ht="12.75" hidden="false" customHeight="false" outlineLevel="0" collapsed="false">
      <c r="D68" s="385" t="s">
        <v>1259</v>
      </c>
      <c r="E68" s="344" t="s">
        <v>1248</v>
      </c>
      <c r="F68" s="388" t="n">
        <f aca="false">0.9*1.3*2/3</f>
        <v>0.78</v>
      </c>
      <c r="G68" s="345" t="n">
        <f aca="false">H36</f>
        <v>108.450833333333</v>
      </c>
      <c r="H68" s="389" t="n">
        <f aca="false">F68*G68</f>
        <v>84.59165</v>
      </c>
    </row>
    <row r="69" customFormat="false" ht="12.75" hidden="false" customHeight="false" outlineLevel="0" collapsed="false">
      <c r="D69" s="385" t="s">
        <v>1260</v>
      </c>
      <c r="E69" s="344" t="s">
        <v>1251</v>
      </c>
      <c r="F69" s="388" t="n">
        <v>1</v>
      </c>
      <c r="G69" s="345" t="n">
        <f aca="false">'Revised Rate'!I294</f>
        <v>4372</v>
      </c>
      <c r="H69" s="389" t="n">
        <f aca="false">F69*G69</f>
        <v>4372</v>
      </c>
    </row>
    <row r="70" customFormat="false" ht="12.75" hidden="false" customHeight="false" outlineLevel="0" collapsed="false">
      <c r="D70" s="385" t="s">
        <v>1261</v>
      </c>
      <c r="H70" s="389" t="n">
        <f aca="false">H69*1.5%</f>
        <v>65.58</v>
      </c>
    </row>
    <row r="71" customFormat="false" ht="12.75" hidden="false" customHeight="false" outlineLevel="0" collapsed="false">
      <c r="D71" s="385" t="s">
        <v>1262</v>
      </c>
      <c r="E71" s="344" t="s">
        <v>1263</v>
      </c>
      <c r="F71" s="344" t="n">
        <v>250</v>
      </c>
      <c r="G71" s="345" t="n">
        <f aca="false">'PH-Input'!N367</f>
        <v>0.78</v>
      </c>
      <c r="H71" s="389" t="n">
        <f aca="false">F71*G71</f>
        <v>195</v>
      </c>
    </row>
    <row r="72" customFormat="false" ht="12.75" hidden="false" customHeight="false" outlineLevel="0" collapsed="false">
      <c r="D72" s="385" t="s">
        <v>1264</v>
      </c>
      <c r="E72" s="344" t="s">
        <v>1251</v>
      </c>
      <c r="F72" s="388" t="n">
        <v>1</v>
      </c>
      <c r="G72" s="345" t="n">
        <f aca="false">'PH-Data'!G62</f>
        <v>169.07</v>
      </c>
      <c r="H72" s="389" t="n">
        <f aca="false">F72*G72</f>
        <v>169.07</v>
      </c>
    </row>
    <row r="73" customFormat="false" ht="12.75" hidden="false" customHeight="false" outlineLevel="0" collapsed="false">
      <c r="D73" s="385" t="s">
        <v>1265</v>
      </c>
      <c r="E73" s="344" t="s">
        <v>1251</v>
      </c>
      <c r="F73" s="388" t="n">
        <v>1</v>
      </c>
      <c r="G73" s="345" t="n">
        <f aca="false">'PH-Data'!G591</f>
        <v>427.08</v>
      </c>
      <c r="H73" s="389" t="n">
        <f aca="false">F73*G73/5</f>
        <v>85.416</v>
      </c>
    </row>
    <row r="74" customFormat="false" ht="12.75" hidden="false" customHeight="false" outlineLevel="0" collapsed="false">
      <c r="H74" s="390" t="n">
        <f aca="false">SUM(H66:H73)</f>
        <v>5110.77845</v>
      </c>
    </row>
    <row r="75" customFormat="false" ht="12.75" hidden="false" customHeight="false" outlineLevel="0" collapsed="false">
      <c r="D75" s="385" t="s">
        <v>510</v>
      </c>
      <c r="G75" s="391" t="n">
        <v>13.615</v>
      </c>
      <c r="H75" s="389" t="n">
        <f aca="false">H74*G75/100</f>
        <v>695.8324859675</v>
      </c>
    </row>
    <row r="76" customFormat="false" ht="12.75" hidden="false" customHeight="false" outlineLevel="0" collapsed="false">
      <c r="D76" s="385" t="s">
        <v>1254</v>
      </c>
      <c r="H76" s="390" t="n">
        <f aca="false">ROUND((H74+H750),1)</f>
        <v>5110.8</v>
      </c>
    </row>
  </sheetData>
  <sheetProtection sheet="true" password="cf1e"/>
  <mergeCells count="10">
    <mergeCell ref="B1:I1"/>
    <mergeCell ref="B2:I2"/>
    <mergeCell ref="B3:I3"/>
    <mergeCell ref="B4:I4"/>
    <mergeCell ref="B5:C5"/>
    <mergeCell ref="B6:C6"/>
    <mergeCell ref="D22:H22"/>
    <mergeCell ref="D23:H23"/>
    <mergeCell ref="D24:H24"/>
    <mergeCell ref="D37:H37"/>
  </mergeCells>
  <printOptions headings="false" gridLines="false" gridLinesSet="true" horizontalCentered="false" verticalCentered="false"/>
  <pageMargins left="1.14027777777778" right="0.670138888888889" top="0.529861111111111" bottom="0.459722222222222" header="0.220138888888889" footer="0.229861111111111"/>
  <pageSetup paperSize="9" scale="84" fitToWidth="1" fitToHeight="1" pageOrder="downThenOver" orientation="portrait" blackAndWhite="false" draft="false" cellComments="none" firstPageNumber="484" useFirstPageNumber="true" horizontalDpi="300" verticalDpi="300" copies="1"/>
  <headerFooter differentFirst="false" differentOddEven="false">
    <oddHeader>&amp;R&amp;"Arial,Bold"RBR_FNDN</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392" width="40.13"/>
    <col collapsed="false" customWidth="true" hidden="false" outlineLevel="0" max="2" min="2" style="392" width="31.28"/>
    <col collapsed="false" customWidth="true" hidden="false" outlineLevel="0" max="3" min="3" style="392" width="11.99"/>
    <col collapsed="false" customWidth="true" hidden="false" outlineLevel="0" max="4" min="4" style="392" width="13.14"/>
    <col collapsed="false" customWidth="true" hidden="false" outlineLevel="0" max="5" min="5" style="392" width="20.56"/>
    <col collapsed="false" customWidth="true" hidden="false" outlineLevel="0" max="6" min="6" style="392" width="12.28"/>
    <col collapsed="false" customWidth="true" hidden="false" outlineLevel="0" max="7" min="7" style="392" width="14.56"/>
    <col collapsed="false" customWidth="false" hidden="false" outlineLevel="0" max="257" min="8" style="392" width="9.14"/>
  </cols>
  <sheetData>
    <row r="1" s="393" customFormat="true" ht="12.75" hidden="false" customHeight="false" outlineLevel="0" collapsed="false"/>
    <row r="2" s="393" customFormat="true" ht="19.5" hidden="false" customHeight="false" outlineLevel="0" collapsed="false">
      <c r="A2" s="394" t="s">
        <v>1266</v>
      </c>
      <c r="B2" s="394"/>
      <c r="C2" s="394"/>
      <c r="D2" s="394"/>
      <c r="E2" s="394"/>
      <c r="F2" s="395"/>
      <c r="G2" s="395"/>
    </row>
    <row r="3" s="393" customFormat="true" ht="15" hidden="false" customHeight="false" outlineLevel="0" collapsed="false">
      <c r="A3" s="396" t="s">
        <v>21</v>
      </c>
      <c r="B3" s="397" t="str">
        <f aca="false">'PH-Input'!F1</f>
        <v>SoR 2023-24</v>
      </c>
      <c r="C3" s="398"/>
      <c r="D3" s="398"/>
      <c r="E3" s="398"/>
      <c r="F3" s="398"/>
      <c r="G3" s="398"/>
    </row>
    <row r="4" s="393" customFormat="true" ht="15" hidden="false" customHeight="false" outlineLevel="0" collapsed="false">
      <c r="A4" s="396" t="s">
        <v>1267</v>
      </c>
      <c r="B4" s="399" t="n">
        <v>0.2</v>
      </c>
      <c r="C4" s="398"/>
      <c r="D4" s="398" t="s">
        <v>975</v>
      </c>
      <c r="E4" s="398"/>
      <c r="F4" s="398"/>
      <c r="G4" s="398"/>
    </row>
    <row r="5" s="403" customFormat="true" ht="15" hidden="false" customHeight="false" outlineLevel="0" collapsed="false">
      <c r="A5" s="396" t="s">
        <v>1268</v>
      </c>
      <c r="B5" s="400" t="n">
        <v>22</v>
      </c>
      <c r="C5" s="401" t="s">
        <v>1269</v>
      </c>
      <c r="D5" s="402" t="n">
        <f aca="false">'PH-Input'!G60</f>
        <v>315.4</v>
      </c>
      <c r="E5" s="398"/>
      <c r="F5" s="398"/>
      <c r="G5" s="398"/>
    </row>
    <row r="6" s="403" customFormat="true" ht="15" hidden="false" customHeight="false" outlineLevel="0" collapsed="false">
      <c r="A6" s="396" t="s">
        <v>1270</v>
      </c>
      <c r="B6" s="404" t="n">
        <v>200</v>
      </c>
      <c r="C6" s="401" t="s">
        <v>1269</v>
      </c>
      <c r="D6" s="405"/>
      <c r="E6" s="406" t="s">
        <v>1271</v>
      </c>
      <c r="F6" s="398"/>
      <c r="G6" s="398"/>
    </row>
    <row r="7" s="403" customFormat="true" ht="15" hidden="false" customHeight="false" outlineLevel="0" collapsed="false">
      <c r="A7" s="396" t="s">
        <v>1272</v>
      </c>
      <c r="B7" s="404" t="n">
        <v>100</v>
      </c>
      <c r="C7" s="401" t="s">
        <v>1269</v>
      </c>
      <c r="D7" s="405"/>
      <c r="E7" s="406" t="s">
        <v>1273</v>
      </c>
      <c r="F7" s="398"/>
      <c r="G7" s="398"/>
    </row>
    <row r="8" s="403" customFormat="true" ht="15" hidden="false" customHeight="false" outlineLevel="0" collapsed="false">
      <c r="A8" s="396" t="s">
        <v>1274</v>
      </c>
      <c r="B8" s="404" t="n">
        <v>100</v>
      </c>
      <c r="C8" s="401" t="s">
        <v>1269</v>
      </c>
      <c r="D8" s="405"/>
      <c r="E8" s="406" t="s">
        <v>1273</v>
      </c>
      <c r="F8" s="398"/>
      <c r="G8" s="398"/>
    </row>
    <row r="9" s="403" customFormat="true" ht="15" hidden="false" customHeight="false" outlineLevel="0" collapsed="false">
      <c r="A9" s="396" t="s">
        <v>1275</v>
      </c>
      <c r="B9" s="404" t="n">
        <v>90</v>
      </c>
      <c r="C9" s="401" t="s">
        <v>1269</v>
      </c>
      <c r="D9" s="405"/>
      <c r="E9" s="406" t="s">
        <v>1271</v>
      </c>
      <c r="F9" s="398"/>
      <c r="G9" s="398"/>
    </row>
    <row r="10" s="403" customFormat="true" ht="15" hidden="false" customHeight="false" outlineLevel="0" collapsed="false">
      <c r="A10" s="396" t="s">
        <v>1276</v>
      </c>
      <c r="B10" s="404" t="n">
        <v>150</v>
      </c>
      <c r="C10" s="401" t="s">
        <v>1269</v>
      </c>
      <c r="D10" s="405"/>
      <c r="E10" s="406" t="s">
        <v>1273</v>
      </c>
      <c r="F10" s="398"/>
      <c r="G10" s="398"/>
    </row>
    <row r="11" s="403" customFormat="true" ht="15" hidden="false" customHeight="false" outlineLevel="0" collapsed="false">
      <c r="A11" s="396" t="s">
        <v>1277</v>
      </c>
      <c r="B11" s="404" t="n">
        <v>30</v>
      </c>
      <c r="C11" s="401" t="s">
        <v>1269</v>
      </c>
      <c r="D11" s="405"/>
      <c r="E11" s="406" t="s">
        <v>1278</v>
      </c>
      <c r="F11" s="398"/>
      <c r="G11" s="398"/>
    </row>
    <row r="12" s="403" customFormat="true" ht="21.95" hidden="false" customHeight="true" outlineLevel="0" collapsed="false">
      <c r="A12" s="407" t="s">
        <v>1279</v>
      </c>
      <c r="B12" s="407" t="s">
        <v>1280</v>
      </c>
      <c r="C12" s="407" t="s">
        <v>21</v>
      </c>
      <c r="D12" s="407" t="s">
        <v>1281</v>
      </c>
      <c r="E12" s="407" t="s">
        <v>1282</v>
      </c>
      <c r="F12" s="408"/>
    </row>
    <row r="13" s="403" customFormat="true" ht="21.95" hidden="false" customHeight="true" outlineLevel="0" collapsed="false">
      <c r="A13" s="409" t="s">
        <v>1283</v>
      </c>
      <c r="B13" s="410" t="s">
        <v>1130</v>
      </c>
      <c r="C13" s="411" t="n">
        <f aca="false">'PH-Input'!B383</f>
        <v>52000</v>
      </c>
      <c r="D13" s="412" t="n">
        <v>52000</v>
      </c>
      <c r="E13" s="413" t="s">
        <v>1284</v>
      </c>
      <c r="F13" s="414" t="s">
        <v>1285</v>
      </c>
      <c r="G13" s="398"/>
    </row>
    <row r="14" s="403" customFormat="true" ht="21.95" hidden="false" customHeight="true" outlineLevel="0" collapsed="false">
      <c r="A14" s="415"/>
      <c r="B14" s="416" t="s">
        <v>1150</v>
      </c>
      <c r="C14" s="417" t="n">
        <f aca="false">'PH-Input'!B384</f>
        <v>40105</v>
      </c>
      <c r="D14" s="417" t="n">
        <v>40105</v>
      </c>
      <c r="E14" s="418" t="s">
        <v>1286</v>
      </c>
      <c r="F14" s="414" t="s">
        <v>21</v>
      </c>
      <c r="G14" s="398"/>
    </row>
    <row r="15" s="403" customFormat="true" ht="17.25" hidden="false" customHeight="false" outlineLevel="0" collapsed="false">
      <c r="A15" s="419"/>
      <c r="B15" s="420"/>
      <c r="C15" s="420"/>
      <c r="D15" s="421"/>
      <c r="E15" s="422"/>
      <c r="F15" s="423"/>
    </row>
    <row r="16" s="403" customFormat="true" ht="21.95" hidden="false" customHeight="true" outlineLevel="0" collapsed="false">
      <c r="A16" s="424" t="s">
        <v>1287</v>
      </c>
      <c r="B16" s="425" t="s">
        <v>1288</v>
      </c>
      <c r="C16" s="426" t="n">
        <f aca="false">'PH-Input'!B275</f>
        <v>119550</v>
      </c>
      <c r="D16" s="427" t="n">
        <v>119550</v>
      </c>
      <c r="E16" s="428" t="s">
        <v>1289</v>
      </c>
      <c r="F16" s="414" t="s">
        <v>1290</v>
      </c>
      <c r="G16" s="398"/>
    </row>
    <row r="17" s="403" customFormat="true" ht="17.25" hidden="false" customHeight="false" outlineLevel="0" collapsed="false">
      <c r="A17" s="429"/>
      <c r="B17" s="430"/>
      <c r="C17" s="431"/>
      <c r="D17" s="432"/>
      <c r="F17" s="433"/>
      <c r="G17" s="398"/>
    </row>
    <row r="18" s="403" customFormat="true" ht="21.95" hidden="false" customHeight="true" outlineLevel="0" collapsed="false">
      <c r="A18" s="424" t="s">
        <v>1291</v>
      </c>
      <c r="B18" s="425" t="s">
        <v>1292</v>
      </c>
      <c r="C18" s="426" t="n">
        <f aca="false">'PH-Input'!B276</f>
        <v>120860</v>
      </c>
      <c r="D18" s="427" t="n">
        <v>120860</v>
      </c>
      <c r="E18" s="428" t="s">
        <v>1289</v>
      </c>
      <c r="F18" s="414" t="s">
        <v>1290</v>
      </c>
      <c r="G18" s="398"/>
    </row>
    <row r="19" s="403" customFormat="true" ht="17.25" hidden="false" customHeight="false" outlineLevel="0" collapsed="false">
      <c r="A19" s="429"/>
      <c r="B19" s="430"/>
      <c r="C19" s="431"/>
      <c r="D19" s="432"/>
      <c r="F19" s="433"/>
      <c r="G19" s="398"/>
    </row>
    <row r="20" s="403" customFormat="true" ht="21.95" hidden="false" customHeight="true" outlineLevel="0" collapsed="false">
      <c r="A20" s="434" t="s">
        <v>449</v>
      </c>
      <c r="B20" s="425" t="s">
        <v>1293</v>
      </c>
      <c r="C20" s="426" t="n">
        <f aca="false">'PH-Input'!B309</f>
        <v>105218</v>
      </c>
      <c r="D20" s="427" t="n">
        <v>105218</v>
      </c>
      <c r="E20" s="428" t="s">
        <v>1289</v>
      </c>
      <c r="F20" s="414" t="s">
        <v>1290</v>
      </c>
      <c r="G20" s="398"/>
    </row>
    <row r="21" s="403" customFormat="true" ht="17.25" hidden="false" customHeight="false" outlineLevel="0" collapsed="false">
      <c r="A21" s="435"/>
      <c r="B21" s="430"/>
      <c r="C21" s="431"/>
      <c r="D21" s="432"/>
      <c r="F21" s="433"/>
      <c r="G21" s="398"/>
    </row>
    <row r="22" s="403" customFormat="true" ht="33" hidden="false" customHeight="false" outlineLevel="0" collapsed="false">
      <c r="A22" s="434" t="s">
        <v>1294</v>
      </c>
      <c r="B22" s="425" t="s">
        <v>1130</v>
      </c>
      <c r="C22" s="426" t="n">
        <f aca="false">'PH-Input'!B335</f>
        <v>52000</v>
      </c>
      <c r="D22" s="427" t="n">
        <v>52000</v>
      </c>
      <c r="E22" s="428" t="str">
        <f aca="false">E13</f>
        <v>March-2023</v>
      </c>
      <c r="F22" s="414" t="s">
        <v>1285</v>
      </c>
      <c r="G22" s="398"/>
    </row>
    <row r="23" s="403" customFormat="true" ht="17.25" hidden="false" customHeight="false" outlineLevel="0" collapsed="false">
      <c r="A23" s="435"/>
      <c r="B23" s="430"/>
      <c r="C23" s="431"/>
      <c r="D23" s="432"/>
      <c r="F23" s="433"/>
      <c r="G23" s="398"/>
    </row>
    <row r="24" s="403" customFormat="true" ht="21.95" hidden="false" customHeight="true" outlineLevel="0" collapsed="false">
      <c r="A24" s="434" t="s">
        <v>1295</v>
      </c>
      <c r="B24" s="425" t="s">
        <v>1130</v>
      </c>
      <c r="C24" s="426" t="n">
        <f aca="false">'PH-Input'!B358</f>
        <v>52000</v>
      </c>
      <c r="D24" s="427" t="n">
        <v>52000</v>
      </c>
      <c r="E24" s="428" t="str">
        <f aca="false">E13</f>
        <v>March-2023</v>
      </c>
      <c r="F24" s="414" t="s">
        <v>1285</v>
      </c>
      <c r="G24" s="398"/>
    </row>
    <row r="25" s="403" customFormat="true" ht="17.25" hidden="false" customHeight="false" outlineLevel="0" collapsed="false">
      <c r="A25" s="436"/>
      <c r="B25" s="437"/>
      <c r="C25" s="438"/>
      <c r="D25" s="439"/>
      <c r="F25" s="414"/>
      <c r="G25" s="398"/>
    </row>
    <row r="26" s="403" customFormat="true" ht="32.25" hidden="false" customHeight="false" outlineLevel="0" collapsed="false">
      <c r="A26" s="409" t="s">
        <v>1296</v>
      </c>
      <c r="B26" s="410" t="s">
        <v>1044</v>
      </c>
      <c r="C26" s="411" t="n">
        <f aca="false">'PH-Input'!B227</f>
        <v>4220</v>
      </c>
      <c r="D26" s="440" t="n">
        <f aca="false">D32</f>
        <v>4220</v>
      </c>
      <c r="E26" s="441" t="s">
        <v>21</v>
      </c>
      <c r="F26" s="414" t="str">
        <f aca="false">F32</f>
        <v>w.e.f May 2022</v>
      </c>
      <c r="G26" s="398"/>
    </row>
    <row r="27" s="403" customFormat="true" ht="21.95" hidden="false" customHeight="true" outlineLevel="0" collapsed="false">
      <c r="A27" s="442"/>
      <c r="B27" s="443" t="s">
        <v>1103</v>
      </c>
      <c r="C27" s="444" t="n">
        <f aca="false">'PH-Input'!B228</f>
        <v>60000</v>
      </c>
      <c r="D27" s="445" t="n">
        <v>60000</v>
      </c>
      <c r="E27" s="446" t="s">
        <v>1297</v>
      </c>
      <c r="F27" s="414" t="s">
        <v>1285</v>
      </c>
      <c r="G27" s="398"/>
    </row>
    <row r="28" s="403" customFormat="true" ht="21.95" hidden="false" customHeight="true" outlineLevel="0" collapsed="false">
      <c r="A28" s="447"/>
      <c r="B28" s="416" t="s">
        <v>1298</v>
      </c>
      <c r="C28" s="417" t="n">
        <f aca="false">'PH-Input'!B229</f>
        <v>65250</v>
      </c>
      <c r="D28" s="448" t="n">
        <f aca="false">(67000+63500)/2</f>
        <v>65250</v>
      </c>
      <c r="E28" s="449" t="s">
        <v>1297</v>
      </c>
      <c r="F28" s="414" t="s">
        <v>1285</v>
      </c>
      <c r="G28" s="398"/>
    </row>
    <row r="29" s="403" customFormat="true" ht="17.25" hidden="false" customHeight="false" outlineLevel="0" collapsed="false">
      <c r="A29" s="450"/>
      <c r="B29" s="451"/>
      <c r="C29" s="452"/>
      <c r="D29" s="453"/>
      <c r="F29" s="433"/>
      <c r="G29" s="398"/>
    </row>
    <row r="30" s="403" customFormat="true" ht="21.95" hidden="false" customHeight="true" outlineLevel="0" collapsed="false">
      <c r="A30" s="454" t="s">
        <v>1112</v>
      </c>
      <c r="B30" s="425" t="s">
        <v>1114</v>
      </c>
      <c r="C30" s="426" t="n">
        <f aca="false">'PH-Input'!B246</f>
        <v>70000</v>
      </c>
      <c r="D30" s="455" t="n">
        <v>70000</v>
      </c>
      <c r="E30" s="428" t="s">
        <v>1297</v>
      </c>
      <c r="F30" s="414" t="s">
        <v>1285</v>
      </c>
      <c r="G30" s="398"/>
    </row>
    <row r="31" s="403" customFormat="true" ht="17.25" hidden="false" customHeight="false" outlineLevel="0" collapsed="false">
      <c r="A31" s="419"/>
      <c r="B31" s="420"/>
      <c r="C31" s="420"/>
      <c r="D31" s="421"/>
      <c r="E31" s="422"/>
      <c r="F31" s="423"/>
    </row>
    <row r="32" s="403" customFormat="true" ht="21.95" hidden="false" customHeight="true" outlineLevel="0" collapsed="false">
      <c r="A32" s="456" t="s">
        <v>1299</v>
      </c>
      <c r="B32" s="410" t="s">
        <v>1044</v>
      </c>
      <c r="C32" s="411" t="n">
        <f aca="false">'PH-Input'!B76</f>
        <v>4220</v>
      </c>
      <c r="D32" s="440" t="n">
        <v>4220</v>
      </c>
      <c r="E32" s="441" t="str">
        <f aca="false">E26</f>
        <v>SoR</v>
      </c>
      <c r="F32" s="414" t="s">
        <v>1300</v>
      </c>
      <c r="G32" s="398"/>
    </row>
    <row r="33" s="403" customFormat="true" ht="21.95" hidden="false" customHeight="true" outlineLevel="0" collapsed="false">
      <c r="A33" s="415"/>
      <c r="B33" s="416" t="s">
        <v>1047</v>
      </c>
      <c r="C33" s="417" t="n">
        <f aca="false">'PH-Input'!B77</f>
        <v>60000</v>
      </c>
      <c r="D33" s="448" t="n">
        <v>60000</v>
      </c>
      <c r="E33" s="449" t="s">
        <v>1297</v>
      </c>
      <c r="F33" s="414" t="s">
        <v>1285</v>
      </c>
      <c r="G33" s="398"/>
    </row>
    <row r="34" s="403" customFormat="true" ht="17.25" hidden="false" customHeight="false" outlineLevel="0" collapsed="false">
      <c r="A34" s="457"/>
      <c r="B34" s="458"/>
      <c r="C34" s="459"/>
      <c r="D34" s="460"/>
      <c r="F34" s="414"/>
      <c r="G34" s="398"/>
    </row>
    <row r="35" s="403" customFormat="true" ht="21.95" hidden="false" customHeight="true" outlineLevel="0" collapsed="false">
      <c r="A35" s="456" t="s">
        <v>1301</v>
      </c>
      <c r="B35" s="410" t="s">
        <v>1044</v>
      </c>
      <c r="C35" s="411" t="n">
        <f aca="false">'PH-Input'!B103</f>
        <v>4220</v>
      </c>
      <c r="D35" s="440" t="n">
        <f aca="false">D32</f>
        <v>4220</v>
      </c>
      <c r="E35" s="441" t="str">
        <f aca="false">E26</f>
        <v>SoR</v>
      </c>
      <c r="F35" s="414" t="str">
        <f aca="false">F32</f>
        <v>w.e.f May 2022</v>
      </c>
      <c r="G35" s="398"/>
    </row>
    <row r="36" s="403" customFormat="true" ht="21.95" hidden="false" customHeight="true" outlineLevel="0" collapsed="false">
      <c r="A36" s="447"/>
      <c r="B36" s="416" t="s">
        <v>1047</v>
      </c>
      <c r="C36" s="417" t="n">
        <f aca="false">'PH-Input'!B104</f>
        <v>60000</v>
      </c>
      <c r="D36" s="448" t="n">
        <f aca="false">D33</f>
        <v>60000</v>
      </c>
      <c r="E36" s="449" t="str">
        <f aca="false">E33</f>
        <v>February-2023</v>
      </c>
      <c r="F36" s="414" t="str">
        <f aca="false">F33</f>
        <v>Enter  as per BOCE communicated rate</v>
      </c>
      <c r="G36" s="398"/>
    </row>
    <row r="37" s="403" customFormat="true" ht="17.25" hidden="false" customHeight="false" outlineLevel="0" collapsed="false">
      <c r="A37" s="461"/>
      <c r="B37" s="458"/>
      <c r="C37" s="459"/>
      <c r="D37" s="460"/>
      <c r="F37" s="414"/>
      <c r="G37" s="398"/>
    </row>
    <row r="38" s="403" customFormat="true" ht="21.95" hidden="false" customHeight="true" outlineLevel="0" collapsed="false">
      <c r="A38" s="456" t="s">
        <v>1302</v>
      </c>
      <c r="B38" s="410" t="s">
        <v>1044</v>
      </c>
      <c r="C38" s="411" t="n">
        <f aca="false">'PH-Input'!B130</f>
        <v>4220</v>
      </c>
      <c r="D38" s="440" t="n">
        <f aca="false">D32</f>
        <v>4220</v>
      </c>
      <c r="E38" s="441" t="str">
        <f aca="false">E26</f>
        <v>SoR</v>
      </c>
      <c r="F38" s="414" t="str">
        <f aca="false">F32</f>
        <v>w.e.f May 2022</v>
      </c>
      <c r="G38" s="398"/>
    </row>
    <row r="39" s="403" customFormat="true" ht="21.95" hidden="false" customHeight="true" outlineLevel="0" collapsed="false">
      <c r="A39" s="447"/>
      <c r="B39" s="416" t="s">
        <v>1047</v>
      </c>
      <c r="C39" s="417" t="n">
        <f aca="false">'PH-Input'!B131</f>
        <v>60000</v>
      </c>
      <c r="D39" s="448" t="n">
        <f aca="false">D33</f>
        <v>60000</v>
      </c>
      <c r="E39" s="449" t="str">
        <f aca="false">E36</f>
        <v>February-2023</v>
      </c>
      <c r="F39" s="414" t="str">
        <f aca="false">F33</f>
        <v>Enter  as per BOCE communicated rate</v>
      </c>
      <c r="G39" s="398"/>
    </row>
    <row r="40" s="403" customFormat="true" ht="17.25" hidden="false" customHeight="false" outlineLevel="0" collapsed="false">
      <c r="A40" s="450"/>
      <c r="B40" s="451"/>
      <c r="C40" s="452"/>
      <c r="D40" s="453"/>
      <c r="F40" s="414"/>
      <c r="G40" s="398"/>
    </row>
    <row r="41" s="403" customFormat="true" ht="21.95" hidden="false" customHeight="true" outlineLevel="0" collapsed="false">
      <c r="A41" s="456" t="s">
        <v>1069</v>
      </c>
      <c r="B41" s="410" t="s">
        <v>1044</v>
      </c>
      <c r="C41" s="411" t="n">
        <f aca="false">'PH-Input'!B154</f>
        <v>4220</v>
      </c>
      <c r="D41" s="440" t="n">
        <f aca="false">D32</f>
        <v>4220</v>
      </c>
      <c r="E41" s="441" t="str">
        <f aca="false">E26</f>
        <v>SoR</v>
      </c>
      <c r="F41" s="414" t="str">
        <f aca="false">F32</f>
        <v>w.e.f May 2022</v>
      </c>
      <c r="G41" s="398"/>
    </row>
    <row r="42" s="403" customFormat="true" ht="21.95" hidden="false" customHeight="true" outlineLevel="0" collapsed="false">
      <c r="A42" s="447"/>
      <c r="B42" s="416" t="s">
        <v>1072</v>
      </c>
      <c r="C42" s="417" t="n">
        <f aca="false">'PH-Input'!B155</f>
        <v>78800</v>
      </c>
      <c r="D42" s="417" t="n">
        <f aca="false">C42</f>
        <v>78800</v>
      </c>
      <c r="E42" s="418" t="s">
        <v>1286</v>
      </c>
      <c r="F42" s="414" t="s">
        <v>21</v>
      </c>
      <c r="G42" s="398"/>
    </row>
    <row r="43" s="403" customFormat="true" ht="17.25" hidden="false" customHeight="false" outlineLevel="0" collapsed="false">
      <c r="A43" s="450"/>
      <c r="B43" s="451"/>
      <c r="C43" s="452"/>
      <c r="D43" s="453"/>
      <c r="F43" s="414"/>
      <c r="G43" s="398"/>
    </row>
    <row r="44" s="403" customFormat="true" ht="32.25" hidden="false" customHeight="false" outlineLevel="0" collapsed="false">
      <c r="A44" s="456" t="s">
        <v>1303</v>
      </c>
      <c r="B44" s="410" t="s">
        <v>1044</v>
      </c>
      <c r="C44" s="411" t="n">
        <f aca="false">'PH-Input'!B178</f>
        <v>4220</v>
      </c>
      <c r="D44" s="440" t="n">
        <f aca="false">D32</f>
        <v>4220</v>
      </c>
      <c r="E44" s="441" t="str">
        <f aca="false">E26</f>
        <v>SoR</v>
      </c>
      <c r="F44" s="414" t="str">
        <f aca="false">F32</f>
        <v>w.e.f May 2022</v>
      </c>
      <c r="G44" s="398"/>
    </row>
    <row r="45" s="403" customFormat="true" ht="21.95" hidden="false" customHeight="true" outlineLevel="0" collapsed="false">
      <c r="A45" s="447"/>
      <c r="B45" s="416" t="s">
        <v>1304</v>
      </c>
      <c r="C45" s="417" t="n">
        <f aca="false">'PH-Input'!B179</f>
        <v>72750</v>
      </c>
      <c r="D45" s="448" t="n">
        <f aca="false">(73000+72500)/2</f>
        <v>72750</v>
      </c>
      <c r="E45" s="449" t="s">
        <v>1297</v>
      </c>
      <c r="F45" s="414" t="s">
        <v>1285</v>
      </c>
      <c r="G45" s="398"/>
    </row>
    <row r="46" s="403" customFormat="true" ht="17.25" hidden="false" customHeight="false" outlineLevel="0" collapsed="false">
      <c r="A46" s="450"/>
      <c r="B46" s="451"/>
      <c r="C46" s="452"/>
      <c r="D46" s="453"/>
      <c r="F46" s="414"/>
      <c r="G46" s="398"/>
    </row>
    <row r="47" s="403" customFormat="true" ht="32.25" hidden="true" customHeight="false" outlineLevel="0" collapsed="false">
      <c r="A47" s="456" t="s">
        <v>1305</v>
      </c>
      <c r="B47" s="410" t="s">
        <v>1044</v>
      </c>
      <c r="C47" s="411" t="n">
        <f aca="false">'PH-Input'!B203</f>
        <v>4220</v>
      </c>
      <c r="D47" s="440" t="n">
        <f aca="false">D32</f>
        <v>4220</v>
      </c>
      <c r="E47" s="441" t="str">
        <f aca="false">E26</f>
        <v>SoR</v>
      </c>
      <c r="F47" s="414" t="str">
        <f aca="false">F32</f>
        <v>w.e.f May 2022</v>
      </c>
      <c r="G47" s="398"/>
    </row>
    <row r="48" s="403" customFormat="true" ht="21.95" hidden="true" customHeight="true" outlineLevel="0" collapsed="false">
      <c r="A48" s="442"/>
      <c r="B48" s="443" t="s">
        <v>1304</v>
      </c>
      <c r="C48" s="444" t="n">
        <f aca="false">'PH-Input'!B204</f>
        <v>72750</v>
      </c>
      <c r="D48" s="445" t="n">
        <f aca="false">D45</f>
        <v>72750</v>
      </c>
      <c r="E48" s="446" t="s">
        <v>1297</v>
      </c>
      <c r="F48" s="414" t="s">
        <v>1285</v>
      </c>
      <c r="G48" s="398"/>
    </row>
    <row r="49" s="403" customFormat="true" ht="21.95" hidden="true" customHeight="true" outlineLevel="0" collapsed="false">
      <c r="A49" s="447"/>
      <c r="B49" s="416" t="s">
        <v>1298</v>
      </c>
      <c r="C49" s="417" t="n">
        <f aca="false">'PH-Input'!B205</f>
        <v>65250</v>
      </c>
      <c r="D49" s="448" t="n">
        <f aca="false">D28</f>
        <v>65250</v>
      </c>
      <c r="E49" s="449" t="s">
        <v>1297</v>
      </c>
      <c r="F49" s="414" t="s">
        <v>1285</v>
      </c>
      <c r="G49" s="398"/>
    </row>
    <row r="50" s="465" customFormat="true" ht="16.5" hidden="false" customHeight="false" outlineLevel="0" collapsed="false">
      <c r="A50" s="462"/>
      <c r="B50" s="463"/>
      <c r="C50" s="464"/>
      <c r="D50" s="464"/>
      <c r="F50" s="466"/>
      <c r="G50" s="467"/>
    </row>
    <row r="51" s="465" customFormat="true" ht="12.75" hidden="false" customHeight="false" outlineLevel="0" collapsed="false">
      <c r="A51" s="468"/>
      <c r="B51" s="468"/>
      <c r="C51" s="469"/>
      <c r="D51" s="469"/>
      <c r="E51" s="467"/>
      <c r="F51" s="467"/>
      <c r="G51" s="467"/>
    </row>
    <row r="52" customFormat="false" ht="15" hidden="false" customHeight="false" outlineLevel="0" collapsed="false">
      <c r="A52" s="470" t="s">
        <v>1306</v>
      </c>
      <c r="B52" s="471"/>
      <c r="C52" s="471"/>
      <c r="D52" s="471"/>
    </row>
    <row r="53" customFormat="false" ht="15" hidden="false" customHeight="false" outlineLevel="0" collapsed="false">
      <c r="A53" s="308" t="s">
        <v>1040</v>
      </c>
      <c r="B53" s="471"/>
      <c r="C53" s="471"/>
      <c r="D53" s="471"/>
    </row>
    <row r="54" customFormat="false" ht="15" hidden="false" customHeight="false" outlineLevel="0" collapsed="false">
      <c r="A54" s="471" t="s">
        <v>1307</v>
      </c>
      <c r="B54" s="472" t="s">
        <v>1308</v>
      </c>
      <c r="C54" s="471"/>
      <c r="D54" s="471"/>
    </row>
    <row r="55" customFormat="false" ht="15" hidden="false" customHeight="false" outlineLevel="0" collapsed="false">
      <c r="A55" s="471" t="s">
        <v>1309</v>
      </c>
      <c r="B55" s="472" t="s">
        <v>1310</v>
      </c>
      <c r="C55" s="471"/>
      <c r="D55" s="471"/>
    </row>
    <row r="56" customFormat="false" ht="15" hidden="false" customHeight="false" outlineLevel="0" collapsed="false">
      <c r="A56" s="471" t="s">
        <v>1311</v>
      </c>
      <c r="B56" s="472" t="s">
        <v>1312</v>
      </c>
      <c r="C56" s="471"/>
      <c r="D56" s="471"/>
    </row>
    <row r="57" customFormat="false" ht="15" hidden="false" customHeight="false" outlineLevel="0" collapsed="false">
      <c r="A57" s="471" t="s">
        <v>1313</v>
      </c>
      <c r="B57" s="472" t="s">
        <v>1314</v>
      </c>
      <c r="C57" s="471"/>
      <c r="D57" s="471"/>
    </row>
    <row r="58" customFormat="false" ht="15" hidden="false" customHeight="false" outlineLevel="0" collapsed="false">
      <c r="A58" s="471" t="s">
        <v>1315</v>
      </c>
      <c r="B58" s="472" t="s">
        <v>1316</v>
      </c>
      <c r="C58" s="471"/>
      <c r="D58" s="471"/>
    </row>
    <row r="59" customFormat="false" ht="15" hidden="false" customHeight="false" outlineLevel="0" collapsed="false">
      <c r="A59" s="471" t="s">
        <v>1317</v>
      </c>
      <c r="B59" s="472" t="s">
        <v>1318</v>
      </c>
      <c r="C59" s="471"/>
      <c r="D59" s="471"/>
    </row>
    <row r="60" customFormat="false" ht="15" hidden="false" customHeight="false" outlineLevel="0" collapsed="false">
      <c r="A60" s="471" t="s">
        <v>1319</v>
      </c>
      <c r="B60" s="472" t="s">
        <v>1320</v>
      </c>
      <c r="C60" s="471"/>
      <c r="D60" s="471"/>
    </row>
    <row r="61" customFormat="false" ht="15" hidden="false" customHeight="false" outlineLevel="0" collapsed="false">
      <c r="A61" s="471"/>
      <c r="B61" s="473"/>
      <c r="C61" s="471"/>
      <c r="D61" s="471"/>
    </row>
    <row r="62" customFormat="false" ht="15" hidden="false" customHeight="false" outlineLevel="0" collapsed="false">
      <c r="A62" s="308" t="s">
        <v>1061</v>
      </c>
      <c r="B62" s="473"/>
      <c r="C62" s="471"/>
      <c r="D62" s="471"/>
    </row>
    <row r="63" customFormat="false" ht="15" hidden="false" customHeight="false" outlineLevel="0" collapsed="false">
      <c r="A63" s="471" t="s">
        <v>1307</v>
      </c>
      <c r="B63" s="472" t="s">
        <v>1308</v>
      </c>
      <c r="C63" s="471"/>
      <c r="D63" s="471"/>
    </row>
    <row r="64" customFormat="false" ht="15" hidden="false" customHeight="false" outlineLevel="0" collapsed="false">
      <c r="A64" s="471" t="s">
        <v>1309</v>
      </c>
      <c r="B64" s="472" t="s">
        <v>1310</v>
      </c>
      <c r="C64" s="471"/>
      <c r="D64" s="471"/>
    </row>
    <row r="65" customFormat="false" ht="15" hidden="false" customHeight="false" outlineLevel="0" collapsed="false">
      <c r="A65" s="471" t="s">
        <v>1311</v>
      </c>
      <c r="B65" s="472" t="s">
        <v>1312</v>
      </c>
      <c r="C65" s="471"/>
      <c r="D65" s="471"/>
    </row>
    <row r="66" customFormat="false" ht="15" hidden="false" customHeight="false" outlineLevel="0" collapsed="false">
      <c r="A66" s="471" t="s">
        <v>1313</v>
      </c>
      <c r="B66" s="472" t="s">
        <v>1314</v>
      </c>
      <c r="C66" s="471"/>
      <c r="D66" s="471"/>
    </row>
    <row r="67" customFormat="false" ht="15" hidden="false" customHeight="false" outlineLevel="0" collapsed="false">
      <c r="A67" s="471" t="s">
        <v>1315</v>
      </c>
      <c r="B67" s="472" t="s">
        <v>1316</v>
      </c>
      <c r="C67" s="471"/>
      <c r="D67" s="471"/>
    </row>
    <row r="68" customFormat="false" ht="15" hidden="false" customHeight="false" outlineLevel="0" collapsed="false">
      <c r="A68" s="471" t="s">
        <v>1317</v>
      </c>
      <c r="B68" s="472" t="s">
        <v>1318</v>
      </c>
      <c r="C68" s="471"/>
      <c r="D68" s="471"/>
    </row>
    <row r="69" customFormat="false" ht="15" hidden="false" customHeight="false" outlineLevel="0" collapsed="false">
      <c r="A69" s="471" t="s">
        <v>1319</v>
      </c>
      <c r="B69" s="472" t="s">
        <v>1320</v>
      </c>
      <c r="C69" s="471"/>
      <c r="D69" s="471"/>
    </row>
    <row r="70" customFormat="false" ht="15" hidden="false" customHeight="false" outlineLevel="0" collapsed="false">
      <c r="A70" s="471"/>
      <c r="B70" s="473"/>
      <c r="C70" s="471"/>
      <c r="D70" s="471"/>
    </row>
    <row r="71" customFormat="false" ht="15" hidden="false" customHeight="false" outlineLevel="0" collapsed="false">
      <c r="A71" s="308" t="s">
        <v>1064</v>
      </c>
      <c r="B71" s="473"/>
      <c r="C71" s="471"/>
      <c r="D71" s="471"/>
    </row>
    <row r="72" customFormat="false" ht="15" hidden="false" customHeight="false" outlineLevel="0" collapsed="false">
      <c r="A72" s="471" t="s">
        <v>1307</v>
      </c>
      <c r="B72" s="472" t="s">
        <v>1308</v>
      </c>
      <c r="C72" s="471"/>
      <c r="D72" s="471"/>
    </row>
    <row r="73" customFormat="false" ht="15" hidden="false" customHeight="false" outlineLevel="0" collapsed="false">
      <c r="A73" s="471" t="s">
        <v>1309</v>
      </c>
      <c r="B73" s="472" t="s">
        <v>1310</v>
      </c>
      <c r="C73" s="471"/>
      <c r="D73" s="471"/>
    </row>
    <row r="74" customFormat="false" ht="15" hidden="false" customHeight="false" outlineLevel="0" collapsed="false">
      <c r="A74" s="471" t="s">
        <v>1311</v>
      </c>
      <c r="B74" s="472" t="s">
        <v>1312</v>
      </c>
      <c r="C74" s="471"/>
      <c r="D74" s="471"/>
    </row>
    <row r="75" customFormat="false" ht="15" hidden="false" customHeight="false" outlineLevel="0" collapsed="false">
      <c r="A75" s="471" t="s">
        <v>1313</v>
      </c>
      <c r="B75" s="472" t="s">
        <v>1314</v>
      </c>
      <c r="C75" s="471"/>
      <c r="D75" s="471"/>
    </row>
    <row r="76" customFormat="false" ht="15" hidden="false" customHeight="false" outlineLevel="0" collapsed="false">
      <c r="A76" s="471" t="s">
        <v>1315</v>
      </c>
      <c r="B76" s="472" t="s">
        <v>1316</v>
      </c>
      <c r="C76" s="471"/>
      <c r="D76" s="471"/>
    </row>
    <row r="77" customFormat="false" ht="15" hidden="false" customHeight="false" outlineLevel="0" collapsed="false">
      <c r="A77" s="471" t="s">
        <v>1317</v>
      </c>
      <c r="B77" s="472" t="s">
        <v>1318</v>
      </c>
      <c r="C77" s="471"/>
      <c r="D77" s="471"/>
    </row>
    <row r="78" customFormat="false" ht="15" hidden="false" customHeight="false" outlineLevel="0" collapsed="false">
      <c r="A78" s="471" t="s">
        <v>1319</v>
      </c>
      <c r="B78" s="472" t="s">
        <v>1320</v>
      </c>
      <c r="C78" s="471"/>
      <c r="D78" s="471"/>
    </row>
    <row r="79" customFormat="false" ht="15" hidden="false" customHeight="false" outlineLevel="0" collapsed="false">
      <c r="A79" s="471"/>
      <c r="B79" s="473"/>
      <c r="C79" s="471"/>
      <c r="D79" s="471"/>
    </row>
    <row r="80" customFormat="false" ht="15" hidden="false" customHeight="false" outlineLevel="0" collapsed="false">
      <c r="A80" s="308" t="s">
        <v>1069</v>
      </c>
      <c r="B80" s="473"/>
      <c r="C80" s="471"/>
      <c r="D80" s="471"/>
    </row>
    <row r="81" customFormat="false" ht="15" hidden="false" customHeight="false" outlineLevel="0" collapsed="false">
      <c r="A81" s="471" t="s">
        <v>1307</v>
      </c>
      <c r="B81" s="472" t="s">
        <v>1321</v>
      </c>
      <c r="C81" s="471"/>
      <c r="D81" s="471"/>
    </row>
    <row r="82" customFormat="false" ht="15" hidden="false" customHeight="false" outlineLevel="0" collapsed="false">
      <c r="A82" s="471" t="s">
        <v>1315</v>
      </c>
      <c r="B82" s="472" t="s">
        <v>1316</v>
      </c>
      <c r="C82" s="471"/>
      <c r="D82" s="471"/>
    </row>
    <row r="83" customFormat="false" ht="15" hidden="false" customHeight="false" outlineLevel="0" collapsed="false">
      <c r="A83" s="471" t="s">
        <v>1317</v>
      </c>
      <c r="B83" s="472" t="s">
        <v>1318</v>
      </c>
      <c r="C83" s="471"/>
      <c r="D83" s="471"/>
    </row>
    <row r="84" customFormat="false" ht="15" hidden="false" customHeight="false" outlineLevel="0" collapsed="false">
      <c r="A84" s="471" t="s">
        <v>1322</v>
      </c>
      <c r="B84" s="472" t="s">
        <v>1323</v>
      </c>
      <c r="C84" s="471"/>
      <c r="D84" s="471"/>
    </row>
    <row r="85" customFormat="false" ht="15" hidden="false" customHeight="false" outlineLevel="0" collapsed="false">
      <c r="A85" s="471" t="s">
        <v>1324</v>
      </c>
      <c r="B85" s="472" t="s">
        <v>1325</v>
      </c>
      <c r="C85" s="471"/>
      <c r="D85" s="471"/>
    </row>
    <row r="86" customFormat="false" ht="15" hidden="false" customHeight="false" outlineLevel="0" collapsed="false">
      <c r="A86" s="471" t="s">
        <v>1326</v>
      </c>
      <c r="B86" s="474" t="s">
        <v>1327</v>
      </c>
      <c r="C86" s="471"/>
      <c r="D86" s="471"/>
    </row>
    <row r="87" customFormat="false" ht="15" hidden="false" customHeight="false" outlineLevel="0" collapsed="false">
      <c r="A87" s="471"/>
      <c r="B87" s="473"/>
      <c r="C87" s="471"/>
      <c r="D87" s="471"/>
    </row>
    <row r="88" customFormat="false" ht="15" hidden="false" customHeight="false" outlineLevel="0" collapsed="false">
      <c r="A88" s="308" t="s">
        <v>1070</v>
      </c>
      <c r="B88" s="473"/>
      <c r="C88" s="471"/>
      <c r="D88" s="471"/>
    </row>
    <row r="89" customFormat="false" ht="15" hidden="false" customHeight="false" outlineLevel="0" collapsed="false">
      <c r="A89" s="471" t="s">
        <v>1307</v>
      </c>
      <c r="B89" s="472" t="s">
        <v>1321</v>
      </c>
      <c r="C89" s="471"/>
      <c r="D89" s="471"/>
    </row>
    <row r="90" customFormat="false" ht="15" hidden="false" customHeight="false" outlineLevel="0" collapsed="false">
      <c r="A90" s="471" t="s">
        <v>1315</v>
      </c>
      <c r="B90" s="472" t="s">
        <v>1316</v>
      </c>
      <c r="C90" s="471"/>
      <c r="D90" s="471"/>
    </row>
    <row r="91" customFormat="false" ht="15" hidden="false" customHeight="false" outlineLevel="0" collapsed="false">
      <c r="A91" s="471" t="s">
        <v>1317</v>
      </c>
      <c r="B91" s="472" t="s">
        <v>1318</v>
      </c>
      <c r="C91" s="471"/>
      <c r="D91" s="471"/>
    </row>
    <row r="92" customFormat="false" ht="15" hidden="false" customHeight="false" outlineLevel="0" collapsed="false">
      <c r="A92" s="471" t="s">
        <v>1322</v>
      </c>
      <c r="B92" s="472" t="s">
        <v>1323</v>
      </c>
      <c r="C92" s="471"/>
      <c r="D92" s="471"/>
    </row>
    <row r="93" customFormat="false" ht="15" hidden="false" customHeight="false" outlineLevel="0" collapsed="false">
      <c r="A93" s="471" t="s">
        <v>1324</v>
      </c>
      <c r="B93" s="472" t="s">
        <v>1325</v>
      </c>
      <c r="C93" s="471"/>
      <c r="D93" s="471"/>
    </row>
    <row r="94" customFormat="false" ht="15" hidden="false" customHeight="false" outlineLevel="0" collapsed="false">
      <c r="A94" s="471" t="s">
        <v>1326</v>
      </c>
      <c r="B94" s="474" t="s">
        <v>1328</v>
      </c>
      <c r="C94" s="471"/>
      <c r="D94" s="471"/>
    </row>
    <row r="95" customFormat="false" ht="15" hidden="false" customHeight="false" outlineLevel="0" collapsed="false">
      <c r="A95" s="471"/>
      <c r="B95" s="474"/>
      <c r="C95" s="471"/>
      <c r="D95" s="471"/>
    </row>
    <row r="96" customFormat="false" ht="15" hidden="false" customHeight="false" outlineLevel="0" collapsed="false">
      <c r="A96" s="308" t="s">
        <v>1082</v>
      </c>
      <c r="B96" s="473"/>
      <c r="C96" s="471"/>
      <c r="D96" s="471"/>
    </row>
    <row r="97" customFormat="false" ht="15" hidden="false" customHeight="false" outlineLevel="0" collapsed="false">
      <c r="A97" s="471" t="s">
        <v>1307</v>
      </c>
      <c r="B97" s="472" t="s">
        <v>1329</v>
      </c>
      <c r="C97" s="471"/>
      <c r="D97" s="471"/>
    </row>
    <row r="98" customFormat="false" ht="15" hidden="false" customHeight="false" outlineLevel="0" collapsed="false">
      <c r="A98" s="471" t="s">
        <v>1330</v>
      </c>
      <c r="B98" s="472" t="s">
        <v>1331</v>
      </c>
      <c r="C98" s="471"/>
      <c r="D98" s="471"/>
    </row>
    <row r="99" customFormat="false" ht="15" hidden="false" customHeight="false" outlineLevel="0" collapsed="false">
      <c r="A99" s="471" t="s">
        <v>1332</v>
      </c>
      <c r="B99" s="472" t="s">
        <v>1333</v>
      </c>
      <c r="C99" s="471"/>
      <c r="D99" s="471"/>
    </row>
    <row r="100" customFormat="false" ht="15" hidden="false" customHeight="false" outlineLevel="0" collapsed="false">
      <c r="A100" s="471" t="s">
        <v>1334</v>
      </c>
      <c r="B100" s="472" t="s">
        <v>1335</v>
      </c>
      <c r="C100" s="471"/>
      <c r="D100" s="471"/>
    </row>
    <row r="101" customFormat="false" ht="15" hidden="false" customHeight="false" outlineLevel="0" collapsed="false">
      <c r="A101" s="471" t="s">
        <v>1315</v>
      </c>
      <c r="B101" s="472" t="s">
        <v>1316</v>
      </c>
      <c r="C101" s="471"/>
      <c r="D101" s="471"/>
    </row>
    <row r="102" customFormat="false" ht="15" hidden="false" customHeight="false" outlineLevel="0" collapsed="false">
      <c r="A102" s="471" t="s">
        <v>1317</v>
      </c>
      <c r="B102" s="472" t="s">
        <v>1318</v>
      </c>
      <c r="C102" s="471"/>
      <c r="D102" s="471"/>
    </row>
    <row r="103" customFormat="false" ht="15" hidden="false" customHeight="false" outlineLevel="0" collapsed="false">
      <c r="A103" s="471" t="s">
        <v>1319</v>
      </c>
      <c r="B103" s="472" t="s">
        <v>1320</v>
      </c>
      <c r="C103" s="471"/>
      <c r="D103" s="471"/>
    </row>
    <row r="104" customFormat="false" ht="15" hidden="false" customHeight="false" outlineLevel="0" collapsed="false">
      <c r="A104" s="471"/>
      <c r="B104" s="473"/>
      <c r="C104" s="471"/>
      <c r="D104" s="471"/>
    </row>
    <row r="105" customFormat="false" ht="15" hidden="false" customHeight="false" outlineLevel="0" collapsed="false">
      <c r="A105" s="308" t="s">
        <v>1093</v>
      </c>
      <c r="B105" s="473"/>
      <c r="C105" s="471"/>
      <c r="D105" s="471"/>
    </row>
    <row r="106" customFormat="false" ht="15" hidden="false" customHeight="false" outlineLevel="0" collapsed="false">
      <c r="A106" s="471" t="s">
        <v>1307</v>
      </c>
      <c r="B106" s="472" t="s">
        <v>1336</v>
      </c>
      <c r="C106" s="471"/>
      <c r="D106" s="471"/>
    </row>
    <row r="107" customFormat="false" ht="15" hidden="false" customHeight="false" outlineLevel="0" collapsed="false">
      <c r="A107" s="471" t="s">
        <v>1330</v>
      </c>
      <c r="B107" s="472" t="s">
        <v>1331</v>
      </c>
      <c r="C107" s="471"/>
      <c r="D107" s="471"/>
    </row>
    <row r="108" customFormat="false" ht="15" hidden="false" customHeight="false" outlineLevel="0" collapsed="false">
      <c r="A108" s="471" t="s">
        <v>1332</v>
      </c>
      <c r="B108" s="472" t="s">
        <v>1333</v>
      </c>
      <c r="C108" s="471"/>
      <c r="D108" s="471"/>
    </row>
    <row r="109" customFormat="false" ht="15" hidden="false" customHeight="false" outlineLevel="0" collapsed="false">
      <c r="A109" s="471" t="s">
        <v>1334</v>
      </c>
      <c r="B109" s="472" t="s">
        <v>1335</v>
      </c>
      <c r="C109" s="471"/>
      <c r="D109" s="471"/>
    </row>
    <row r="110" customFormat="false" ht="15" hidden="false" customHeight="false" outlineLevel="0" collapsed="false">
      <c r="A110" s="471" t="s">
        <v>1056</v>
      </c>
      <c r="B110" s="472" t="s">
        <v>1337</v>
      </c>
      <c r="C110" s="471"/>
      <c r="D110" s="471"/>
    </row>
    <row r="111" customFormat="false" ht="15" hidden="false" customHeight="false" outlineLevel="0" collapsed="false">
      <c r="A111" s="471" t="s">
        <v>1053</v>
      </c>
      <c r="B111" s="472" t="s">
        <v>1338</v>
      </c>
      <c r="C111" s="471"/>
      <c r="D111" s="471"/>
    </row>
    <row r="112" customFormat="false" ht="15" hidden="false" customHeight="false" outlineLevel="0" collapsed="false">
      <c r="A112" s="471" t="s">
        <v>1339</v>
      </c>
      <c r="B112" s="472" t="s">
        <v>1340</v>
      </c>
      <c r="C112" s="471"/>
      <c r="D112" s="471"/>
    </row>
    <row r="113" customFormat="false" ht="15" hidden="false" customHeight="false" outlineLevel="0" collapsed="false">
      <c r="A113" s="471" t="s">
        <v>1315</v>
      </c>
      <c r="B113" s="472" t="s">
        <v>1316</v>
      </c>
      <c r="C113" s="471"/>
      <c r="D113" s="471"/>
    </row>
    <row r="114" customFormat="false" ht="15" hidden="false" customHeight="false" outlineLevel="0" collapsed="false">
      <c r="A114" s="471" t="s">
        <v>1317</v>
      </c>
      <c r="B114" s="472" t="s">
        <v>1318</v>
      </c>
      <c r="C114" s="471"/>
      <c r="D114" s="471"/>
    </row>
    <row r="115" customFormat="false" ht="15" hidden="false" customHeight="false" outlineLevel="0" collapsed="false">
      <c r="A115" s="471" t="s">
        <v>1319</v>
      </c>
      <c r="B115" s="472" t="s">
        <v>1320</v>
      </c>
      <c r="C115" s="471"/>
      <c r="D115" s="471"/>
    </row>
    <row r="116" customFormat="false" ht="15" hidden="false" customHeight="false" outlineLevel="0" collapsed="false">
      <c r="A116" s="471"/>
      <c r="B116" s="473"/>
      <c r="C116" s="471"/>
      <c r="D116" s="471"/>
    </row>
    <row r="117" customFormat="false" ht="15" hidden="false" customHeight="false" outlineLevel="0" collapsed="false">
      <c r="A117" s="308" t="s">
        <v>1102</v>
      </c>
      <c r="B117" s="473"/>
      <c r="C117" s="471"/>
      <c r="D117" s="471"/>
    </row>
    <row r="118" customFormat="false" ht="15" hidden="false" customHeight="false" outlineLevel="0" collapsed="false">
      <c r="A118" s="471" t="s">
        <v>1307</v>
      </c>
      <c r="B118" s="472" t="s">
        <v>1341</v>
      </c>
      <c r="C118" s="471"/>
      <c r="D118" s="471"/>
    </row>
    <row r="119" customFormat="false" ht="15" hidden="false" customHeight="false" outlineLevel="0" collapsed="false">
      <c r="A119" s="471" t="s">
        <v>1330</v>
      </c>
      <c r="B119" s="472" t="s">
        <v>1342</v>
      </c>
      <c r="C119" s="471"/>
      <c r="D119" s="471"/>
    </row>
    <row r="120" customFormat="false" ht="15" hidden="false" customHeight="false" outlineLevel="0" collapsed="false">
      <c r="A120" s="471" t="s">
        <v>1332</v>
      </c>
      <c r="B120" s="472" t="s">
        <v>1343</v>
      </c>
      <c r="C120" s="471"/>
      <c r="D120" s="471"/>
    </row>
    <row r="121" customFormat="false" ht="15" hidden="false" customHeight="false" outlineLevel="0" collapsed="false">
      <c r="A121" s="471" t="s">
        <v>1334</v>
      </c>
      <c r="B121" s="472" t="s">
        <v>1344</v>
      </c>
      <c r="C121" s="471"/>
      <c r="D121" s="471"/>
    </row>
    <row r="122" customFormat="false" ht="15" hidden="false" customHeight="false" outlineLevel="0" collapsed="false">
      <c r="A122" s="471" t="s">
        <v>1345</v>
      </c>
      <c r="B122" s="472" t="s">
        <v>1346</v>
      </c>
      <c r="C122" s="471"/>
      <c r="D122" s="471"/>
    </row>
    <row r="123" customFormat="false" ht="15" hidden="false" customHeight="false" outlineLevel="0" collapsed="false">
      <c r="A123" s="471" t="s">
        <v>1347</v>
      </c>
      <c r="B123" s="472" t="s">
        <v>1348</v>
      </c>
      <c r="C123" s="471"/>
      <c r="D123" s="471"/>
    </row>
    <row r="124" customFormat="false" ht="15" hidden="false" customHeight="false" outlineLevel="0" collapsed="false">
      <c r="A124" s="471" t="s">
        <v>1339</v>
      </c>
      <c r="B124" s="472" t="s">
        <v>1349</v>
      </c>
      <c r="C124" s="471"/>
      <c r="D124" s="471"/>
    </row>
    <row r="125" customFormat="false" ht="15" hidden="false" customHeight="false" outlineLevel="0" collapsed="false">
      <c r="A125" s="471" t="s">
        <v>1315</v>
      </c>
      <c r="B125" s="472" t="s">
        <v>1316</v>
      </c>
      <c r="C125" s="471"/>
      <c r="D125" s="471"/>
    </row>
    <row r="126" customFormat="false" ht="15" hidden="false" customHeight="false" outlineLevel="0" collapsed="false">
      <c r="A126" s="471" t="s">
        <v>1317</v>
      </c>
      <c r="B126" s="472" t="s">
        <v>1318</v>
      </c>
      <c r="C126" s="471"/>
      <c r="D126" s="471"/>
    </row>
    <row r="127" customFormat="false" ht="15" hidden="false" customHeight="false" outlineLevel="0" collapsed="false">
      <c r="A127" s="471" t="s">
        <v>1319</v>
      </c>
      <c r="B127" s="472" t="s">
        <v>1320</v>
      </c>
      <c r="C127" s="471"/>
      <c r="D127" s="471"/>
    </row>
    <row r="128" customFormat="false" ht="15" hidden="false" customHeight="false" outlineLevel="0" collapsed="false">
      <c r="A128" s="471"/>
      <c r="B128" s="472"/>
      <c r="C128" s="471"/>
      <c r="D128" s="471"/>
    </row>
    <row r="129" customFormat="false" ht="15" hidden="false" customHeight="false" outlineLevel="0" collapsed="false">
      <c r="A129" s="308" t="s">
        <v>1112</v>
      </c>
      <c r="B129" s="475"/>
      <c r="C129" s="471"/>
      <c r="D129" s="471"/>
    </row>
    <row r="130" customFormat="false" ht="15" hidden="false" customHeight="false" outlineLevel="0" collapsed="false">
      <c r="A130" s="471" t="s">
        <v>1307</v>
      </c>
      <c r="B130" s="472" t="s">
        <v>1350</v>
      </c>
      <c r="C130" s="471"/>
      <c r="D130" s="471"/>
    </row>
    <row r="131" customFormat="false" ht="15" hidden="false" customHeight="false" outlineLevel="0" collapsed="false">
      <c r="A131" s="471" t="s">
        <v>1351</v>
      </c>
      <c r="B131" s="472" t="s">
        <v>1352</v>
      </c>
      <c r="C131" s="471"/>
      <c r="D131" s="471"/>
    </row>
    <row r="132" customFormat="false" ht="15" hidden="false" customHeight="false" outlineLevel="0" collapsed="false">
      <c r="A132" s="471" t="s">
        <v>1353</v>
      </c>
      <c r="B132" s="472" t="s">
        <v>1354</v>
      </c>
      <c r="C132" s="471"/>
      <c r="D132" s="471"/>
    </row>
    <row r="133" customFormat="false" ht="15" hidden="false" customHeight="false" outlineLevel="0" collapsed="false">
      <c r="A133" s="471" t="s">
        <v>1355</v>
      </c>
      <c r="B133" s="474" t="s">
        <v>1356</v>
      </c>
      <c r="C133" s="471"/>
      <c r="D133" s="471"/>
    </row>
    <row r="134" customFormat="false" ht="15" hidden="false" customHeight="false" outlineLevel="0" collapsed="false">
      <c r="A134" s="471"/>
      <c r="B134" s="474"/>
      <c r="C134" s="471"/>
      <c r="D134" s="471"/>
    </row>
    <row r="135" customFormat="false" ht="15" hidden="false" customHeight="false" outlineLevel="0" collapsed="false">
      <c r="A135" s="308" t="s">
        <v>1287</v>
      </c>
      <c r="B135" s="475"/>
      <c r="C135" s="471"/>
      <c r="D135" s="471"/>
    </row>
    <row r="136" customFormat="false" ht="15" hidden="false" customHeight="false" outlineLevel="0" collapsed="false">
      <c r="A136" s="471" t="s">
        <v>1307</v>
      </c>
      <c r="B136" s="472" t="s">
        <v>1357</v>
      </c>
      <c r="C136" s="471"/>
      <c r="D136" s="471"/>
    </row>
    <row r="137" customFormat="false" ht="15" hidden="false" customHeight="false" outlineLevel="0" collapsed="false">
      <c r="A137" s="471" t="s">
        <v>1358</v>
      </c>
      <c r="B137" s="474" t="s">
        <v>1359</v>
      </c>
      <c r="C137" s="471"/>
      <c r="D137" s="471"/>
    </row>
    <row r="138" customFormat="false" ht="15" hidden="false" customHeight="false" outlineLevel="0" collapsed="false">
      <c r="A138" s="471" t="s">
        <v>1360</v>
      </c>
      <c r="B138" s="474" t="s">
        <v>1361</v>
      </c>
      <c r="C138" s="471"/>
      <c r="D138" s="471"/>
    </row>
    <row r="139" customFormat="false" ht="15" hidden="false" customHeight="false" outlineLevel="0" collapsed="false">
      <c r="A139" s="471" t="s">
        <v>1362</v>
      </c>
      <c r="B139" s="474" t="s">
        <v>1327</v>
      </c>
      <c r="C139" s="471"/>
      <c r="D139" s="471"/>
    </row>
    <row r="140" customFormat="false" ht="15" hidden="false" customHeight="false" outlineLevel="0" collapsed="false">
      <c r="A140" s="471"/>
      <c r="B140" s="474"/>
      <c r="C140" s="471"/>
      <c r="D140" s="471"/>
    </row>
    <row r="141" customFormat="false" ht="15" hidden="false" customHeight="false" outlineLevel="0" collapsed="false">
      <c r="A141" s="470" t="s">
        <v>1291</v>
      </c>
      <c r="B141" s="475"/>
      <c r="C141" s="471"/>
      <c r="D141" s="471"/>
    </row>
    <row r="142" customFormat="false" ht="15" hidden="false" customHeight="false" outlineLevel="0" collapsed="false">
      <c r="A142" s="471" t="s">
        <v>1307</v>
      </c>
      <c r="B142" s="472" t="s">
        <v>1357</v>
      </c>
      <c r="C142" s="471"/>
      <c r="D142" s="471"/>
    </row>
    <row r="143" customFormat="false" ht="15" hidden="false" customHeight="false" outlineLevel="0" collapsed="false">
      <c r="A143" s="471" t="s">
        <v>1358</v>
      </c>
      <c r="B143" s="474" t="s">
        <v>1363</v>
      </c>
      <c r="C143" s="471"/>
      <c r="D143" s="471"/>
    </row>
    <row r="144" customFormat="false" ht="15" hidden="false" customHeight="false" outlineLevel="0" collapsed="false">
      <c r="A144" s="471" t="s">
        <v>1360</v>
      </c>
      <c r="B144" s="474" t="s">
        <v>1364</v>
      </c>
      <c r="C144" s="471"/>
      <c r="D144" s="471"/>
    </row>
    <row r="145" customFormat="false" ht="15" hidden="false" customHeight="false" outlineLevel="0" collapsed="false">
      <c r="A145" s="471" t="s">
        <v>1362</v>
      </c>
      <c r="B145" s="474" t="s">
        <v>1327</v>
      </c>
      <c r="C145" s="471"/>
      <c r="D145" s="471"/>
    </row>
    <row r="146" customFormat="false" ht="15" hidden="false" customHeight="false" outlineLevel="0" collapsed="false">
      <c r="A146" s="471"/>
      <c r="B146" s="475"/>
      <c r="C146" s="471"/>
      <c r="D146" s="471"/>
    </row>
    <row r="147" customFormat="false" ht="15" hidden="false" customHeight="false" outlineLevel="0" collapsed="false">
      <c r="A147" s="470" t="s">
        <v>449</v>
      </c>
      <c r="B147" s="475"/>
      <c r="C147" s="471"/>
      <c r="D147" s="471"/>
    </row>
    <row r="148" customFormat="false" ht="15" hidden="false" customHeight="false" outlineLevel="0" collapsed="false">
      <c r="A148" s="471" t="s">
        <v>1307</v>
      </c>
      <c r="B148" s="472" t="s">
        <v>1357</v>
      </c>
      <c r="C148" s="471"/>
      <c r="D148" s="471"/>
    </row>
    <row r="149" customFormat="false" ht="15" hidden="false" customHeight="false" outlineLevel="0" collapsed="false">
      <c r="A149" s="471" t="s">
        <v>1358</v>
      </c>
      <c r="B149" s="474" t="s">
        <v>1365</v>
      </c>
      <c r="C149" s="471"/>
      <c r="D149" s="471"/>
    </row>
    <row r="150" customFormat="false" ht="15" hidden="false" customHeight="false" outlineLevel="0" collapsed="false">
      <c r="A150" s="471" t="s">
        <v>1360</v>
      </c>
      <c r="B150" s="474" t="s">
        <v>1366</v>
      </c>
      <c r="C150" s="471"/>
      <c r="D150" s="471"/>
    </row>
    <row r="151" customFormat="false" ht="15" hidden="false" customHeight="false" outlineLevel="0" collapsed="false">
      <c r="A151" s="471" t="s">
        <v>1362</v>
      </c>
      <c r="B151" s="474" t="s">
        <v>1327</v>
      </c>
      <c r="C151" s="471"/>
      <c r="D151" s="471"/>
    </row>
    <row r="152" customFormat="false" ht="15" hidden="false" customHeight="false" outlineLevel="0" collapsed="false">
      <c r="A152" s="471"/>
      <c r="B152" s="475"/>
      <c r="C152" s="471"/>
      <c r="D152" s="471"/>
    </row>
    <row r="153" customFormat="false" ht="15" hidden="false" customHeight="false" outlineLevel="0" collapsed="false">
      <c r="A153" s="470" t="s">
        <v>1129</v>
      </c>
      <c r="B153" s="475"/>
      <c r="C153" s="471"/>
      <c r="D153" s="471"/>
    </row>
    <row r="154" customFormat="false" ht="15" hidden="false" customHeight="false" outlineLevel="0" collapsed="false">
      <c r="A154" s="471" t="s">
        <v>1307</v>
      </c>
      <c r="B154" s="474" t="s">
        <v>1367</v>
      </c>
      <c r="C154" s="471"/>
      <c r="D154" s="471"/>
    </row>
    <row r="155" customFormat="false" ht="15" hidden="false" customHeight="false" outlineLevel="0" collapsed="false">
      <c r="A155" s="471" t="s">
        <v>1056</v>
      </c>
      <c r="B155" s="474" t="s">
        <v>1368</v>
      </c>
      <c r="C155" s="471"/>
      <c r="D155" s="471"/>
    </row>
    <row r="156" customFormat="false" ht="15" hidden="false" customHeight="false" outlineLevel="0" collapsed="false">
      <c r="A156" s="471" t="s">
        <v>1053</v>
      </c>
      <c r="B156" s="474" t="s">
        <v>1369</v>
      </c>
      <c r="C156" s="471"/>
      <c r="D156" s="471"/>
    </row>
    <row r="157" customFormat="false" ht="15" hidden="false" customHeight="false" outlineLevel="0" collapsed="false">
      <c r="A157" s="471" t="s">
        <v>1362</v>
      </c>
      <c r="B157" s="474" t="s">
        <v>1327</v>
      </c>
      <c r="C157" s="471"/>
      <c r="D157" s="471"/>
    </row>
    <row r="158" customFormat="false" ht="15" hidden="false" customHeight="false" outlineLevel="0" collapsed="false">
      <c r="A158" s="471"/>
      <c r="B158" s="472"/>
      <c r="C158" s="471"/>
      <c r="D158" s="471"/>
    </row>
    <row r="159" customFormat="false" ht="15" hidden="false" customHeight="false" outlineLevel="0" collapsed="false">
      <c r="A159" s="470" t="s">
        <v>1136</v>
      </c>
      <c r="B159" s="475"/>
      <c r="C159" s="471"/>
      <c r="D159" s="471"/>
    </row>
    <row r="160" customFormat="false" ht="15" hidden="false" customHeight="false" outlineLevel="0" collapsed="false">
      <c r="A160" s="471" t="s">
        <v>1307</v>
      </c>
      <c r="B160" s="474" t="s">
        <v>1370</v>
      </c>
      <c r="C160" s="471"/>
      <c r="D160" s="471"/>
    </row>
    <row r="161" customFormat="false" ht="15" hidden="false" customHeight="false" outlineLevel="0" collapsed="false">
      <c r="A161" s="471" t="s">
        <v>1056</v>
      </c>
      <c r="B161" s="474" t="s">
        <v>1368</v>
      </c>
      <c r="C161" s="471"/>
      <c r="D161" s="471"/>
    </row>
    <row r="162" customFormat="false" ht="15" hidden="false" customHeight="false" outlineLevel="0" collapsed="false">
      <c r="A162" s="471" t="s">
        <v>1053</v>
      </c>
      <c r="B162" s="474" t="s">
        <v>1369</v>
      </c>
      <c r="C162" s="471"/>
      <c r="D162" s="471"/>
    </row>
    <row r="163" customFormat="false" ht="15" hidden="false" customHeight="false" outlineLevel="0" collapsed="false">
      <c r="A163" s="471" t="s">
        <v>1362</v>
      </c>
      <c r="B163" s="474" t="s">
        <v>1327</v>
      </c>
      <c r="C163" s="471"/>
      <c r="D163" s="471"/>
    </row>
    <row r="164" customFormat="false" ht="15" hidden="false" customHeight="false" outlineLevel="0" collapsed="false">
      <c r="A164" s="471"/>
      <c r="B164" s="476"/>
      <c r="C164" s="471"/>
      <c r="D164" s="471"/>
    </row>
    <row r="165" customFormat="false" ht="15" hidden="false" customHeight="false" outlineLevel="0" collapsed="false">
      <c r="A165" s="471"/>
      <c r="B165" s="471"/>
      <c r="C165" s="471"/>
      <c r="D165" s="471"/>
    </row>
    <row r="166" customFormat="false" ht="15" hidden="false" customHeight="false" outlineLevel="0" collapsed="false">
      <c r="A166" s="471"/>
      <c r="B166" s="471"/>
      <c r="C166" s="471"/>
      <c r="D166" s="471"/>
    </row>
    <row r="167" customFormat="false" ht="15" hidden="false" customHeight="false" outlineLevel="0" collapsed="false">
      <c r="A167" s="471"/>
      <c r="B167" s="471"/>
      <c r="C167" s="471"/>
      <c r="D167" s="471"/>
    </row>
    <row r="168" customFormat="false" ht="15" hidden="false" customHeight="false" outlineLevel="0" collapsed="false">
      <c r="A168" s="471"/>
      <c r="B168" s="471"/>
      <c r="C168" s="471"/>
      <c r="D168" s="471"/>
    </row>
    <row r="169" customFormat="false" ht="15" hidden="false" customHeight="false" outlineLevel="0" collapsed="false">
      <c r="A169" s="471"/>
      <c r="B169" s="471"/>
      <c r="C169" s="471"/>
      <c r="D169" s="471"/>
    </row>
    <row r="170" customFormat="false" ht="15" hidden="false" customHeight="false" outlineLevel="0" collapsed="false">
      <c r="A170" s="471"/>
      <c r="B170" s="471"/>
      <c r="C170" s="471"/>
      <c r="D170" s="471"/>
    </row>
    <row r="171" customFormat="false" ht="15" hidden="false" customHeight="false" outlineLevel="0" collapsed="false">
      <c r="A171" s="471"/>
      <c r="B171" s="471"/>
      <c r="C171" s="471"/>
      <c r="D171" s="471"/>
    </row>
    <row r="172" customFormat="false" ht="15" hidden="false" customHeight="false" outlineLevel="0" collapsed="false">
      <c r="A172" s="471"/>
      <c r="B172" s="471"/>
      <c r="C172" s="471"/>
      <c r="D172" s="471"/>
    </row>
    <row r="173" customFormat="false" ht="15" hidden="false" customHeight="false" outlineLevel="0" collapsed="false">
      <c r="A173" s="471"/>
      <c r="B173" s="471"/>
      <c r="C173" s="471"/>
      <c r="D173" s="471"/>
    </row>
    <row r="174" customFormat="false" ht="15" hidden="false" customHeight="false" outlineLevel="0" collapsed="false">
      <c r="A174" s="471"/>
      <c r="B174" s="471"/>
      <c r="C174" s="471"/>
      <c r="D174" s="471"/>
    </row>
    <row r="175" customFormat="false" ht="15" hidden="false" customHeight="false" outlineLevel="0" collapsed="false">
      <c r="A175" s="471"/>
      <c r="B175" s="471"/>
      <c r="C175" s="471"/>
      <c r="D175" s="471"/>
    </row>
    <row r="176" customFormat="false" ht="15" hidden="false" customHeight="false" outlineLevel="0" collapsed="false">
      <c r="A176" s="471"/>
      <c r="B176" s="471"/>
      <c r="C176" s="471"/>
      <c r="D176" s="471"/>
    </row>
    <row r="177" customFormat="false" ht="15" hidden="false" customHeight="false" outlineLevel="0" collapsed="false">
      <c r="A177" s="471"/>
      <c r="B177" s="471"/>
      <c r="C177" s="471"/>
      <c r="D177" s="471"/>
    </row>
    <row r="178" customFormat="false" ht="15" hidden="false" customHeight="false" outlineLevel="0" collapsed="false">
      <c r="A178" s="471"/>
      <c r="B178" s="471"/>
      <c r="C178" s="471"/>
      <c r="D178" s="471"/>
    </row>
    <row r="179" customFormat="false" ht="15" hidden="false" customHeight="false" outlineLevel="0" collapsed="false">
      <c r="A179" s="471"/>
      <c r="B179" s="471"/>
      <c r="C179" s="471"/>
      <c r="D179" s="471"/>
    </row>
    <row r="180" customFormat="false" ht="15" hidden="false" customHeight="false" outlineLevel="0" collapsed="false">
      <c r="A180" s="471"/>
      <c r="B180" s="471"/>
      <c r="C180" s="471"/>
      <c r="D180" s="471"/>
    </row>
    <row r="181" customFormat="false" ht="15" hidden="false" customHeight="false" outlineLevel="0" collapsed="false">
      <c r="A181" s="471"/>
      <c r="B181" s="471"/>
      <c r="C181" s="471"/>
      <c r="D181" s="471"/>
    </row>
    <row r="182" customFormat="false" ht="15" hidden="false" customHeight="false" outlineLevel="0" collapsed="false">
      <c r="A182" s="471"/>
      <c r="B182" s="471"/>
      <c r="C182" s="471"/>
      <c r="D182" s="471"/>
    </row>
    <row r="183" customFormat="false" ht="15" hidden="false" customHeight="false" outlineLevel="0" collapsed="false">
      <c r="A183" s="471"/>
      <c r="B183" s="471"/>
      <c r="C183" s="471"/>
      <c r="D183" s="471"/>
    </row>
    <row r="184" customFormat="false" ht="15" hidden="false" customHeight="false" outlineLevel="0" collapsed="false">
      <c r="A184" s="471"/>
      <c r="B184" s="471"/>
      <c r="C184" s="471"/>
      <c r="D184" s="471"/>
    </row>
  </sheetData>
  <sheetProtection sheet="true" password="cf1e" selectLockedCells="true"/>
  <mergeCells count="1">
    <mergeCell ref="A2:E2"/>
  </mergeCells>
  <printOptions headings="false" gridLines="false" gridLinesSet="true" horizontalCentered="false" verticalCentered="false"/>
  <pageMargins left="0.7875"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317"/>
  <sheetViews>
    <sheetView showFormulas="false" showGridLines="true" showRowColHeaders="true" showZeros="true" rightToLeft="false" tabSelected="false" showOutlineSymbols="true" defaultGridColor="true" view="normal" topLeftCell="A290" colorId="64" zoomScale="70" zoomScaleNormal="70" zoomScalePageLayoutView="100" workbookViewId="0">
      <selection pane="topLeft" activeCell="F327" activeCellId="0" sqref="F327"/>
    </sheetView>
  </sheetViews>
  <sheetFormatPr defaultColWidth="9.13671875" defaultRowHeight="12.75" zeroHeight="false" outlineLevelRow="0" outlineLevelCol="0"/>
  <cols>
    <col collapsed="false" customWidth="true" hidden="false" outlineLevel="0" max="1" min="1" style="477" width="15.85"/>
    <col collapsed="false" customWidth="true" hidden="false" outlineLevel="0" max="2" min="2" style="478" width="20.28"/>
    <col collapsed="false" customWidth="true" hidden="false" outlineLevel="0" max="3" min="3" style="479" width="13.41"/>
    <col collapsed="false" customWidth="true" hidden="false" outlineLevel="0" max="4" min="4" style="221" width="10.99"/>
    <col collapsed="false" customWidth="true" hidden="false" outlineLevel="0" max="6" min="5" style="480" width="10.99"/>
    <col collapsed="false" customWidth="true" hidden="false" outlineLevel="0" max="29" min="7" style="477" width="10.99"/>
    <col collapsed="false" customWidth="true" hidden="false" outlineLevel="0" max="33" min="30" style="477" width="11.42"/>
    <col collapsed="false" customWidth="true" hidden="false" outlineLevel="0" max="34" min="34" style="477" width="9.56"/>
    <col collapsed="false" customWidth="true" hidden="false" outlineLevel="0" max="35" min="35" style="477" width="9.28"/>
    <col collapsed="false" customWidth="true" hidden="false" outlineLevel="0" max="37" min="36" style="477" width="9.56"/>
    <col collapsed="false" customWidth="true" hidden="false" outlineLevel="0" max="38" min="38" style="477" width="9.28"/>
    <col collapsed="false" customWidth="true" hidden="false" outlineLevel="0" max="40" min="39" style="477" width="9.56"/>
    <col collapsed="false" customWidth="true" hidden="false" outlineLevel="0" max="41" min="41" style="477" width="9.28"/>
    <col collapsed="false" customWidth="true" hidden="false" outlineLevel="0" max="43" min="42" style="477" width="9.56"/>
    <col collapsed="false" customWidth="true" hidden="false" outlineLevel="0" max="44" min="44" style="477" width="9.28"/>
    <col collapsed="false" customWidth="true" hidden="false" outlineLevel="0" max="46" min="45" style="477" width="9.56"/>
    <col collapsed="false" customWidth="true" hidden="false" outlineLevel="0" max="47" min="47" style="477" width="9.28"/>
    <col collapsed="false" customWidth="true" hidden="false" outlineLevel="0" max="49" min="48" style="477" width="9.56"/>
    <col collapsed="false" customWidth="true" hidden="false" outlineLevel="0" max="50" min="50" style="477" width="9.28"/>
    <col collapsed="false" customWidth="true" hidden="false" outlineLevel="0" max="52" min="51" style="477" width="9.56"/>
    <col collapsed="false" customWidth="true" hidden="false" outlineLevel="0" max="53" min="53" style="477" width="9.28"/>
    <col collapsed="false" customWidth="true" hidden="false" outlineLevel="0" max="55" min="54" style="477" width="9.56"/>
    <col collapsed="false" customWidth="true" hidden="false" outlineLevel="0" max="56" min="56" style="477" width="9.28"/>
    <col collapsed="false" customWidth="true" hidden="false" outlineLevel="0" max="58" min="57" style="477" width="9.56"/>
    <col collapsed="false" customWidth="true" hidden="false" outlineLevel="0" max="59" min="59" style="477" width="9.28"/>
    <col collapsed="false" customWidth="true" hidden="false" outlineLevel="0" max="61" min="60" style="477" width="9.56"/>
    <col collapsed="false" customWidth="true" hidden="false" outlineLevel="0" max="62" min="62" style="477" width="9.28"/>
    <col collapsed="false" customWidth="true" hidden="false" outlineLevel="0" max="64" min="63" style="477" width="9.56"/>
    <col collapsed="false" customWidth="true" hidden="false" outlineLevel="0" max="65" min="65" style="477" width="9.28"/>
    <col collapsed="false" customWidth="true" hidden="false" outlineLevel="0" max="66" min="66" style="477" width="9.56"/>
    <col collapsed="false" customWidth="false" hidden="false" outlineLevel="0" max="257" min="67" style="477" width="9.14"/>
  </cols>
  <sheetData>
    <row r="1" customFormat="false" ht="20.25" hidden="false" customHeight="false" outlineLevel="0" collapsed="false">
      <c r="C1" s="481" t="s">
        <v>1371</v>
      </c>
      <c r="D1" s="262"/>
    </row>
    <row r="2" customFormat="false" ht="21" hidden="false" customHeight="false" outlineLevel="0" collapsed="false">
      <c r="A2" s="308" t="str">
        <f aca="false">'PH-Input'!A74</f>
        <v>RCC PLAIN ENDED PIPE IS_458_2003</v>
      </c>
      <c r="C2" s="482"/>
      <c r="D2" s="262"/>
    </row>
    <row r="3" customFormat="false" ht="13.5" hidden="false" customHeight="false" outlineLevel="0" collapsed="false">
      <c r="A3" s="483" t="s">
        <v>1039</v>
      </c>
      <c r="B3" s="484"/>
      <c r="C3" s="485" t="s">
        <v>1040</v>
      </c>
      <c r="D3" s="485"/>
      <c r="E3" s="485"/>
      <c r="F3" s="485"/>
      <c r="G3" s="485"/>
      <c r="H3" s="485"/>
      <c r="I3" s="485"/>
      <c r="J3" s="485"/>
      <c r="K3" s="485"/>
      <c r="L3" s="485"/>
      <c r="M3" s="485"/>
      <c r="N3" s="485"/>
      <c r="O3" s="485"/>
      <c r="P3" s="486" t="s">
        <v>1041</v>
      </c>
      <c r="Q3" s="486"/>
      <c r="R3" s="486"/>
      <c r="S3" s="486"/>
      <c r="T3" s="486"/>
      <c r="U3" s="486"/>
      <c r="V3" s="486"/>
      <c r="W3" s="486"/>
      <c r="X3" s="486"/>
      <c r="Y3" s="486"/>
      <c r="Z3" s="486"/>
      <c r="AA3" s="486"/>
    </row>
    <row r="4" customFormat="false" ht="12.75" hidden="false" customHeight="false" outlineLevel="0" collapsed="false">
      <c r="A4" s="477" t="s">
        <v>1044</v>
      </c>
      <c r="B4" s="484" t="n">
        <f aca="false">'PH-Input'!B76</f>
        <v>4220</v>
      </c>
      <c r="C4" s="485"/>
      <c r="D4" s="485"/>
      <c r="E4" s="485"/>
      <c r="F4" s="485"/>
      <c r="G4" s="485"/>
      <c r="H4" s="485"/>
      <c r="I4" s="485"/>
      <c r="J4" s="485"/>
      <c r="K4" s="485"/>
      <c r="L4" s="485"/>
      <c r="M4" s="485"/>
      <c r="N4" s="485"/>
      <c r="O4" s="485"/>
      <c r="P4" s="486"/>
      <c r="Q4" s="486"/>
      <c r="R4" s="486"/>
      <c r="S4" s="486"/>
      <c r="T4" s="486"/>
      <c r="U4" s="486"/>
      <c r="V4" s="486"/>
      <c r="W4" s="486"/>
      <c r="X4" s="486"/>
      <c r="Y4" s="486"/>
      <c r="Z4" s="486"/>
      <c r="AA4" s="486"/>
    </row>
    <row r="5" customFormat="false" ht="12.75" hidden="false" customHeight="false" outlineLevel="0" collapsed="false">
      <c r="A5" s="477" t="s">
        <v>1047</v>
      </c>
      <c r="B5" s="484" t="n">
        <f aca="false">'PH-Input'!B77</f>
        <v>60000</v>
      </c>
      <c r="C5" s="315" t="s">
        <v>1048</v>
      </c>
      <c r="D5" s="487" t="s">
        <v>1045</v>
      </c>
      <c r="E5" s="487"/>
      <c r="F5" s="487"/>
      <c r="G5" s="487"/>
      <c r="H5" s="487" t="s">
        <v>1049</v>
      </c>
      <c r="I5" s="487"/>
      <c r="J5" s="487"/>
      <c r="K5" s="487"/>
      <c r="L5" s="487" t="s">
        <v>1050</v>
      </c>
      <c r="M5" s="487"/>
      <c r="N5" s="487"/>
      <c r="O5" s="487"/>
      <c r="P5" s="487" t="s">
        <v>1045</v>
      </c>
      <c r="Q5" s="487"/>
      <c r="R5" s="487"/>
      <c r="S5" s="487"/>
      <c r="T5" s="487" t="s">
        <v>1049</v>
      </c>
      <c r="U5" s="487"/>
      <c r="V5" s="487"/>
      <c r="W5" s="487"/>
      <c r="X5" s="488" t="s">
        <v>1050</v>
      </c>
      <c r="Y5" s="488"/>
      <c r="Z5" s="488"/>
      <c r="AA5" s="488"/>
    </row>
    <row r="6" customFormat="false" ht="12.75" hidden="false" customHeight="false" outlineLevel="0" collapsed="false">
      <c r="A6" s="489" t="s">
        <v>27</v>
      </c>
      <c r="B6" s="490"/>
      <c r="C6" s="315"/>
      <c r="D6" s="487" t="s">
        <v>1055</v>
      </c>
      <c r="E6" s="487" t="s">
        <v>1372</v>
      </c>
      <c r="F6" s="487" t="s">
        <v>1373</v>
      </c>
      <c r="G6" s="487" t="s">
        <v>1307</v>
      </c>
      <c r="H6" s="487" t="s">
        <v>1055</v>
      </c>
      <c r="I6" s="487" t="s">
        <v>1372</v>
      </c>
      <c r="J6" s="487" t="s">
        <v>1373</v>
      </c>
      <c r="K6" s="487" t="s">
        <v>1307</v>
      </c>
      <c r="L6" s="487" t="s">
        <v>1055</v>
      </c>
      <c r="M6" s="487" t="s">
        <v>1372</v>
      </c>
      <c r="N6" s="487" t="s">
        <v>1373</v>
      </c>
      <c r="O6" s="487" t="s">
        <v>1307</v>
      </c>
      <c r="P6" s="487" t="s">
        <v>1055</v>
      </c>
      <c r="Q6" s="487" t="s">
        <v>1372</v>
      </c>
      <c r="R6" s="487" t="s">
        <v>1373</v>
      </c>
      <c r="S6" s="487" t="s">
        <v>1307</v>
      </c>
      <c r="T6" s="487" t="s">
        <v>1055</v>
      </c>
      <c r="U6" s="487" t="s">
        <v>1372</v>
      </c>
      <c r="V6" s="487" t="s">
        <v>1373</v>
      </c>
      <c r="W6" s="487" t="s">
        <v>1307</v>
      </c>
      <c r="X6" s="487" t="s">
        <v>1055</v>
      </c>
      <c r="Y6" s="487" t="s">
        <v>1372</v>
      </c>
      <c r="Z6" s="487" t="s">
        <v>1373</v>
      </c>
      <c r="AA6" s="488" t="s">
        <v>1307</v>
      </c>
    </row>
    <row r="7" customFormat="false" ht="12.75" hidden="false" customHeight="false" outlineLevel="0" collapsed="false">
      <c r="A7" s="477" t="s">
        <v>1044</v>
      </c>
      <c r="B7" s="491" t="n">
        <f aca="false">'Gen-Input'!D32</f>
        <v>4220</v>
      </c>
      <c r="C7" s="492" t="n">
        <v>80</v>
      </c>
      <c r="D7" s="493" t="n">
        <f aca="false">'PH-Input'!D79</f>
        <v>147</v>
      </c>
      <c r="E7" s="494" t="n">
        <v>3.71100632205294</v>
      </c>
      <c r="F7" s="494" t="n">
        <v>0.75</v>
      </c>
      <c r="G7" s="495" t="n">
        <f aca="false">ROUND(D7+($B$7-$B$4)/1000*E7+($B$8-$B$5)/1000*F7,2)</f>
        <v>147</v>
      </c>
      <c r="H7" s="493" t="n">
        <f aca="false">'PH-Input'!E79</f>
        <v>0</v>
      </c>
      <c r="I7" s="494" t="n">
        <v>0</v>
      </c>
      <c r="J7" s="494" t="n">
        <v>0</v>
      </c>
      <c r="K7" s="495" t="n">
        <f aca="false">ROUND(H7+($B$7-$B$4)/1000*I7+($B$8-$B$5)/1000*J7,2)</f>
        <v>0</v>
      </c>
      <c r="L7" s="493" t="n">
        <f aca="false">'PH-Input'!F79</f>
        <v>0</v>
      </c>
      <c r="M7" s="494" t="n">
        <v>0</v>
      </c>
      <c r="N7" s="494" t="n">
        <v>0</v>
      </c>
      <c r="O7" s="495" t="n">
        <f aca="false">ROUND(L7+($B$7-$B$4)/1000*M7+($B$8-$B$5)/1000*N7,2)</f>
        <v>0</v>
      </c>
      <c r="P7" s="493" t="n">
        <f aca="false">'PH-Input'!G79</f>
        <v>46</v>
      </c>
      <c r="Q7" s="494" t="n">
        <v>0.694488325984194</v>
      </c>
      <c r="R7" s="494" t="n">
        <v>0.15</v>
      </c>
      <c r="S7" s="495" t="n">
        <f aca="false">ROUND(P7+($B$7-$B$4)/1000*Q7+($B$8-$B$5)/1000*R7,2)</f>
        <v>46</v>
      </c>
      <c r="T7" s="493" t="n">
        <f aca="false">'PH-Input'!H79</f>
        <v>0</v>
      </c>
      <c r="U7" s="494" t="n">
        <v>0</v>
      </c>
      <c r="V7" s="494" t="n">
        <v>0</v>
      </c>
      <c r="W7" s="495" t="n">
        <f aca="false">ROUND(T7+($B$7-$B$4)/1000*U7+($B$8-$B$5)/1000*V7,2)</f>
        <v>0</v>
      </c>
      <c r="X7" s="493" t="n">
        <f aca="false">'PH-Input'!I79</f>
        <v>0</v>
      </c>
      <c r="Y7" s="494" t="n">
        <v>0</v>
      </c>
      <c r="Z7" s="494" t="n">
        <v>0</v>
      </c>
      <c r="AA7" s="496" t="n">
        <f aca="false">ROUND(X7+($B$7-$B$4)/1000*Y7+($B$8-$B$5)/1000*Z7,2)</f>
        <v>0</v>
      </c>
    </row>
    <row r="8" customFormat="false" ht="12.75" hidden="false" customHeight="false" outlineLevel="0" collapsed="false">
      <c r="A8" s="477" t="s">
        <v>1047</v>
      </c>
      <c r="B8" s="491" t="n">
        <f aca="false">'Gen-Input'!D33</f>
        <v>60000</v>
      </c>
      <c r="C8" s="492" t="n">
        <v>100</v>
      </c>
      <c r="D8" s="493" t="n">
        <f aca="false">'PH-Input'!D80</f>
        <v>169</v>
      </c>
      <c r="E8" s="494" t="n">
        <v>4.41786466911065</v>
      </c>
      <c r="F8" s="494" t="n">
        <v>0.77</v>
      </c>
      <c r="G8" s="495" t="n">
        <f aca="false">ROUND(D8+($B$7-$B$4)/1000*E8+($B$8-$B$5)/1000*F8,2)</f>
        <v>169</v>
      </c>
      <c r="H8" s="493" t="n">
        <f aca="false">'PH-Input'!E80</f>
        <v>0</v>
      </c>
      <c r="I8" s="494" t="n">
        <v>0</v>
      </c>
      <c r="J8" s="494" t="n">
        <v>0</v>
      </c>
      <c r="K8" s="495" t="n">
        <f aca="false">ROUND(H8+($B$7-$B$4)/1000*I8+($B$8-$B$5)/1000*J8,2)</f>
        <v>0</v>
      </c>
      <c r="L8" s="493" t="n">
        <f aca="false">'PH-Input'!F80</f>
        <v>0</v>
      </c>
      <c r="M8" s="494" t="n">
        <v>0</v>
      </c>
      <c r="N8" s="494" t="n">
        <v>0</v>
      </c>
      <c r="O8" s="495" t="n">
        <f aca="false">ROUND(L8+($B$7-$B$4)/1000*M8+($B$8-$B$5)/1000*N8,2)</f>
        <v>0</v>
      </c>
      <c r="P8" s="493" t="n">
        <f aca="false">'PH-Input'!G80</f>
        <v>46</v>
      </c>
      <c r="Q8" s="494" t="n">
        <v>0.800517078042849</v>
      </c>
      <c r="R8" s="494" t="n">
        <v>0.16</v>
      </c>
      <c r="S8" s="495" t="n">
        <f aca="false">ROUND(P8+($B$7-$B$4)/1000*Q8+($B$8-$B$5)/1000*R8,2)</f>
        <v>46</v>
      </c>
      <c r="T8" s="493" t="n">
        <f aca="false">'PH-Input'!H80</f>
        <v>0</v>
      </c>
      <c r="U8" s="494" t="n">
        <v>0</v>
      </c>
      <c r="V8" s="494" t="n">
        <v>0</v>
      </c>
      <c r="W8" s="495" t="n">
        <f aca="false">ROUND(T8+($B$7-$B$4)/1000*U8+($B$8-$B$5)/1000*V8,2)</f>
        <v>0</v>
      </c>
      <c r="X8" s="493" t="n">
        <f aca="false">'PH-Input'!I80</f>
        <v>0</v>
      </c>
      <c r="Y8" s="494" t="n">
        <v>0</v>
      </c>
      <c r="Z8" s="494" t="n">
        <v>0</v>
      </c>
      <c r="AA8" s="496" t="n">
        <f aca="false">ROUND(X8+($B$7-$B$4)/1000*Y8+($B$8-$B$5)/1000*Z8,2)</f>
        <v>0</v>
      </c>
    </row>
    <row r="9" customFormat="false" ht="12.75" hidden="false" customHeight="false" outlineLevel="0" collapsed="false">
      <c r="A9" s="477" t="s">
        <v>1053</v>
      </c>
      <c r="B9" s="497" t="s">
        <v>1054</v>
      </c>
      <c r="C9" s="492" t="n">
        <v>150</v>
      </c>
      <c r="D9" s="493" t="n">
        <f aca="false">'PH-Input'!D81</f>
        <v>201</v>
      </c>
      <c r="E9" s="494" t="n">
        <v>6.18501053675491</v>
      </c>
      <c r="F9" s="494" t="n">
        <v>0.83</v>
      </c>
      <c r="G9" s="495" t="n">
        <f aca="false">ROUND(D9+($B$7-$B$4)/1000*E9+($B$8-$B$5)/1000*F9,2)</f>
        <v>201</v>
      </c>
      <c r="H9" s="493" t="n">
        <f aca="false">'PH-Input'!E81</f>
        <v>0</v>
      </c>
      <c r="I9" s="494" t="n">
        <v>0</v>
      </c>
      <c r="J9" s="494" t="n">
        <v>0</v>
      </c>
      <c r="K9" s="495" t="n">
        <f aca="false">ROUND(H9+($B$7-$B$4)/1000*I9+($B$8-$B$5)/1000*J9,2)</f>
        <v>0</v>
      </c>
      <c r="L9" s="493" t="n">
        <f aca="false">'PH-Input'!F81</f>
        <v>0</v>
      </c>
      <c r="M9" s="494" t="n">
        <v>0</v>
      </c>
      <c r="N9" s="494" t="n">
        <v>0</v>
      </c>
      <c r="O9" s="495" t="n">
        <f aca="false">ROUND(L9+($B$7-$B$4)/1000*M9+($B$8-$B$5)/1000*N9,2)</f>
        <v>0</v>
      </c>
      <c r="P9" s="493" t="n">
        <f aca="false">'PH-Input'!G81</f>
        <v>47</v>
      </c>
      <c r="Q9" s="494" t="n">
        <v>1.06558895818949</v>
      </c>
      <c r="R9" s="494" t="n">
        <v>0.18</v>
      </c>
      <c r="S9" s="495" t="n">
        <f aca="false">ROUND(P9+($B$7-$B$4)/1000*Q9+($B$8-$B$5)/1000*R9,2)</f>
        <v>47</v>
      </c>
      <c r="T9" s="493" t="n">
        <f aca="false">'PH-Input'!H81</f>
        <v>0</v>
      </c>
      <c r="U9" s="494" t="n">
        <v>0</v>
      </c>
      <c r="V9" s="494" t="n">
        <v>0</v>
      </c>
      <c r="W9" s="495" t="n">
        <f aca="false">ROUND(T9+($B$7-$B$4)/1000*U9+($B$8-$B$5)/1000*V9,2)</f>
        <v>0</v>
      </c>
      <c r="X9" s="493" t="n">
        <f aca="false">'PH-Input'!I81</f>
        <v>0</v>
      </c>
      <c r="Y9" s="494" t="n">
        <v>0</v>
      </c>
      <c r="Z9" s="494" t="n">
        <v>0</v>
      </c>
      <c r="AA9" s="496" t="n">
        <f aca="false">ROUND(X9+($B$7-$B$4)/1000*Y9+($B$8-$B$5)/1000*Z9,2)</f>
        <v>0</v>
      </c>
    </row>
    <row r="10" customFormat="false" ht="12.75" hidden="false" customHeight="false" outlineLevel="0" collapsed="false">
      <c r="A10" s="477" t="s">
        <v>1056</v>
      </c>
      <c r="B10" s="497" t="s">
        <v>1057</v>
      </c>
      <c r="C10" s="492" t="n">
        <v>200</v>
      </c>
      <c r="D10" s="493" t="n">
        <f aca="false">'PH-Input'!D82</f>
        <v>237</v>
      </c>
      <c r="E10" s="494" t="n">
        <v>7.95215640439916</v>
      </c>
      <c r="F10" s="494" t="n">
        <v>0.97</v>
      </c>
      <c r="G10" s="495" t="n">
        <f aca="false">ROUND(D10+($B$7-$B$4)/1000*E10+($B$8-$B$5)/1000*F10,2)</f>
        <v>237</v>
      </c>
      <c r="H10" s="493" t="n">
        <f aca="false">'PH-Input'!E82</f>
        <v>0</v>
      </c>
      <c r="I10" s="494" t="n">
        <v>0</v>
      </c>
      <c r="J10" s="494" t="n">
        <v>0</v>
      </c>
      <c r="K10" s="495" t="n">
        <f aca="false">ROUND(H10+($B$7-$B$4)/1000*I10+($B$8-$B$5)/1000*J10,2)</f>
        <v>0</v>
      </c>
      <c r="L10" s="493" t="n">
        <f aca="false">'PH-Input'!F82</f>
        <v>0</v>
      </c>
      <c r="M10" s="494" t="n">
        <v>0</v>
      </c>
      <c r="N10" s="494" t="n">
        <v>0</v>
      </c>
      <c r="O10" s="495" t="n">
        <f aca="false">ROUND(L10+($B$7-$B$4)/1000*M10+($B$8-$B$5)/1000*N10,2)</f>
        <v>0</v>
      </c>
      <c r="P10" s="493" t="n">
        <f aca="false">'PH-Input'!G82</f>
        <v>65</v>
      </c>
      <c r="Q10" s="494" t="n">
        <v>1.33066083833613</v>
      </c>
      <c r="R10" s="494" t="n">
        <v>0.2</v>
      </c>
      <c r="S10" s="495" t="n">
        <f aca="false">ROUND(P10+($B$7-$B$4)/1000*Q10+($B$8-$B$5)/1000*R10,2)</f>
        <v>65</v>
      </c>
      <c r="T10" s="493" t="n">
        <f aca="false">'PH-Input'!H82</f>
        <v>0</v>
      </c>
      <c r="U10" s="494" t="n">
        <v>0</v>
      </c>
      <c r="V10" s="494" t="n">
        <v>0</v>
      </c>
      <c r="W10" s="495" t="n">
        <f aca="false">ROUND(T10+($B$7-$B$4)/1000*U10+($B$8-$B$5)/1000*V10,2)</f>
        <v>0</v>
      </c>
      <c r="X10" s="493" t="n">
        <f aca="false">'PH-Input'!I82</f>
        <v>0</v>
      </c>
      <c r="Y10" s="494" t="n">
        <v>0</v>
      </c>
      <c r="Z10" s="494" t="n">
        <v>0</v>
      </c>
      <c r="AA10" s="496" t="n">
        <f aca="false">ROUND(X10+($B$7-$B$4)/1000*Y10+($B$8-$B$5)/1000*Z10,2)</f>
        <v>0</v>
      </c>
    </row>
    <row r="11" customFormat="false" ht="12.75" hidden="false" customHeight="false" outlineLevel="0" collapsed="false">
      <c r="A11" s="477" t="s">
        <v>1058</v>
      </c>
      <c r="B11" s="497" t="s">
        <v>1059</v>
      </c>
      <c r="C11" s="492" t="n">
        <v>225</v>
      </c>
      <c r="D11" s="493" t="n">
        <f aca="false">'PH-Input'!D83</f>
        <v>257</v>
      </c>
      <c r="E11" s="494" t="n">
        <v>8.83572933822129</v>
      </c>
      <c r="F11" s="494" t="n">
        <v>1.05</v>
      </c>
      <c r="G11" s="495" t="n">
        <f aca="false">ROUND(D11+($B$7-$B$4)/1000*E11+($B$8-$B$5)/1000*F11,2)</f>
        <v>257</v>
      </c>
      <c r="H11" s="493" t="n">
        <f aca="false">'PH-Input'!E83</f>
        <v>0</v>
      </c>
      <c r="I11" s="494" t="n">
        <v>0</v>
      </c>
      <c r="J11" s="494" t="n">
        <v>0</v>
      </c>
      <c r="K11" s="495" t="n">
        <f aca="false">ROUND(H11+($B$7-$B$4)/1000*I11+($B$8-$B$5)/1000*J11,2)</f>
        <v>0</v>
      </c>
      <c r="L11" s="493" t="n">
        <f aca="false">'PH-Input'!F83</f>
        <v>0</v>
      </c>
      <c r="M11" s="494" t="n">
        <v>0</v>
      </c>
      <c r="N11" s="494" t="n">
        <v>0</v>
      </c>
      <c r="O11" s="495" t="n">
        <f aca="false">ROUND(L11+($B$7-$B$4)/1000*M11+($B$8-$B$5)/1000*N11,2)</f>
        <v>0</v>
      </c>
      <c r="P11" s="493" t="n">
        <f aca="false">'PH-Input'!G83</f>
        <v>69</v>
      </c>
      <c r="Q11" s="494" t="n">
        <v>1.46319677840945</v>
      </c>
      <c r="R11" s="494" t="n">
        <v>0.22</v>
      </c>
      <c r="S11" s="495" t="n">
        <f aca="false">ROUND(P11+($B$7-$B$4)/1000*Q11+($B$8-$B$5)/1000*R11,2)</f>
        <v>69</v>
      </c>
      <c r="T11" s="493" t="n">
        <f aca="false">'PH-Input'!H83</f>
        <v>0</v>
      </c>
      <c r="U11" s="494" t="n">
        <v>0</v>
      </c>
      <c r="V11" s="494" t="n">
        <v>0</v>
      </c>
      <c r="W11" s="495" t="n">
        <f aca="false">ROUND(T11+($B$7-$B$4)/1000*U11+($B$8-$B$5)/1000*V11,2)</f>
        <v>0</v>
      </c>
      <c r="X11" s="493" t="n">
        <f aca="false">'PH-Input'!I83</f>
        <v>0</v>
      </c>
      <c r="Y11" s="494" t="n">
        <v>0</v>
      </c>
      <c r="Z11" s="494" t="n">
        <v>0</v>
      </c>
      <c r="AA11" s="496" t="n">
        <f aca="false">ROUND(X11+($B$7-$B$4)/1000*Y11+($B$8-$B$5)/1000*Z11,2)</f>
        <v>0</v>
      </c>
    </row>
    <row r="12" customFormat="false" ht="12.75" hidden="false" customHeight="false" outlineLevel="0" collapsed="false">
      <c r="C12" s="492" t="n">
        <v>250</v>
      </c>
      <c r="D12" s="493" t="n">
        <f aca="false">'PH-Input'!D84</f>
        <v>272</v>
      </c>
      <c r="E12" s="494" t="n">
        <v>9.71930227204342</v>
      </c>
      <c r="F12" s="494" t="n">
        <v>1.17</v>
      </c>
      <c r="G12" s="495" t="n">
        <f aca="false">ROUND(D12+($B$7-$B$4)/1000*E12+($B$8-$B$5)/1000*F12,2)</f>
        <v>272</v>
      </c>
      <c r="H12" s="493" t="n">
        <f aca="false">'PH-Input'!E84</f>
        <v>0</v>
      </c>
      <c r="I12" s="494" t="n">
        <v>0</v>
      </c>
      <c r="J12" s="494" t="n">
        <v>0</v>
      </c>
      <c r="K12" s="495" t="n">
        <f aca="false">ROUND(H12+($B$7-$B$4)/1000*I12+($B$8-$B$5)/1000*J12,2)</f>
        <v>0</v>
      </c>
      <c r="L12" s="493" t="n">
        <f aca="false">'PH-Input'!F84</f>
        <v>0</v>
      </c>
      <c r="M12" s="494" t="n">
        <v>0</v>
      </c>
      <c r="N12" s="494" t="n">
        <v>0</v>
      </c>
      <c r="O12" s="495" t="n">
        <f aca="false">ROUND(L12+($B$7-$B$4)/1000*M12+($B$8-$B$5)/1000*N12,2)</f>
        <v>0</v>
      </c>
      <c r="P12" s="493" t="n">
        <f aca="false">'PH-Input'!G84</f>
        <v>76</v>
      </c>
      <c r="Q12" s="494" t="n">
        <v>1.59573271848277</v>
      </c>
      <c r="R12" s="494" t="n">
        <v>0.24</v>
      </c>
      <c r="S12" s="495" t="n">
        <f aca="false">ROUND(P12+($B$7-$B$4)/1000*Q12+($B$8-$B$5)/1000*R12,2)</f>
        <v>76</v>
      </c>
      <c r="T12" s="493" t="n">
        <f aca="false">'PH-Input'!H84</f>
        <v>0</v>
      </c>
      <c r="U12" s="494" t="n">
        <v>0</v>
      </c>
      <c r="V12" s="494" t="n">
        <v>0</v>
      </c>
      <c r="W12" s="495" t="n">
        <f aca="false">ROUND(T12+($B$7-$B$4)/1000*U12+($B$8-$B$5)/1000*V12,2)</f>
        <v>0</v>
      </c>
      <c r="X12" s="493" t="n">
        <f aca="false">'PH-Input'!I84</f>
        <v>0</v>
      </c>
      <c r="Y12" s="494" t="n">
        <v>0</v>
      </c>
      <c r="Z12" s="494" t="n">
        <v>0</v>
      </c>
      <c r="AA12" s="496" t="n">
        <f aca="false">ROUND(X12+($B$7-$B$4)/1000*Y12+($B$8-$B$5)/1000*Z12,2)</f>
        <v>0</v>
      </c>
    </row>
    <row r="13" customFormat="false" ht="12.75" hidden="false" customHeight="false" outlineLevel="0" collapsed="false">
      <c r="C13" s="492" t="n">
        <v>300</v>
      </c>
      <c r="D13" s="493" t="n">
        <f aca="false">'PH-Input'!D85</f>
        <v>393</v>
      </c>
      <c r="E13" s="494" t="n">
        <v>13.9957952717425</v>
      </c>
      <c r="F13" s="494" t="n">
        <v>1.57</v>
      </c>
      <c r="G13" s="495" t="n">
        <f aca="false">ROUND(D13+($B$7-$B$4)/1000*E13+($B$8-$B$5)/1000*F13,2)</f>
        <v>393</v>
      </c>
      <c r="H13" s="493" t="n">
        <f aca="false">'PH-Input'!E85</f>
        <v>917</v>
      </c>
      <c r="I13" s="494" t="n">
        <v>19.2265470399695</v>
      </c>
      <c r="J13" s="494" t="n">
        <v>2.31</v>
      </c>
      <c r="K13" s="495" t="n">
        <f aca="false">ROUND(H13+($B$7-$B$4)/1000*I13+($B$8-$B$5)/1000*J13,2)</f>
        <v>917</v>
      </c>
      <c r="L13" s="493" t="n">
        <f aca="false">'PH-Input'!F85</f>
        <v>941</v>
      </c>
      <c r="M13" s="494" t="n">
        <v>19.2265470399695</v>
      </c>
      <c r="N13" s="494" t="n">
        <v>2.31</v>
      </c>
      <c r="O13" s="495" t="n">
        <f aca="false">ROUND(L13+($B$7-$B$4)/1000*M13+($B$8-$B$5)/1000*N13,2)</f>
        <v>941</v>
      </c>
      <c r="P13" s="493" t="n">
        <f aca="false">'PH-Input'!G85</f>
        <v>99</v>
      </c>
      <c r="Q13" s="494" t="n">
        <v>2.302944494714</v>
      </c>
      <c r="R13" s="494" t="n">
        <v>0.33</v>
      </c>
      <c r="S13" s="495" t="n">
        <f aca="false">ROUND(P13+($B$7-$B$4)/1000*Q13+($B$8-$B$5)/1000*R13,2)</f>
        <v>99</v>
      </c>
      <c r="T13" s="493" t="n">
        <f aca="false">'PH-Input'!H85</f>
        <v>141</v>
      </c>
      <c r="U13" s="494" t="n">
        <v>2.302944494714</v>
      </c>
      <c r="V13" s="494" t="n">
        <v>0.33</v>
      </c>
      <c r="W13" s="495" t="n">
        <f aca="false">ROUND(T13+($B$7-$B$4)/1000*U13+($B$8-$B$5)/1000*V13,2)</f>
        <v>141</v>
      </c>
      <c r="X13" s="493" t="n">
        <f aca="false">'PH-Input'!I85</f>
        <v>141</v>
      </c>
      <c r="Y13" s="494" t="n">
        <v>2.302944494714</v>
      </c>
      <c r="Z13" s="494" t="n">
        <v>0.33</v>
      </c>
      <c r="AA13" s="496" t="n">
        <f aca="false">ROUND(X13+($B$7-$B$4)/1000*Y13+($B$8-$B$5)/1000*Z13,2)</f>
        <v>141</v>
      </c>
    </row>
    <row r="14" customFormat="false" ht="12.75" hidden="false" customHeight="false" outlineLevel="0" collapsed="false">
      <c r="C14" s="492" t="n">
        <v>350</v>
      </c>
      <c r="D14" s="493" t="n">
        <f aca="false">'PH-Input'!D86</f>
        <v>488</v>
      </c>
      <c r="E14" s="494" t="n">
        <v>17.2812728688667</v>
      </c>
      <c r="F14" s="494" t="n">
        <v>1.92</v>
      </c>
      <c r="G14" s="495" t="n">
        <f aca="false">ROUND(D14+($B$7-$B$4)/1000*E14+($B$8-$B$5)/1000*F14,2)</f>
        <v>488</v>
      </c>
      <c r="H14" s="493" t="n">
        <f aca="false">'PH-Input'!E86</f>
        <v>1097</v>
      </c>
      <c r="I14" s="494" t="n">
        <v>45.0622196249286</v>
      </c>
      <c r="J14" s="494" t="n">
        <v>2.36</v>
      </c>
      <c r="K14" s="495" t="n">
        <f aca="false">ROUND(H14+($B$7-$B$4)/1000*I14+($B$8-$B$5)/1000*J14,2)</f>
        <v>1097</v>
      </c>
      <c r="L14" s="493" t="n">
        <f aca="false">'PH-Input'!F86</f>
        <v>1120</v>
      </c>
      <c r="M14" s="494" t="n">
        <v>45.0622196249286</v>
      </c>
      <c r="N14" s="494" t="n">
        <v>2.39</v>
      </c>
      <c r="O14" s="495" t="n">
        <f aca="false">ROUND(L14+($B$7-$B$4)/1000*M14+($B$8-$B$5)/1000*N14,2)</f>
        <v>1120</v>
      </c>
      <c r="P14" s="493" t="n">
        <f aca="false">'PH-Input'!G86</f>
        <v>123</v>
      </c>
      <c r="Q14" s="494" t="n">
        <v>2.80933781454614</v>
      </c>
      <c r="R14" s="494" t="n">
        <v>0.36</v>
      </c>
      <c r="S14" s="495" t="n">
        <f aca="false">ROUND(P14+($B$7-$B$4)/1000*Q14+($B$8-$B$5)/1000*R14,2)</f>
        <v>123</v>
      </c>
      <c r="T14" s="493" t="n">
        <f aca="false">'PH-Input'!H86</f>
        <v>177</v>
      </c>
      <c r="U14" s="494" t="n">
        <v>3.74578375272818</v>
      </c>
      <c r="V14" s="494" t="n">
        <v>0.55</v>
      </c>
      <c r="W14" s="495" t="n">
        <f aca="false">ROUND(T14+($B$7-$B$4)/1000*U14+($B$8-$B$5)/1000*V14,2)</f>
        <v>177</v>
      </c>
      <c r="X14" s="493" t="n">
        <f aca="false">'PH-Input'!I86</f>
        <v>177</v>
      </c>
      <c r="Y14" s="494" t="n">
        <v>3.74578375272818</v>
      </c>
      <c r="Z14" s="494" t="n">
        <v>0.55</v>
      </c>
      <c r="AA14" s="496" t="n">
        <f aca="false">ROUND(X14+($B$7-$B$4)/1000*Y14+($B$8-$B$5)/1000*Z14,2)</f>
        <v>177</v>
      </c>
    </row>
    <row r="15" customFormat="false" ht="12.75" hidden="false" customHeight="false" outlineLevel="0" collapsed="false">
      <c r="C15" s="492" t="n">
        <v>400</v>
      </c>
      <c r="D15" s="493" t="n">
        <f aca="false">'PH-Input'!D87</f>
        <v>565</v>
      </c>
      <c r="E15" s="494" t="n">
        <v>19.5432195794514</v>
      </c>
      <c r="F15" s="494" t="n">
        <v>2.33</v>
      </c>
      <c r="G15" s="495" t="n">
        <f aca="false">ROUND(D15+($B$7-$B$4)/1000*E15+($B$8-$B$5)/1000*F15,2)</f>
        <v>565</v>
      </c>
      <c r="H15" s="493" t="n">
        <f aca="false">'PH-Input'!E87</f>
        <v>1208</v>
      </c>
      <c r="I15" s="494" t="n">
        <v>50.3636572278614</v>
      </c>
      <c r="J15" s="494" t="n">
        <v>2.38</v>
      </c>
      <c r="K15" s="495" t="n">
        <f aca="false">ROUND(H15+($B$7-$B$4)/1000*I15+($B$8-$B$5)/1000*J15,2)</f>
        <v>1208</v>
      </c>
      <c r="L15" s="493" t="n">
        <f aca="false">'PH-Input'!F87</f>
        <v>1238</v>
      </c>
      <c r="M15" s="494" t="n">
        <v>50.3636572278614</v>
      </c>
      <c r="N15" s="494" t="n">
        <v>2.75</v>
      </c>
      <c r="O15" s="495" t="n">
        <f aca="false">ROUND(L15+($B$7-$B$4)/1000*M15+($B$8-$B$5)/1000*N15,2)</f>
        <v>1238</v>
      </c>
      <c r="P15" s="493" t="n">
        <f aca="false">'PH-Input'!G87</f>
        <v>135</v>
      </c>
      <c r="Q15" s="494" t="n">
        <v>3.14862982113383</v>
      </c>
      <c r="R15" s="494" t="n">
        <v>0.38</v>
      </c>
      <c r="S15" s="495" t="n">
        <f aca="false">ROUND(P15+($B$7-$B$4)/1000*Q15+($B$8-$B$5)/1000*R15,2)</f>
        <v>135</v>
      </c>
      <c r="T15" s="493" t="n">
        <f aca="false">'PH-Input'!H87</f>
        <v>202</v>
      </c>
      <c r="U15" s="494" t="n">
        <v>4.19817309484511</v>
      </c>
      <c r="V15" s="494" t="n">
        <v>0.65</v>
      </c>
      <c r="W15" s="495" t="n">
        <f aca="false">ROUND(T15+($B$7-$B$4)/1000*U15+($B$8-$B$5)/1000*V15,2)</f>
        <v>202</v>
      </c>
      <c r="X15" s="493" t="n">
        <f aca="false">'PH-Input'!I87</f>
        <v>202</v>
      </c>
      <c r="Y15" s="494" t="n">
        <v>4.19817309484511</v>
      </c>
      <c r="Z15" s="494" t="n">
        <v>0.65</v>
      </c>
      <c r="AA15" s="496" t="n">
        <f aca="false">ROUND(X15+($B$7-$B$4)/1000*Y15+($B$8-$B$5)/1000*Z15,2)</f>
        <v>202</v>
      </c>
    </row>
    <row r="16" customFormat="false" ht="12.75" hidden="false" customHeight="false" outlineLevel="0" collapsed="false">
      <c r="C16" s="492" t="n">
        <v>450</v>
      </c>
      <c r="D16" s="493" t="n">
        <f aca="false">'PH-Input'!D88</f>
        <v>691</v>
      </c>
      <c r="E16" s="494" t="n">
        <v>23.997840882609</v>
      </c>
      <c r="F16" s="494" t="n">
        <v>2.75</v>
      </c>
      <c r="G16" s="495" t="n">
        <f aca="false">ROUND(D16+($B$7-$B$4)/1000*E16+($B$8-$B$5)/1000*F16,2)</f>
        <v>691</v>
      </c>
      <c r="H16" s="493" t="n">
        <f aca="false">'PH-Input'!E88</f>
        <v>1388</v>
      </c>
      <c r="I16" s="494" t="n">
        <v>55.6650948307941</v>
      </c>
      <c r="J16" s="494" t="n">
        <v>2.68</v>
      </c>
      <c r="K16" s="495" t="n">
        <f aca="false">ROUND(H16+($B$7-$B$4)/1000*I16+($B$8-$B$5)/1000*J16,2)</f>
        <v>1388</v>
      </c>
      <c r="L16" s="493" t="n">
        <f aca="false">'PH-Input'!F88</f>
        <v>1405</v>
      </c>
      <c r="M16" s="494" t="n">
        <v>55.6650948307941</v>
      </c>
      <c r="N16" s="494" t="n">
        <v>4.14</v>
      </c>
      <c r="O16" s="495" t="n">
        <f aca="false">ROUND(L16+($B$7-$B$4)/1000*M16+($B$8-$B$5)/1000*N16,2)</f>
        <v>1405</v>
      </c>
      <c r="P16" s="493" t="n">
        <f aca="false">'PH-Input'!G88</f>
        <v>212</v>
      </c>
      <c r="Q16" s="494" t="n">
        <v>5.17561681715651</v>
      </c>
      <c r="R16" s="494" t="n">
        <v>0.55</v>
      </c>
      <c r="S16" s="495" t="n">
        <f aca="false">ROUND(P16+($B$7-$B$4)/1000*Q16+($B$8-$B$5)/1000*R16,2)</f>
        <v>212</v>
      </c>
      <c r="T16" s="493" t="n">
        <f aca="false">'PH-Input'!H88</f>
        <v>269</v>
      </c>
      <c r="U16" s="494" t="n">
        <v>5.17561681715651</v>
      </c>
      <c r="V16" s="494" t="n">
        <v>0.75</v>
      </c>
      <c r="W16" s="495" t="n">
        <f aca="false">ROUND(T16+($B$7-$B$4)/1000*U16+($B$8-$B$5)/1000*V16,2)</f>
        <v>269</v>
      </c>
      <c r="X16" s="493" t="n">
        <f aca="false">'PH-Input'!I88</f>
        <v>269</v>
      </c>
      <c r="Y16" s="494" t="n">
        <v>5.17561681715651</v>
      </c>
      <c r="Z16" s="494" t="n">
        <v>0.75</v>
      </c>
      <c r="AA16" s="496" t="n">
        <f aca="false">ROUND(X16+($B$7-$B$4)/1000*Y16+($B$8-$B$5)/1000*Z16,2)</f>
        <v>269</v>
      </c>
    </row>
    <row r="17" customFormat="false" ht="12.75" hidden="false" customHeight="false" outlineLevel="0" collapsed="false">
      <c r="C17" s="492" t="n">
        <v>500</v>
      </c>
      <c r="D17" s="493" t="n">
        <f aca="false">'PH-Input'!D89</f>
        <v>758</v>
      </c>
      <c r="E17" s="494" t="n">
        <v>26.471845097311</v>
      </c>
      <c r="F17" s="494" t="n">
        <v>3.24</v>
      </c>
      <c r="G17" s="495" t="n">
        <f aca="false">ROUND(D17+($B$7-$B$4)/1000*E17+($B$8-$B$5)/1000*F17,2)</f>
        <v>758</v>
      </c>
      <c r="H17" s="493" t="n">
        <f aca="false">'PH-Input'!E89</f>
        <v>1507</v>
      </c>
      <c r="I17" s="494" t="n">
        <v>60.9665324337269</v>
      </c>
      <c r="J17" s="494" t="n">
        <v>2.75</v>
      </c>
      <c r="K17" s="495" t="n">
        <f aca="false">ROUND(H17+($B$7-$B$4)/1000*I17+($B$8-$B$5)/1000*J17,2)</f>
        <v>1507</v>
      </c>
      <c r="L17" s="493" t="n">
        <f aca="false">'PH-Input'!F89</f>
        <v>1745</v>
      </c>
      <c r="M17" s="494" t="n">
        <v>60.9665324337269</v>
      </c>
      <c r="N17" s="494" t="n">
        <v>6.34</v>
      </c>
      <c r="O17" s="495" t="n">
        <f aca="false">ROUND(L17+($B$7-$B$4)/1000*M17+($B$8-$B$5)/1000*N17,2)</f>
        <v>1745</v>
      </c>
      <c r="P17" s="493" t="n">
        <f aca="false">'PH-Input'!G89</f>
        <v>241</v>
      </c>
      <c r="Q17" s="494" t="n">
        <v>5.6704176600969</v>
      </c>
      <c r="R17" s="494" t="n">
        <v>0.75</v>
      </c>
      <c r="S17" s="495" t="n">
        <f aca="false">ROUND(P17+($B$7-$B$4)/1000*Q17+($B$8-$B$5)/1000*R17,2)</f>
        <v>241</v>
      </c>
      <c r="T17" s="493" t="n">
        <f aca="false">'PH-Input'!H89</f>
        <v>321</v>
      </c>
      <c r="U17" s="494" t="n">
        <v>5.6704176600969</v>
      </c>
      <c r="V17" s="494" t="n">
        <v>0.85</v>
      </c>
      <c r="W17" s="495" t="n">
        <f aca="false">ROUND(T17+($B$7-$B$4)/1000*U17+($B$8-$B$5)/1000*V17,2)</f>
        <v>321</v>
      </c>
      <c r="X17" s="493" t="n">
        <f aca="false">'PH-Input'!I89</f>
        <v>321</v>
      </c>
      <c r="Y17" s="494" t="n">
        <v>5.6704176600969</v>
      </c>
      <c r="Z17" s="494" t="n">
        <v>0.85</v>
      </c>
      <c r="AA17" s="496" t="n">
        <f aca="false">ROUND(X17+($B$7-$B$4)/1000*Y17+($B$8-$B$5)/1000*Z17,2)</f>
        <v>321</v>
      </c>
    </row>
    <row r="18" customFormat="false" ht="12.75" hidden="false" customHeight="false" outlineLevel="0" collapsed="false">
      <c r="C18" s="492" t="n">
        <v>600</v>
      </c>
      <c r="D18" s="493" t="n">
        <f aca="false">'PH-Input'!D90</f>
        <v>1120</v>
      </c>
      <c r="E18" s="494" t="n">
        <v>41.0331270466997</v>
      </c>
      <c r="F18" s="494" t="n">
        <v>4.25</v>
      </c>
      <c r="G18" s="495" t="n">
        <f aca="false">ROUND(D18+($B$7-$B$4)/1000*E18+($B$8-$B$5)/1000*F18,2)</f>
        <v>1120</v>
      </c>
      <c r="H18" s="493" t="n">
        <f aca="false">'PH-Input'!E90</f>
        <v>2281</v>
      </c>
      <c r="I18" s="494" t="n">
        <v>82.3136545148696</v>
      </c>
      <c r="J18" s="494" t="n">
        <v>4</v>
      </c>
      <c r="K18" s="495" t="n">
        <f aca="false">ROUND(H18+($B$7-$B$4)/1000*I18+($B$8-$B$5)/1000*J18,2)</f>
        <v>2281</v>
      </c>
      <c r="L18" s="493" t="n">
        <f aca="false">'PH-Input'!F90</f>
        <v>2723</v>
      </c>
      <c r="M18" s="494" t="n">
        <v>82.3136545148696</v>
      </c>
      <c r="N18" s="494" t="n">
        <v>10.84</v>
      </c>
      <c r="O18" s="495" t="n">
        <f aca="false">ROUND(L18+($B$7-$B$4)/1000*M18+($B$8-$B$5)/1000*N18,2)</f>
        <v>2723</v>
      </c>
      <c r="P18" s="493" t="n">
        <f aca="false">'PH-Input'!G90</f>
        <v>328</v>
      </c>
      <c r="Q18" s="494" t="n">
        <v>7.66799934888197</v>
      </c>
      <c r="R18" s="494" t="n">
        <v>0.85</v>
      </c>
      <c r="S18" s="495" t="n">
        <f aca="false">ROUND(P18+($B$7-$B$4)/1000*Q18+($B$8-$B$5)/1000*R18,2)</f>
        <v>328</v>
      </c>
      <c r="T18" s="493" t="n">
        <f aca="false">'PH-Input'!H90</f>
        <v>420</v>
      </c>
      <c r="U18" s="494" t="n">
        <v>7.66799934888197</v>
      </c>
      <c r="V18" s="494" t="n">
        <v>1.28</v>
      </c>
      <c r="W18" s="495" t="n">
        <f aca="false">ROUND(T18+($B$7-$B$4)/1000*U18+($B$8-$B$5)/1000*V18,2)</f>
        <v>420</v>
      </c>
      <c r="X18" s="493" t="n">
        <f aca="false">'PH-Input'!I90</f>
        <v>420</v>
      </c>
      <c r="Y18" s="494" t="n">
        <v>7.66799934888197</v>
      </c>
      <c r="Z18" s="494" t="n">
        <v>1.28</v>
      </c>
      <c r="AA18" s="496" t="n">
        <f aca="false">ROUND(X18+($B$7-$B$4)/1000*Y18+($B$8-$B$5)/1000*Z18,2)</f>
        <v>420</v>
      </c>
    </row>
    <row r="19" customFormat="false" ht="12.75" hidden="false" customHeight="false" outlineLevel="0" collapsed="false">
      <c r="C19" s="492" t="n">
        <v>700</v>
      </c>
      <c r="D19" s="493" t="n">
        <f aca="false">'PH-Input'!D91</f>
        <v>1432</v>
      </c>
      <c r="E19" s="494" t="n">
        <v>53.0143760293278</v>
      </c>
      <c r="F19" s="494" t="n">
        <v>5.82</v>
      </c>
      <c r="G19" s="495" t="n">
        <f aca="false">ROUND(D19+($B$7-$B$4)/1000*E19+($B$8-$B$5)/1000*F19,2)</f>
        <v>1432</v>
      </c>
      <c r="H19" s="493" t="n">
        <f aca="false">'PH-Input'!E91</f>
        <v>2843</v>
      </c>
      <c r="I19" s="494" t="n">
        <v>94.3302464148505</v>
      </c>
      <c r="J19" s="494" t="n">
        <v>6.05</v>
      </c>
      <c r="K19" s="495" t="n">
        <f aca="false">ROUND(H19+($B$7-$B$4)/1000*I19+($B$8-$B$5)/1000*J19,2)</f>
        <v>2843</v>
      </c>
      <c r="L19" s="493" t="n">
        <f aca="false">'PH-Input'!F91</f>
        <v>3671</v>
      </c>
      <c r="M19" s="494" t="n">
        <v>94.3302464148505</v>
      </c>
      <c r="N19" s="494" t="n">
        <v>16.22</v>
      </c>
      <c r="O19" s="495" t="n">
        <f aca="false">ROUND(L19+($B$7-$B$4)/1000*M19+($B$8-$B$5)/1000*N19,2)</f>
        <v>3671</v>
      </c>
      <c r="P19" s="493" t="n">
        <f aca="false">'PH-Input'!G91</f>
        <v>427</v>
      </c>
      <c r="Q19" s="494" t="n">
        <v>8.79897270417429</v>
      </c>
      <c r="R19" s="494" t="n">
        <v>1.28</v>
      </c>
      <c r="S19" s="495" t="n">
        <f aca="false">ROUND(P19+($B$7-$B$4)/1000*Q19+($B$8-$B$5)/1000*R19,2)</f>
        <v>427</v>
      </c>
      <c r="T19" s="493" t="n">
        <f aca="false">'PH-Input'!H91</f>
        <v>567</v>
      </c>
      <c r="U19" s="494" t="n">
        <v>8.79897270417429</v>
      </c>
      <c r="V19" s="494" t="n">
        <v>2.08</v>
      </c>
      <c r="W19" s="495" t="n">
        <f aca="false">ROUND(T19+($B$7-$B$4)/1000*U19+($B$8-$B$5)/1000*V19,2)</f>
        <v>567</v>
      </c>
      <c r="X19" s="493" t="n">
        <f aca="false">'PH-Input'!I91</f>
        <v>567</v>
      </c>
      <c r="Y19" s="494" t="n">
        <v>8.79897270417429</v>
      </c>
      <c r="Z19" s="494" t="n">
        <v>2.08</v>
      </c>
      <c r="AA19" s="496" t="n">
        <f aca="false">ROUND(X19+($B$7-$B$4)/1000*Y19+($B$8-$B$5)/1000*Z19,2)</f>
        <v>567</v>
      </c>
    </row>
    <row r="20" customFormat="false" ht="12.75" hidden="false" customHeight="false" outlineLevel="0" collapsed="false">
      <c r="C20" s="492" t="n">
        <v>800</v>
      </c>
      <c r="D20" s="493" t="n">
        <f aca="false">'PH-Input'!D92</f>
        <v>1766</v>
      </c>
      <c r="E20" s="494" t="n">
        <v>60.0829594999048</v>
      </c>
      <c r="F20" s="494" t="n">
        <v>7.93</v>
      </c>
      <c r="G20" s="495" t="n">
        <f aca="false">ROUND(D20+($B$7-$B$4)/1000*E20+($B$8-$B$5)/1000*F20,2)</f>
        <v>1766</v>
      </c>
      <c r="H20" s="493" t="n">
        <f aca="false">'PH-Input'!E92</f>
        <v>3763</v>
      </c>
      <c r="I20" s="494" t="n">
        <v>120.201261917163</v>
      </c>
      <c r="J20" s="494" t="n">
        <v>9.53</v>
      </c>
      <c r="K20" s="495" t="n">
        <f aca="false">ROUND(H20+($B$7-$B$4)/1000*I20+($B$8-$B$5)/1000*J20,2)</f>
        <v>3763</v>
      </c>
      <c r="L20" s="493" t="n">
        <f aca="false">'PH-Input'!F92</f>
        <v>4796</v>
      </c>
      <c r="M20" s="494" t="n">
        <v>120.201261917163</v>
      </c>
      <c r="N20" s="494" t="n">
        <v>20.16</v>
      </c>
      <c r="O20" s="495" t="n">
        <f aca="false">ROUND(L20+($B$7-$B$4)/1000*M20+($B$8-$B$5)/1000*N20,2)</f>
        <v>4796</v>
      </c>
      <c r="P20" s="493" t="n">
        <f aca="false">'PH-Input'!G92</f>
        <v>606</v>
      </c>
      <c r="Q20" s="494" t="n">
        <v>11.2348065681351</v>
      </c>
      <c r="R20" s="494" t="n">
        <v>2.08</v>
      </c>
      <c r="S20" s="495" t="n">
        <f aca="false">ROUND(P20+($B$7-$B$4)/1000*Q20+($B$8-$B$5)/1000*R20,2)</f>
        <v>606</v>
      </c>
      <c r="T20" s="493" t="n">
        <f aca="false">'PH-Input'!H92</f>
        <v>721</v>
      </c>
      <c r="U20" s="494" t="n">
        <v>12.5538042437448</v>
      </c>
      <c r="V20" s="494" t="n">
        <v>2.28</v>
      </c>
      <c r="W20" s="495" t="n">
        <f aca="false">ROUND(T20+($B$7-$B$4)/1000*U20+($B$8-$B$5)/1000*V20,2)</f>
        <v>721</v>
      </c>
      <c r="X20" s="493" t="n">
        <f aca="false">'PH-Input'!I92</f>
        <v>721</v>
      </c>
      <c r="Y20" s="494" t="n">
        <v>12.5538042437448</v>
      </c>
      <c r="Z20" s="494" t="n">
        <v>2.28</v>
      </c>
      <c r="AA20" s="496" t="n">
        <f aca="false">ROUND(X20+($B$7-$B$4)/1000*Y20+($B$8-$B$5)/1000*Z20,2)</f>
        <v>721</v>
      </c>
    </row>
    <row r="21" customFormat="false" ht="12.75" hidden="false" customHeight="false" outlineLevel="0" collapsed="false">
      <c r="C21" s="492" t="n">
        <v>900</v>
      </c>
      <c r="D21" s="493" t="n">
        <f aca="false">'PH-Input'!D93</f>
        <v>2238</v>
      </c>
      <c r="E21" s="494" t="n">
        <v>74.2554693584117</v>
      </c>
      <c r="F21" s="494" t="n">
        <v>10.47</v>
      </c>
      <c r="G21" s="495" t="n">
        <f aca="false">ROUND(D21+($B$7-$B$4)/1000*E21+($B$8-$B$5)/1000*F21,2)</f>
        <v>2238</v>
      </c>
      <c r="H21" s="493" t="n">
        <f aca="false">'PH-Input'!E93</f>
        <v>4738</v>
      </c>
      <c r="I21" s="494" t="n">
        <v>141.371669411541</v>
      </c>
      <c r="J21" s="494" t="n">
        <v>14.21</v>
      </c>
      <c r="K21" s="495" t="n">
        <f aca="false">ROUND(H21+($B$7-$B$4)/1000*I21+($B$8-$B$5)/1000*J21,2)</f>
        <v>4738</v>
      </c>
      <c r="L21" s="493" t="n">
        <f aca="false">'PH-Input'!F93</f>
        <v>5988</v>
      </c>
      <c r="M21" s="494" t="n">
        <v>141.371669411541</v>
      </c>
      <c r="N21" s="494" t="n">
        <v>24.36</v>
      </c>
      <c r="O21" s="495" t="n">
        <f aca="false">ROUND(L21+($B$7-$B$4)/1000*M21+($B$8-$B$5)/1000*N21,2)</f>
        <v>5988</v>
      </c>
      <c r="P21" s="493" t="n">
        <f aca="false">'PH-Input'!G93</f>
        <v>723</v>
      </c>
      <c r="Q21" s="494" t="n">
        <v>13.9675209378602</v>
      </c>
      <c r="R21" s="494" t="n">
        <v>2.28</v>
      </c>
      <c r="S21" s="495" t="n">
        <f aca="false">ROUND(P21+($B$7-$B$4)/1000*Q21+($B$8-$B$5)/1000*R21,2)</f>
        <v>723</v>
      </c>
      <c r="T21" s="493" t="n">
        <f aca="false">'PH-Input'!H93</f>
        <v>839</v>
      </c>
      <c r="U21" s="494" t="n">
        <v>13.9675209378602</v>
      </c>
      <c r="V21" s="494" t="n">
        <v>2.58</v>
      </c>
      <c r="W21" s="495" t="n">
        <f aca="false">ROUND(T21+($B$7-$B$4)/1000*U21+($B$8-$B$5)/1000*V21,2)</f>
        <v>839</v>
      </c>
      <c r="X21" s="493" t="n">
        <f aca="false">'PH-Input'!I93</f>
        <v>839</v>
      </c>
      <c r="Y21" s="494" t="n">
        <v>13.9675209378602</v>
      </c>
      <c r="Z21" s="494" t="n">
        <v>2.58</v>
      </c>
      <c r="AA21" s="496" t="n">
        <f aca="false">ROUND(X21+($B$7-$B$4)/1000*Y21+($B$8-$B$5)/1000*Z21,2)</f>
        <v>839</v>
      </c>
    </row>
    <row r="22" customFormat="false" ht="12.75" hidden="false" customHeight="false" outlineLevel="0" collapsed="false">
      <c r="C22" s="492" t="n">
        <v>1000</v>
      </c>
      <c r="D22" s="493" t="n">
        <f aca="false">'PH-Input'!D94</f>
        <v>2732</v>
      </c>
      <c r="E22" s="494" t="n">
        <v>89.9123817457399</v>
      </c>
      <c r="F22" s="494" t="n">
        <v>12.45</v>
      </c>
      <c r="G22" s="495" t="n">
        <f aca="false">ROUND(D22+($B$7-$B$4)/1000*E22+($B$8-$B$5)/1000*F22,2)</f>
        <v>2732</v>
      </c>
      <c r="H22" s="493" t="n">
        <f aca="false">'PH-Input'!E94</f>
        <v>5777</v>
      </c>
      <c r="I22" s="494" t="n">
        <v>181.273823102948</v>
      </c>
      <c r="J22" s="494" t="n">
        <v>18.36</v>
      </c>
      <c r="K22" s="495" t="n">
        <f aca="false">ROUND(H22+($B$7-$B$4)/1000*I22+($B$8-$B$5)/1000*J22,2)</f>
        <v>5777</v>
      </c>
      <c r="L22" s="493" t="n">
        <f aca="false">'PH-Input'!F94</f>
        <v>8208</v>
      </c>
      <c r="M22" s="494" t="n">
        <v>181.273823102948</v>
      </c>
      <c r="N22" s="494" t="n">
        <v>32.74</v>
      </c>
      <c r="O22" s="495" t="n">
        <f aca="false">ROUND(L22+($B$7-$B$4)/1000*M22+($B$8-$B$5)/1000*N22,2)</f>
        <v>8208</v>
      </c>
      <c r="P22" s="493" t="n">
        <f aca="false">'PH-Input'!G94</f>
        <v>845</v>
      </c>
      <c r="Q22" s="494" t="n">
        <v>16.9971158133495</v>
      </c>
      <c r="R22" s="494" t="n">
        <v>2.58</v>
      </c>
      <c r="S22" s="495" t="n">
        <f aca="false">ROUND(P22+($B$7-$B$4)/1000*Q22+($B$8-$B$5)/1000*R22,2)</f>
        <v>845</v>
      </c>
      <c r="T22" s="493" t="n">
        <f aca="false">'PH-Input'!H94</f>
        <v>1050</v>
      </c>
      <c r="U22" s="494" t="n">
        <v>16.9971158133495</v>
      </c>
      <c r="V22" s="494" t="n">
        <v>3.42</v>
      </c>
      <c r="W22" s="495" t="n">
        <f aca="false">ROUND(T22+($B$7-$B$4)/1000*U22+($B$8-$B$5)/1000*V22,2)</f>
        <v>1050</v>
      </c>
      <c r="X22" s="493" t="n">
        <f aca="false">'PH-Input'!I94</f>
        <v>1050</v>
      </c>
      <c r="Y22" s="494" t="n">
        <v>16.9971158133495</v>
      </c>
      <c r="Z22" s="494" t="n">
        <v>3.42</v>
      </c>
      <c r="AA22" s="496" t="n">
        <f aca="false">ROUND(X22+($B$7-$B$4)/1000*Y22+($B$8-$B$5)/1000*Z22,2)</f>
        <v>1050</v>
      </c>
    </row>
    <row r="23" customFormat="false" ht="12.75" hidden="false" customHeight="false" outlineLevel="0" collapsed="false">
      <c r="C23" s="492" t="n">
        <v>1100</v>
      </c>
      <c r="D23" s="493" t="n">
        <f aca="false">'PH-Input'!D95</f>
        <v>3213</v>
      </c>
      <c r="E23" s="494" t="n">
        <v>107.053696661889</v>
      </c>
      <c r="F23" s="494" t="n">
        <v>14.5</v>
      </c>
      <c r="G23" s="495" t="n">
        <f aca="false">ROUND(D23+($B$7-$B$4)/1000*E23+($B$8-$B$5)/1000*F23,2)</f>
        <v>3213</v>
      </c>
      <c r="H23" s="493" t="n">
        <f aca="false">'PH-Input'!E95</f>
        <v>6961</v>
      </c>
      <c r="I23" s="494" t="n">
        <v>197.531565085275</v>
      </c>
      <c r="J23" s="494" t="n">
        <v>23.08</v>
      </c>
      <c r="K23" s="495" t="n">
        <f aca="false">ROUND(H23+($B$7-$B$4)/1000*I23+($B$8-$B$5)/1000*J23,2)</f>
        <v>6961</v>
      </c>
      <c r="L23" s="493" t="n">
        <f aca="false">'PH-Input'!F95</f>
        <v>9528</v>
      </c>
      <c r="M23" s="494" t="n">
        <v>197.531565085275</v>
      </c>
      <c r="N23" s="494" t="n">
        <v>44.06</v>
      </c>
      <c r="O23" s="495" t="n">
        <f aca="false">ROUND(L23+($B$7-$B$4)/1000*M23+($B$8-$B$5)/1000*N23,2)</f>
        <v>9528</v>
      </c>
      <c r="P23" s="493" t="n">
        <f aca="false">'PH-Input'!G95</f>
        <v>1034</v>
      </c>
      <c r="Q23" s="494" t="n">
        <v>20.3235911946031</v>
      </c>
      <c r="R23" s="494" t="n">
        <v>3.42</v>
      </c>
      <c r="S23" s="495" t="n">
        <f aca="false">ROUND(P23+($B$7-$B$4)/1000*Q23+($B$8-$B$5)/1000*R23,2)</f>
        <v>1034</v>
      </c>
      <c r="T23" s="493" t="n">
        <f aca="false">'PH-Input'!H95</f>
        <v>1333</v>
      </c>
      <c r="U23" s="494" t="n">
        <v>22.1091153792708</v>
      </c>
      <c r="V23" s="494" t="n">
        <v>4.44</v>
      </c>
      <c r="W23" s="495" t="n">
        <f aca="false">ROUND(T23+($B$7-$B$4)/1000*U23+($B$8-$B$5)/1000*V23,2)</f>
        <v>1333</v>
      </c>
      <c r="X23" s="493" t="n">
        <f aca="false">'PH-Input'!I95</f>
        <v>1333</v>
      </c>
      <c r="Y23" s="494" t="n">
        <v>22.1091153792708</v>
      </c>
      <c r="Z23" s="494" t="n">
        <v>4.44</v>
      </c>
      <c r="AA23" s="496" t="n">
        <f aca="false">ROUND(X23+($B$7-$B$4)/1000*Y23+($B$8-$B$5)/1000*Z23,2)</f>
        <v>1333</v>
      </c>
    </row>
    <row r="24" customFormat="false" ht="12.75" hidden="false" customHeight="false" outlineLevel="0" collapsed="false">
      <c r="C24" s="492" t="n">
        <v>1200</v>
      </c>
      <c r="D24" s="493" t="n">
        <f aca="false">'PH-Input'!D96</f>
        <v>3830</v>
      </c>
      <c r="E24" s="494" t="n">
        <v>125.67941410686</v>
      </c>
      <c r="F24" s="494" t="n">
        <v>17.23</v>
      </c>
      <c r="G24" s="495" t="n">
        <f aca="false">ROUND(D24+($B$7-$B$4)/1000*E24+($B$8-$B$5)/1000*F24,2)</f>
        <v>3830</v>
      </c>
      <c r="H24" s="493" t="n">
        <f aca="false">'PH-Input'!E96</f>
        <v>8210</v>
      </c>
      <c r="I24" s="494" t="n">
        <v>223.93272434788</v>
      </c>
      <c r="J24" s="494" t="n">
        <v>28.29</v>
      </c>
      <c r="K24" s="495" t="n">
        <f aca="false">ROUND(H24+($B$7-$B$4)/1000*I24+($B$8-$B$5)/1000*J24,2)</f>
        <v>8210</v>
      </c>
      <c r="L24" s="493" t="n">
        <f aca="false">'PH-Input'!F96</f>
        <v>11150</v>
      </c>
      <c r="M24" s="494" t="n">
        <v>223.93272434788</v>
      </c>
      <c r="N24" s="494" t="n">
        <v>52.29</v>
      </c>
      <c r="O24" s="495" t="n">
        <f aca="false">ROUND(L24+($B$7-$B$4)/1000*M24+($B$8-$B$5)/1000*N24,2)</f>
        <v>11150</v>
      </c>
      <c r="P24" s="493" t="n">
        <f aca="false">'PH-Input'!G96</f>
        <v>1258</v>
      </c>
      <c r="Q24" s="494" t="n">
        <v>23.9469470816209</v>
      </c>
      <c r="R24" s="494" t="n">
        <v>4.44</v>
      </c>
      <c r="S24" s="495" t="n">
        <f aca="false">ROUND(P24+($B$7-$B$4)/1000*Q24+($B$8-$B$5)/1000*R24,2)</f>
        <v>1258</v>
      </c>
      <c r="T24" s="493" t="n">
        <f aca="false">'PH-Input'!H96</f>
        <v>1668</v>
      </c>
      <c r="U24" s="494" t="n">
        <v>27.8431502906029</v>
      </c>
      <c r="V24" s="494" t="n">
        <v>5.58</v>
      </c>
      <c r="W24" s="495" t="n">
        <f aca="false">ROUND(T24+($B$7-$B$4)/1000*U24+($B$8-$B$5)/1000*V24,2)</f>
        <v>1668</v>
      </c>
      <c r="X24" s="493" t="n">
        <f aca="false">'PH-Input'!I96</f>
        <v>1668</v>
      </c>
      <c r="Y24" s="494" t="n">
        <v>27.8431502906029</v>
      </c>
      <c r="Z24" s="494" t="n">
        <v>5.58</v>
      </c>
      <c r="AA24" s="496" t="n">
        <f aca="false">ROUND(X24+($B$7-$B$4)/1000*Y24+($B$8-$B$5)/1000*Z24,2)</f>
        <v>1668</v>
      </c>
    </row>
    <row r="25" customFormat="false" ht="12.75" hidden="false" customHeight="false" outlineLevel="0" collapsed="false">
      <c r="C25" s="492" t="n">
        <v>1400</v>
      </c>
      <c r="D25" s="493" t="n">
        <f aca="false">'PH-Input'!D97</f>
        <v>5242</v>
      </c>
      <c r="E25" s="494" t="n">
        <v>156.392409286517</v>
      </c>
      <c r="F25" s="494" t="n">
        <v>23.21</v>
      </c>
      <c r="G25" s="495" t="n">
        <f aca="false">ROUND(D25+($B$7-$B$4)/1000*E25+($B$8-$B$5)/1000*F25,2)</f>
        <v>5242</v>
      </c>
      <c r="H25" s="493" t="n">
        <f aca="false">'PH-Input'!E97</f>
        <v>10595</v>
      </c>
      <c r="I25" s="494" t="n">
        <v>292.957441938065</v>
      </c>
      <c r="J25" s="494" t="n">
        <v>49.76</v>
      </c>
      <c r="K25" s="495" t="n">
        <f aca="false">ROUND(H25+($B$7-$B$4)/1000*I25+($B$8-$B$5)/1000*J25,2)</f>
        <v>10595</v>
      </c>
      <c r="L25" s="493" t="n">
        <f aca="false">'PH-Input'!F97</f>
        <v>15437</v>
      </c>
      <c r="M25" s="494" t="n">
        <v>292.957441938065</v>
      </c>
      <c r="N25" s="494" t="n">
        <v>68.56</v>
      </c>
      <c r="O25" s="495" t="n">
        <f aca="false">ROUND(L25+($B$7-$B$4)/1000*M25+($B$8-$B$5)/1000*N25,2)</f>
        <v>15437</v>
      </c>
      <c r="P25" s="493" t="n">
        <f aca="false">'PH-Input'!G97</f>
        <v>1620</v>
      </c>
      <c r="Q25" s="494" t="n">
        <v>32.0843003729492</v>
      </c>
      <c r="R25" s="494" t="n">
        <v>5.58</v>
      </c>
      <c r="S25" s="495" t="n">
        <f aca="false">ROUND(P25+($B$7-$B$4)/1000*Q25+($B$8-$B$5)/1000*R25,2)</f>
        <v>1620</v>
      </c>
      <c r="T25" s="493" t="n">
        <f aca="false">'PH-Input'!H97</f>
        <v>2114</v>
      </c>
      <c r="U25" s="494" t="n">
        <v>34.336351066675</v>
      </c>
      <c r="V25" s="494" t="n">
        <v>7.22</v>
      </c>
      <c r="W25" s="495" t="n">
        <f aca="false">ROUND(T25+($B$7-$B$4)/1000*U25+($B$8-$B$5)/1000*V25,2)</f>
        <v>2114</v>
      </c>
      <c r="X25" s="493" t="n">
        <f aca="false">'PH-Input'!I97</f>
        <v>2114</v>
      </c>
      <c r="Y25" s="494" t="n">
        <v>34.336351066675</v>
      </c>
      <c r="Z25" s="494" t="n">
        <v>7.22</v>
      </c>
      <c r="AA25" s="496" t="n">
        <f aca="false">ROUND(X25+($B$7-$B$4)/1000*Y25+($B$8-$B$5)/1000*Z25,2)</f>
        <v>2114</v>
      </c>
    </row>
    <row r="26" customFormat="false" ht="12.75" hidden="false" customHeight="false" outlineLevel="0" collapsed="false">
      <c r="C26" s="492" t="n">
        <v>1600</v>
      </c>
      <c r="D26" s="493" t="n">
        <f aca="false">'PH-Input'!D98</f>
        <v>6056</v>
      </c>
      <c r="E26" s="494" t="n">
        <v>190.003523689111</v>
      </c>
      <c r="F26" s="494" t="n">
        <v>28.92</v>
      </c>
      <c r="G26" s="495" t="n">
        <f aca="false">ROUND(D26+($B$7-$B$4)/1000*E26+($B$8-$B$5)/1000*F26,2)</f>
        <v>6056</v>
      </c>
      <c r="H26" s="493" t="n">
        <f aca="false">'PH-Input'!E98</f>
        <v>13799</v>
      </c>
      <c r="I26" s="494" t="n">
        <v>344.381386686513</v>
      </c>
      <c r="J26" s="494" t="n">
        <v>68.95</v>
      </c>
      <c r="K26" s="495" t="n">
        <f aca="false">ROUND(H26+($B$7-$B$4)/1000*I26+($B$8-$B$5)/1000*J26,2)</f>
        <v>13799</v>
      </c>
      <c r="L26" s="493" t="n">
        <f aca="false">'PH-Input'!F98</f>
        <v>18543</v>
      </c>
      <c r="M26" s="494" t="n">
        <v>344.381386686513</v>
      </c>
      <c r="N26" s="494" t="n">
        <v>95.96</v>
      </c>
      <c r="O26" s="495" t="n">
        <f aca="false">ROUND(L26+($B$7-$B$4)/1000*M26+($B$8-$B$5)/1000*N26,2)</f>
        <v>18543</v>
      </c>
      <c r="P26" s="493" t="n">
        <f aca="false">'PH-Input'!G98</f>
        <v>2073</v>
      </c>
      <c r="Q26" s="494" t="n">
        <v>38.8602444878443</v>
      </c>
      <c r="R26" s="494" t="n">
        <v>7.22</v>
      </c>
      <c r="S26" s="495" t="n">
        <f aca="false">ROUND(P26+($B$7-$B$4)/1000*Q26+($B$8-$B$5)/1000*R26,2)</f>
        <v>2073</v>
      </c>
      <c r="T26" s="493" t="n">
        <f aca="false">'PH-Input'!H98</f>
        <v>2709</v>
      </c>
      <c r="U26" s="494" t="n">
        <v>43.9722440537656</v>
      </c>
      <c r="V26" s="494" t="n">
        <v>9.67</v>
      </c>
      <c r="W26" s="495" t="n">
        <f aca="false">ROUND(T26+($B$7-$B$4)/1000*U26+($B$8-$B$5)/1000*V26,2)</f>
        <v>2709</v>
      </c>
      <c r="X26" s="493" t="n">
        <f aca="false">'PH-Input'!I98</f>
        <v>2709</v>
      </c>
      <c r="Y26" s="494" t="n">
        <v>43.9722440537656</v>
      </c>
      <c r="Z26" s="494" t="n">
        <v>9.67</v>
      </c>
      <c r="AA26" s="496" t="n">
        <f aca="false">ROUND(X26+($B$7-$B$4)/1000*Y26+($B$8-$B$5)/1000*Z26,2)</f>
        <v>2709</v>
      </c>
    </row>
    <row r="27" customFormat="false" ht="13.5" hidden="false" customHeight="false" outlineLevel="0" collapsed="false">
      <c r="C27" s="498" t="n">
        <v>1800</v>
      </c>
      <c r="D27" s="499" t="n">
        <f aca="false">'PH-Input'!D99</f>
        <v>7956</v>
      </c>
      <c r="E27" s="500" t="n">
        <v>240.473209669031</v>
      </c>
      <c r="F27" s="500" t="n">
        <v>36.26</v>
      </c>
      <c r="G27" s="501" t="n">
        <f aca="false">ROUND(D27+($B$7-$B$4)/1000*E27+($B$8-$B$5)/1000*F27,2)</f>
        <v>7956</v>
      </c>
      <c r="H27" s="499" t="n">
        <f aca="false">'PH-Input'!E99</f>
        <v>18352</v>
      </c>
      <c r="I27" s="500" t="n">
        <v>413.512133028757</v>
      </c>
      <c r="J27" s="500" t="n">
        <v>96.46</v>
      </c>
      <c r="K27" s="501" t="n">
        <f aca="false">ROUND(H27+($B$7-$B$4)/1000*I27+($B$8-$B$5)/1000*J27,2)</f>
        <v>18352</v>
      </c>
      <c r="L27" s="499" t="n">
        <f aca="false">'PH-Input'!F99</f>
        <v>24927</v>
      </c>
      <c r="M27" s="500" t="n">
        <v>413.512133028757</v>
      </c>
      <c r="N27" s="500" t="n">
        <v>118.18</v>
      </c>
      <c r="O27" s="501" t="n">
        <f aca="false">ROUND(L27+($B$7-$B$4)/1000*M27+($B$8-$B$5)/1000*N27,2)</f>
        <v>24927</v>
      </c>
      <c r="P27" s="499" t="n">
        <f aca="false">'PH-Input'!G99</f>
        <v>2127</v>
      </c>
      <c r="Q27" s="500" t="n">
        <v>49.0616241525811</v>
      </c>
      <c r="R27" s="500" t="n">
        <v>9.67</v>
      </c>
      <c r="S27" s="501" t="n">
        <f aca="false">ROUND(P27+($B$7-$B$4)/1000*Q27+($B$8-$B$5)/1000*R27,2)</f>
        <v>2127</v>
      </c>
      <c r="T27" s="499" t="n">
        <f aca="false">'PH-Input'!H99</f>
        <v>3494</v>
      </c>
      <c r="U27" s="500" t="n">
        <v>54.7956590639132</v>
      </c>
      <c r="V27" s="500" t="n">
        <v>13.15</v>
      </c>
      <c r="W27" s="501" t="n">
        <f aca="false">ROUND(T27+($B$7-$B$4)/1000*U27+($B$8-$B$5)/1000*V27,2)</f>
        <v>3494</v>
      </c>
      <c r="X27" s="499" t="n">
        <f aca="false">'PH-Input'!I99</f>
        <v>3494</v>
      </c>
      <c r="Y27" s="500" t="n">
        <v>54.7956590639132</v>
      </c>
      <c r="Z27" s="500" t="n">
        <v>13.15</v>
      </c>
      <c r="AA27" s="502" t="n">
        <f aca="false">ROUND(X27+($B$7-$B$4)/1000*Y27+($B$8-$B$5)/1000*Z27,2)</f>
        <v>3494</v>
      </c>
    </row>
    <row r="28" customFormat="false" ht="13.5" hidden="false" customHeight="false" outlineLevel="0" collapsed="false">
      <c r="C28" s="503"/>
      <c r="D28" s="480"/>
    </row>
    <row r="29" customFormat="false" ht="15.75" hidden="false" customHeight="false" outlineLevel="0" collapsed="false">
      <c r="A29" s="308" t="str">
        <f aca="false">'PH-Input'!A101</f>
        <v>RCC S/S PIPE (Non-Pressure) IS_458_2003</v>
      </c>
      <c r="B29" s="308"/>
      <c r="C29" s="308"/>
      <c r="D29" s="308"/>
      <c r="E29" s="308"/>
      <c r="F29" s="308"/>
      <c r="G29" s="308"/>
      <c r="H29" s="308"/>
      <c r="I29" s="308"/>
      <c r="J29" s="308"/>
      <c r="K29" s="308"/>
      <c r="L29" s="308"/>
      <c r="M29" s="308"/>
      <c r="N29" s="308"/>
      <c r="O29" s="308"/>
      <c r="P29" s="308"/>
      <c r="Q29" s="308"/>
      <c r="R29" s="308"/>
      <c r="S29" s="308"/>
      <c r="T29" s="308"/>
      <c r="U29" s="308"/>
      <c r="V29" s="308"/>
      <c r="W29" s="308"/>
      <c r="X29" s="308"/>
      <c r="Y29" s="308"/>
      <c r="Z29" s="308"/>
      <c r="AA29" s="308"/>
      <c r="AB29" s="308"/>
      <c r="AC29" s="308"/>
      <c r="AD29" s="308"/>
      <c r="AE29" s="308"/>
      <c r="AF29" s="308"/>
      <c r="AG29" s="308"/>
      <c r="AH29" s="308"/>
      <c r="AI29" s="308"/>
      <c r="AJ29" s="308"/>
      <c r="AK29" s="308"/>
      <c r="AL29" s="308"/>
      <c r="AM29" s="308"/>
      <c r="AN29" s="308"/>
      <c r="AO29" s="308"/>
      <c r="AP29" s="308"/>
      <c r="AQ29" s="308"/>
      <c r="AR29" s="308"/>
      <c r="AS29" s="308"/>
      <c r="AT29" s="308"/>
      <c r="AU29" s="308"/>
      <c r="AV29" s="308"/>
      <c r="AW29" s="308"/>
      <c r="AX29" s="308"/>
      <c r="AY29" s="308"/>
      <c r="AZ29" s="308"/>
      <c r="BA29" s="308"/>
      <c r="BB29" s="308"/>
      <c r="BC29" s="308"/>
      <c r="BD29" s="308"/>
      <c r="BE29" s="308"/>
      <c r="BF29" s="308"/>
      <c r="BG29" s="308"/>
      <c r="BH29" s="308"/>
      <c r="BI29" s="308"/>
      <c r="BJ29" s="308"/>
      <c r="BK29" s="308"/>
      <c r="BL29" s="308"/>
      <c r="BM29" s="308"/>
      <c r="BN29" s="308"/>
      <c r="BO29" s="308"/>
      <c r="BP29" s="308"/>
      <c r="BQ29" s="308"/>
      <c r="BR29" s="308"/>
      <c r="BS29" s="308"/>
      <c r="BT29" s="308"/>
      <c r="BU29" s="308"/>
      <c r="BV29" s="308"/>
      <c r="BW29" s="308"/>
      <c r="BX29" s="308"/>
      <c r="BY29" s="308"/>
      <c r="BZ29" s="308"/>
      <c r="CA29" s="308"/>
      <c r="CB29" s="308"/>
      <c r="CC29" s="308"/>
      <c r="CD29" s="308"/>
      <c r="CE29" s="308"/>
      <c r="CF29" s="308"/>
      <c r="CG29" s="308"/>
      <c r="CH29" s="308"/>
      <c r="CI29" s="308"/>
      <c r="CJ29" s="308"/>
      <c r="CK29" s="308"/>
      <c r="CL29" s="308"/>
      <c r="CM29" s="308"/>
      <c r="CN29" s="308"/>
      <c r="CO29" s="308"/>
      <c r="CP29" s="308"/>
      <c r="CQ29" s="308"/>
      <c r="CR29" s="308"/>
      <c r="CS29" s="308"/>
      <c r="CT29" s="308"/>
      <c r="CU29" s="308"/>
      <c r="CV29" s="308"/>
      <c r="CW29" s="308"/>
      <c r="CX29" s="308"/>
      <c r="CY29" s="308"/>
      <c r="CZ29" s="308"/>
      <c r="DA29" s="308"/>
      <c r="DB29" s="308"/>
      <c r="DC29" s="308"/>
      <c r="DD29" s="308"/>
      <c r="DE29" s="308"/>
      <c r="DF29" s="308"/>
      <c r="DG29" s="308"/>
      <c r="DH29" s="308"/>
      <c r="DI29" s="308"/>
      <c r="DJ29" s="308"/>
      <c r="DK29" s="308"/>
      <c r="DL29" s="308"/>
      <c r="DM29" s="308"/>
      <c r="DN29" s="308"/>
      <c r="DO29" s="308"/>
      <c r="DP29" s="308"/>
      <c r="DQ29" s="308"/>
      <c r="DR29" s="308"/>
      <c r="DS29" s="308"/>
      <c r="DT29" s="308"/>
      <c r="DU29" s="308"/>
      <c r="DV29" s="308"/>
      <c r="DW29" s="308"/>
      <c r="DX29" s="308"/>
      <c r="DY29" s="308"/>
      <c r="DZ29" s="308"/>
      <c r="EA29" s="308"/>
      <c r="EB29" s="308"/>
      <c r="EC29" s="308"/>
      <c r="ED29" s="308"/>
      <c r="EE29" s="308"/>
      <c r="EF29" s="308"/>
      <c r="EG29" s="308"/>
      <c r="EH29" s="308"/>
      <c r="EI29" s="308"/>
      <c r="EJ29" s="308"/>
      <c r="EK29" s="308"/>
      <c r="EL29" s="308"/>
      <c r="EM29" s="308"/>
      <c r="EN29" s="308"/>
      <c r="EO29" s="308"/>
      <c r="EP29" s="308"/>
      <c r="EQ29" s="308"/>
      <c r="ER29" s="308"/>
      <c r="ES29" s="308"/>
      <c r="ET29" s="308"/>
      <c r="EU29" s="308"/>
      <c r="EV29" s="308"/>
      <c r="EW29" s="308"/>
      <c r="EX29" s="308"/>
      <c r="EY29" s="308"/>
      <c r="EZ29" s="308"/>
      <c r="FA29" s="308"/>
      <c r="FB29" s="308"/>
      <c r="FC29" s="308"/>
      <c r="FD29" s="308"/>
      <c r="FE29" s="308"/>
      <c r="FF29" s="308"/>
      <c r="FG29" s="308"/>
      <c r="FH29" s="308"/>
      <c r="FI29" s="308"/>
      <c r="FJ29" s="308"/>
      <c r="FK29" s="308"/>
      <c r="FL29" s="308"/>
      <c r="FM29" s="308"/>
      <c r="FN29" s="308"/>
      <c r="FO29" s="308"/>
      <c r="FP29" s="308"/>
      <c r="FQ29" s="308"/>
      <c r="FR29" s="308"/>
      <c r="FS29" s="308"/>
      <c r="FT29" s="308"/>
      <c r="FU29" s="308"/>
      <c r="FV29" s="308"/>
      <c r="FW29" s="308"/>
      <c r="FX29" s="308"/>
      <c r="FY29" s="308"/>
      <c r="FZ29" s="308"/>
      <c r="GA29" s="308"/>
      <c r="GB29" s="308"/>
      <c r="GC29" s="308"/>
      <c r="GD29" s="308"/>
      <c r="GE29" s="308"/>
      <c r="GF29" s="308"/>
      <c r="GG29" s="308"/>
      <c r="GH29" s="308"/>
      <c r="GI29" s="308"/>
      <c r="GJ29" s="308"/>
      <c r="GK29" s="308"/>
      <c r="GL29" s="308"/>
      <c r="GM29" s="308"/>
      <c r="GN29" s="308"/>
      <c r="GO29" s="308"/>
      <c r="GP29" s="308"/>
      <c r="GQ29" s="308"/>
      <c r="GR29" s="308"/>
      <c r="GS29" s="308"/>
      <c r="GT29" s="308"/>
      <c r="GU29" s="308"/>
      <c r="GV29" s="308"/>
      <c r="GW29" s="308"/>
      <c r="GX29" s="308"/>
      <c r="GY29" s="308"/>
      <c r="GZ29" s="308"/>
      <c r="HA29" s="308"/>
      <c r="HB29" s="308"/>
      <c r="HC29" s="308"/>
      <c r="HD29" s="308"/>
      <c r="HE29" s="308"/>
      <c r="HF29" s="308"/>
      <c r="HG29" s="308"/>
      <c r="HH29" s="308"/>
      <c r="HI29" s="308"/>
      <c r="HJ29" s="308"/>
      <c r="HK29" s="308"/>
      <c r="HL29" s="308"/>
      <c r="HM29" s="308"/>
      <c r="HN29" s="308"/>
      <c r="HO29" s="308"/>
      <c r="HP29" s="308"/>
      <c r="HQ29" s="308"/>
      <c r="HR29" s="308"/>
      <c r="HS29" s="308"/>
      <c r="HT29" s="308"/>
      <c r="HU29" s="308"/>
      <c r="HV29" s="308"/>
      <c r="HW29" s="308"/>
      <c r="HX29" s="308"/>
      <c r="HY29" s="308"/>
      <c r="HZ29" s="308"/>
      <c r="IA29" s="308"/>
      <c r="IB29" s="308"/>
      <c r="IC29" s="308"/>
      <c r="ID29" s="308"/>
      <c r="IE29" s="308"/>
      <c r="IF29" s="308"/>
      <c r="IG29" s="308"/>
      <c r="IH29" s="308"/>
      <c r="II29" s="308"/>
      <c r="IJ29" s="308"/>
      <c r="IK29" s="308"/>
      <c r="IL29" s="308"/>
      <c r="IM29" s="308"/>
      <c r="IN29" s="308"/>
      <c r="IO29" s="308"/>
      <c r="IP29" s="308"/>
      <c r="IQ29" s="308"/>
      <c r="IR29" s="308"/>
      <c r="IS29" s="308"/>
      <c r="IT29" s="308"/>
      <c r="IU29" s="308"/>
      <c r="IV29" s="308"/>
    </row>
    <row r="30" customFormat="false" ht="13.5" hidden="false" customHeight="false" outlineLevel="0" collapsed="false">
      <c r="A30" s="483" t="s">
        <v>1039</v>
      </c>
      <c r="B30" s="484"/>
      <c r="C30" s="504" t="s">
        <v>1061</v>
      </c>
      <c r="D30" s="504"/>
      <c r="E30" s="504"/>
      <c r="F30" s="504"/>
      <c r="G30" s="504"/>
      <c r="H30" s="504"/>
      <c r="I30" s="504"/>
      <c r="J30" s="504"/>
      <c r="K30" s="504"/>
      <c r="L30" s="504"/>
      <c r="M30" s="504"/>
      <c r="N30" s="504"/>
      <c r="O30" s="504"/>
      <c r="P30" s="505"/>
      <c r="Q30" s="505"/>
      <c r="R30" s="505"/>
      <c r="S30" s="505"/>
      <c r="T30" s="505"/>
      <c r="U30" s="505"/>
      <c r="V30" s="505"/>
      <c r="W30" s="505"/>
      <c r="X30" s="505"/>
      <c r="Y30" s="505"/>
      <c r="Z30" s="505"/>
      <c r="AA30" s="505"/>
    </row>
    <row r="31" customFormat="false" ht="12.75" hidden="false" customHeight="false" outlineLevel="0" collapsed="false">
      <c r="A31" s="477" t="s">
        <v>1044</v>
      </c>
      <c r="B31" s="484" t="n">
        <f aca="false">'PH-Input'!B103</f>
        <v>4220</v>
      </c>
      <c r="C31" s="504"/>
      <c r="D31" s="504"/>
      <c r="E31" s="504"/>
      <c r="F31" s="504"/>
      <c r="G31" s="504"/>
      <c r="H31" s="504"/>
      <c r="I31" s="504"/>
      <c r="J31" s="504"/>
      <c r="K31" s="504"/>
      <c r="L31" s="504"/>
      <c r="M31" s="504"/>
      <c r="N31" s="504"/>
      <c r="O31" s="504"/>
      <c r="P31" s="505"/>
      <c r="Q31" s="505"/>
      <c r="R31" s="505"/>
      <c r="S31" s="505"/>
      <c r="T31" s="505"/>
      <c r="U31" s="505"/>
      <c r="V31" s="505"/>
      <c r="W31" s="505"/>
      <c r="X31" s="505"/>
      <c r="Y31" s="505"/>
      <c r="Z31" s="505"/>
      <c r="AA31" s="505"/>
    </row>
    <row r="32" customFormat="false" ht="12.75" hidden="false" customHeight="false" outlineLevel="0" collapsed="false">
      <c r="A32" s="477" t="s">
        <v>1047</v>
      </c>
      <c r="B32" s="484" t="n">
        <f aca="false">'PH-Input'!B104</f>
        <v>60000</v>
      </c>
      <c r="C32" s="315" t="s">
        <v>1048</v>
      </c>
      <c r="D32" s="487" t="s">
        <v>1045</v>
      </c>
      <c r="E32" s="487"/>
      <c r="F32" s="487"/>
      <c r="G32" s="487"/>
      <c r="H32" s="487" t="s">
        <v>1049</v>
      </c>
      <c r="I32" s="487"/>
      <c r="J32" s="487"/>
      <c r="K32" s="487"/>
      <c r="L32" s="488" t="s">
        <v>1050</v>
      </c>
      <c r="M32" s="488"/>
      <c r="N32" s="488"/>
      <c r="O32" s="488"/>
      <c r="P32" s="506"/>
      <c r="Q32" s="506"/>
      <c r="R32" s="506"/>
      <c r="S32" s="506"/>
      <c r="T32" s="506"/>
      <c r="U32" s="506"/>
      <c r="V32" s="506"/>
      <c r="W32" s="506"/>
      <c r="X32" s="506"/>
      <c r="Y32" s="506"/>
      <c r="Z32" s="506"/>
      <c r="AA32" s="506"/>
    </row>
    <row r="33" customFormat="false" ht="12.75" hidden="false" customHeight="false" outlineLevel="0" collapsed="false">
      <c r="A33" s="489" t="s">
        <v>27</v>
      </c>
      <c r="B33" s="490"/>
      <c r="C33" s="315"/>
      <c r="D33" s="487" t="s">
        <v>1055</v>
      </c>
      <c r="E33" s="487" t="s">
        <v>1372</v>
      </c>
      <c r="F33" s="487" t="s">
        <v>1373</v>
      </c>
      <c r="G33" s="487" t="s">
        <v>1307</v>
      </c>
      <c r="H33" s="487" t="s">
        <v>1055</v>
      </c>
      <c r="I33" s="487" t="s">
        <v>1372</v>
      </c>
      <c r="J33" s="487" t="s">
        <v>1373</v>
      </c>
      <c r="K33" s="487" t="s">
        <v>1307</v>
      </c>
      <c r="L33" s="487" t="s">
        <v>1055</v>
      </c>
      <c r="M33" s="487" t="s">
        <v>1372</v>
      </c>
      <c r="N33" s="487" t="s">
        <v>1373</v>
      </c>
      <c r="O33" s="488" t="s">
        <v>1307</v>
      </c>
      <c r="P33" s="506"/>
      <c r="Q33" s="506"/>
      <c r="R33" s="506"/>
      <c r="S33" s="506"/>
      <c r="T33" s="506"/>
      <c r="U33" s="506"/>
      <c r="V33" s="506"/>
      <c r="W33" s="506"/>
      <c r="X33" s="506"/>
      <c r="Y33" s="506"/>
      <c r="Z33" s="506"/>
      <c r="AA33" s="506"/>
    </row>
    <row r="34" customFormat="false" ht="12.75" hidden="false" customHeight="false" outlineLevel="0" collapsed="false">
      <c r="A34" s="477" t="s">
        <v>1044</v>
      </c>
      <c r="B34" s="491" t="n">
        <f aca="false">'Gen-Input'!D35</f>
        <v>4220</v>
      </c>
      <c r="C34" s="492" t="n">
        <v>80</v>
      </c>
      <c r="D34" s="493" t="n">
        <f aca="false">'PH-Input'!D106</f>
        <v>183</v>
      </c>
      <c r="E34" s="494" t="n">
        <v>3.71100632205294</v>
      </c>
      <c r="F34" s="494" t="n">
        <v>0.782</v>
      </c>
      <c r="G34" s="495" t="n">
        <f aca="false">ROUND(D34+($B$34-$B$31)/1000*E34+($B$35-$B$32)/1000*F34,2)</f>
        <v>183</v>
      </c>
      <c r="H34" s="493" t="n">
        <f aca="false">'PH-Input'!E106</f>
        <v>0</v>
      </c>
      <c r="I34" s="494" t="n">
        <v>0</v>
      </c>
      <c r="J34" s="494" t="n">
        <v>0</v>
      </c>
      <c r="K34" s="495" t="n">
        <f aca="false">ROUND(H34+($B$34-$B$31)/1000*I34+($B$35-$B$32)/1000*J34,2)</f>
        <v>0</v>
      </c>
      <c r="L34" s="493" t="n">
        <f aca="false">'PH-Input'!F106</f>
        <v>0</v>
      </c>
      <c r="M34" s="494" t="n">
        <v>0</v>
      </c>
      <c r="N34" s="494" t="n">
        <v>0</v>
      </c>
      <c r="O34" s="496" t="n">
        <f aca="false">ROUND(L34+($B$34-$B$31)/1000*M34+($B$35-$B$32)/1000*N34,2)</f>
        <v>0</v>
      </c>
      <c r="P34" s="493"/>
      <c r="Q34" s="507"/>
      <c r="R34" s="507"/>
      <c r="S34" s="495"/>
      <c r="T34" s="493"/>
      <c r="U34" s="507"/>
      <c r="V34" s="507"/>
      <c r="W34" s="507"/>
      <c r="X34" s="493"/>
      <c r="Y34" s="507"/>
      <c r="Z34" s="507"/>
      <c r="AA34" s="507"/>
    </row>
    <row r="35" customFormat="false" ht="12.75" hidden="false" customHeight="false" outlineLevel="0" collapsed="false">
      <c r="A35" s="477" t="s">
        <v>1047</v>
      </c>
      <c r="B35" s="491" t="n">
        <f aca="false">'Gen-Input'!D36</f>
        <v>60000</v>
      </c>
      <c r="C35" s="492" t="n">
        <v>100</v>
      </c>
      <c r="D35" s="493" t="n">
        <f aca="false">'PH-Input'!D107</f>
        <v>206</v>
      </c>
      <c r="E35" s="494" t="n">
        <v>4.41786466911065</v>
      </c>
      <c r="F35" s="494" t="n">
        <v>0.806</v>
      </c>
      <c r="G35" s="495" t="n">
        <f aca="false">ROUND(D35+($B$34-$B$31)/1000*E35+($B$35-$B$32)/1000*F35,2)</f>
        <v>206</v>
      </c>
      <c r="H35" s="493" t="n">
        <f aca="false">'PH-Input'!E107</f>
        <v>0</v>
      </c>
      <c r="I35" s="494" t="n">
        <v>0</v>
      </c>
      <c r="J35" s="494" t="n">
        <v>0</v>
      </c>
      <c r="K35" s="495" t="n">
        <f aca="false">ROUND(H35+($B$34-$B$31)/1000*I35+($B$35-$B$32)/1000*J35,2)</f>
        <v>0</v>
      </c>
      <c r="L35" s="493" t="n">
        <f aca="false">'PH-Input'!F107</f>
        <v>0</v>
      </c>
      <c r="M35" s="494" t="n">
        <v>0</v>
      </c>
      <c r="N35" s="494" t="n">
        <v>0</v>
      </c>
      <c r="O35" s="496" t="n">
        <f aca="false">ROUND(L35+($B$34-$B$31)/1000*M35+($B$35-$B$32)/1000*N35,2)</f>
        <v>0</v>
      </c>
      <c r="P35" s="493"/>
      <c r="Q35" s="507"/>
      <c r="R35" s="507"/>
      <c r="S35" s="495"/>
      <c r="T35" s="493"/>
      <c r="U35" s="507"/>
      <c r="V35" s="507"/>
      <c r="W35" s="507"/>
      <c r="X35" s="493"/>
      <c r="Y35" s="507"/>
      <c r="Z35" s="507"/>
      <c r="AA35" s="507"/>
    </row>
    <row r="36" customFormat="false" ht="12.75" hidden="false" customHeight="false" outlineLevel="0" collapsed="false">
      <c r="A36" s="477" t="s">
        <v>1053</v>
      </c>
      <c r="B36" s="497" t="s">
        <v>1054</v>
      </c>
      <c r="C36" s="492" t="n">
        <v>150</v>
      </c>
      <c r="D36" s="493" t="n">
        <f aca="false">'PH-Input'!D108</f>
        <v>240</v>
      </c>
      <c r="E36" s="494" t="n">
        <v>6.18501053675491</v>
      </c>
      <c r="F36" s="494" t="n">
        <v>0.878</v>
      </c>
      <c r="G36" s="495" t="n">
        <f aca="false">ROUND(D36+($B$34-$B$31)/1000*E36+($B$35-$B$32)/1000*F36,2)</f>
        <v>240</v>
      </c>
      <c r="H36" s="493" t="n">
        <f aca="false">'PH-Input'!E108</f>
        <v>0</v>
      </c>
      <c r="I36" s="494" t="n">
        <v>0</v>
      </c>
      <c r="J36" s="494" t="n">
        <v>0</v>
      </c>
      <c r="K36" s="495" t="n">
        <f aca="false">ROUND(H36+($B$34-$B$31)/1000*I36+($B$35-$B$32)/1000*J36,2)</f>
        <v>0</v>
      </c>
      <c r="L36" s="493" t="n">
        <f aca="false">'PH-Input'!F108</f>
        <v>0</v>
      </c>
      <c r="M36" s="494" t="n">
        <v>0</v>
      </c>
      <c r="N36" s="494" t="n">
        <v>0</v>
      </c>
      <c r="O36" s="496" t="n">
        <f aca="false">ROUND(L36+($B$34-$B$31)/1000*M36+($B$35-$B$32)/1000*N36,2)</f>
        <v>0</v>
      </c>
      <c r="P36" s="493"/>
      <c r="Q36" s="507"/>
      <c r="R36" s="507"/>
      <c r="S36" s="495"/>
      <c r="T36" s="493"/>
      <c r="U36" s="507"/>
      <c r="V36" s="507"/>
      <c r="W36" s="507"/>
      <c r="X36" s="493"/>
      <c r="Y36" s="507"/>
      <c r="Z36" s="507"/>
      <c r="AA36" s="507"/>
    </row>
    <row r="37" customFormat="false" ht="12.75" hidden="false" customHeight="false" outlineLevel="0" collapsed="false">
      <c r="A37" s="477" t="s">
        <v>1056</v>
      </c>
      <c r="B37" s="497" t="s">
        <v>1057</v>
      </c>
      <c r="C37" s="492" t="n">
        <v>200</v>
      </c>
      <c r="D37" s="493" t="n">
        <f aca="false">'PH-Input'!D109</f>
        <v>293</v>
      </c>
      <c r="E37" s="494" t="n">
        <v>7.95215640439916</v>
      </c>
      <c r="F37" s="494" t="n">
        <v>1.026</v>
      </c>
      <c r="G37" s="495" t="n">
        <f aca="false">ROUND(D37+($B$34-$B$31)/1000*E37+($B$35-$B$32)/1000*F37,2)</f>
        <v>293</v>
      </c>
      <c r="H37" s="493" t="n">
        <f aca="false">'PH-Input'!E109</f>
        <v>0</v>
      </c>
      <c r="I37" s="494" t="n">
        <v>0</v>
      </c>
      <c r="J37" s="494" t="n">
        <v>0</v>
      </c>
      <c r="K37" s="495" t="n">
        <f aca="false">ROUND(H37+($B$34-$B$31)/1000*I37+($B$35-$B$32)/1000*J37,2)</f>
        <v>0</v>
      </c>
      <c r="L37" s="493" t="n">
        <f aca="false">'PH-Input'!F109</f>
        <v>0</v>
      </c>
      <c r="M37" s="494" t="n">
        <v>0</v>
      </c>
      <c r="N37" s="494" t="n">
        <v>0</v>
      </c>
      <c r="O37" s="496" t="n">
        <f aca="false">ROUND(L37+($B$34-$B$31)/1000*M37+($B$35-$B$32)/1000*N37,2)</f>
        <v>0</v>
      </c>
      <c r="P37" s="493"/>
      <c r="Q37" s="507"/>
      <c r="R37" s="507"/>
      <c r="S37" s="495"/>
      <c r="T37" s="493"/>
      <c r="U37" s="507"/>
      <c r="V37" s="507"/>
      <c r="W37" s="507"/>
      <c r="X37" s="493"/>
      <c r="Y37" s="507"/>
      <c r="Z37" s="507"/>
      <c r="AA37" s="507"/>
    </row>
    <row r="38" customFormat="false" ht="12.75" hidden="false" customHeight="false" outlineLevel="0" collapsed="false">
      <c r="A38" s="477" t="s">
        <v>1058</v>
      </c>
      <c r="B38" s="497" t="s">
        <v>1059</v>
      </c>
      <c r="C38" s="492" t="n">
        <v>225</v>
      </c>
      <c r="D38" s="493" t="n">
        <f aca="false">'PH-Input'!D110</f>
        <v>317</v>
      </c>
      <c r="E38" s="494" t="n">
        <v>8.83572933822129</v>
      </c>
      <c r="F38" s="494" t="n">
        <v>1.11</v>
      </c>
      <c r="G38" s="495" t="n">
        <f aca="false">ROUND(D38+($B$34-$B$31)/1000*E38+($B$35-$B$32)/1000*F38,2)</f>
        <v>317</v>
      </c>
      <c r="H38" s="493" t="n">
        <f aca="false">'PH-Input'!E110</f>
        <v>0</v>
      </c>
      <c r="I38" s="494" t="n">
        <v>0</v>
      </c>
      <c r="J38" s="494" t="n">
        <v>0</v>
      </c>
      <c r="K38" s="495" t="n">
        <f aca="false">ROUND(H38+($B$34-$B$31)/1000*I38+($B$35-$B$32)/1000*J38,2)</f>
        <v>0</v>
      </c>
      <c r="L38" s="493" t="n">
        <f aca="false">'PH-Input'!F110</f>
        <v>0</v>
      </c>
      <c r="M38" s="494" t="n">
        <v>0</v>
      </c>
      <c r="N38" s="494" t="n">
        <v>0</v>
      </c>
      <c r="O38" s="496" t="n">
        <f aca="false">ROUND(L38+($B$34-$B$31)/1000*M38+($B$35-$B$32)/1000*N38,2)</f>
        <v>0</v>
      </c>
      <c r="P38" s="493"/>
      <c r="Q38" s="507"/>
      <c r="R38" s="507"/>
      <c r="S38" s="495"/>
      <c r="T38" s="493"/>
      <c r="U38" s="507"/>
      <c r="V38" s="507"/>
      <c r="W38" s="507"/>
      <c r="X38" s="493"/>
      <c r="Y38" s="507"/>
      <c r="Z38" s="507"/>
      <c r="AA38" s="507"/>
    </row>
    <row r="39" customFormat="false" ht="12.75" hidden="false" customHeight="false" outlineLevel="0" collapsed="false">
      <c r="C39" s="492" t="n">
        <v>250</v>
      </c>
      <c r="D39" s="493" t="n">
        <f aca="false">'PH-Input'!D111</f>
        <v>338</v>
      </c>
      <c r="E39" s="494" t="n">
        <v>9.71930227204342</v>
      </c>
      <c r="F39" s="494" t="n">
        <v>1.234</v>
      </c>
      <c r="G39" s="495" t="n">
        <f aca="false">ROUND(D39+($B$34-$B$31)/1000*E39+($B$35-$B$32)/1000*F39,2)</f>
        <v>338</v>
      </c>
      <c r="H39" s="493" t="n">
        <f aca="false">'PH-Input'!E111</f>
        <v>0</v>
      </c>
      <c r="I39" s="494" t="n">
        <v>0</v>
      </c>
      <c r="J39" s="494" t="n">
        <v>0</v>
      </c>
      <c r="K39" s="495" t="n">
        <f aca="false">ROUND(H39+($B$34-$B$31)/1000*I39+($B$35-$B$32)/1000*J39,2)</f>
        <v>0</v>
      </c>
      <c r="L39" s="493" t="n">
        <f aca="false">'PH-Input'!F111</f>
        <v>0</v>
      </c>
      <c r="M39" s="494" t="n">
        <v>0</v>
      </c>
      <c r="N39" s="494" t="n">
        <v>0</v>
      </c>
      <c r="O39" s="496" t="n">
        <f aca="false">ROUND(L39+($B$34-$B$31)/1000*M39+($B$35-$B$32)/1000*N39,2)</f>
        <v>0</v>
      </c>
      <c r="P39" s="493"/>
      <c r="Q39" s="507"/>
      <c r="R39" s="507"/>
      <c r="S39" s="495"/>
      <c r="T39" s="493"/>
      <c r="U39" s="507"/>
      <c r="V39" s="507"/>
      <c r="W39" s="507"/>
      <c r="X39" s="493"/>
      <c r="Y39" s="507"/>
      <c r="Z39" s="507"/>
      <c r="AA39" s="507"/>
    </row>
    <row r="40" customFormat="false" ht="12.75" hidden="false" customHeight="false" outlineLevel="0" collapsed="false">
      <c r="C40" s="492" t="n">
        <v>300</v>
      </c>
      <c r="D40" s="493" t="n">
        <f aca="false">'PH-Input'!D112</f>
        <v>476</v>
      </c>
      <c r="E40" s="494" t="n">
        <v>13.9957952717425</v>
      </c>
      <c r="F40" s="494" t="n">
        <v>1.75</v>
      </c>
      <c r="G40" s="495" t="n">
        <f aca="false">ROUND(D40+($B$34-$B$31)/1000*E40+($B$35-$B$32)/1000*F40,2)</f>
        <v>476</v>
      </c>
      <c r="H40" s="493" t="n">
        <f aca="false">'PH-Input'!E112</f>
        <v>1173</v>
      </c>
      <c r="I40" s="494" t="n">
        <v>19.2265470399695</v>
      </c>
      <c r="J40" s="494" t="n">
        <v>2.49</v>
      </c>
      <c r="K40" s="495" t="n">
        <f aca="false">ROUND(H40+($B$34-$B$31)/1000*I40+($B$35-$B$32)/1000*J40,2)</f>
        <v>1173</v>
      </c>
      <c r="L40" s="493" t="n">
        <f aca="false">'PH-Input'!F112</f>
        <v>1249</v>
      </c>
      <c r="M40" s="494" t="n">
        <v>19.2265470399695</v>
      </c>
      <c r="N40" s="494" t="n">
        <v>2.522</v>
      </c>
      <c r="O40" s="496" t="n">
        <f aca="false">ROUND(L40+($B$34-$B$31)/1000*M40+($B$35-$B$32)/1000*N40,2)</f>
        <v>1249</v>
      </c>
      <c r="P40" s="493"/>
      <c r="Q40" s="507"/>
      <c r="R40" s="507"/>
      <c r="S40" s="495"/>
      <c r="T40" s="493"/>
      <c r="U40" s="507"/>
      <c r="V40" s="507"/>
      <c r="W40" s="507"/>
      <c r="X40" s="493"/>
      <c r="Y40" s="507"/>
      <c r="Z40" s="507"/>
      <c r="AA40" s="507"/>
    </row>
    <row r="41" customFormat="false" ht="12.75" hidden="false" customHeight="false" outlineLevel="0" collapsed="false">
      <c r="C41" s="492" t="n">
        <v>350</v>
      </c>
      <c r="D41" s="493" t="n">
        <f aca="false">'PH-Input'!D113</f>
        <v>611</v>
      </c>
      <c r="E41" s="494" t="n">
        <v>17.2812728688667</v>
      </c>
      <c r="F41" s="494" t="n">
        <v>2.124</v>
      </c>
      <c r="G41" s="495" t="n">
        <f aca="false">ROUND(D41+($B$34-$B$31)/1000*E41+($B$35-$B$32)/1000*F41,2)</f>
        <v>611</v>
      </c>
      <c r="H41" s="493" t="n">
        <f aca="false">'PH-Input'!E113</f>
        <v>1457</v>
      </c>
      <c r="I41" s="494" t="n">
        <v>45.0622196249286</v>
      </c>
      <c r="J41" s="494" t="n">
        <v>2.616</v>
      </c>
      <c r="K41" s="495" t="n">
        <f aca="false">ROUND(H41+($B$34-$B$31)/1000*I41+($B$35-$B$32)/1000*J41,2)</f>
        <v>1457</v>
      </c>
      <c r="L41" s="493" t="n">
        <f aca="false">'PH-Input'!F113</f>
        <v>1483</v>
      </c>
      <c r="M41" s="494" t="n">
        <v>45.0622196249286</v>
      </c>
      <c r="N41" s="494" t="n">
        <v>2.646</v>
      </c>
      <c r="O41" s="496" t="n">
        <f aca="false">ROUND(L41+($B$34-$B$31)/1000*M41+($B$35-$B$32)/1000*N41,2)</f>
        <v>1483</v>
      </c>
      <c r="P41" s="493"/>
      <c r="Q41" s="507"/>
      <c r="R41" s="507"/>
      <c r="S41" s="495"/>
      <c r="T41" s="493"/>
      <c r="U41" s="507"/>
      <c r="V41" s="507"/>
      <c r="W41" s="507"/>
      <c r="X41" s="493"/>
      <c r="Y41" s="507"/>
      <c r="Z41" s="507"/>
      <c r="AA41" s="507"/>
    </row>
    <row r="42" customFormat="false" ht="12.75" hidden="false" customHeight="false" outlineLevel="0" collapsed="false">
      <c r="C42" s="492" t="n">
        <v>400</v>
      </c>
      <c r="D42" s="493" t="n">
        <f aca="false">'PH-Input'!D114</f>
        <v>673</v>
      </c>
      <c r="E42" s="494" t="n">
        <v>19.5432195794514</v>
      </c>
      <c r="F42" s="494" t="n">
        <v>2.554</v>
      </c>
      <c r="G42" s="495" t="n">
        <f aca="false">ROUND(D42+($B$34-$B$31)/1000*E42+($B$35-$B$32)/1000*F42,2)</f>
        <v>673</v>
      </c>
      <c r="H42" s="493" t="n">
        <f aca="false">'PH-Input'!E114</f>
        <v>1615</v>
      </c>
      <c r="I42" s="494" t="n">
        <v>50.3636572278614</v>
      </c>
      <c r="J42" s="494" t="n">
        <v>2.664</v>
      </c>
      <c r="K42" s="495" t="n">
        <f aca="false">ROUND(H42+($B$34-$B$31)/1000*I42+($B$35-$B$32)/1000*J42,2)</f>
        <v>1615</v>
      </c>
      <c r="L42" s="493" t="n">
        <f aca="false">'PH-Input'!F114</f>
        <v>1643</v>
      </c>
      <c r="M42" s="494" t="n">
        <v>50.3636572278614</v>
      </c>
      <c r="N42" s="494" t="n">
        <v>3.034</v>
      </c>
      <c r="O42" s="496" t="n">
        <f aca="false">ROUND(L42+($B$34-$B$31)/1000*M42+($B$35-$B$32)/1000*N42,2)</f>
        <v>1643</v>
      </c>
      <c r="P42" s="493"/>
      <c r="Q42" s="507"/>
      <c r="R42" s="507"/>
      <c r="S42" s="495"/>
      <c r="T42" s="493"/>
      <c r="U42" s="507"/>
      <c r="V42" s="507"/>
      <c r="W42" s="507"/>
      <c r="X42" s="493"/>
      <c r="Y42" s="507"/>
      <c r="Z42" s="507"/>
      <c r="AA42" s="507"/>
    </row>
    <row r="43" customFormat="false" ht="12.75" hidden="false" customHeight="false" outlineLevel="0" collapsed="false">
      <c r="C43" s="492" t="n">
        <v>450</v>
      </c>
      <c r="D43" s="493" t="n">
        <f aca="false">'PH-Input'!D115</f>
        <v>840</v>
      </c>
      <c r="E43" s="494" t="n">
        <v>23.997840882609</v>
      </c>
      <c r="F43" s="494" t="n">
        <v>3.002</v>
      </c>
      <c r="G43" s="495" t="n">
        <f aca="false">ROUND(D43+($B$34-$B$31)/1000*E43+($B$35-$B$32)/1000*F43,2)</f>
        <v>840</v>
      </c>
      <c r="H43" s="493" t="n">
        <f aca="false">'PH-Input'!E115</f>
        <v>1783</v>
      </c>
      <c r="I43" s="494" t="n">
        <v>55.6650948307941</v>
      </c>
      <c r="J43" s="494" t="n">
        <v>2.984</v>
      </c>
      <c r="K43" s="495" t="n">
        <f aca="false">ROUND(H43+($B$34-$B$31)/1000*I43+($B$35-$B$32)/1000*J43,2)</f>
        <v>1783</v>
      </c>
      <c r="L43" s="493" t="n">
        <f aca="false">'PH-Input'!F115</f>
        <v>1794</v>
      </c>
      <c r="M43" s="494" t="n">
        <v>55.6650948307941</v>
      </c>
      <c r="N43" s="494" t="n">
        <v>4.444</v>
      </c>
      <c r="O43" s="496" t="n">
        <f aca="false">ROUND(L43+($B$34-$B$31)/1000*M43+($B$35-$B$32)/1000*N43,2)</f>
        <v>1794</v>
      </c>
      <c r="P43" s="493"/>
      <c r="Q43" s="507"/>
      <c r="R43" s="507"/>
      <c r="S43" s="495"/>
      <c r="T43" s="493"/>
      <c r="U43" s="507"/>
      <c r="V43" s="507"/>
      <c r="W43" s="507"/>
      <c r="X43" s="493"/>
      <c r="Y43" s="507"/>
      <c r="Z43" s="507"/>
      <c r="AA43" s="507"/>
    </row>
    <row r="44" customFormat="false" ht="12.75" hidden="false" customHeight="false" outlineLevel="0" collapsed="false">
      <c r="C44" s="492" t="n">
        <v>500</v>
      </c>
      <c r="D44" s="493" t="n">
        <f aca="false">'PH-Input'!D116</f>
        <v>969</v>
      </c>
      <c r="E44" s="494" t="n">
        <v>26.471845097311</v>
      </c>
      <c r="F44" s="494" t="n">
        <v>3.512</v>
      </c>
      <c r="G44" s="495" t="n">
        <f aca="false">ROUND(D44+($B$34-$B$31)/1000*E44+($B$35-$B$32)/1000*F44,2)</f>
        <v>969</v>
      </c>
      <c r="H44" s="493" t="n">
        <f aca="false">'PH-Input'!E116</f>
        <v>2041</v>
      </c>
      <c r="I44" s="494" t="n">
        <v>60.9665324337269</v>
      </c>
      <c r="J44" s="494" t="n">
        <v>3.098</v>
      </c>
      <c r="K44" s="495" t="n">
        <f aca="false">ROUND(H44+($B$34-$B$31)/1000*I44+($B$35-$B$32)/1000*J44,2)</f>
        <v>2041</v>
      </c>
      <c r="L44" s="493" t="n">
        <f aca="false">'PH-Input'!F116</f>
        <v>2225</v>
      </c>
      <c r="M44" s="494" t="n">
        <v>60.9665324337269</v>
      </c>
      <c r="N44" s="494" t="n">
        <v>6.772</v>
      </c>
      <c r="O44" s="496" t="n">
        <f aca="false">ROUND(L44+($B$34-$B$31)/1000*M44+($B$35-$B$32)/1000*N44,2)</f>
        <v>2225</v>
      </c>
      <c r="P44" s="493"/>
      <c r="Q44" s="507"/>
      <c r="R44" s="507"/>
      <c r="S44" s="495"/>
      <c r="T44" s="493"/>
      <c r="U44" s="507"/>
      <c r="V44" s="507"/>
      <c r="W44" s="507"/>
      <c r="X44" s="493"/>
      <c r="Y44" s="507"/>
      <c r="Z44" s="507"/>
      <c r="AA44" s="507"/>
    </row>
    <row r="45" customFormat="false" ht="12.75" hidden="false" customHeight="false" outlineLevel="0" collapsed="false">
      <c r="C45" s="492" t="n">
        <v>600</v>
      </c>
      <c r="D45" s="493" t="n">
        <f aca="false">'PH-Input'!D117</f>
        <v>1356</v>
      </c>
      <c r="E45" s="494" t="n">
        <v>41.0331270466997</v>
      </c>
      <c r="F45" s="494" t="n">
        <v>4.574</v>
      </c>
      <c r="G45" s="495" t="n">
        <f aca="false">ROUND(D45+($B$34-$B$31)/1000*E45+($B$35-$B$32)/1000*F45,2)</f>
        <v>1356</v>
      </c>
      <c r="H45" s="493" t="n">
        <f aca="false">'PH-Input'!E117</f>
        <v>2867</v>
      </c>
      <c r="I45" s="494" t="n">
        <v>82.3136545148696</v>
      </c>
      <c r="J45" s="494" t="n">
        <v>4.4</v>
      </c>
      <c r="K45" s="495" t="n">
        <f aca="false">ROUND(H45+($B$34-$B$31)/1000*I45+($B$35-$B$32)/1000*J45,2)</f>
        <v>2867</v>
      </c>
      <c r="L45" s="493" t="n">
        <f aca="false">'PH-Input'!F117</f>
        <v>2941</v>
      </c>
      <c r="M45" s="494" t="n">
        <v>82.3136545148696</v>
      </c>
      <c r="N45" s="494" t="n">
        <v>11.688</v>
      </c>
      <c r="O45" s="496" t="n">
        <f aca="false">ROUND(L45+($B$34-$B$31)/1000*M45+($B$35-$B$32)/1000*N45,2)</f>
        <v>2941</v>
      </c>
      <c r="P45" s="493"/>
      <c r="Q45" s="507"/>
      <c r="R45" s="507"/>
      <c r="S45" s="495"/>
      <c r="T45" s="493"/>
      <c r="U45" s="507"/>
      <c r="V45" s="507"/>
      <c r="W45" s="507"/>
      <c r="X45" s="493"/>
      <c r="Y45" s="507"/>
      <c r="Z45" s="507"/>
      <c r="AA45" s="507"/>
    </row>
    <row r="46" customFormat="false" ht="12.75" hidden="false" customHeight="false" outlineLevel="0" collapsed="false">
      <c r="C46" s="492" t="n">
        <v>700</v>
      </c>
      <c r="D46" s="493" t="n">
        <f aca="false">'PH-Input'!D118</f>
        <v>1760</v>
      </c>
      <c r="E46" s="494" t="n">
        <v>53.0143760293278</v>
      </c>
      <c r="F46" s="494" t="n">
        <v>6.188</v>
      </c>
      <c r="G46" s="495" t="n">
        <f aca="false">ROUND(D46+($B$34-$B$31)/1000*E46+($B$35-$B$32)/1000*F46,2)</f>
        <v>1760</v>
      </c>
      <c r="H46" s="493" t="n">
        <f aca="false">'PH-Input'!E118</f>
        <v>3676</v>
      </c>
      <c r="I46" s="494" t="n">
        <v>94.3302464148505</v>
      </c>
      <c r="J46" s="494" t="n">
        <v>6.914</v>
      </c>
      <c r="K46" s="495" t="n">
        <f aca="false">ROUND(H46+($B$34-$B$31)/1000*I46+($B$35-$B$32)/1000*J46,2)</f>
        <v>3676</v>
      </c>
      <c r="L46" s="493" t="n">
        <f aca="false">'PH-Input'!F118</f>
        <v>3842</v>
      </c>
      <c r="M46" s="494" t="n">
        <v>94.3302464148505</v>
      </c>
      <c r="N46" s="494" t="n">
        <v>17.428</v>
      </c>
      <c r="O46" s="496" t="n">
        <f aca="false">ROUND(L46+($B$34-$B$31)/1000*M46+($B$35-$B$32)/1000*N46,2)</f>
        <v>3842</v>
      </c>
      <c r="P46" s="493"/>
      <c r="Q46" s="507"/>
      <c r="R46" s="507"/>
      <c r="S46" s="495"/>
      <c r="T46" s="493"/>
      <c r="U46" s="507"/>
      <c r="V46" s="507"/>
      <c r="W46" s="507"/>
      <c r="X46" s="493"/>
      <c r="Y46" s="507"/>
      <c r="Z46" s="507"/>
      <c r="AA46" s="507"/>
    </row>
    <row r="47" customFormat="false" ht="12.75" hidden="false" customHeight="false" outlineLevel="0" collapsed="false">
      <c r="C47" s="492" t="n">
        <v>800</v>
      </c>
      <c r="D47" s="493" t="n">
        <f aca="false">'PH-Input'!D119</f>
        <v>2269</v>
      </c>
      <c r="E47" s="494" t="n">
        <v>60.0829594999048</v>
      </c>
      <c r="F47" s="494" t="n">
        <v>8.386</v>
      </c>
      <c r="G47" s="495" t="n">
        <f aca="false">ROUND(D47+($B$34-$B$31)/1000*E47+($B$35-$B$32)/1000*F47,2)</f>
        <v>2269</v>
      </c>
      <c r="H47" s="493" t="n">
        <f aca="false">'PH-Input'!E119</f>
        <v>4873</v>
      </c>
      <c r="I47" s="494" t="n">
        <v>120.201261917163</v>
      </c>
      <c r="J47" s="494" t="n">
        <v>10.678</v>
      </c>
      <c r="K47" s="495" t="n">
        <f aca="false">ROUND(H47+($B$34-$B$31)/1000*I47+($B$35-$B$32)/1000*J47,2)</f>
        <v>4873</v>
      </c>
      <c r="L47" s="493" t="n">
        <f aca="false">'PH-Input'!F119</f>
        <v>5019</v>
      </c>
      <c r="M47" s="494" t="n">
        <v>120.201261917163</v>
      </c>
      <c r="N47" s="494" t="n">
        <v>22.028</v>
      </c>
      <c r="O47" s="496" t="n">
        <f aca="false">ROUND(L47+($B$34-$B$31)/1000*M47+($B$35-$B$32)/1000*N47,2)</f>
        <v>5019</v>
      </c>
      <c r="P47" s="493"/>
      <c r="Q47" s="507"/>
      <c r="R47" s="507"/>
      <c r="S47" s="495"/>
      <c r="T47" s="493"/>
      <c r="U47" s="507"/>
      <c r="V47" s="507"/>
      <c r="W47" s="507"/>
      <c r="X47" s="493"/>
      <c r="Y47" s="507"/>
      <c r="Z47" s="507"/>
      <c r="AA47" s="507"/>
    </row>
    <row r="48" customFormat="false" ht="12.75" hidden="false" customHeight="false" outlineLevel="0" collapsed="false">
      <c r="C48" s="492" t="n">
        <v>900</v>
      </c>
      <c r="D48" s="493" t="n">
        <f aca="false">'PH-Input'!D120</f>
        <v>2882</v>
      </c>
      <c r="E48" s="494" t="n">
        <v>74.2554693584117</v>
      </c>
      <c r="F48" s="494" t="n">
        <v>11.07</v>
      </c>
      <c r="G48" s="495" t="n">
        <f aca="false">ROUND(D48+($B$34-$B$31)/1000*E48+($B$35-$B$32)/1000*F48,2)</f>
        <v>2882</v>
      </c>
      <c r="H48" s="493" t="n">
        <f aca="false">'PH-Input'!E120</f>
        <v>6138</v>
      </c>
      <c r="I48" s="494" t="n">
        <v>141.371669411541</v>
      </c>
      <c r="J48" s="494" t="n">
        <v>15.834</v>
      </c>
      <c r="K48" s="495" t="n">
        <f aca="false">ROUND(H48+($B$34-$B$31)/1000*I48+($B$35-$B$32)/1000*J48,2)</f>
        <v>6138</v>
      </c>
      <c r="L48" s="493" t="n">
        <f aca="false">'PH-Input'!F120</f>
        <v>6329</v>
      </c>
      <c r="M48" s="494" t="n">
        <v>141.371669411541</v>
      </c>
      <c r="N48" s="494" t="n">
        <v>26.772</v>
      </c>
      <c r="O48" s="496" t="n">
        <f aca="false">ROUND(L48+($B$34-$B$31)/1000*M48+($B$35-$B$32)/1000*N48,2)</f>
        <v>6329</v>
      </c>
      <c r="P48" s="493"/>
      <c r="Q48" s="507"/>
      <c r="R48" s="507"/>
      <c r="S48" s="495"/>
      <c r="T48" s="493"/>
      <c r="U48" s="507"/>
      <c r="V48" s="507"/>
      <c r="W48" s="507"/>
      <c r="X48" s="493"/>
      <c r="Y48" s="507"/>
      <c r="Z48" s="507"/>
      <c r="AA48" s="507"/>
    </row>
    <row r="49" customFormat="false" ht="12.75" hidden="false" customHeight="false" outlineLevel="0" collapsed="false">
      <c r="C49" s="492" t="n">
        <v>1000</v>
      </c>
      <c r="D49" s="493" t="n">
        <f aca="false">'PH-Input'!D121</f>
        <v>3514</v>
      </c>
      <c r="E49" s="494" t="n">
        <v>89.9123817457399</v>
      </c>
      <c r="F49" s="494" t="n">
        <v>13.214</v>
      </c>
      <c r="G49" s="495" t="n">
        <f aca="false">ROUND(D49+($B$34-$B$31)/1000*E49+($B$35-$B$32)/1000*F49,2)</f>
        <v>3514</v>
      </c>
      <c r="H49" s="493" t="n">
        <f aca="false">'PH-Input'!E121</f>
        <v>6901</v>
      </c>
      <c r="I49" s="494" t="n">
        <v>0</v>
      </c>
      <c r="J49" s="494" t="n">
        <v>0</v>
      </c>
      <c r="K49" s="495" t="n">
        <f aca="false">ROUND(H49+($B$34-$B$31)/1000*I49+($B$35-$B$32)/1000*J49,2)</f>
        <v>6901</v>
      </c>
      <c r="L49" s="493" t="n">
        <f aca="false">'PH-Input'!F121</f>
        <v>7344</v>
      </c>
      <c r="M49" s="494" t="n">
        <v>0</v>
      </c>
      <c r="N49" s="494" t="n">
        <v>0</v>
      </c>
      <c r="O49" s="496" t="n">
        <f aca="false">ROUND(L49+($B$34-$B$31)/1000*M49+($B$35-$B$32)/1000*N49,2)</f>
        <v>7344</v>
      </c>
      <c r="P49" s="493"/>
      <c r="Q49" s="507"/>
      <c r="R49" s="507"/>
      <c r="S49" s="495"/>
      <c r="T49" s="493"/>
      <c r="U49" s="507"/>
      <c r="V49" s="507"/>
      <c r="W49" s="507"/>
      <c r="X49" s="493"/>
      <c r="Y49" s="507"/>
      <c r="Z49" s="507"/>
      <c r="AA49" s="507"/>
    </row>
    <row r="50" customFormat="false" ht="12.75" hidden="false" customHeight="false" outlineLevel="0" collapsed="false">
      <c r="C50" s="492" t="n">
        <v>1100</v>
      </c>
      <c r="D50" s="493" t="n">
        <f aca="false">'PH-Input'!D122</f>
        <v>4088</v>
      </c>
      <c r="E50" s="494" t="n">
        <v>107.053696661889</v>
      </c>
      <c r="F50" s="494" t="n">
        <v>15.436</v>
      </c>
      <c r="G50" s="495" t="n">
        <f aca="false">ROUND(D50+($B$34-$B$31)/1000*E50+($B$35-$B$32)/1000*F50,2)</f>
        <v>4088</v>
      </c>
      <c r="H50" s="493" t="n">
        <f aca="false">'PH-Input'!E122</f>
        <v>8168</v>
      </c>
      <c r="I50" s="494" t="n">
        <v>0</v>
      </c>
      <c r="J50" s="494" t="n">
        <v>0</v>
      </c>
      <c r="K50" s="495" t="n">
        <f aca="false">ROUND(H50+($B$34-$B$31)/1000*I50+($B$35-$B$32)/1000*J50,2)</f>
        <v>8168</v>
      </c>
      <c r="L50" s="493" t="n">
        <f aca="false">'PH-Input'!F122</f>
        <v>8688</v>
      </c>
      <c r="M50" s="494" t="n">
        <v>0</v>
      </c>
      <c r="N50" s="494" t="n">
        <v>0</v>
      </c>
      <c r="O50" s="496" t="n">
        <f aca="false">ROUND(L50+($B$34-$B$31)/1000*M50+($B$35-$B$32)/1000*N50,2)</f>
        <v>8688</v>
      </c>
      <c r="P50" s="493"/>
      <c r="Q50" s="507"/>
      <c r="R50" s="507"/>
      <c r="S50" s="495"/>
      <c r="T50" s="493"/>
      <c r="U50" s="507"/>
      <c r="V50" s="507"/>
      <c r="W50" s="507"/>
      <c r="X50" s="493"/>
      <c r="Y50" s="507"/>
      <c r="Z50" s="507"/>
      <c r="AA50" s="507"/>
    </row>
    <row r="51" customFormat="false" ht="12.75" hidden="false" customHeight="false" outlineLevel="0" collapsed="false">
      <c r="C51" s="492" t="n">
        <v>1200</v>
      </c>
      <c r="D51" s="493" t="n">
        <f aca="false">'PH-Input'!D123</f>
        <v>4622</v>
      </c>
      <c r="E51" s="494" t="n">
        <v>125.67941410686</v>
      </c>
      <c r="F51" s="494" t="n">
        <v>18.35</v>
      </c>
      <c r="G51" s="495" t="n">
        <f aca="false">ROUND(D51+($B$34-$B$31)/1000*E51+($B$35-$B$32)/1000*F51,2)</f>
        <v>4622</v>
      </c>
      <c r="H51" s="493" t="n">
        <f aca="false">'PH-Input'!E123</f>
        <v>9654</v>
      </c>
      <c r="I51" s="494" t="n">
        <v>0</v>
      </c>
      <c r="J51" s="494" t="n">
        <v>0</v>
      </c>
      <c r="K51" s="495" t="n">
        <f aca="false">ROUND(H51+($B$34-$B$31)/1000*I51+($B$35-$B$32)/1000*J51,2)</f>
        <v>9654</v>
      </c>
      <c r="L51" s="493" t="n">
        <f aca="false">'PH-Input'!F123</f>
        <v>10181</v>
      </c>
      <c r="M51" s="494" t="n">
        <v>0</v>
      </c>
      <c r="N51" s="494" t="n">
        <v>0</v>
      </c>
      <c r="O51" s="496" t="n">
        <f aca="false">ROUND(L51+($B$34-$B$31)/1000*M51+($B$35-$B$32)/1000*N51,2)</f>
        <v>10181</v>
      </c>
      <c r="P51" s="493"/>
      <c r="Q51" s="507"/>
      <c r="R51" s="507"/>
      <c r="S51" s="495"/>
      <c r="T51" s="493"/>
      <c r="U51" s="507"/>
      <c r="V51" s="507"/>
      <c r="W51" s="507"/>
      <c r="X51" s="493"/>
      <c r="Y51" s="507"/>
      <c r="Z51" s="507"/>
      <c r="AA51" s="507"/>
    </row>
    <row r="52" customFormat="false" ht="12.75" hidden="false" customHeight="false" outlineLevel="0" collapsed="false">
      <c r="C52" s="492" t="n">
        <v>1400</v>
      </c>
      <c r="D52" s="493" t="n">
        <f aca="false">'PH-Input'!D124</f>
        <v>6623</v>
      </c>
      <c r="E52" s="494" t="n">
        <v>156.392409286517</v>
      </c>
      <c r="F52" s="494" t="n">
        <v>24.738</v>
      </c>
      <c r="G52" s="495" t="n">
        <f aca="false">ROUND(D52+($B$34-$B$31)/1000*E52+($B$35-$B$32)/1000*F52,2)</f>
        <v>6623</v>
      </c>
      <c r="H52" s="493" t="n">
        <f aca="false">'PH-Input'!E124</f>
        <v>12788</v>
      </c>
      <c r="I52" s="494" t="n">
        <v>0</v>
      </c>
      <c r="J52" s="494" t="n">
        <v>0</v>
      </c>
      <c r="K52" s="495" t="n">
        <f aca="false">ROUND(H52+($B$34-$B$31)/1000*I52+($B$35-$B$32)/1000*J52,2)</f>
        <v>12788</v>
      </c>
      <c r="L52" s="493" t="n">
        <f aca="false">'PH-Input'!F124</f>
        <v>14474</v>
      </c>
      <c r="M52" s="494" t="n">
        <v>0</v>
      </c>
      <c r="N52" s="494" t="n">
        <v>0</v>
      </c>
      <c r="O52" s="496" t="n">
        <f aca="false">ROUND(L52+($B$34-$B$31)/1000*M52+($B$35-$B$32)/1000*N52,2)</f>
        <v>14474</v>
      </c>
      <c r="P52" s="493"/>
      <c r="Q52" s="507"/>
      <c r="R52" s="507"/>
      <c r="S52" s="495"/>
      <c r="T52" s="493"/>
      <c r="U52" s="507"/>
      <c r="V52" s="507"/>
      <c r="W52" s="507"/>
      <c r="X52" s="493"/>
      <c r="Y52" s="507"/>
      <c r="Z52" s="507"/>
      <c r="AA52" s="507"/>
    </row>
    <row r="53" customFormat="false" ht="12.75" hidden="false" customHeight="false" outlineLevel="0" collapsed="false">
      <c r="C53" s="492" t="n">
        <v>1600</v>
      </c>
      <c r="D53" s="493" t="n">
        <f aca="false">'PH-Input'!D125</f>
        <v>8198</v>
      </c>
      <c r="E53" s="494" t="n">
        <v>190.003523689111</v>
      </c>
      <c r="F53" s="494" t="n">
        <v>31.176</v>
      </c>
      <c r="G53" s="495" t="n">
        <f aca="false">ROUND(D53+($B$34-$B$31)/1000*E53+($B$35-$B$32)/1000*F53,2)</f>
        <v>8198</v>
      </c>
      <c r="H53" s="493" t="n">
        <f aca="false">'PH-Input'!E125</f>
        <v>16657</v>
      </c>
      <c r="I53" s="494" t="n">
        <v>0</v>
      </c>
      <c r="J53" s="494" t="n">
        <v>0</v>
      </c>
      <c r="K53" s="495" t="n">
        <f aca="false">ROUND(H53+($B$34-$B$31)/1000*I53+($B$35-$B$32)/1000*J53,2)</f>
        <v>16657</v>
      </c>
      <c r="L53" s="493" t="n">
        <f aca="false">'PH-Input'!F125</f>
        <v>17403</v>
      </c>
      <c r="M53" s="494" t="n">
        <v>0</v>
      </c>
      <c r="N53" s="494" t="n">
        <v>0</v>
      </c>
      <c r="O53" s="496" t="n">
        <f aca="false">ROUND(L53+($B$34-$B$31)/1000*M53+($B$35-$B$32)/1000*N53,2)</f>
        <v>17403</v>
      </c>
      <c r="P53" s="493"/>
      <c r="Q53" s="507"/>
      <c r="R53" s="507"/>
      <c r="S53" s="495"/>
      <c r="T53" s="493"/>
      <c r="U53" s="507"/>
      <c r="V53" s="507"/>
      <c r="W53" s="507"/>
      <c r="X53" s="493"/>
      <c r="Y53" s="507"/>
      <c r="Z53" s="507"/>
      <c r="AA53" s="507"/>
    </row>
    <row r="54" customFormat="false" ht="13.5" hidden="false" customHeight="false" outlineLevel="0" collapsed="false">
      <c r="C54" s="498" t="n">
        <v>1800</v>
      </c>
      <c r="D54" s="499" t="n">
        <f aca="false">'PH-Input'!D126</f>
        <v>9155</v>
      </c>
      <c r="E54" s="500" t="n">
        <v>240.473209669031</v>
      </c>
      <c r="F54" s="500" t="n">
        <v>39.16</v>
      </c>
      <c r="G54" s="501" t="n">
        <f aca="false">ROUND(D54+($B$34-$B$31)/1000*E54+($B$35-$B$32)/1000*F54,2)</f>
        <v>9155</v>
      </c>
      <c r="H54" s="499" t="n">
        <f aca="false">'PH-Input'!E126</f>
        <v>22148</v>
      </c>
      <c r="I54" s="500" t="n">
        <v>0</v>
      </c>
      <c r="J54" s="500" t="n">
        <v>0</v>
      </c>
      <c r="K54" s="501" t="n">
        <f aca="false">ROUND(H54+($B$34-$B$31)/1000*I54+($B$35-$B$32)/1000*J54,2)</f>
        <v>22148</v>
      </c>
      <c r="L54" s="499" t="n">
        <f aca="false">'PH-Input'!F126</f>
        <v>23419</v>
      </c>
      <c r="M54" s="500" t="n">
        <v>0</v>
      </c>
      <c r="N54" s="500" t="n">
        <v>0</v>
      </c>
      <c r="O54" s="502" t="n">
        <f aca="false">ROUND(L54+($B$34-$B$31)/1000*M54+($B$35-$B$32)/1000*N54,2)</f>
        <v>23419</v>
      </c>
      <c r="P54" s="493"/>
      <c r="Q54" s="507"/>
      <c r="R54" s="507"/>
      <c r="S54" s="495"/>
      <c r="T54" s="493"/>
      <c r="U54" s="507"/>
      <c r="V54" s="507"/>
      <c r="W54" s="507"/>
      <c r="X54" s="493"/>
      <c r="Y54" s="507"/>
      <c r="Z54" s="507"/>
      <c r="AA54" s="507"/>
    </row>
    <row r="55" customFormat="false" ht="13.5" hidden="false" customHeight="false" outlineLevel="0" collapsed="false">
      <c r="D55" s="262"/>
    </row>
    <row r="56" customFormat="false" ht="15.75" hidden="false" customHeight="false" outlineLevel="0" collapsed="false">
      <c r="A56" s="308" t="str">
        <f aca="false">'PH-Input'!A128</f>
        <v>RCC S/S PIPE (Pressure) IS_458_2003</v>
      </c>
      <c r="D56" s="262"/>
    </row>
    <row r="57" customFormat="false" ht="13.5" hidden="false" customHeight="false" outlineLevel="0" collapsed="false">
      <c r="A57" s="483" t="s">
        <v>1039</v>
      </c>
      <c r="B57" s="484"/>
      <c r="C57" s="504" t="s">
        <v>1064</v>
      </c>
      <c r="D57" s="504"/>
      <c r="E57" s="504"/>
      <c r="F57" s="504"/>
      <c r="G57" s="504"/>
      <c r="H57" s="504"/>
      <c r="I57" s="504"/>
      <c r="J57" s="504"/>
      <c r="K57" s="504"/>
      <c r="L57" s="504"/>
      <c r="M57" s="504"/>
      <c r="N57" s="504"/>
      <c r="O57" s="504"/>
      <c r="P57" s="505"/>
      <c r="Q57" s="505"/>
      <c r="R57" s="505"/>
      <c r="S57" s="505"/>
      <c r="T57" s="505"/>
      <c r="U57" s="505"/>
      <c r="V57" s="505"/>
      <c r="W57" s="505"/>
      <c r="X57" s="505"/>
      <c r="Y57" s="505"/>
      <c r="Z57" s="505"/>
      <c r="AA57" s="505"/>
    </row>
    <row r="58" customFormat="false" ht="12.75" hidden="false" customHeight="false" outlineLevel="0" collapsed="false">
      <c r="A58" s="477" t="s">
        <v>1044</v>
      </c>
      <c r="B58" s="484" t="n">
        <f aca="false">'PH-Input'!B130</f>
        <v>4220</v>
      </c>
      <c r="C58" s="504"/>
      <c r="D58" s="504"/>
      <c r="E58" s="504"/>
      <c r="F58" s="504"/>
      <c r="G58" s="504"/>
      <c r="H58" s="504"/>
      <c r="I58" s="504"/>
      <c r="J58" s="504"/>
      <c r="K58" s="504"/>
      <c r="L58" s="504"/>
      <c r="M58" s="504"/>
      <c r="N58" s="504"/>
      <c r="O58" s="504"/>
      <c r="P58" s="505"/>
      <c r="Q58" s="505"/>
      <c r="R58" s="505"/>
      <c r="S58" s="505"/>
      <c r="T58" s="505"/>
      <c r="U58" s="505"/>
      <c r="V58" s="505"/>
      <c r="W58" s="505"/>
      <c r="X58" s="505"/>
      <c r="Y58" s="505"/>
      <c r="Z58" s="505"/>
      <c r="AA58" s="505"/>
    </row>
    <row r="59" customFormat="false" ht="12.75" hidden="false" customHeight="false" outlineLevel="0" collapsed="false">
      <c r="A59" s="477" t="s">
        <v>1047</v>
      </c>
      <c r="B59" s="484" t="n">
        <f aca="false">'PH-Input'!B131</f>
        <v>60000</v>
      </c>
      <c r="C59" s="315" t="s">
        <v>1048</v>
      </c>
      <c r="D59" s="487" t="s">
        <v>1065</v>
      </c>
      <c r="E59" s="487"/>
      <c r="F59" s="487"/>
      <c r="G59" s="487"/>
      <c r="H59" s="487" t="s">
        <v>1066</v>
      </c>
      <c r="I59" s="487"/>
      <c r="J59" s="487"/>
      <c r="K59" s="487"/>
      <c r="L59" s="488" t="s">
        <v>1067</v>
      </c>
      <c r="M59" s="488"/>
      <c r="N59" s="488"/>
      <c r="O59" s="488"/>
      <c r="P59" s="506"/>
      <c r="Q59" s="506"/>
      <c r="R59" s="506"/>
      <c r="S59" s="506"/>
      <c r="T59" s="506"/>
      <c r="U59" s="506"/>
      <c r="V59" s="506"/>
      <c r="W59" s="506"/>
      <c r="X59" s="506"/>
      <c r="Y59" s="506"/>
      <c r="Z59" s="506"/>
      <c r="AA59" s="506"/>
    </row>
    <row r="60" customFormat="false" ht="12.75" hidden="false" customHeight="false" outlineLevel="0" collapsed="false">
      <c r="A60" s="489" t="s">
        <v>27</v>
      </c>
      <c r="B60" s="490"/>
      <c r="C60" s="315"/>
      <c r="D60" s="487" t="s">
        <v>1055</v>
      </c>
      <c r="E60" s="487" t="s">
        <v>1372</v>
      </c>
      <c r="F60" s="487" t="s">
        <v>1373</v>
      </c>
      <c r="G60" s="487" t="s">
        <v>1307</v>
      </c>
      <c r="H60" s="487" t="s">
        <v>1055</v>
      </c>
      <c r="I60" s="487" t="s">
        <v>1372</v>
      </c>
      <c r="J60" s="487" t="s">
        <v>1373</v>
      </c>
      <c r="K60" s="487" t="s">
        <v>1307</v>
      </c>
      <c r="L60" s="487" t="s">
        <v>1055</v>
      </c>
      <c r="M60" s="487" t="s">
        <v>1372</v>
      </c>
      <c r="N60" s="487" t="s">
        <v>1373</v>
      </c>
      <c r="O60" s="488" t="s">
        <v>1307</v>
      </c>
      <c r="P60" s="506"/>
      <c r="Q60" s="506"/>
      <c r="R60" s="506"/>
      <c r="S60" s="506"/>
      <c r="T60" s="506"/>
      <c r="U60" s="506"/>
      <c r="V60" s="506"/>
      <c r="W60" s="506"/>
      <c r="X60" s="506"/>
      <c r="Y60" s="506"/>
      <c r="Z60" s="506"/>
      <c r="AA60" s="506"/>
    </row>
    <row r="61" customFormat="false" ht="12.75" hidden="false" customHeight="false" outlineLevel="0" collapsed="false">
      <c r="A61" s="477" t="s">
        <v>1044</v>
      </c>
      <c r="B61" s="491" t="n">
        <f aca="false">'Gen-Input'!D38</f>
        <v>4220</v>
      </c>
      <c r="C61" s="492" t="n">
        <v>80</v>
      </c>
      <c r="D61" s="493" t="n">
        <f aca="false">'PH-Input'!D133</f>
        <v>241</v>
      </c>
      <c r="E61" s="494" t="n">
        <v>4.94800842940393</v>
      </c>
      <c r="F61" s="494" t="n">
        <v>0.782</v>
      </c>
      <c r="G61" s="495" t="n">
        <f aca="false">ROUND(D61+($B$61-$B$58)/1000*E61+($B$62-$B$59)/1000*F61,2)</f>
        <v>241</v>
      </c>
      <c r="H61" s="493" t="n">
        <f aca="false">'PH-Input'!E133</f>
        <v>271</v>
      </c>
      <c r="I61" s="494" t="n">
        <v>4.94800842940393</v>
      </c>
      <c r="J61" s="494" t="n">
        <v>0.912</v>
      </c>
      <c r="K61" s="495" t="n">
        <f aca="false">ROUND(H61+($B$61-$B$58)/1000*I61+($B$62-$B$59)/1000*J61,2)</f>
        <v>271</v>
      </c>
      <c r="L61" s="493" t="n">
        <f aca="false">'PH-Input'!F133</f>
        <v>311</v>
      </c>
      <c r="M61" s="494" t="n">
        <v>4.94800842940393</v>
      </c>
      <c r="N61" s="494" t="n">
        <v>1.072</v>
      </c>
      <c r="O61" s="496" t="n">
        <f aca="false">ROUND(L61+($B$61-$B$58)/1000*M61+($B$62-$B$59)/1000*N61,2)</f>
        <v>311</v>
      </c>
      <c r="P61" s="493"/>
      <c r="Q61" s="507"/>
      <c r="R61" s="507"/>
      <c r="S61" s="507"/>
      <c r="T61" s="493"/>
      <c r="U61" s="507"/>
      <c r="V61" s="507"/>
      <c r="W61" s="507"/>
      <c r="X61" s="493"/>
      <c r="Y61" s="507"/>
      <c r="Z61" s="507"/>
      <c r="AA61" s="507"/>
    </row>
    <row r="62" customFormat="false" ht="12.75" hidden="false" customHeight="false" outlineLevel="0" collapsed="false">
      <c r="A62" s="477" t="s">
        <v>1047</v>
      </c>
      <c r="B62" s="491" t="n">
        <f aca="false">'Gen-Input'!D39</f>
        <v>60000</v>
      </c>
      <c r="C62" s="492" t="n">
        <v>100</v>
      </c>
      <c r="D62" s="493" t="n">
        <f aca="false">'PH-Input'!D134</f>
        <v>270</v>
      </c>
      <c r="E62" s="494" t="n">
        <v>5.89048622548086</v>
      </c>
      <c r="F62" s="494" t="n">
        <v>0.846</v>
      </c>
      <c r="G62" s="495" t="n">
        <f aca="false">ROUND(D62+($B$61-$B$58)/1000*E62+($B$62-$B$59)/1000*F62,2)</f>
        <v>270</v>
      </c>
      <c r="H62" s="493" t="n">
        <f aca="false">'PH-Input'!E134</f>
        <v>326</v>
      </c>
      <c r="I62" s="494" t="n">
        <v>5.89048622548086</v>
      </c>
      <c r="J62" s="494" t="n">
        <v>1.076</v>
      </c>
      <c r="K62" s="495" t="n">
        <f aca="false">ROUND(H62+($B$61-$B$58)/1000*I62+($B$62-$B$59)/1000*J62,2)</f>
        <v>326</v>
      </c>
      <c r="L62" s="493" t="n">
        <f aca="false">'PH-Input'!F134</f>
        <v>378</v>
      </c>
      <c r="M62" s="494" t="n">
        <v>5.89048622548086</v>
      </c>
      <c r="N62" s="494" t="n">
        <v>1.286</v>
      </c>
      <c r="O62" s="496" t="n">
        <f aca="false">ROUND(L62+($B$61-$B$58)/1000*M62+($B$62-$B$59)/1000*N62,2)</f>
        <v>378</v>
      </c>
      <c r="P62" s="493"/>
      <c r="Q62" s="507"/>
      <c r="R62" s="507"/>
      <c r="S62" s="507"/>
      <c r="T62" s="493"/>
      <c r="U62" s="507"/>
      <c r="V62" s="507"/>
      <c r="W62" s="507"/>
      <c r="X62" s="493"/>
      <c r="Y62" s="507"/>
      <c r="Z62" s="507"/>
      <c r="AA62" s="507"/>
    </row>
    <row r="63" customFormat="false" ht="12.75" hidden="false" customHeight="false" outlineLevel="0" collapsed="false">
      <c r="A63" s="477" t="s">
        <v>1053</v>
      </c>
      <c r="B63" s="497" t="s">
        <v>1054</v>
      </c>
      <c r="C63" s="492" t="n">
        <v>150</v>
      </c>
      <c r="D63" s="493" t="n">
        <f aca="false">'PH-Input'!D135</f>
        <v>374</v>
      </c>
      <c r="E63" s="494" t="n">
        <v>8.24668071567321</v>
      </c>
      <c r="F63" s="494" t="n">
        <v>1.098</v>
      </c>
      <c r="G63" s="495" t="n">
        <f aca="false">ROUND(D63+($B$61-$B$58)/1000*E63+($B$62-$B$59)/1000*F63,2)</f>
        <v>374</v>
      </c>
      <c r="H63" s="493" t="n">
        <f aca="false">'PH-Input'!E135</f>
        <v>487</v>
      </c>
      <c r="I63" s="494" t="n">
        <v>8.24668071567321</v>
      </c>
      <c r="J63" s="494" t="n">
        <v>1.568</v>
      </c>
      <c r="K63" s="495" t="n">
        <f aca="false">ROUND(H63+($B$61-$B$58)/1000*I63+($B$62-$B$59)/1000*J63,2)</f>
        <v>487</v>
      </c>
      <c r="L63" s="493" t="n">
        <f aca="false">'PH-Input'!F135</f>
        <v>603</v>
      </c>
      <c r="M63" s="494" t="n">
        <v>8.24668071567321</v>
      </c>
      <c r="N63" s="494" t="n">
        <v>2.04</v>
      </c>
      <c r="O63" s="496" t="n">
        <f aca="false">ROUND(L63+($B$61-$B$58)/1000*M63+($B$62-$B$59)/1000*N63,2)</f>
        <v>603</v>
      </c>
      <c r="P63" s="493"/>
      <c r="Q63" s="507"/>
      <c r="R63" s="507"/>
      <c r="S63" s="507"/>
      <c r="T63" s="493"/>
      <c r="U63" s="507"/>
      <c r="V63" s="507"/>
      <c r="W63" s="507"/>
      <c r="X63" s="493"/>
      <c r="Y63" s="507"/>
      <c r="Z63" s="507"/>
      <c r="AA63" s="507"/>
    </row>
    <row r="64" customFormat="false" ht="12.75" hidden="false" customHeight="false" outlineLevel="0" collapsed="false">
      <c r="A64" s="477" t="s">
        <v>1056</v>
      </c>
      <c r="B64" s="497" t="s">
        <v>1057</v>
      </c>
      <c r="C64" s="492" t="n">
        <v>200</v>
      </c>
      <c r="D64" s="493" t="n">
        <f aca="false">'PH-Input'!D136</f>
        <v>433</v>
      </c>
      <c r="E64" s="494" t="n">
        <v>10.6028752058656</v>
      </c>
      <c r="F64" s="494" t="n">
        <v>1.436</v>
      </c>
      <c r="G64" s="495" t="n">
        <f aca="false">ROUND(D64+($B$61-$B$58)/1000*E64+($B$62-$B$59)/1000*F64,2)</f>
        <v>433</v>
      </c>
      <c r="H64" s="493" t="n">
        <f aca="false">'PH-Input'!E136</f>
        <v>625</v>
      </c>
      <c r="I64" s="494" t="n">
        <v>13.0061935858617</v>
      </c>
      <c r="J64" s="494" t="n">
        <v>2.304</v>
      </c>
      <c r="K64" s="495" t="n">
        <f aca="false">ROUND(H64+($B$61-$B$58)/1000*I64+($B$62-$B$59)/1000*J64,2)</f>
        <v>625</v>
      </c>
      <c r="L64" s="493" t="n">
        <f aca="false">'PH-Input'!F136</f>
        <v>826</v>
      </c>
      <c r="M64" s="494" t="n">
        <v>15.5037597454656</v>
      </c>
      <c r="N64" s="494" t="n">
        <v>3.22</v>
      </c>
      <c r="O64" s="496" t="n">
        <f aca="false">ROUND(L64+($B$61-$B$58)/1000*M64+($B$62-$B$59)/1000*N64,2)</f>
        <v>826</v>
      </c>
      <c r="P64" s="493"/>
      <c r="Q64" s="507"/>
      <c r="R64" s="507"/>
      <c r="S64" s="507"/>
      <c r="T64" s="493"/>
      <c r="U64" s="507"/>
      <c r="V64" s="507"/>
      <c r="W64" s="507"/>
      <c r="X64" s="493"/>
      <c r="Y64" s="507"/>
      <c r="Z64" s="507"/>
      <c r="AA64" s="507"/>
    </row>
    <row r="65" customFormat="false" ht="12.75" hidden="false" customHeight="false" outlineLevel="0" collapsed="false">
      <c r="A65" s="477" t="s">
        <v>1058</v>
      </c>
      <c r="B65" s="497" t="s">
        <v>1059</v>
      </c>
      <c r="C65" s="492" t="n">
        <v>225</v>
      </c>
      <c r="D65" s="493" t="n">
        <f aca="false">'PH-Input'!D137</f>
        <v>488</v>
      </c>
      <c r="E65" s="494" t="n">
        <v>11.7809724509617</v>
      </c>
      <c r="F65" s="494" t="n">
        <v>1.65</v>
      </c>
      <c r="G65" s="495" t="n">
        <f aca="false">ROUND(D65+($B$61-$B$58)/1000*E65+($B$62-$B$59)/1000*F65,2)</f>
        <v>488</v>
      </c>
      <c r="H65" s="493" t="n">
        <f aca="false">'PH-Input'!E137</f>
        <v>711</v>
      </c>
      <c r="I65" s="494" t="n">
        <v>14.4199102799772</v>
      </c>
      <c r="J65" s="494" t="n">
        <v>2.724</v>
      </c>
      <c r="K65" s="495" t="n">
        <f aca="false">ROUND(H65+($B$61-$B$58)/1000*I65+($B$62-$B$59)/1000*J65,2)</f>
        <v>711</v>
      </c>
      <c r="L65" s="493" t="n">
        <f aca="false">'PH-Input'!F137</f>
        <v>921</v>
      </c>
      <c r="M65" s="494" t="n">
        <v>17.1530958886003</v>
      </c>
      <c r="N65" s="494" t="n">
        <v>3.862</v>
      </c>
      <c r="O65" s="496" t="n">
        <f aca="false">ROUND(L65+($B$61-$B$58)/1000*M65+($B$62-$B$59)/1000*N65,2)</f>
        <v>921</v>
      </c>
      <c r="P65" s="493"/>
      <c r="Q65" s="507"/>
      <c r="R65" s="507"/>
      <c r="S65" s="507"/>
      <c r="T65" s="493"/>
      <c r="U65" s="507"/>
      <c r="V65" s="507"/>
      <c r="W65" s="507"/>
      <c r="X65" s="493"/>
      <c r="Y65" s="507"/>
      <c r="Z65" s="507"/>
      <c r="AA65" s="507"/>
    </row>
    <row r="66" customFormat="false" ht="12.75" hidden="false" customHeight="false" outlineLevel="0" collapsed="false">
      <c r="C66" s="492" t="n">
        <v>250</v>
      </c>
      <c r="D66" s="493" t="n">
        <f aca="false">'PH-Input'!D138</f>
        <v>535</v>
      </c>
      <c r="E66" s="494" t="n">
        <v>12.9590696960579</v>
      </c>
      <c r="F66" s="494" t="n">
        <v>1.874</v>
      </c>
      <c r="G66" s="495" t="n">
        <f aca="false">ROUND(D66+($B$61-$B$58)/1000*E66+($B$62-$B$59)/1000*F66,2)</f>
        <v>535</v>
      </c>
      <c r="H66" s="493" t="n">
        <f aca="false">'PH-Input'!E138</f>
        <v>760</v>
      </c>
      <c r="I66" s="494" t="n">
        <v>15.8336269740926</v>
      </c>
      <c r="J66" s="494" t="n">
        <v>3.184</v>
      </c>
      <c r="K66" s="495" t="n">
        <f aca="false">ROUND(H66+($B$61-$B$58)/1000*I66+($B$62-$B$59)/1000*J66,2)</f>
        <v>760</v>
      </c>
      <c r="L66" s="493" t="n">
        <f aca="false">'PH-Input'!F138</f>
        <v>966</v>
      </c>
      <c r="M66" s="494" t="n">
        <v>18.8024320317349</v>
      </c>
      <c r="N66" s="494" t="n">
        <v>4.574</v>
      </c>
      <c r="O66" s="496" t="n">
        <f aca="false">ROUND(L66+($B$61-$B$58)/1000*M66+($B$62-$B$59)/1000*N66,2)</f>
        <v>966</v>
      </c>
      <c r="P66" s="493"/>
      <c r="Q66" s="507"/>
      <c r="R66" s="507"/>
      <c r="S66" s="507"/>
      <c r="T66" s="493"/>
      <c r="U66" s="507"/>
      <c r="V66" s="507"/>
      <c r="W66" s="507"/>
      <c r="X66" s="493"/>
      <c r="Y66" s="507"/>
      <c r="Z66" s="507"/>
      <c r="AA66" s="507"/>
    </row>
    <row r="67" customFormat="false" ht="12.75" hidden="false" customHeight="false" outlineLevel="0" collapsed="false">
      <c r="C67" s="492" t="n">
        <v>300</v>
      </c>
      <c r="D67" s="493" t="n">
        <f aca="false">'PH-Input'!D139</f>
        <v>719</v>
      </c>
      <c r="E67" s="494" t="n">
        <v>18.6610603623234</v>
      </c>
      <c r="F67" s="494" t="n">
        <v>2.71</v>
      </c>
      <c r="G67" s="495" t="n">
        <f aca="false">ROUND(D67+($B$61-$B$58)/1000*E67+($B$62-$B$59)/1000*F67,2)</f>
        <v>719</v>
      </c>
      <c r="H67" s="493" t="n">
        <f aca="false">'PH-Input'!E139</f>
        <v>1089</v>
      </c>
      <c r="I67" s="494" t="n">
        <v>25.6353960532927</v>
      </c>
      <c r="J67" s="494" t="n">
        <v>4.602</v>
      </c>
      <c r="K67" s="495" t="n">
        <f aca="false">ROUND(H67+($B$61-$B$58)/1000*I67+($B$62-$B$59)/1000*J67,2)</f>
        <v>1089</v>
      </c>
      <c r="L67" s="493" t="n">
        <f aca="false">'PH-Input'!F139</f>
        <v>1361</v>
      </c>
      <c r="M67" s="494" t="n">
        <v>29.2639355681889</v>
      </c>
      <c r="N67" s="494" t="n">
        <v>6.606</v>
      </c>
      <c r="O67" s="496" t="n">
        <f aca="false">ROUND(L67+($B$61-$B$58)/1000*M67+($B$62-$B$59)/1000*N67,2)</f>
        <v>1361</v>
      </c>
      <c r="P67" s="493"/>
      <c r="Q67" s="507"/>
      <c r="R67" s="507"/>
      <c r="S67" s="507"/>
      <c r="T67" s="493"/>
      <c r="U67" s="507"/>
      <c r="V67" s="507"/>
      <c r="W67" s="507"/>
      <c r="X67" s="493"/>
      <c r="Y67" s="507"/>
      <c r="Z67" s="507"/>
      <c r="AA67" s="507"/>
    </row>
    <row r="68" customFormat="false" ht="12.75" hidden="false" customHeight="false" outlineLevel="0" collapsed="false">
      <c r="C68" s="492" t="n">
        <v>350</v>
      </c>
      <c r="D68" s="493" t="n">
        <f aca="false">'PH-Input'!D140</f>
        <v>895</v>
      </c>
      <c r="E68" s="494" t="n">
        <v>23.041697158489</v>
      </c>
      <c r="F68" s="494" t="n">
        <v>3.354</v>
      </c>
      <c r="G68" s="495" t="n">
        <f aca="false">ROUND(D68+($B$61-$B$58)/1000*E68+($B$62-$B$59)/1000*F68,2)</f>
        <v>895</v>
      </c>
      <c r="H68" s="493" t="n">
        <f aca="false">'PH-Input'!E140</f>
        <v>1517</v>
      </c>
      <c r="I68" s="494" t="n">
        <v>33.5050856505351</v>
      </c>
      <c r="J68" s="494" t="n">
        <v>5.956</v>
      </c>
      <c r="K68" s="495" t="n">
        <f aca="false">ROUND(H68+($B$61-$B$58)/1000*I68+($B$62-$B$59)/1000*J68,2)</f>
        <v>1517</v>
      </c>
      <c r="L68" s="493" t="n">
        <f aca="false">'PH-Input'!F140</f>
        <v>1964</v>
      </c>
      <c r="M68" s="494" t="n">
        <v>41.9873858152276</v>
      </c>
      <c r="N68" s="494" t="n">
        <v>8.796</v>
      </c>
      <c r="O68" s="496" t="n">
        <f aca="false">ROUND(L68+($B$61-$B$58)/1000*M68+($B$62-$B$59)/1000*N68,2)</f>
        <v>1964</v>
      </c>
      <c r="P68" s="493"/>
      <c r="Q68" s="507"/>
      <c r="R68" s="507"/>
      <c r="S68" s="507"/>
      <c r="T68" s="493"/>
      <c r="U68" s="507"/>
      <c r="V68" s="507"/>
      <c r="W68" s="507"/>
      <c r="X68" s="493"/>
      <c r="Y68" s="507"/>
      <c r="Z68" s="507"/>
      <c r="AA68" s="507"/>
    </row>
    <row r="69" customFormat="false" ht="12.75" hidden="false" customHeight="false" outlineLevel="0" collapsed="false">
      <c r="C69" s="492" t="n">
        <v>400</v>
      </c>
      <c r="D69" s="493" t="n">
        <f aca="false">'PH-Input'!D141</f>
        <v>1065</v>
      </c>
      <c r="E69" s="494" t="n">
        <v>26.0576261059352</v>
      </c>
      <c r="F69" s="494" t="n">
        <v>4.054</v>
      </c>
      <c r="G69" s="495" t="n">
        <f aca="false">ROUND(D69+($B$61-$B$58)/1000*E69+($B$62-$B$59)/1000*F69,2)</f>
        <v>1065</v>
      </c>
      <c r="H69" s="493" t="n">
        <f aca="false">'PH-Input'!E141</f>
        <v>2011</v>
      </c>
      <c r="I69" s="494" t="n">
        <v>42.4115008234622</v>
      </c>
      <c r="J69" s="494" t="n">
        <v>7.536</v>
      </c>
      <c r="K69" s="495" t="n">
        <f aca="false">ROUND(H69+($B$61-$B$58)/1000*I69+($B$62-$B$59)/1000*J69,2)</f>
        <v>2011</v>
      </c>
      <c r="L69" s="493" t="n">
        <f aca="false">'PH-Input'!F141</f>
        <v>2599</v>
      </c>
      <c r="M69" s="494" t="n">
        <v>52.024774343447</v>
      </c>
      <c r="N69" s="494" t="n">
        <v>11.224</v>
      </c>
      <c r="O69" s="496" t="n">
        <f aca="false">ROUND(L69+($B$61-$B$58)/1000*M69+($B$62-$B$59)/1000*N69,2)</f>
        <v>2599</v>
      </c>
      <c r="P69" s="493"/>
      <c r="Q69" s="507"/>
      <c r="R69" s="507"/>
      <c r="S69" s="507"/>
      <c r="T69" s="493"/>
      <c r="U69" s="507"/>
      <c r="V69" s="507"/>
      <c r="W69" s="507"/>
      <c r="X69" s="493"/>
      <c r="Y69" s="507"/>
      <c r="Z69" s="507"/>
      <c r="AA69" s="507"/>
    </row>
    <row r="70" customFormat="false" ht="12.75" hidden="false" customHeight="false" outlineLevel="0" collapsed="false">
      <c r="C70" s="492" t="n">
        <v>450</v>
      </c>
      <c r="D70" s="493" t="n">
        <f aca="false">'PH-Input'!D142</f>
        <v>1132</v>
      </c>
      <c r="E70" s="494" t="n">
        <v>31.997121176812</v>
      </c>
      <c r="F70" s="494" t="n">
        <v>4.892</v>
      </c>
      <c r="G70" s="495" t="n">
        <f aca="false">ROUND(D70+($B$61-$B$58)/1000*E70+($B$62-$B$59)/1000*F70,2)</f>
        <v>1132</v>
      </c>
      <c r="H70" s="493" t="n">
        <f aca="false">'PH-Input'!E142</f>
        <v>2387</v>
      </c>
      <c r="I70" s="494" t="n">
        <v>47.1238898038469</v>
      </c>
      <c r="J70" s="494" t="n">
        <v>9.232</v>
      </c>
      <c r="K70" s="495" t="n">
        <f aca="false">ROUND(H70+($B$61-$B$58)/1000*I70+($B$62-$B$59)/1000*J70,2)</f>
        <v>2387</v>
      </c>
      <c r="L70" s="493" t="n">
        <f aca="false">'PH-Input'!F142</f>
        <v>3195</v>
      </c>
      <c r="M70" s="494" t="n">
        <v>68.6123835544011</v>
      </c>
      <c r="N70" s="494" t="n">
        <v>14.744</v>
      </c>
      <c r="O70" s="496" t="n">
        <f aca="false">ROUND(L70+($B$61-$B$58)/1000*M70+($B$62-$B$59)/1000*N70,2)</f>
        <v>3195</v>
      </c>
      <c r="P70" s="493"/>
      <c r="Q70" s="507"/>
      <c r="R70" s="507"/>
      <c r="S70" s="507"/>
      <c r="T70" s="493"/>
      <c r="U70" s="507"/>
      <c r="V70" s="507"/>
      <c r="W70" s="507"/>
      <c r="X70" s="493"/>
      <c r="Y70" s="507"/>
      <c r="Z70" s="507"/>
      <c r="AA70" s="507"/>
    </row>
    <row r="71" customFormat="false" ht="12.75" hidden="false" customHeight="false" outlineLevel="0" collapsed="false">
      <c r="C71" s="492" t="n">
        <v>500</v>
      </c>
      <c r="D71" s="493" t="n">
        <f aca="false">'PH-Input'!D143</f>
        <v>1516</v>
      </c>
      <c r="E71" s="494" t="n">
        <v>35.2957934630813</v>
      </c>
      <c r="F71" s="494" t="n">
        <v>5.772</v>
      </c>
      <c r="G71" s="495" t="n">
        <f aca="false">ROUND(D71+($B$61-$B$58)/1000*E71+($B$62-$B$59)/1000*F71,2)</f>
        <v>1516</v>
      </c>
      <c r="H71" s="493" t="n">
        <f aca="false">'PH-Input'!E143</f>
        <v>2588</v>
      </c>
      <c r="I71" s="494" t="n">
        <v>57.5382694504971</v>
      </c>
      <c r="J71" s="494" t="n">
        <v>11.208</v>
      </c>
      <c r="K71" s="495" t="n">
        <f aca="false">ROUND(H71+($B$61-$B$58)/1000*I71+($B$62-$B$59)/1000*J71,2)</f>
        <v>2588</v>
      </c>
      <c r="L71" s="493" t="n">
        <f aca="false">'PH-Input'!F143</f>
        <v>3628</v>
      </c>
      <c r="M71" s="494" t="n">
        <v>81.2887099116359</v>
      </c>
      <c r="N71" s="494" t="n">
        <v>17.88</v>
      </c>
      <c r="O71" s="496" t="n">
        <f aca="false">ROUND(L71+($B$61-$B$58)/1000*M71+($B$62-$B$59)/1000*N71,2)</f>
        <v>3628</v>
      </c>
      <c r="P71" s="493"/>
      <c r="Q71" s="507"/>
      <c r="R71" s="507"/>
      <c r="S71" s="507"/>
      <c r="T71" s="493"/>
      <c r="U71" s="507"/>
      <c r="V71" s="507"/>
      <c r="W71" s="507"/>
      <c r="X71" s="493"/>
      <c r="Y71" s="507"/>
      <c r="Z71" s="507"/>
      <c r="AA71" s="507"/>
    </row>
    <row r="72" customFormat="false" ht="12.75" hidden="false" customHeight="false" outlineLevel="0" collapsed="false">
      <c r="C72" s="492" t="n">
        <v>600</v>
      </c>
      <c r="D72" s="493" t="n">
        <f aca="false">'PH-Input'!D144</f>
        <v>2076</v>
      </c>
      <c r="E72" s="494" t="n">
        <v>54.7108360622663</v>
      </c>
      <c r="F72" s="494" t="n">
        <v>8.178</v>
      </c>
      <c r="G72" s="495" t="n">
        <f aca="false">ROUND(D72+($B$61-$B$58)/1000*E72+($B$62-$B$59)/1000*F72,2)</f>
        <v>2076</v>
      </c>
      <c r="H72" s="493" t="n">
        <f aca="false">'PH-Input'!E144</f>
        <v>3864</v>
      </c>
      <c r="I72" s="494" t="n">
        <v>81.4772054708513</v>
      </c>
      <c r="J72" s="494" t="n">
        <v>17.012</v>
      </c>
      <c r="K72" s="495" t="n">
        <f aca="false">ROUND(H72+($B$61-$B$58)/1000*I72+($B$62-$B$59)/1000*J72,2)</f>
        <v>3864</v>
      </c>
      <c r="L72" s="493" t="n">
        <f aca="false">'PH-Input'!F144</f>
        <v>5038</v>
      </c>
      <c r="M72" s="494" t="n">
        <v>117.055742272756</v>
      </c>
      <c r="N72" s="494" t="n">
        <v>27.186</v>
      </c>
      <c r="O72" s="496" t="n">
        <f aca="false">ROUND(L72+($B$61-$B$58)/1000*M72+($B$62-$B$59)/1000*N72,2)</f>
        <v>5038</v>
      </c>
      <c r="P72" s="493"/>
      <c r="Q72" s="507"/>
      <c r="R72" s="507"/>
      <c r="S72" s="507"/>
      <c r="T72" s="493"/>
      <c r="U72" s="507"/>
      <c r="V72" s="507"/>
      <c r="W72" s="507"/>
      <c r="X72" s="493"/>
      <c r="Y72" s="507"/>
      <c r="Z72" s="507"/>
      <c r="AA72" s="507"/>
    </row>
    <row r="73" customFormat="false" ht="12.75" hidden="false" customHeight="false" outlineLevel="0" collapsed="false">
      <c r="C73" s="492" t="n">
        <v>700</v>
      </c>
      <c r="D73" s="493" t="n">
        <f aca="false">'PH-Input'!D145</f>
        <v>2776</v>
      </c>
      <c r="E73" s="494" t="n">
        <v>70.6858347057704</v>
      </c>
      <c r="F73" s="494" t="n">
        <v>11.086</v>
      </c>
      <c r="G73" s="495" t="n">
        <f aca="false">ROUND(D73+($B$61-$B$58)/1000*E73+($B$62-$B$59)/1000*F73,2)</f>
        <v>2776</v>
      </c>
      <c r="H73" s="493" t="n">
        <f aca="false">'PH-Input'!E145</f>
        <v>5101</v>
      </c>
      <c r="I73" s="494" t="n">
        <v>101.599106417094</v>
      </c>
      <c r="J73" s="494" t="n">
        <v>25.244</v>
      </c>
      <c r="K73" s="495" t="n">
        <f aca="false">ROUND(H73+($B$61-$B$58)/1000*I73+($B$62-$B$59)/1000*J73,2)</f>
        <v>5101</v>
      </c>
      <c r="L73" s="493" t="n">
        <f aca="false">'PH-Input'!F145</f>
        <v>6390</v>
      </c>
      <c r="M73" s="494" t="n">
        <v>159.325871426806</v>
      </c>
      <c r="N73" s="494" t="n">
        <v>36.184</v>
      </c>
      <c r="O73" s="496" t="n">
        <f aca="false">ROUND(L73+($B$61-$B$58)/1000*M73+($B$62-$B$59)/1000*N73,2)</f>
        <v>6390</v>
      </c>
      <c r="P73" s="493"/>
      <c r="Q73" s="507"/>
      <c r="R73" s="507"/>
      <c r="S73" s="507"/>
      <c r="T73" s="493"/>
      <c r="U73" s="507"/>
      <c r="V73" s="507"/>
      <c r="W73" s="507"/>
      <c r="X73" s="493"/>
      <c r="Y73" s="507"/>
      <c r="Z73" s="507"/>
      <c r="AA73" s="507"/>
    </row>
    <row r="74" customFormat="false" ht="12.75" hidden="false" customHeight="false" outlineLevel="0" collapsed="false">
      <c r="C74" s="492" t="n">
        <v>800</v>
      </c>
      <c r="D74" s="493" t="n">
        <f aca="false">'PH-Input'!D146</f>
        <v>3473</v>
      </c>
      <c r="E74" s="494" t="n">
        <v>80.1106126665397</v>
      </c>
      <c r="F74" s="494" t="n">
        <v>13.976</v>
      </c>
      <c r="G74" s="495" t="n">
        <f aca="false">ROUND(D74+($B$61-$B$58)/1000*E74+($B$62-$B$59)/1000*F74,2)</f>
        <v>3473</v>
      </c>
      <c r="H74" s="493" t="n">
        <f aca="false">'PH-Input'!E146</f>
        <v>6056</v>
      </c>
      <c r="I74" s="494" t="n">
        <v>132.700873687633</v>
      </c>
      <c r="J74" s="494" t="n">
        <v>33.712</v>
      </c>
      <c r="K74" s="495" t="n">
        <f aca="false">ROUND(H74+($B$61-$B$58)/1000*I74+($B$62-$B$59)/1000*J74,2)</f>
        <v>6056</v>
      </c>
      <c r="L74" s="493" t="n">
        <f aca="false">'PH-Input'!F146</f>
        <v>7716</v>
      </c>
      <c r="M74" s="494" t="n">
        <v>208.099097373788</v>
      </c>
      <c r="N74" s="494" t="n">
        <v>46.116</v>
      </c>
      <c r="O74" s="496" t="n">
        <f aca="false">ROUND(L74+($B$61-$B$58)/1000*M74+($B$62-$B$59)/1000*N74,2)</f>
        <v>7716</v>
      </c>
      <c r="P74" s="493"/>
      <c r="Q74" s="507"/>
      <c r="R74" s="507"/>
      <c r="S74" s="507"/>
      <c r="T74" s="493"/>
      <c r="U74" s="507"/>
      <c r="V74" s="507"/>
      <c r="W74" s="507"/>
      <c r="X74" s="493"/>
      <c r="Y74" s="507"/>
      <c r="Z74" s="507"/>
      <c r="AA74" s="507"/>
    </row>
    <row r="75" customFormat="false" ht="12.75" hidden="false" customHeight="false" outlineLevel="0" collapsed="false">
      <c r="C75" s="492" t="n">
        <v>900</v>
      </c>
      <c r="D75" s="493" t="n">
        <f aca="false">'PH-Input'!D147</f>
        <v>4186</v>
      </c>
      <c r="E75" s="494" t="n">
        <v>99.0072924778823</v>
      </c>
      <c r="F75" s="494" t="n">
        <v>17.392</v>
      </c>
      <c r="G75" s="495" t="n">
        <f aca="false">ROUND(D75+($B$61-$B$58)/1000*E75+($B$62-$B$59)/1000*F75,2)</f>
        <v>4186</v>
      </c>
      <c r="H75" s="493" t="n">
        <f aca="false">'PH-Input'!E147</f>
        <v>7116</v>
      </c>
      <c r="I75" s="494" t="n">
        <v>167.94954326091</v>
      </c>
      <c r="J75" s="494" t="n">
        <v>41.896</v>
      </c>
      <c r="K75" s="495" t="n">
        <f aca="false">ROUND(H75+($B$61-$B$58)/1000*I75+($B$62-$B$59)/1000*J75,2)</f>
        <v>7116</v>
      </c>
      <c r="L75" s="493"/>
      <c r="M75" s="507"/>
      <c r="N75" s="507"/>
      <c r="O75" s="496" t="n">
        <f aca="false">ROUND(L75+($B$61-$B$58)/1000*M75+($B$62-$B$59)/1000*N75,2)</f>
        <v>0</v>
      </c>
      <c r="P75" s="493"/>
      <c r="Q75" s="507"/>
      <c r="R75" s="507"/>
      <c r="S75" s="507"/>
      <c r="T75" s="493"/>
      <c r="U75" s="493"/>
      <c r="V75" s="507"/>
      <c r="W75" s="507"/>
      <c r="X75" s="507"/>
      <c r="Y75" s="507"/>
      <c r="Z75" s="507"/>
      <c r="AA75" s="507"/>
    </row>
    <row r="76" customFormat="false" ht="12.75" hidden="false" customHeight="false" outlineLevel="0" collapsed="false">
      <c r="C76" s="492" t="n">
        <v>1000</v>
      </c>
      <c r="D76" s="493" t="n">
        <f aca="false">'PH-Input'!D148</f>
        <v>5310</v>
      </c>
      <c r="E76" s="494" t="n">
        <v>119.883175660987</v>
      </c>
      <c r="F76" s="494" t="n">
        <v>21.732</v>
      </c>
      <c r="G76" s="495" t="n">
        <f aca="false">ROUND(D76+($B$61-$B$58)/1000*E76+($B$62-$B$59)/1000*F76,2)</f>
        <v>5310</v>
      </c>
      <c r="H76" s="493" t="n">
        <f aca="false">'PH-Input'!E148</f>
        <v>8157</v>
      </c>
      <c r="I76" s="494" t="n">
        <v>207.345115136926</v>
      </c>
      <c r="J76" s="494" t="n">
        <v>50.656</v>
      </c>
      <c r="K76" s="495" t="n">
        <f aca="false">ROUND(H76+($B$61-$B$58)/1000*I76+($B$62-$B$59)/1000*J76,2)</f>
        <v>8157</v>
      </c>
      <c r="L76" s="493"/>
      <c r="M76" s="507"/>
      <c r="N76" s="507"/>
      <c r="O76" s="496" t="n">
        <f aca="false">ROUND(L76+($B$61-$B$58)/1000*M76+($B$62-$B$59)/1000*N76,2)</f>
        <v>0</v>
      </c>
      <c r="P76" s="493"/>
      <c r="Q76" s="507"/>
      <c r="R76" s="507"/>
      <c r="S76" s="507"/>
      <c r="T76" s="493"/>
      <c r="U76" s="493"/>
      <c r="V76" s="507"/>
      <c r="W76" s="507"/>
      <c r="X76" s="507"/>
      <c r="Y76" s="507"/>
      <c r="Z76" s="507"/>
      <c r="AA76" s="507"/>
    </row>
    <row r="77" customFormat="false" ht="12.75" hidden="false" customHeight="false" outlineLevel="0" collapsed="false">
      <c r="C77" s="492" t="n">
        <v>1100</v>
      </c>
      <c r="D77" s="493" t="n">
        <f aca="false">'PH-Input'!D149</f>
        <v>6384</v>
      </c>
      <c r="E77" s="494" t="n">
        <v>142.738262215852</v>
      </c>
      <c r="F77" s="494" t="n">
        <v>26.272</v>
      </c>
      <c r="G77" s="495" t="n">
        <f aca="false">ROUND(D77+($B$61-$B$58)/1000*E77+($B$62-$B$59)/1000*F77,2)</f>
        <v>6384</v>
      </c>
      <c r="H77" s="493"/>
      <c r="I77" s="507"/>
      <c r="J77" s="507"/>
      <c r="K77" s="495" t="n">
        <f aca="false">ROUND(H77+($B$61-$B$58)/1000*I77+($B$62-$B$59)/1000*J77,2)</f>
        <v>0</v>
      </c>
      <c r="L77" s="493"/>
      <c r="M77" s="507"/>
      <c r="N77" s="507"/>
      <c r="O77" s="496" t="n">
        <f aca="false">ROUND(L77+($B$61-$B$58)/1000*M77+($B$62-$B$59)/1000*N77,2)</f>
        <v>0</v>
      </c>
      <c r="P77" s="493"/>
      <c r="Q77" s="493"/>
      <c r="R77" s="493"/>
      <c r="S77" s="507"/>
      <c r="T77" s="507"/>
      <c r="U77" s="507"/>
      <c r="V77" s="507"/>
      <c r="W77" s="507"/>
      <c r="X77" s="507"/>
      <c r="Y77" s="507"/>
      <c r="Z77" s="507"/>
      <c r="AA77" s="507"/>
    </row>
    <row r="78" customFormat="false" ht="13.5" hidden="false" customHeight="false" outlineLevel="0" collapsed="false">
      <c r="C78" s="498" t="n">
        <v>1200</v>
      </c>
      <c r="D78" s="499" t="n">
        <f aca="false">'PH-Input'!D150</f>
        <v>7456</v>
      </c>
      <c r="E78" s="500" t="n">
        <v>167.57255214248</v>
      </c>
      <c r="F78" s="500" t="n">
        <v>30.54</v>
      </c>
      <c r="G78" s="501" t="n">
        <f aca="false">ROUND(D78+($B$61-$B$58)/1000*E78+($B$62-$B$59)/1000*F78,2)</f>
        <v>7456</v>
      </c>
      <c r="H78" s="499"/>
      <c r="I78" s="508"/>
      <c r="J78" s="508"/>
      <c r="K78" s="501" t="n">
        <f aca="false">ROUND(H78+($B$61-$B$58)/1000*I78+($B$62-$B$59)/1000*J78,2)</f>
        <v>0</v>
      </c>
      <c r="L78" s="499"/>
      <c r="M78" s="508"/>
      <c r="N78" s="508"/>
      <c r="O78" s="502" t="n">
        <f aca="false">ROUND(L78+($B$61-$B$58)/1000*M78+($B$62-$B$59)/1000*N78,2)</f>
        <v>0</v>
      </c>
      <c r="P78" s="493"/>
      <c r="Q78" s="493"/>
      <c r="R78" s="493"/>
      <c r="S78" s="507"/>
      <c r="T78" s="507"/>
      <c r="U78" s="507"/>
      <c r="V78" s="507"/>
      <c r="W78" s="507"/>
      <c r="X78" s="507"/>
      <c r="Y78" s="507"/>
      <c r="Z78" s="507"/>
      <c r="AA78" s="507"/>
    </row>
    <row r="79" customFormat="false" ht="13.5" hidden="false" customHeight="false" outlineLevel="0" collapsed="false">
      <c r="C79" s="509"/>
      <c r="D79" s="484"/>
      <c r="E79" s="484"/>
      <c r="F79" s="484"/>
      <c r="G79" s="510"/>
      <c r="H79" s="484"/>
      <c r="I79" s="510"/>
      <c r="J79" s="510"/>
      <c r="K79" s="510"/>
      <c r="L79" s="484"/>
      <c r="M79" s="510"/>
      <c r="N79" s="510"/>
      <c r="O79" s="510"/>
      <c r="P79" s="484"/>
      <c r="Q79" s="484"/>
      <c r="R79" s="484"/>
      <c r="S79" s="510"/>
      <c r="T79" s="510"/>
      <c r="U79" s="510"/>
      <c r="V79" s="510"/>
      <c r="W79" s="510"/>
      <c r="X79" s="510"/>
      <c r="Y79" s="510"/>
      <c r="Z79" s="510"/>
      <c r="AA79" s="510"/>
    </row>
    <row r="80" customFormat="false" ht="15.75" hidden="false" customHeight="false" outlineLevel="0" collapsed="false">
      <c r="A80" s="308" t="str">
        <f aca="false">'PH-Input'!A152</f>
        <v>AC PIPES IS_1592_2003</v>
      </c>
      <c r="D80" s="262"/>
      <c r="J80" s="480"/>
      <c r="K80" s="480"/>
      <c r="L80" s="480"/>
      <c r="M80" s="480"/>
    </row>
    <row r="81" customFormat="false" ht="13.5" hidden="false" customHeight="false" outlineLevel="0" collapsed="false">
      <c r="A81" s="483" t="s">
        <v>1039</v>
      </c>
      <c r="B81" s="484"/>
      <c r="C81" s="485" t="s">
        <v>1069</v>
      </c>
      <c r="D81" s="485"/>
      <c r="E81" s="485"/>
      <c r="F81" s="485"/>
      <c r="G81" s="485"/>
      <c r="H81" s="485"/>
      <c r="I81" s="485"/>
      <c r="J81" s="485"/>
      <c r="K81" s="485"/>
      <c r="L81" s="485"/>
      <c r="M81" s="486" t="s">
        <v>1070</v>
      </c>
      <c r="N81" s="486"/>
      <c r="O81" s="486"/>
      <c r="P81" s="486"/>
      <c r="Q81" s="486"/>
      <c r="R81" s="486"/>
      <c r="S81" s="486"/>
      <c r="T81" s="486"/>
      <c r="U81" s="486"/>
      <c r="V81" s="510"/>
    </row>
    <row r="82" customFormat="false" ht="12.75" hidden="false" customHeight="false" outlineLevel="0" collapsed="false">
      <c r="A82" s="477" t="s">
        <v>1044</v>
      </c>
      <c r="B82" s="484" t="n">
        <f aca="false">'PH-Input'!B154</f>
        <v>4220</v>
      </c>
      <c r="C82" s="485"/>
      <c r="D82" s="485"/>
      <c r="E82" s="485"/>
      <c r="F82" s="485"/>
      <c r="G82" s="485"/>
      <c r="H82" s="485"/>
      <c r="I82" s="485"/>
      <c r="J82" s="485"/>
      <c r="K82" s="485"/>
      <c r="L82" s="485"/>
      <c r="M82" s="486"/>
      <c r="N82" s="486"/>
      <c r="O82" s="486"/>
      <c r="P82" s="486"/>
      <c r="Q82" s="486"/>
      <c r="R82" s="486"/>
      <c r="S82" s="486"/>
      <c r="T82" s="486"/>
      <c r="U82" s="486"/>
      <c r="V82" s="510"/>
    </row>
    <row r="83" customFormat="false" ht="12.75" hidden="false" customHeight="false" outlineLevel="0" collapsed="false">
      <c r="A83" s="477" t="s">
        <v>1072</v>
      </c>
      <c r="B83" s="484" t="n">
        <f aca="false">'PH-Input'!B155</f>
        <v>78800</v>
      </c>
      <c r="C83" s="315" t="s">
        <v>1048</v>
      </c>
      <c r="D83" s="487" t="s">
        <v>1073</v>
      </c>
      <c r="E83" s="487"/>
      <c r="F83" s="487"/>
      <c r="G83" s="487" t="s">
        <v>1074</v>
      </c>
      <c r="H83" s="487"/>
      <c r="I83" s="487"/>
      <c r="J83" s="487" t="s">
        <v>1075</v>
      </c>
      <c r="K83" s="487"/>
      <c r="L83" s="487"/>
      <c r="M83" s="487" t="s">
        <v>1073</v>
      </c>
      <c r="N83" s="487"/>
      <c r="O83" s="487"/>
      <c r="P83" s="487" t="s">
        <v>1074</v>
      </c>
      <c r="Q83" s="487"/>
      <c r="R83" s="487"/>
      <c r="S83" s="488" t="s">
        <v>1075</v>
      </c>
      <c r="T83" s="488"/>
      <c r="U83" s="488"/>
      <c r="V83" s="510"/>
    </row>
    <row r="84" customFormat="false" ht="12.75" hidden="false" customHeight="false" outlineLevel="0" collapsed="false">
      <c r="A84" s="489" t="s">
        <v>27</v>
      </c>
      <c r="B84" s="490"/>
      <c r="C84" s="315"/>
      <c r="D84" s="487" t="s">
        <v>1055</v>
      </c>
      <c r="E84" s="487" t="s">
        <v>1374</v>
      </c>
      <c r="F84" s="487" t="s">
        <v>1307</v>
      </c>
      <c r="G84" s="487" t="s">
        <v>1055</v>
      </c>
      <c r="H84" s="487" t="s">
        <v>1374</v>
      </c>
      <c r="I84" s="487" t="s">
        <v>1307</v>
      </c>
      <c r="J84" s="487" t="s">
        <v>1055</v>
      </c>
      <c r="K84" s="487" t="s">
        <v>1374</v>
      </c>
      <c r="L84" s="487" t="s">
        <v>1307</v>
      </c>
      <c r="M84" s="487" t="s">
        <v>1055</v>
      </c>
      <c r="N84" s="487" t="s">
        <v>1375</v>
      </c>
      <c r="O84" s="487" t="s">
        <v>1307</v>
      </c>
      <c r="P84" s="487" t="s">
        <v>1055</v>
      </c>
      <c r="Q84" s="487" t="s">
        <v>1375</v>
      </c>
      <c r="R84" s="487" t="s">
        <v>1307</v>
      </c>
      <c r="S84" s="487" t="s">
        <v>1055</v>
      </c>
      <c r="T84" s="487" t="s">
        <v>1375</v>
      </c>
      <c r="U84" s="488" t="s">
        <v>1307</v>
      </c>
      <c r="V84" s="510"/>
    </row>
    <row r="85" customFormat="false" ht="12.75" hidden="false" customHeight="false" outlineLevel="0" collapsed="false">
      <c r="A85" s="477" t="s">
        <v>1044</v>
      </c>
      <c r="B85" s="491" t="n">
        <f aca="false">'Gen-Input'!D41</f>
        <v>4220</v>
      </c>
      <c r="C85" s="492" t="n">
        <v>80</v>
      </c>
      <c r="D85" s="493" t="n">
        <f aca="false">'PH-Input'!D157</f>
        <v>237</v>
      </c>
      <c r="E85" s="494" t="n">
        <v>6.939</v>
      </c>
      <c r="F85" s="495" t="n">
        <f aca="false">ROUND(D85+(0.85*($B$85-$B$82)/1000*E85)+(0.15*($B$86-$B$83)/1000*E85),2)</f>
        <v>237</v>
      </c>
      <c r="G85" s="493" t="n">
        <f aca="false">'PH-Input'!E157</f>
        <v>259</v>
      </c>
      <c r="H85" s="494" t="n">
        <v>7.972</v>
      </c>
      <c r="I85" s="495" t="n">
        <f aca="false">ROUND(G85+(0.85*($B$85-$B$82)/1000*H85)+(0.15*($B$86-$B$83)/1000*H85),2)</f>
        <v>259</v>
      </c>
      <c r="J85" s="493" t="n">
        <f aca="false">'PH-Input'!F157</f>
        <v>326</v>
      </c>
      <c r="K85" s="494" t="n">
        <v>9.761</v>
      </c>
      <c r="L85" s="495" t="n">
        <f aca="false">ROUND(J85+(0.85*($B$85-$B$82)/1000*K85)+(0.15*($B$86-$B$83)/1000*K85),2)</f>
        <v>326</v>
      </c>
      <c r="M85" s="493" t="n">
        <f aca="false">'PH-Input'!G157</f>
        <v>112</v>
      </c>
      <c r="N85" s="494" t="n">
        <v>2.089</v>
      </c>
      <c r="O85" s="495" t="n">
        <f aca="false">ROUND(M85+(0.85*($B$85-$B$82)/1000*N85)+(0.15*($B$86-$B$83)/1000*N85),2)</f>
        <v>112</v>
      </c>
      <c r="P85" s="493" t="n">
        <f aca="false">'PH-Input'!H157</f>
        <v>119</v>
      </c>
      <c r="Q85" s="494" t="n">
        <v>2.345</v>
      </c>
      <c r="R85" s="495" t="n">
        <f aca="false">ROUND(P85+(0.85*($B$85-$B$82)/1000*Q85)+(0.15*($B$86-$B$83)/1000*Q85),2)</f>
        <v>119</v>
      </c>
      <c r="S85" s="493" t="n">
        <f aca="false">'PH-Input'!I157</f>
        <v>138</v>
      </c>
      <c r="T85" s="494" t="n">
        <v>2.833</v>
      </c>
      <c r="U85" s="496" t="n">
        <f aca="false">ROUND(S85+(0.85*($B$85-$B$82)/1000*T85)+(0.15*($B$86-$B$83)/1000*T85),2)</f>
        <v>138</v>
      </c>
    </row>
    <row r="86" customFormat="false" ht="12.75" hidden="false" customHeight="false" outlineLevel="0" collapsed="false">
      <c r="A86" s="477" t="s">
        <v>1072</v>
      </c>
      <c r="B86" s="491" t="n">
        <f aca="false">'Gen-Input'!D42</f>
        <v>78800</v>
      </c>
      <c r="C86" s="492" t="n">
        <v>100</v>
      </c>
      <c r="D86" s="493" t="n">
        <f aca="false">'PH-Input'!D158</f>
        <v>313</v>
      </c>
      <c r="E86" s="494" t="n">
        <v>8.862</v>
      </c>
      <c r="F86" s="495" t="n">
        <f aca="false">ROUND(D86+(0.85*($B$85-$B$82)/1000*E86)+(0.15*($B$86-$B$83)/1000*E86),2)</f>
        <v>313</v>
      </c>
      <c r="G86" s="493" t="n">
        <f aca="false">'PH-Input'!E158</f>
        <v>398</v>
      </c>
      <c r="H86" s="494" t="n">
        <v>11.805</v>
      </c>
      <c r="I86" s="495" t="n">
        <f aca="false">ROUND(G86+(0.85*($B$85-$B$82)/1000*H86)+(0.15*($B$86-$B$83)/1000*H86),2)</f>
        <v>398</v>
      </c>
      <c r="J86" s="493" t="n">
        <f aca="false">'PH-Input'!F158</f>
        <v>488</v>
      </c>
      <c r="K86" s="494" t="n">
        <v>14.456</v>
      </c>
      <c r="L86" s="495" t="n">
        <f aca="false">ROUND(J86+(0.85*($B$85-$B$82)/1000*K86)+(0.15*($B$86-$B$83)/1000*K86),2)</f>
        <v>488</v>
      </c>
      <c r="M86" s="493" t="n">
        <f aca="false">'PH-Input'!G158</f>
        <v>143</v>
      </c>
      <c r="N86" s="494" t="n">
        <v>2.547</v>
      </c>
      <c r="O86" s="495" t="n">
        <f aca="false">ROUND(M86+(0.85*($B$85-$B$82)/1000*N86)+(0.15*($B$86-$B$83)/1000*N86),2)</f>
        <v>143</v>
      </c>
      <c r="P86" s="493" t="n">
        <f aca="false">'PH-Input'!H158</f>
        <v>158</v>
      </c>
      <c r="Q86" s="494" t="n">
        <v>3.266</v>
      </c>
      <c r="R86" s="495" t="n">
        <f aca="false">ROUND(P86+(0.85*($B$85-$B$82)/1000*Q86)+(0.15*($B$86-$B$83)/1000*Q86),2)</f>
        <v>158</v>
      </c>
      <c r="S86" s="493" t="n">
        <f aca="false">'PH-Input'!I158</f>
        <v>187</v>
      </c>
      <c r="T86" s="494" t="n">
        <v>3.967</v>
      </c>
      <c r="U86" s="496" t="n">
        <f aca="false">ROUND(S86+(0.85*($B$85-$B$82)/1000*T86)+(0.15*($B$86-$B$83)/1000*T86),2)</f>
        <v>187</v>
      </c>
    </row>
    <row r="87" customFormat="false" ht="12.75" hidden="false" customHeight="false" outlineLevel="0" collapsed="false">
      <c r="A87" s="477" t="s">
        <v>1376</v>
      </c>
      <c r="B87" s="497" t="s">
        <v>1077</v>
      </c>
      <c r="C87" s="492" t="n">
        <v>125</v>
      </c>
      <c r="D87" s="493" t="n">
        <f aca="false">'PH-Input'!D159</f>
        <v>408</v>
      </c>
      <c r="E87" s="494" t="n">
        <v>11.83</v>
      </c>
      <c r="F87" s="495" t="n">
        <f aca="false">ROUND(D87+(0.85*($B$85-$B$82)/1000*E87)+(0.15*($B$86-$B$83)/1000*E87),2)</f>
        <v>408</v>
      </c>
      <c r="G87" s="493" t="n">
        <f aca="false">'PH-Input'!E159</f>
        <v>509</v>
      </c>
      <c r="H87" s="494" t="n">
        <v>14.876</v>
      </c>
      <c r="I87" s="495" t="n">
        <f aca="false">ROUND(G87+(0.85*($B$85-$B$82)/1000*H87)+(0.15*($B$86-$B$83)/1000*H87),2)</f>
        <v>509</v>
      </c>
      <c r="J87" s="493" t="n">
        <f aca="false">'PH-Input'!F159</f>
        <v>638</v>
      </c>
      <c r="K87" s="494" t="n">
        <v>18.58</v>
      </c>
      <c r="L87" s="495" t="n">
        <f aca="false">ROUND(J87+(0.85*($B$85-$B$82)/1000*K87)+(0.15*($B$86-$B$83)/1000*K87),2)</f>
        <v>638</v>
      </c>
      <c r="M87" s="493" t="n">
        <f aca="false">'PH-Input'!G159</f>
        <v>183</v>
      </c>
      <c r="N87" s="494" t="n">
        <v>3.209</v>
      </c>
      <c r="O87" s="495" t="n">
        <f aca="false">ROUND(M87+(0.85*($B$85-$B$82)/1000*N87)+(0.15*($B$86-$B$83)/1000*N87),2)</f>
        <v>183</v>
      </c>
      <c r="P87" s="493" t="n">
        <f aca="false">'PH-Input'!H159</f>
        <v>199</v>
      </c>
      <c r="Q87" s="494" t="n">
        <v>3.933</v>
      </c>
      <c r="R87" s="495" t="n">
        <f aca="false">ROUND(P87+(0.85*($B$85-$B$82)/1000*Q87)+(0.15*($B$86-$B$83)/1000*Q87),2)</f>
        <v>199</v>
      </c>
      <c r="S87" s="493" t="n">
        <f aca="false">'PH-Input'!I159</f>
        <v>240</v>
      </c>
      <c r="T87" s="494" t="n">
        <v>4.86</v>
      </c>
      <c r="U87" s="496" t="n">
        <f aca="false">ROUND(S87+(0.85*($B$85-$B$82)/1000*T87)+(0.15*($B$86-$B$83)/1000*T87),2)</f>
        <v>240</v>
      </c>
    </row>
    <row r="88" customFormat="false" ht="12.75" hidden="false" customHeight="false" outlineLevel="0" collapsed="false">
      <c r="A88" s="477" t="s">
        <v>1377</v>
      </c>
      <c r="B88" s="497" t="s">
        <v>1079</v>
      </c>
      <c r="C88" s="492" t="n">
        <v>150</v>
      </c>
      <c r="D88" s="493" t="n">
        <f aca="false">'PH-Input'!D160</f>
        <v>574</v>
      </c>
      <c r="E88" s="494" t="n">
        <v>16.32</v>
      </c>
      <c r="F88" s="495" t="n">
        <f aca="false">ROUND(D88+(0.85*($B$85-$B$82)/1000*E88)+(0.15*($B$86-$B$83)/1000*E88),2)</f>
        <v>574</v>
      </c>
      <c r="G88" s="493" t="n">
        <f aca="false">'PH-Input'!E160</f>
        <v>714</v>
      </c>
      <c r="H88" s="494" t="n">
        <v>20.555</v>
      </c>
      <c r="I88" s="495" t="n">
        <f aca="false">ROUND(G88+(0.85*($B$85-$B$82)/1000*H88)+(0.15*($B$86-$B$83)/1000*H88),2)</f>
        <v>714</v>
      </c>
      <c r="J88" s="493" t="n">
        <f aca="false">'PH-Input'!F160</f>
        <v>899</v>
      </c>
      <c r="K88" s="494" t="n">
        <v>26.238</v>
      </c>
      <c r="L88" s="495" t="n">
        <f aca="false">ROUND(J88+(0.85*($B$85-$B$82)/1000*K88)+(0.15*($B$86-$B$83)/1000*K88),2)</f>
        <v>899</v>
      </c>
      <c r="M88" s="493" t="n">
        <f aca="false">'PH-Input'!G160</f>
        <v>211</v>
      </c>
      <c r="N88" s="494" t="n">
        <v>4.231</v>
      </c>
      <c r="O88" s="495" t="n">
        <f aca="false">ROUND(M88+(0.85*($B$85-$B$82)/1000*N88)+(0.15*($B$86-$B$83)/1000*N88),2)</f>
        <v>211</v>
      </c>
      <c r="P88" s="493" t="n">
        <f aca="false">'PH-Input'!H160</f>
        <v>264</v>
      </c>
      <c r="Q88" s="494" t="n">
        <v>5.219</v>
      </c>
      <c r="R88" s="495" t="n">
        <f aca="false">ROUND(P88+(0.85*($B$85-$B$82)/1000*Q88)+(0.15*($B$86-$B$83)/1000*Q88),2)</f>
        <v>264</v>
      </c>
      <c r="S88" s="493" t="n">
        <f aca="false">'PH-Input'!I160</f>
        <v>326</v>
      </c>
      <c r="T88" s="494" t="n">
        <v>6.588</v>
      </c>
      <c r="U88" s="496" t="n">
        <f aca="false">ROUND(S88+(0.85*($B$85-$B$82)/1000*T88)+(0.15*($B$86-$B$83)/1000*T88),2)</f>
        <v>326</v>
      </c>
    </row>
    <row r="89" customFormat="false" ht="12.75" hidden="false" customHeight="false" outlineLevel="0" collapsed="false">
      <c r="A89" s="477" t="s">
        <v>1058</v>
      </c>
      <c r="B89" s="497" t="s">
        <v>1080</v>
      </c>
      <c r="C89" s="492" t="n">
        <v>200</v>
      </c>
      <c r="D89" s="493" t="n">
        <f aca="false">'PH-Input'!D161</f>
        <v>953</v>
      </c>
      <c r="E89" s="494" t="n">
        <v>26.655</v>
      </c>
      <c r="F89" s="495" t="n">
        <f aca="false">ROUND(D89+(0.85*($B$85-$B$82)/1000*E89)+(0.15*($B$86-$B$83)/1000*E89),2)</f>
        <v>953</v>
      </c>
      <c r="G89" s="493" t="n">
        <f aca="false">'PH-Input'!E161</f>
        <v>1219</v>
      </c>
      <c r="H89" s="494" t="n">
        <v>35.449</v>
      </c>
      <c r="I89" s="495" t="n">
        <f aca="false">ROUND(G89+(0.85*($B$85-$B$82)/1000*H89)+(0.15*($B$86-$B$83)/1000*H89),2)</f>
        <v>1219</v>
      </c>
      <c r="J89" s="493" t="n">
        <f aca="false">'PH-Input'!F161</f>
        <v>1548</v>
      </c>
      <c r="K89" s="494" t="n">
        <v>44.643</v>
      </c>
      <c r="L89" s="495" t="n">
        <f aca="false">ROUND(J89+(0.85*($B$85-$B$82)/1000*K89)+(0.15*($B$86-$B$83)/1000*K89),2)</f>
        <v>1548</v>
      </c>
      <c r="M89" s="493" t="n">
        <f aca="false">'PH-Input'!G161</f>
        <v>387</v>
      </c>
      <c r="N89" s="494" t="n">
        <v>7.28</v>
      </c>
      <c r="O89" s="495" t="n">
        <f aca="false">ROUND(M89+(0.85*($B$85-$B$82)/1000*N89)+(0.15*($B$86-$B$83)/1000*N89),2)</f>
        <v>387</v>
      </c>
      <c r="P89" s="493" t="n">
        <f aca="false">'PH-Input'!H161</f>
        <v>428</v>
      </c>
      <c r="Q89" s="494" t="n">
        <v>9.483</v>
      </c>
      <c r="R89" s="495" t="n">
        <f aca="false">ROUND(P89+(0.85*($B$85-$B$82)/1000*Q89)+(0.15*($B$86-$B$83)/1000*Q89),2)</f>
        <v>428</v>
      </c>
      <c r="S89" s="493" t="n">
        <f aca="false">'PH-Input'!I161</f>
        <v>543</v>
      </c>
      <c r="T89" s="494" t="n">
        <v>11.957</v>
      </c>
      <c r="U89" s="496" t="n">
        <f aca="false">ROUND(S89+(0.85*($B$85-$B$82)/1000*T89)+(0.15*($B$86-$B$83)/1000*T89),2)</f>
        <v>543</v>
      </c>
    </row>
    <row r="90" customFormat="false" ht="12.75" hidden="false" customHeight="false" outlineLevel="0" collapsed="false">
      <c r="C90" s="492" t="n">
        <v>250</v>
      </c>
      <c r="D90" s="493" t="n">
        <f aca="false">'PH-Input'!D162</f>
        <v>1211</v>
      </c>
      <c r="E90" s="494" t="n">
        <v>33.702</v>
      </c>
      <c r="F90" s="495" t="n">
        <f aca="false">ROUND(D90+(0.85*($B$85-$B$82)/1000*E90)+(0.15*($B$86-$B$83)/1000*E90),2)</f>
        <v>1211</v>
      </c>
      <c r="G90" s="493" t="n">
        <f aca="false">'PH-Input'!E162</f>
        <v>1567</v>
      </c>
      <c r="H90" s="494" t="n">
        <v>45.334</v>
      </c>
      <c r="I90" s="495" t="n">
        <f aca="false">ROUND(G90+(0.85*($B$85-$B$82)/1000*H90)+(0.15*($B$86-$B$83)/1000*H90),2)</f>
        <v>1567</v>
      </c>
      <c r="J90" s="493" t="n">
        <f aca="false">'PH-Input'!F162</f>
        <v>1961</v>
      </c>
      <c r="K90" s="494" t="n">
        <v>56.413</v>
      </c>
      <c r="L90" s="495" t="n">
        <f aca="false">ROUND(J90+(0.85*($B$85-$B$82)/1000*K90)+(0.15*($B$86-$B$83)/1000*K90),2)</f>
        <v>1961</v>
      </c>
      <c r="M90" s="493" t="n">
        <f aca="false">'PH-Input'!G162</f>
        <v>454</v>
      </c>
      <c r="N90" s="494" t="n">
        <v>8.902</v>
      </c>
      <c r="O90" s="495" t="n">
        <f aca="false">ROUND(M90+(0.85*($B$85-$B$82)/1000*N90)+(0.15*($B$86-$B$83)/1000*N90),2)</f>
        <v>454</v>
      </c>
      <c r="P90" s="493" t="n">
        <f aca="false">'PH-Input'!H162</f>
        <v>573</v>
      </c>
      <c r="Q90" s="494" t="n">
        <v>11.697</v>
      </c>
      <c r="R90" s="495" t="n">
        <f aca="false">ROUND(P90+(0.85*($B$85-$B$82)/1000*Q90)+(0.15*($B$86-$B$83)/1000*Q90),2)</f>
        <v>573</v>
      </c>
      <c r="S90" s="493" t="n">
        <f aca="false">'PH-Input'!I162</f>
        <v>727</v>
      </c>
      <c r="T90" s="494" t="n">
        <v>14.99</v>
      </c>
      <c r="U90" s="496" t="n">
        <f aca="false">ROUND(S90+(0.85*($B$85-$B$82)/1000*T90)+(0.15*($B$86-$B$83)/1000*T90),2)</f>
        <v>727</v>
      </c>
    </row>
    <row r="91" customFormat="false" ht="12.75" hidden="false" customHeight="false" outlineLevel="0" collapsed="false">
      <c r="C91" s="492" t="n">
        <v>300</v>
      </c>
      <c r="D91" s="493" t="n">
        <f aca="false">'PH-Input'!D163</f>
        <v>1693</v>
      </c>
      <c r="E91" s="494" t="n">
        <v>46.712</v>
      </c>
      <c r="F91" s="495" t="n">
        <f aca="false">ROUND(D91+(0.85*($B$85-$B$82)/1000*E91)+(0.15*($B$86-$B$83)/1000*E91),2)</f>
        <v>1693</v>
      </c>
      <c r="G91" s="493" t="n">
        <f aca="false">'PH-Input'!E163</f>
        <v>2201</v>
      </c>
      <c r="H91" s="494" t="n">
        <v>62.913</v>
      </c>
      <c r="I91" s="495" t="n">
        <f aca="false">ROUND(G91+(0.85*($B$85-$B$82)/1000*H91)+(0.15*($B$86-$B$83)/1000*H91),2)</f>
        <v>2201</v>
      </c>
      <c r="J91" s="493" t="n">
        <f aca="false">'PH-Input'!F163</f>
        <v>2811</v>
      </c>
      <c r="K91" s="494" t="n">
        <v>80.989</v>
      </c>
      <c r="L91" s="495" t="n">
        <f aca="false">ROUND(J91+(0.85*($B$85-$B$82)/1000*K91)+(0.15*($B$86-$B$83)/1000*K91),2)</f>
        <v>2811</v>
      </c>
      <c r="M91" s="493" t="n">
        <f aca="false">'PH-Input'!G163</f>
        <v>593</v>
      </c>
      <c r="N91" s="494" t="n">
        <v>11.905</v>
      </c>
      <c r="O91" s="495" t="n">
        <f aca="false">ROUND(M91+(0.85*($B$85-$B$82)/1000*N91)+(0.15*($B$86-$B$83)/1000*N91),2)</f>
        <v>593</v>
      </c>
      <c r="P91" s="493" t="n">
        <f aca="false">'PH-Input'!H163</f>
        <v>768</v>
      </c>
      <c r="Q91" s="494" t="n">
        <v>15.759</v>
      </c>
      <c r="R91" s="495" t="n">
        <f aca="false">ROUND(P91+(0.85*($B$85-$B$82)/1000*Q91)+(0.15*($B$86-$B$83)/1000*Q91),2)</f>
        <v>768</v>
      </c>
      <c r="S91" s="493" t="n">
        <f aca="false">'PH-Input'!I163</f>
        <v>988</v>
      </c>
      <c r="T91" s="494" t="n">
        <v>20.294</v>
      </c>
      <c r="U91" s="496" t="n">
        <f aca="false">ROUND(S91+(0.85*($B$85-$B$82)/1000*T91)+(0.15*($B$86-$B$83)/1000*T91),2)</f>
        <v>988</v>
      </c>
    </row>
    <row r="92" customFormat="false" ht="12.75" hidden="false" customHeight="false" outlineLevel="0" collapsed="false">
      <c r="C92" s="492" t="n">
        <v>350</v>
      </c>
      <c r="D92" s="493" t="n">
        <f aca="false">'PH-Input'!D164</f>
        <v>2063</v>
      </c>
      <c r="E92" s="494" t="n">
        <v>56.57</v>
      </c>
      <c r="F92" s="495" t="n">
        <f aca="false">ROUND(D92+(0.85*($B$85-$B$82)/1000*E92)+(0.15*($B$86-$B$83)/1000*E92),2)</f>
        <v>2063</v>
      </c>
      <c r="G92" s="493" t="n">
        <f aca="false">'PH-Input'!E164</f>
        <v>2681</v>
      </c>
      <c r="H92" s="494" t="n">
        <v>73.821</v>
      </c>
      <c r="I92" s="495" t="n">
        <f aca="false">ROUND(G92+(0.85*($B$85-$B$82)/1000*H92)+(0.15*($B$86-$B$83)/1000*H92),2)</f>
        <v>2681</v>
      </c>
      <c r="J92" s="493" t="n">
        <f aca="false">'PH-Input'!F164</f>
        <v>3378</v>
      </c>
      <c r="K92" s="494" t="n">
        <v>94.419</v>
      </c>
      <c r="L92" s="495" t="n">
        <f aca="false">ROUND(J92+(0.85*($B$85-$B$82)/1000*K92)+(0.15*($B$86-$B$83)/1000*K92),2)</f>
        <v>3378</v>
      </c>
      <c r="M92" s="493" t="n">
        <f aca="false">'PH-Input'!G164</f>
        <v>766</v>
      </c>
      <c r="N92" s="494" t="n">
        <v>14.899</v>
      </c>
      <c r="O92" s="495" t="n">
        <f aca="false">ROUND(M92+(0.85*($B$85-$B$82)/1000*N92)+(0.15*($B$86-$B$83)/1000*N92),2)</f>
        <v>766</v>
      </c>
      <c r="P92" s="493" t="n">
        <f aca="false">'PH-Input'!H164</f>
        <v>989</v>
      </c>
      <c r="Q92" s="494" t="n">
        <v>19.014</v>
      </c>
      <c r="R92" s="495" t="n">
        <f aca="false">ROUND(P92+(0.85*($B$85-$B$82)/1000*Q92)+(0.15*($B$86-$B$83)/1000*Q92),2)</f>
        <v>989</v>
      </c>
      <c r="S92" s="493" t="n">
        <f aca="false">'PH-Input'!I164</f>
        <v>1262</v>
      </c>
      <c r="T92" s="494" t="n">
        <v>24.086</v>
      </c>
      <c r="U92" s="496" t="n">
        <f aca="false">ROUND(S92+(0.85*($B$85-$B$82)/1000*T92)+(0.15*($B$86-$B$83)/1000*T92),2)</f>
        <v>1262</v>
      </c>
    </row>
    <row r="93" customFormat="false" ht="12.75" hidden="false" customHeight="false" outlineLevel="0" collapsed="false">
      <c r="C93" s="492" t="n">
        <v>400</v>
      </c>
      <c r="D93" s="493" t="n">
        <f aca="false">'PH-Input'!D165</f>
        <v>2682</v>
      </c>
      <c r="E93" s="494" t="n">
        <v>73.035</v>
      </c>
      <c r="F93" s="495" t="n">
        <f aca="false">ROUND(D93+(0.85*($B$85-$B$82)/1000*E93)+(0.15*($B$86-$B$83)/1000*E93),2)</f>
        <v>2682</v>
      </c>
      <c r="G93" s="493" t="n">
        <f aca="false">'PH-Input'!E165</f>
        <v>3505</v>
      </c>
      <c r="H93" s="494" t="n">
        <v>97.301</v>
      </c>
      <c r="I93" s="495" t="n">
        <f aca="false">ROUND(G93+(0.85*($B$85-$B$82)/1000*H93)+(0.15*($B$86-$B$83)/1000*H93),2)</f>
        <v>3505</v>
      </c>
      <c r="J93" s="493" t="n">
        <f aca="false">'PH-Input'!F165</f>
        <v>4351</v>
      </c>
      <c r="K93" s="494" t="n">
        <v>120.817</v>
      </c>
      <c r="L93" s="495" t="n">
        <f aca="false">ROUND(J93+(0.85*($B$85-$B$82)/1000*K93)+(0.15*($B$86-$B$83)/1000*K93),2)</f>
        <v>4351</v>
      </c>
      <c r="M93" s="493" t="n">
        <f aca="false">'PH-Input'!G165</f>
        <v>1181</v>
      </c>
      <c r="N93" s="494" t="n">
        <v>22.843</v>
      </c>
      <c r="O93" s="495" t="n">
        <f aca="false">ROUND(M93+(0.85*($B$85-$B$82)/1000*N93)+(0.15*($B$86-$B$83)/1000*N93),2)</f>
        <v>1181</v>
      </c>
      <c r="P93" s="493" t="n">
        <f aca="false">'PH-Input'!H165</f>
        <v>1540</v>
      </c>
      <c r="Q93" s="494" t="n">
        <v>29.817</v>
      </c>
      <c r="R93" s="495" t="n">
        <f aca="false">ROUND(P93+(0.85*($B$85-$B$82)/1000*Q93)+(0.15*($B$86-$B$83)/1000*Q93),2)</f>
        <v>1540</v>
      </c>
      <c r="S93" s="493" t="n">
        <f aca="false">'PH-Input'!I165</f>
        <v>1968</v>
      </c>
      <c r="T93" s="494" t="n">
        <v>36.905</v>
      </c>
      <c r="U93" s="496" t="n">
        <f aca="false">ROUND(S93+(0.85*($B$85-$B$82)/1000*T93)+(0.15*($B$86-$B$83)/1000*T93),2)</f>
        <v>1968</v>
      </c>
    </row>
    <row r="94" customFormat="false" ht="12.75" hidden="false" customHeight="false" outlineLevel="0" collapsed="false">
      <c r="C94" s="492" t="n">
        <v>450</v>
      </c>
      <c r="D94" s="493" t="n">
        <f aca="false">'PH-Input'!D166</f>
        <v>3179</v>
      </c>
      <c r="E94" s="494" t="n">
        <v>89.924</v>
      </c>
      <c r="F94" s="495" t="n">
        <f aca="false">ROUND(D94+(0.85*($B$85-$B$82)/1000*E94)+(0.15*($B$86-$B$83)/1000*E94),2)</f>
        <v>3179</v>
      </c>
      <c r="G94" s="493" t="n">
        <f aca="false">'PH-Input'!E166</f>
        <v>4219</v>
      </c>
      <c r="H94" s="494" t="n">
        <v>120.547</v>
      </c>
      <c r="I94" s="495" t="n">
        <f aca="false">ROUND(G94+(0.85*($B$85-$B$82)/1000*H94)+(0.15*($B$86-$B$83)/1000*H94),2)</f>
        <v>4219</v>
      </c>
      <c r="J94" s="493" t="n">
        <f aca="false">'PH-Input'!F166</f>
        <v>5283</v>
      </c>
      <c r="K94" s="494" t="n">
        <v>150.449</v>
      </c>
      <c r="L94" s="495" t="n">
        <f aca="false">ROUND(J94+(0.85*($B$85-$B$82)/1000*K94)+(0.15*($B$86-$B$83)/1000*K94),2)</f>
        <v>5283</v>
      </c>
      <c r="M94" s="493" t="n">
        <f aca="false">'PH-Input'!G166</f>
        <v>1415</v>
      </c>
      <c r="N94" s="494" t="n">
        <v>27.266</v>
      </c>
      <c r="O94" s="495" t="n">
        <f aca="false">ROUND(M94+(0.85*($B$85-$B$82)/1000*N94)+(0.15*($B$86-$B$83)/1000*N94),2)</f>
        <v>1415</v>
      </c>
      <c r="P94" s="493" t="n">
        <f aca="false">'PH-Input'!H166</f>
        <v>1862</v>
      </c>
      <c r="Q94" s="494" t="n">
        <v>35.936</v>
      </c>
      <c r="R94" s="495" t="n">
        <f aca="false">ROUND(P94+(0.85*($B$85-$B$82)/1000*Q94)+(0.15*($B$86-$B$83)/1000*Q94),2)</f>
        <v>1862</v>
      </c>
      <c r="S94" s="493" t="n">
        <f aca="false">'PH-Input'!I166</f>
        <v>2390</v>
      </c>
      <c r="T94" s="494" t="n">
        <v>44.821</v>
      </c>
      <c r="U94" s="496" t="n">
        <f aca="false">ROUND(S94+(0.85*($B$85-$B$82)/1000*T94)+(0.15*($B$86-$B$83)/1000*T94),2)</f>
        <v>2390</v>
      </c>
    </row>
    <row r="95" customFormat="false" ht="12.75" hidden="false" customHeight="false" outlineLevel="0" collapsed="false">
      <c r="C95" s="492" t="n">
        <v>500</v>
      </c>
      <c r="D95" s="493" t="n">
        <f aca="false">'PH-Input'!D167</f>
        <v>3929</v>
      </c>
      <c r="E95" s="494" t="n">
        <v>108.544</v>
      </c>
      <c r="F95" s="495" t="n">
        <f aca="false">ROUND(D95+(0.85*($B$85-$B$82)/1000*E95)+(0.15*($B$86-$B$83)/1000*E95),2)</f>
        <v>3929</v>
      </c>
      <c r="G95" s="493" t="n">
        <f aca="false">'PH-Input'!E167</f>
        <v>5161</v>
      </c>
      <c r="H95" s="494" t="n">
        <v>146.262</v>
      </c>
      <c r="I95" s="495" t="n">
        <f aca="false">ROUND(G95+(0.85*($B$85-$B$82)/1000*H95)+(0.15*($B$86-$B$83)/1000*H95),2)</f>
        <v>5161</v>
      </c>
      <c r="J95" s="493" t="n">
        <f aca="false">'PH-Input'!F167</f>
        <v>6481</v>
      </c>
      <c r="K95" s="494" t="n">
        <v>183.315</v>
      </c>
      <c r="L95" s="495" t="n">
        <f aca="false">ROUND(J95+(0.85*($B$85-$B$82)/1000*K95)+(0.15*($B$86-$B$83)/1000*K95),2)</f>
        <v>6481</v>
      </c>
      <c r="M95" s="493" t="n">
        <f aca="false">'PH-Input'!G167</f>
        <v>1685</v>
      </c>
      <c r="N95" s="494" t="n">
        <v>32.423</v>
      </c>
      <c r="O95" s="495" t="n">
        <f aca="false">ROUND(M95+(0.85*($B$85-$B$82)/1000*N95)+(0.15*($B$86-$B$83)/1000*N95),2)</f>
        <v>1685</v>
      </c>
      <c r="P95" s="493" t="n">
        <f aca="false">'PH-Input'!H167</f>
        <v>2251</v>
      </c>
      <c r="Q95" s="494" t="n">
        <v>42.998</v>
      </c>
      <c r="R95" s="495" t="n">
        <f aca="false">ROUND(P95+(0.85*($B$85-$B$82)/1000*Q95)+(0.15*($B$86-$B$83)/1000*Q95),2)</f>
        <v>2251</v>
      </c>
      <c r="S95" s="493" t="n">
        <f aca="false">'PH-Input'!I167</f>
        <v>2872</v>
      </c>
      <c r="T95" s="494" t="n">
        <v>53.954</v>
      </c>
      <c r="U95" s="496" t="n">
        <f aca="false">ROUND(S95+(0.85*($B$85-$B$82)/1000*T95)+(0.15*($B$86-$B$83)/1000*T95),2)</f>
        <v>2872</v>
      </c>
    </row>
    <row r="96" customFormat="false" ht="12.75" hidden="false" customHeight="false" outlineLevel="0" collapsed="false">
      <c r="C96" s="492" t="n">
        <v>600</v>
      </c>
      <c r="D96" s="493" t="n">
        <f aca="false">'PH-Input'!D168</f>
        <v>5584</v>
      </c>
      <c r="E96" s="494" t="n">
        <v>155.414</v>
      </c>
      <c r="F96" s="495" t="n">
        <f aca="false">ROUND(D96+(0.85*($B$85-$B$82)/1000*E96)+(0.15*($B$86-$B$83)/1000*E96),2)</f>
        <v>5584</v>
      </c>
      <c r="G96" s="493" t="n">
        <f aca="false">'PH-Input'!E168</f>
        <v>7290</v>
      </c>
      <c r="H96" s="494" t="n">
        <v>205.1</v>
      </c>
      <c r="I96" s="495" t="n">
        <f aca="false">ROUND(G96+(0.85*($B$85-$B$82)/1000*H96)+(0.15*($B$86-$B$83)/1000*H96),2)</f>
        <v>7290</v>
      </c>
      <c r="J96" s="493" t="n">
        <f aca="false">'PH-Input'!F168</f>
        <v>9289</v>
      </c>
      <c r="K96" s="494" t="n">
        <v>261.122</v>
      </c>
      <c r="L96" s="495" t="n">
        <f aca="false">ROUND(J96+(0.85*($B$85-$B$82)/1000*K96)+(0.15*($B$86-$B$83)/1000*K96),2)</f>
        <v>9289</v>
      </c>
      <c r="M96" s="493" t="n">
        <f aca="false">'PH-Input'!G168</f>
        <v>2082</v>
      </c>
      <c r="N96" s="494" t="n">
        <v>44.994</v>
      </c>
      <c r="O96" s="495" t="n">
        <f aca="false">ROUND(M96+(0.85*($B$85-$B$82)/1000*N96)+(0.15*($B$86-$B$83)/1000*N96),2)</f>
        <v>2082</v>
      </c>
      <c r="P96" s="493" t="n">
        <f aca="false">'PH-Input'!H168</f>
        <v>2617</v>
      </c>
      <c r="Q96" s="494" t="n">
        <v>58.901</v>
      </c>
      <c r="R96" s="495" t="n">
        <f aca="false">ROUND(P96+(0.85*($B$85-$B$82)/1000*Q96)+(0.15*($B$86-$B$83)/1000*Q96),2)</f>
        <v>2617</v>
      </c>
      <c r="S96" s="493" t="n">
        <f aca="false">'PH-Input'!I168</f>
        <v>3347</v>
      </c>
      <c r="T96" s="494" t="n">
        <v>75.343</v>
      </c>
      <c r="U96" s="496" t="n">
        <f aca="false">ROUND(S96+(0.85*($B$85-$B$82)/1000*T96)+(0.15*($B$86-$B$83)/1000*T96),2)</f>
        <v>3347</v>
      </c>
    </row>
    <row r="97" customFormat="false" ht="12.75" hidden="false" customHeight="false" outlineLevel="0" collapsed="false">
      <c r="C97" s="492" t="n">
        <v>700</v>
      </c>
      <c r="D97" s="493" t="n">
        <f aca="false">'PH-Input'!D169</f>
        <v>7393</v>
      </c>
      <c r="E97" s="494" t="n">
        <v>190.046</v>
      </c>
      <c r="F97" s="495" t="n">
        <f aca="false">ROUND(D97+(0.85*($B$85-$B$82)/1000*E97)+(0.15*($B$86-$B$83)/1000*E97),2)</f>
        <v>7393</v>
      </c>
      <c r="G97" s="493" t="n">
        <f aca="false">'PH-Input'!E169</f>
        <v>10028</v>
      </c>
      <c r="H97" s="494" t="n">
        <v>257.852</v>
      </c>
      <c r="I97" s="495" t="n">
        <f aca="false">ROUND(G97+(0.85*($B$85-$B$82)/1000*H97)+(0.15*($B$86-$B$83)/1000*H97),2)</f>
        <v>10028</v>
      </c>
      <c r="J97" s="493" t="n">
        <f aca="false">'PH-Input'!F169</f>
        <v>12965</v>
      </c>
      <c r="K97" s="494" t="n">
        <v>333.366</v>
      </c>
      <c r="L97" s="495" t="n">
        <f aca="false">ROUND(J97+(0.85*($B$85-$B$82)/1000*K97)+(0.15*($B$86-$B$83)/1000*K97),2)</f>
        <v>12965</v>
      </c>
      <c r="M97" s="493" t="n">
        <f aca="false">'PH-Input'!G169</f>
        <v>2732</v>
      </c>
      <c r="N97" s="494" t="n">
        <v>54.026</v>
      </c>
      <c r="O97" s="495" t="n">
        <f aca="false">ROUND(M97+(0.85*($B$85-$B$82)/1000*N97)+(0.15*($B$86-$B$83)/1000*N97),2)</f>
        <v>2732</v>
      </c>
      <c r="P97" s="493" t="n">
        <f aca="false">'PH-Input'!H169</f>
        <v>3682</v>
      </c>
      <c r="Q97" s="494" t="n">
        <v>72.772</v>
      </c>
      <c r="R97" s="495" t="n">
        <f aca="false">ROUND(P97+(0.85*($B$85-$B$82)/1000*Q97)+(0.15*($B$86-$B$83)/1000*Q97),2)</f>
        <v>3682</v>
      </c>
      <c r="S97" s="493" t="n">
        <f aca="false">'PH-Input'!I169</f>
        <v>4786</v>
      </c>
      <c r="T97" s="494" t="n">
        <v>94.604</v>
      </c>
      <c r="U97" s="496" t="n">
        <f aca="false">ROUND(S97+(0.85*($B$85-$B$82)/1000*T97)+(0.15*($B$86-$B$83)/1000*T97),2)</f>
        <v>4786</v>
      </c>
    </row>
    <row r="98" customFormat="false" ht="12.75" hidden="false" customHeight="false" outlineLevel="0" collapsed="false">
      <c r="C98" s="492" t="n">
        <v>750</v>
      </c>
      <c r="D98" s="493" t="n">
        <f aca="false">'PH-Input'!D170</f>
        <v>8424</v>
      </c>
      <c r="E98" s="494" t="n">
        <v>216.595</v>
      </c>
      <c r="F98" s="495" t="n">
        <f aca="false">ROUND(D98+(0.85*($B$85-$B$82)/1000*E98)+(0.15*($B$86-$B$83)/1000*E98),2)</f>
        <v>8424</v>
      </c>
      <c r="G98" s="493" t="n">
        <f aca="false">'PH-Input'!E170</f>
        <v>11574</v>
      </c>
      <c r="H98" s="494" t="n">
        <v>297.627</v>
      </c>
      <c r="I98" s="495" t="n">
        <f aca="false">ROUND(G98+(0.85*($B$85-$B$82)/1000*H98)+(0.15*($B$86-$B$83)/1000*H98),2)</f>
        <v>11574</v>
      </c>
      <c r="J98" s="493" t="n">
        <f aca="false">'PH-Input'!F170</f>
        <v>14838</v>
      </c>
      <c r="K98" s="494" t="n">
        <v>381.432</v>
      </c>
      <c r="L98" s="495" t="n">
        <f aca="false">ROUND(J98+(0.85*($B$85-$B$82)/1000*K98)+(0.15*($B$86-$B$83)/1000*K98),2)</f>
        <v>14838</v>
      </c>
      <c r="M98" s="493" t="n">
        <f aca="false">'PH-Input'!G170</f>
        <v>3084</v>
      </c>
      <c r="N98" s="494" t="n">
        <v>60.998</v>
      </c>
      <c r="O98" s="495" t="n">
        <f aca="false">ROUND(M98+(0.85*($B$85-$B$82)/1000*N98)+(0.15*($B$86-$B$83)/1000*N98),2)</f>
        <v>3084</v>
      </c>
      <c r="P98" s="493" t="n">
        <f aca="false">'PH-Input'!H170</f>
        <v>4215</v>
      </c>
      <c r="Q98" s="494" t="n">
        <v>83.369</v>
      </c>
      <c r="R98" s="495" t="n">
        <f aca="false">ROUND(P98+(0.85*($B$85-$B$82)/1000*Q98)+(0.15*($B$86-$B$83)/1000*Q98),2)</f>
        <v>4215</v>
      </c>
      <c r="S98" s="493" t="n">
        <f aca="false">'PH-Input'!I170</f>
        <v>5441</v>
      </c>
      <c r="T98" s="494" t="n">
        <v>107.569</v>
      </c>
      <c r="U98" s="496" t="n">
        <f aca="false">ROUND(S98+(0.85*($B$85-$B$82)/1000*T98)+(0.15*($B$86-$B$83)/1000*T98),2)</f>
        <v>5441</v>
      </c>
    </row>
    <row r="99" customFormat="false" ht="12.75" hidden="false" customHeight="false" outlineLevel="0" collapsed="false">
      <c r="C99" s="492" t="n">
        <v>800</v>
      </c>
      <c r="D99" s="493" t="n">
        <f aca="false">'PH-Input'!D171</f>
        <v>9640</v>
      </c>
      <c r="E99" s="494" t="n">
        <v>247.804</v>
      </c>
      <c r="F99" s="495" t="n">
        <f aca="false">ROUND(D99+(0.85*($B$85-$B$82)/1000*E99)+(0.15*($B$86-$B$83)/1000*E99),2)</f>
        <v>9640</v>
      </c>
      <c r="G99" s="493" t="n">
        <f aca="false">'PH-Input'!E171</f>
        <v>13115</v>
      </c>
      <c r="H99" s="494" t="n">
        <v>337.219</v>
      </c>
      <c r="I99" s="495" t="n">
        <f aca="false">ROUND(G99+(0.85*($B$85-$B$82)/1000*H99)+(0.15*($B$86-$B$83)/1000*H99),2)</f>
        <v>13115</v>
      </c>
      <c r="J99" s="493" t="n">
        <f aca="false">'PH-Input'!F171</f>
        <v>16830</v>
      </c>
      <c r="K99" s="494" t="n">
        <v>432.731</v>
      </c>
      <c r="L99" s="495" t="n">
        <f aca="false">ROUND(J99+(0.85*($B$85-$B$82)/1000*K99)+(0.15*($B$86-$B$83)/1000*K99),2)</f>
        <v>16830</v>
      </c>
      <c r="M99" s="493" t="n">
        <f aca="false">'PH-Input'!G171</f>
        <v>3499</v>
      </c>
      <c r="N99" s="494" t="n">
        <v>69.176</v>
      </c>
      <c r="O99" s="495" t="n">
        <f aca="false">ROUND(M99+(0.85*($B$85-$B$82)/1000*N99)+(0.15*($B$86-$B$83)/1000*N99),2)</f>
        <v>3499</v>
      </c>
      <c r="P99" s="493" t="n">
        <f aca="false">'PH-Input'!H171</f>
        <v>4744</v>
      </c>
      <c r="Q99" s="494" t="n">
        <v>93.83</v>
      </c>
      <c r="R99" s="495" t="n">
        <f aca="false">ROUND(P99+(0.85*($B$85-$B$82)/1000*Q99)+(0.15*($B$86-$B$83)/1000*Q99),2)</f>
        <v>4744</v>
      </c>
      <c r="S99" s="493" t="n">
        <f aca="false">'PH-Input'!I171</f>
        <v>6140</v>
      </c>
      <c r="T99" s="494" t="n">
        <v>121.364</v>
      </c>
      <c r="U99" s="496" t="n">
        <f aca="false">ROUND(S99+(0.85*($B$85-$B$82)/1000*T99)+(0.15*($B$86-$B$83)/1000*T99),2)</f>
        <v>6140</v>
      </c>
    </row>
    <row r="100" customFormat="false" ht="12.75" hidden="false" customHeight="false" outlineLevel="0" collapsed="false">
      <c r="C100" s="492" t="n">
        <v>850</v>
      </c>
      <c r="D100" s="493" t="n">
        <f aca="false">'PH-Input'!D172</f>
        <v>10812</v>
      </c>
      <c r="E100" s="494" t="n">
        <v>277.996</v>
      </c>
      <c r="F100" s="495" t="n">
        <f aca="false">ROUND(D100+(0.85*($B$85-$B$82)/1000*E100)+(0.15*($B$86-$B$83)/1000*E100),2)</f>
        <v>10812</v>
      </c>
      <c r="G100" s="493" t="n">
        <f aca="false">'PH-Input'!E172</f>
        <v>14756</v>
      </c>
      <c r="H100" s="494" t="n">
        <v>379.28</v>
      </c>
      <c r="I100" s="495" t="n">
        <f aca="false">ROUND(G100+(0.85*($B$85-$B$82)/1000*H100)+(0.15*($B$86-$B$83)/1000*H100),2)</f>
        <v>14756</v>
      </c>
      <c r="J100" s="493" t="n">
        <f aca="false">'PH-Input'!F172</f>
        <v>18953</v>
      </c>
      <c r="K100" s="494" t="n">
        <v>487.265</v>
      </c>
      <c r="L100" s="495" t="n">
        <f aca="false">ROUND(J100+(0.85*($B$85-$B$82)/1000*K100)+(0.15*($B$86-$B$83)/1000*K100),2)</f>
        <v>18953</v>
      </c>
      <c r="M100" s="493" t="n">
        <f aca="false">'PH-Input'!G172</f>
        <v>3897</v>
      </c>
      <c r="N100" s="494" t="n">
        <v>77.029</v>
      </c>
      <c r="O100" s="495" t="n">
        <f aca="false">ROUND(M100+(0.85*($B$85-$B$82)/1000*N100)+(0.15*($B$86-$B$83)/1000*N100),2)</f>
        <v>3897</v>
      </c>
      <c r="P100" s="493" t="n">
        <f aca="false">'PH-Input'!H172</f>
        <v>5306</v>
      </c>
      <c r="Q100" s="494" t="n">
        <v>104.906</v>
      </c>
      <c r="R100" s="495" t="n">
        <f aca="false">ROUND(P100+(0.85*($B$85-$B$82)/1000*Q100)+(0.15*($B$86-$B$83)/1000*Q100),2)</f>
        <v>5306</v>
      </c>
      <c r="S100" s="493" t="n">
        <f aca="false">'PH-Input'!I172</f>
        <v>6883</v>
      </c>
      <c r="T100" s="494" t="n">
        <v>135.987</v>
      </c>
      <c r="U100" s="496" t="n">
        <f aca="false">ROUND(S100+(0.85*($B$85-$B$82)/1000*T100)+(0.15*($B$86-$B$83)/1000*T100),2)</f>
        <v>6883</v>
      </c>
    </row>
    <row r="101" customFormat="false" ht="12.75" hidden="false" customHeight="false" outlineLevel="0" collapsed="false">
      <c r="C101" s="492" t="n">
        <v>900</v>
      </c>
      <c r="D101" s="493" t="n">
        <f aca="false">'PH-Input'!D173</f>
        <v>12054</v>
      </c>
      <c r="E101" s="494" t="n">
        <v>309.92</v>
      </c>
      <c r="F101" s="495" t="n">
        <f aca="false">ROUND(D101+(0.85*($B$85-$B$82)/1000*E101)+(0.15*($B$86-$B$83)/1000*E101),2)</f>
        <v>12054</v>
      </c>
      <c r="G101" s="493" t="n">
        <f aca="false">'PH-Input'!E173</f>
        <v>16481</v>
      </c>
      <c r="H101" s="494" t="n">
        <v>423.811</v>
      </c>
      <c r="I101" s="495" t="n">
        <f aca="false">ROUND(G101+(0.85*($B$85-$B$82)/1000*H101)+(0.15*($B$86-$B$83)/1000*H101),2)</f>
        <v>16481</v>
      </c>
      <c r="J101" s="493" t="n">
        <f aca="false">'PH-Input'!F173</f>
        <v>21201</v>
      </c>
      <c r="K101" s="494" t="n">
        <v>545.034</v>
      </c>
      <c r="L101" s="495" t="n">
        <f aca="false">ROUND(J101+(0.85*($B$85-$B$82)/1000*K101)+(0.15*($B$86-$B$83)/1000*K101),2)</f>
        <v>21201</v>
      </c>
      <c r="M101" s="493" t="n">
        <f aca="false">'PH-Input'!G173</f>
        <v>4313</v>
      </c>
      <c r="N101" s="494" t="n">
        <v>85.3</v>
      </c>
      <c r="O101" s="495" t="n">
        <f aca="false">ROUND(M101+(0.85*($B$85-$B$82)/1000*N101)+(0.15*($B$86-$B$83)/1000*N101),2)</f>
        <v>4313</v>
      </c>
      <c r="P101" s="493" t="n">
        <f aca="false">'PH-Input'!H173</f>
        <v>5899</v>
      </c>
      <c r="Q101" s="494" t="n">
        <v>116.596</v>
      </c>
      <c r="R101" s="495" t="n">
        <f aca="false">ROUND(P101+(0.85*($B$85-$B$82)/1000*Q101)+(0.15*($B$86-$B$83)/1000*Q101),2)</f>
        <v>5899</v>
      </c>
      <c r="S101" s="493" t="n">
        <f aca="false">'PH-Input'!I173</f>
        <v>7659</v>
      </c>
      <c r="T101" s="494" t="n">
        <v>151.439</v>
      </c>
      <c r="U101" s="496" t="n">
        <f aca="false">ROUND(S101+(0.85*($B$85-$B$82)/1000*T101)+(0.15*($B$86-$B$83)/1000*T101),2)</f>
        <v>7659</v>
      </c>
    </row>
    <row r="102" customFormat="false" ht="13.5" hidden="false" customHeight="false" outlineLevel="0" collapsed="false">
      <c r="C102" s="498" t="n">
        <v>1000</v>
      </c>
      <c r="D102" s="499" t="n">
        <f aca="false">'PH-Input'!D174</f>
        <v>14881</v>
      </c>
      <c r="E102" s="500" t="n">
        <v>382.617</v>
      </c>
      <c r="F102" s="501" t="n">
        <f aca="false">ROUND(D102+(0.85*($B$85-$B$82)/1000*E102)+(0.15*($B$86-$B$83)/1000*E102),2)</f>
        <v>14881</v>
      </c>
      <c r="G102" s="499" t="n">
        <f aca="false">'PH-Input'!E174</f>
        <v>20237</v>
      </c>
      <c r="H102" s="500" t="n">
        <v>520.281</v>
      </c>
      <c r="I102" s="501" t="n">
        <f aca="false">ROUND(G102+(0.85*($B$85-$B$82)/1000*H102)+(0.15*($B$86-$B$83)/1000*H102),2)</f>
        <v>20237</v>
      </c>
      <c r="J102" s="499" t="n">
        <f aca="false">'PH-Input'!F174</f>
        <v>26070</v>
      </c>
      <c r="K102" s="500" t="n">
        <v>670.274</v>
      </c>
      <c r="L102" s="501" t="n">
        <f aca="false">ROUND(J102+(0.85*($B$85-$B$82)/1000*K102)+(0.15*($B$86-$B$83)/1000*K102),2)</f>
        <v>26070</v>
      </c>
      <c r="M102" s="499" t="n">
        <f aca="false">'PH-Input'!G174</f>
        <v>5265</v>
      </c>
      <c r="N102" s="500" t="n">
        <v>104.071</v>
      </c>
      <c r="O102" s="501" t="n">
        <f aca="false">ROUND(M102+(0.85*($B$85-$B$82)/1000*N102)+(0.15*($B$86-$B$83)/1000*N102),2)</f>
        <v>5265</v>
      </c>
      <c r="P102" s="499" t="n">
        <f aca="false">'PH-Input'!H174</f>
        <v>7171</v>
      </c>
      <c r="Q102" s="500" t="n">
        <v>141.818</v>
      </c>
      <c r="R102" s="501" t="n">
        <f aca="false">ROUND(P102+(0.85*($B$85-$B$82)/1000*Q102)+(0.15*($B$86-$B$83)/1000*Q102),2)</f>
        <v>7171</v>
      </c>
      <c r="S102" s="499" t="n">
        <f aca="false">'PH-Input'!I174</f>
        <v>9347</v>
      </c>
      <c r="T102" s="500" t="n">
        <v>184.831</v>
      </c>
      <c r="U102" s="502" t="n">
        <f aca="false">ROUND(S102+(0.85*($B$85-$B$82)/1000*T102)+(0.15*($B$86-$B$83)/1000*T102),2)</f>
        <v>9347</v>
      </c>
    </row>
    <row r="103" customFormat="false" ht="13.5" hidden="false" customHeight="false" outlineLevel="0" collapsed="false">
      <c r="C103" s="509"/>
      <c r="D103" s="484"/>
      <c r="E103" s="478"/>
      <c r="F103" s="491"/>
      <c r="G103" s="484"/>
      <c r="H103" s="478"/>
      <c r="I103" s="491"/>
      <c r="J103" s="484"/>
      <c r="K103" s="478"/>
      <c r="L103" s="491"/>
      <c r="M103" s="484"/>
      <c r="N103" s="478"/>
      <c r="O103" s="491"/>
      <c r="P103" s="484"/>
      <c r="Q103" s="478"/>
      <c r="R103" s="491"/>
      <c r="S103" s="484"/>
      <c r="T103" s="478"/>
      <c r="U103" s="491"/>
    </row>
    <row r="104" customFormat="false" ht="15.75" hidden="false" customHeight="false" outlineLevel="0" collapsed="false">
      <c r="A104" s="308" t="str">
        <f aca="false">'PH-Input'!A176</f>
        <v>PRE-STRESSED (NON-CYLINDER) CONCRETE PIPES IS_784_2001</v>
      </c>
      <c r="D104" s="262"/>
    </row>
    <row r="105" customFormat="false" ht="13.5" hidden="false" customHeight="false" outlineLevel="0" collapsed="false">
      <c r="A105" s="483" t="s">
        <v>1039</v>
      </c>
      <c r="B105" s="484"/>
      <c r="C105" s="504" t="s">
        <v>1082</v>
      </c>
      <c r="D105" s="504"/>
      <c r="E105" s="504"/>
      <c r="F105" s="504"/>
      <c r="G105" s="504"/>
      <c r="H105" s="504"/>
      <c r="I105" s="504"/>
      <c r="J105" s="504"/>
      <c r="K105" s="504"/>
      <c r="L105" s="504"/>
      <c r="M105" s="504"/>
      <c r="N105" s="504"/>
      <c r="O105" s="504"/>
      <c r="P105" s="504"/>
      <c r="Q105" s="504"/>
      <c r="R105" s="504"/>
      <c r="S105" s="504"/>
      <c r="T105" s="504"/>
      <c r="U105" s="504"/>
      <c r="V105" s="504"/>
      <c r="W105" s="504"/>
      <c r="X105" s="504"/>
      <c r="Y105" s="504"/>
      <c r="Z105" s="504"/>
      <c r="AA105" s="504"/>
    </row>
    <row r="106" customFormat="false" ht="12.75" hidden="false" customHeight="false" outlineLevel="0" collapsed="false">
      <c r="A106" s="477" t="s">
        <v>1044</v>
      </c>
      <c r="B106" s="484" t="n">
        <f aca="false">'PH-Input'!B178</f>
        <v>4220</v>
      </c>
      <c r="C106" s="504"/>
      <c r="D106" s="504"/>
      <c r="E106" s="504"/>
      <c r="F106" s="504"/>
      <c r="G106" s="504"/>
      <c r="H106" s="504"/>
      <c r="I106" s="504"/>
      <c r="J106" s="504"/>
      <c r="K106" s="504"/>
      <c r="L106" s="504"/>
      <c r="M106" s="504"/>
      <c r="N106" s="504"/>
      <c r="O106" s="504"/>
      <c r="P106" s="504"/>
      <c r="Q106" s="504"/>
      <c r="R106" s="504"/>
      <c r="S106" s="504"/>
      <c r="T106" s="504"/>
      <c r="U106" s="504"/>
      <c r="V106" s="504"/>
      <c r="W106" s="504"/>
      <c r="X106" s="504"/>
      <c r="Y106" s="504"/>
      <c r="Z106" s="504"/>
      <c r="AA106" s="504"/>
    </row>
    <row r="107" customFormat="false" ht="12.75" hidden="false" customHeight="false" outlineLevel="0" collapsed="false">
      <c r="A107" s="477" t="s">
        <v>1084</v>
      </c>
      <c r="B107" s="484" t="n">
        <f aca="false">'PH-Input'!B179</f>
        <v>72750</v>
      </c>
      <c r="C107" s="315" t="s">
        <v>1048</v>
      </c>
      <c r="D107" s="487" t="s">
        <v>1085</v>
      </c>
      <c r="E107" s="487"/>
      <c r="F107" s="487"/>
      <c r="G107" s="487"/>
      <c r="H107" s="487" t="s">
        <v>1086</v>
      </c>
      <c r="I107" s="487"/>
      <c r="J107" s="487"/>
      <c r="K107" s="487"/>
      <c r="L107" s="487" t="s">
        <v>1087</v>
      </c>
      <c r="M107" s="487"/>
      <c r="N107" s="487"/>
      <c r="O107" s="487"/>
      <c r="P107" s="487" t="s">
        <v>1088</v>
      </c>
      <c r="Q107" s="487"/>
      <c r="R107" s="487"/>
      <c r="S107" s="487"/>
      <c r="T107" s="487" t="s">
        <v>1089</v>
      </c>
      <c r="U107" s="487"/>
      <c r="V107" s="487"/>
      <c r="W107" s="487"/>
      <c r="X107" s="488" t="s">
        <v>1090</v>
      </c>
      <c r="Y107" s="488"/>
      <c r="Z107" s="488"/>
      <c r="AA107" s="488"/>
    </row>
    <row r="108" customFormat="false" ht="12.75" hidden="false" customHeight="false" outlineLevel="0" collapsed="false">
      <c r="A108" s="489" t="s">
        <v>27</v>
      </c>
      <c r="B108" s="490"/>
      <c r="C108" s="315"/>
      <c r="D108" s="487" t="s">
        <v>1055</v>
      </c>
      <c r="E108" s="487" t="s">
        <v>1378</v>
      </c>
      <c r="F108" s="487" t="s">
        <v>1379</v>
      </c>
      <c r="G108" s="487" t="s">
        <v>1307</v>
      </c>
      <c r="H108" s="487" t="s">
        <v>1055</v>
      </c>
      <c r="I108" s="487" t="s">
        <v>1378</v>
      </c>
      <c r="J108" s="487" t="s">
        <v>1379</v>
      </c>
      <c r="K108" s="487" t="s">
        <v>1307</v>
      </c>
      <c r="L108" s="487" t="s">
        <v>1055</v>
      </c>
      <c r="M108" s="487" t="s">
        <v>1378</v>
      </c>
      <c r="N108" s="487" t="s">
        <v>1379</v>
      </c>
      <c r="O108" s="487" t="s">
        <v>1307</v>
      </c>
      <c r="P108" s="487" t="s">
        <v>1055</v>
      </c>
      <c r="Q108" s="487" t="s">
        <v>1378</v>
      </c>
      <c r="R108" s="487" t="s">
        <v>1379</v>
      </c>
      <c r="S108" s="487" t="s">
        <v>1307</v>
      </c>
      <c r="T108" s="487" t="s">
        <v>1055</v>
      </c>
      <c r="U108" s="487" t="s">
        <v>1378</v>
      </c>
      <c r="V108" s="487" t="s">
        <v>1379</v>
      </c>
      <c r="W108" s="487" t="s">
        <v>1307</v>
      </c>
      <c r="X108" s="487" t="s">
        <v>1055</v>
      </c>
      <c r="Y108" s="487" t="s">
        <v>1378</v>
      </c>
      <c r="Z108" s="487" t="s">
        <v>1379</v>
      </c>
      <c r="AA108" s="488" t="s">
        <v>1307</v>
      </c>
    </row>
    <row r="109" customFormat="false" ht="12.75" hidden="false" customHeight="false" outlineLevel="0" collapsed="false">
      <c r="A109" s="477" t="s">
        <v>1044</v>
      </c>
      <c r="B109" s="491" t="n">
        <f aca="false">'Gen-Input'!D44</f>
        <v>4220</v>
      </c>
      <c r="C109" s="492" t="n">
        <v>350</v>
      </c>
      <c r="D109" s="493" t="n">
        <f aca="false">'PH-Input'!D181</f>
        <v>3614</v>
      </c>
      <c r="E109" s="494" t="n">
        <v>19.06</v>
      </c>
      <c r="F109" s="494" t="n">
        <v>273</v>
      </c>
      <c r="G109" s="495" t="n">
        <f aca="false">ROUND(D109+($B$110-$B$107)/1000*E109+($B$109-$B$106)/1000*F109,2)</f>
        <v>3614</v>
      </c>
      <c r="H109" s="493" t="n">
        <f aca="false">'PH-Input'!E181</f>
        <v>3627</v>
      </c>
      <c r="I109" s="507" t="n">
        <v>19.06</v>
      </c>
      <c r="J109" s="507" t="n">
        <v>273</v>
      </c>
      <c r="K109" s="495" t="n">
        <f aca="false">ROUND(H109+($B$110-$B$107)/1000*I109+($B$109-$B$106)/1000*J109,2)</f>
        <v>3627</v>
      </c>
      <c r="L109" s="493" t="n">
        <f aca="false">'PH-Input'!F181</f>
        <v>3641</v>
      </c>
      <c r="M109" s="494" t="n">
        <v>20.27</v>
      </c>
      <c r="N109" s="494" t="n">
        <v>273</v>
      </c>
      <c r="O109" s="495" t="n">
        <f aca="false">ROUND(L109+($B$110-$B$107)/1000*M109+($B$109-$B$106)/1000*N109,2)</f>
        <v>3641</v>
      </c>
      <c r="P109" s="493" t="n">
        <f aca="false">'PH-Input'!G181</f>
        <v>3660</v>
      </c>
      <c r="Q109" s="494" t="n">
        <v>23.68</v>
      </c>
      <c r="R109" s="494" t="n">
        <v>273</v>
      </c>
      <c r="S109" s="495" t="n">
        <f aca="false">ROUND(P109+($B$110-$B$107)/1000*Q109+($B$109-$B$106)/1000*R109,2)</f>
        <v>3660</v>
      </c>
      <c r="T109" s="493" t="n">
        <f aca="false">'PH-Input'!H181</f>
        <v>3733</v>
      </c>
      <c r="U109" s="494" t="n">
        <v>25.88</v>
      </c>
      <c r="V109" s="494" t="n">
        <v>273</v>
      </c>
      <c r="W109" s="495" t="n">
        <f aca="false">ROUND(T109+($B$110-$B$107)/1000*U109+($B$109-$B$106)/1000*V109,2)</f>
        <v>3733</v>
      </c>
      <c r="X109" s="493" t="n">
        <f aca="false">'PH-Input'!I181</f>
        <v>3863</v>
      </c>
      <c r="Y109" s="494" t="n">
        <v>28.19</v>
      </c>
      <c r="Z109" s="494" t="n">
        <v>273</v>
      </c>
      <c r="AA109" s="496" t="n">
        <f aca="false">ROUND(X109+($B$110-$B$107)/1000*Y109+($B$109-$B$106)/1000*Z109,2)</f>
        <v>3863</v>
      </c>
    </row>
    <row r="110" customFormat="false" ht="12.75" hidden="false" customHeight="false" outlineLevel="0" collapsed="false">
      <c r="A110" s="477" t="s">
        <v>1084</v>
      </c>
      <c r="B110" s="491" t="n">
        <f aca="false">'Gen-Input'!D45</f>
        <v>72750</v>
      </c>
      <c r="C110" s="492" t="n">
        <v>400</v>
      </c>
      <c r="D110" s="493" t="n">
        <f aca="false">'PH-Input'!D182</f>
        <v>3883</v>
      </c>
      <c r="E110" s="494" t="n">
        <v>19.22</v>
      </c>
      <c r="F110" s="494" t="n">
        <v>312</v>
      </c>
      <c r="G110" s="495" t="n">
        <f aca="false">ROUND(D110+($B$110-$B$107)/1000*E110+($B$109-$B$106)/1000*F110,2)</f>
        <v>3883</v>
      </c>
      <c r="H110" s="493" t="n">
        <f aca="false">'PH-Input'!E182</f>
        <v>3912</v>
      </c>
      <c r="I110" s="494" t="n">
        <v>19.99</v>
      </c>
      <c r="J110" s="494" t="n">
        <v>312</v>
      </c>
      <c r="K110" s="495" t="n">
        <f aca="false">ROUND(H110+($B$110-$B$107)/1000*I110+($B$109-$B$106)/1000*J110,2)</f>
        <v>3912</v>
      </c>
      <c r="L110" s="493" t="n">
        <f aca="false">'PH-Input'!F182</f>
        <v>3954</v>
      </c>
      <c r="M110" s="494" t="n">
        <v>22.19</v>
      </c>
      <c r="N110" s="494" t="n">
        <v>312</v>
      </c>
      <c r="O110" s="495" t="n">
        <f aca="false">ROUND(L110+($B$110-$B$107)/1000*M110+($B$109-$B$106)/1000*N110,2)</f>
        <v>3954</v>
      </c>
      <c r="P110" s="493" t="n">
        <f aca="false">'PH-Input'!G182</f>
        <v>4006</v>
      </c>
      <c r="Q110" s="494" t="n">
        <v>26.48</v>
      </c>
      <c r="R110" s="494" t="n">
        <v>312</v>
      </c>
      <c r="S110" s="495" t="n">
        <f aca="false">ROUND(P110+($B$110-$B$107)/1000*Q110+($B$109-$B$106)/1000*R110,2)</f>
        <v>4006</v>
      </c>
      <c r="T110" s="493" t="n">
        <f aca="false">'PH-Input'!H182</f>
        <v>4079</v>
      </c>
      <c r="U110" s="494" t="n">
        <v>29.34</v>
      </c>
      <c r="V110" s="494" t="n">
        <v>312</v>
      </c>
      <c r="W110" s="495" t="n">
        <f aca="false">ROUND(T110+($B$110-$B$107)/1000*U110+($B$109-$B$106)/1000*V110,2)</f>
        <v>4079</v>
      </c>
      <c r="X110" s="493" t="n">
        <f aca="false">'PH-Input'!I182</f>
        <v>4141</v>
      </c>
      <c r="Y110" s="494" t="n">
        <v>32.2</v>
      </c>
      <c r="Z110" s="494" t="n">
        <v>312</v>
      </c>
      <c r="AA110" s="496" t="n">
        <f aca="false">ROUND(X110+($B$110-$B$107)/1000*Y110+($B$109-$B$106)/1000*Z110,2)</f>
        <v>4141</v>
      </c>
    </row>
    <row r="111" customFormat="false" ht="12.75" hidden="false" customHeight="false" outlineLevel="0" collapsed="false">
      <c r="A111" s="477" t="s">
        <v>1053</v>
      </c>
      <c r="B111" s="497" t="s">
        <v>1091</v>
      </c>
      <c r="C111" s="492" t="n">
        <v>450</v>
      </c>
      <c r="D111" s="493" t="n">
        <f aca="false">'PH-Input'!D183</f>
        <v>4128</v>
      </c>
      <c r="E111" s="494" t="n">
        <v>20.29</v>
      </c>
      <c r="F111" s="494" t="n">
        <v>435</v>
      </c>
      <c r="G111" s="495" t="n">
        <f aca="false">ROUND(D111+($B$110-$B$107)/1000*E111+($B$109-$B$106)/1000*F111,2)</f>
        <v>4128</v>
      </c>
      <c r="H111" s="493" t="n">
        <f aca="false">'PH-Input'!E183</f>
        <v>4148</v>
      </c>
      <c r="I111" s="494" t="n">
        <v>22.49</v>
      </c>
      <c r="J111" s="494" t="n">
        <v>435</v>
      </c>
      <c r="K111" s="495" t="n">
        <f aca="false">ROUND(H111+($B$110-$B$107)/1000*I111+($B$109-$B$106)/1000*J111,2)</f>
        <v>4148</v>
      </c>
      <c r="L111" s="493" t="n">
        <f aca="false">'PH-Input'!F183</f>
        <v>4195</v>
      </c>
      <c r="M111" s="494" t="n">
        <v>25.68</v>
      </c>
      <c r="N111" s="494" t="n">
        <v>435</v>
      </c>
      <c r="O111" s="495" t="n">
        <f aca="false">ROUND(L111+($B$110-$B$107)/1000*M111+($B$109-$B$106)/1000*N111,2)</f>
        <v>4195</v>
      </c>
      <c r="P111" s="493" t="n">
        <f aca="false">'PH-Input'!G183</f>
        <v>4276</v>
      </c>
      <c r="Q111" s="494" t="n">
        <v>30.74</v>
      </c>
      <c r="R111" s="494" t="n">
        <v>435</v>
      </c>
      <c r="S111" s="495" t="n">
        <f aca="false">ROUND(P111+($B$110-$B$107)/1000*Q111+($B$109-$B$106)/1000*R111,2)</f>
        <v>4276</v>
      </c>
      <c r="T111" s="493" t="n">
        <f aca="false">'PH-Input'!H183</f>
        <v>4386</v>
      </c>
      <c r="U111" s="494" t="n">
        <v>34.26</v>
      </c>
      <c r="V111" s="494" t="n">
        <v>435</v>
      </c>
      <c r="W111" s="495" t="n">
        <f aca="false">ROUND(T111+($B$110-$B$107)/1000*U111+($B$109-$B$106)/1000*V111,2)</f>
        <v>4386</v>
      </c>
      <c r="X111" s="493" t="n">
        <f aca="false">'PH-Input'!I183</f>
        <v>4481</v>
      </c>
      <c r="Y111" s="494" t="n">
        <v>37.67</v>
      </c>
      <c r="Z111" s="494" t="n">
        <v>435</v>
      </c>
      <c r="AA111" s="496" t="n">
        <f aca="false">ROUND(X111+($B$110-$B$107)/1000*Y111+($B$109-$B$106)/1000*Z111,2)</f>
        <v>4481</v>
      </c>
    </row>
    <row r="112" customFormat="false" ht="12.75" hidden="false" customHeight="false" outlineLevel="0" collapsed="false">
      <c r="A112" s="477" t="s">
        <v>1056</v>
      </c>
      <c r="B112" s="497" t="s">
        <v>1054</v>
      </c>
      <c r="C112" s="492" t="n">
        <v>500</v>
      </c>
      <c r="D112" s="493" t="n">
        <f aca="false">'PH-Input'!D184</f>
        <v>4469</v>
      </c>
      <c r="E112" s="494" t="n">
        <v>22.22</v>
      </c>
      <c r="F112" s="494" t="n">
        <v>471</v>
      </c>
      <c r="G112" s="495" t="n">
        <f aca="false">ROUND(D112+($B$110-$B$107)/1000*E112+($B$109-$B$106)/1000*F112,2)</f>
        <v>4469</v>
      </c>
      <c r="H112" s="493" t="n">
        <f aca="false">'PH-Input'!E184</f>
        <v>4487</v>
      </c>
      <c r="I112" s="494" t="n">
        <v>25.41</v>
      </c>
      <c r="J112" s="494" t="n">
        <v>471</v>
      </c>
      <c r="K112" s="495" t="n">
        <f aca="false">ROUND(H112+($B$110-$B$107)/1000*I112+($B$109-$B$106)/1000*J112,2)</f>
        <v>4487</v>
      </c>
      <c r="L112" s="493" t="n">
        <f aca="false">'PH-Input'!F184</f>
        <v>4524</v>
      </c>
      <c r="M112" s="494" t="n">
        <v>29.48</v>
      </c>
      <c r="N112" s="494" t="n">
        <v>471</v>
      </c>
      <c r="O112" s="495" t="n">
        <f aca="false">ROUND(L112+($B$110-$B$107)/1000*M112+($B$109-$B$106)/1000*N112,2)</f>
        <v>4524</v>
      </c>
      <c r="P112" s="493" t="n">
        <f aca="false">'PH-Input'!G184</f>
        <v>4619</v>
      </c>
      <c r="Q112" s="494" t="n">
        <v>35.64</v>
      </c>
      <c r="R112" s="494" t="n">
        <v>471</v>
      </c>
      <c r="S112" s="495" t="n">
        <f aca="false">ROUND(P112+($B$110-$B$107)/1000*Q112+($B$109-$B$106)/1000*R112,2)</f>
        <v>4619</v>
      </c>
      <c r="T112" s="493" t="n">
        <f aca="false">'PH-Input'!H184</f>
        <v>4716</v>
      </c>
      <c r="U112" s="494" t="n">
        <v>39.71</v>
      </c>
      <c r="V112" s="494" t="n">
        <v>471</v>
      </c>
      <c r="W112" s="495" t="n">
        <f aca="false">ROUND(T112+($B$110-$B$107)/1000*U112+($B$109-$B$106)/1000*V112,2)</f>
        <v>4716</v>
      </c>
      <c r="X112" s="493" t="n">
        <f aca="false">'PH-Input'!I184</f>
        <v>4854</v>
      </c>
      <c r="Y112" s="494" t="n">
        <v>43.89</v>
      </c>
      <c r="Z112" s="494" t="n">
        <v>471</v>
      </c>
      <c r="AA112" s="496" t="n">
        <f aca="false">ROUND(X112+($B$110-$B$107)/1000*Y112+($B$109-$B$106)/1000*Z112,2)</f>
        <v>4854</v>
      </c>
    </row>
    <row r="113" customFormat="false" ht="12.75" hidden="false" customHeight="false" outlineLevel="0" collapsed="false">
      <c r="A113" s="477" t="s">
        <v>1058</v>
      </c>
      <c r="B113" s="497" t="s">
        <v>1059</v>
      </c>
      <c r="C113" s="492" t="n">
        <v>600</v>
      </c>
      <c r="D113" s="493" t="n">
        <f aca="false">'PH-Input'!D185</f>
        <v>5129</v>
      </c>
      <c r="E113" s="494" t="n">
        <v>28.19</v>
      </c>
      <c r="F113" s="494" t="n">
        <v>556</v>
      </c>
      <c r="G113" s="495" t="n">
        <f aca="false">ROUND(D113+($B$110-$B$107)/1000*E113+($B$109-$B$106)/1000*F113,2)</f>
        <v>5129</v>
      </c>
      <c r="H113" s="493" t="n">
        <f aca="false">'PH-Input'!E185</f>
        <v>5166</v>
      </c>
      <c r="I113" s="494" t="n">
        <v>32.81</v>
      </c>
      <c r="J113" s="494" t="n">
        <v>556</v>
      </c>
      <c r="K113" s="495" t="n">
        <f aca="false">ROUND(H113+($B$110-$B$107)/1000*I113+($B$109-$B$106)/1000*J113,2)</f>
        <v>5166</v>
      </c>
      <c r="L113" s="493" t="n">
        <f aca="false">'PH-Input'!F185</f>
        <v>5221</v>
      </c>
      <c r="M113" s="494" t="n">
        <v>38.42</v>
      </c>
      <c r="N113" s="494" t="n">
        <v>556</v>
      </c>
      <c r="O113" s="495" t="n">
        <f aca="false">ROUND(L113+($B$110-$B$107)/1000*M113+($B$109-$B$106)/1000*N113,2)</f>
        <v>5221</v>
      </c>
      <c r="P113" s="493" t="n">
        <f aca="false">'PH-Input'!G185</f>
        <v>5381</v>
      </c>
      <c r="Q113" s="494" t="n">
        <v>47.33</v>
      </c>
      <c r="R113" s="494" t="n">
        <v>556</v>
      </c>
      <c r="S113" s="495" t="n">
        <f aca="false">ROUND(P113+($B$110-$B$107)/1000*Q113+($B$109-$B$106)/1000*R113,2)</f>
        <v>5381</v>
      </c>
      <c r="T113" s="493" t="n">
        <f aca="false">'PH-Input'!H185</f>
        <v>5553</v>
      </c>
      <c r="U113" s="494" t="n">
        <v>53.16</v>
      </c>
      <c r="V113" s="494" t="n">
        <v>556</v>
      </c>
      <c r="W113" s="495" t="n">
        <f aca="false">ROUND(T113+($B$110-$B$107)/1000*U113+($B$109-$B$106)/1000*V113,2)</f>
        <v>5553</v>
      </c>
      <c r="X113" s="493" t="n">
        <f aca="false">'PH-Input'!I185</f>
        <v>5723</v>
      </c>
      <c r="Y113" s="494" t="n">
        <v>59.21</v>
      </c>
      <c r="Z113" s="494" t="n">
        <v>556</v>
      </c>
      <c r="AA113" s="496" t="n">
        <f aca="false">ROUND(X113+($B$110-$B$107)/1000*Y113+($B$109-$B$106)/1000*Z113,2)</f>
        <v>5723</v>
      </c>
    </row>
    <row r="114" customFormat="false" ht="12.75" hidden="false" customHeight="false" outlineLevel="0" collapsed="false">
      <c r="C114" s="492" t="n">
        <v>700</v>
      </c>
      <c r="D114" s="493" t="n">
        <f aca="false">'PH-Input'!D186</f>
        <v>6014</v>
      </c>
      <c r="E114" s="494" t="n">
        <v>35.59</v>
      </c>
      <c r="F114" s="494" t="n">
        <v>624</v>
      </c>
      <c r="G114" s="495" t="n">
        <f aca="false">ROUND(D114+($B$110-$B$107)/1000*E114+($B$109-$B$106)/1000*F114,2)</f>
        <v>6014</v>
      </c>
      <c r="H114" s="493" t="n">
        <f aca="false">'PH-Input'!E186</f>
        <v>6100</v>
      </c>
      <c r="I114" s="494" t="n">
        <v>42.41</v>
      </c>
      <c r="J114" s="494" t="n">
        <v>624</v>
      </c>
      <c r="K114" s="495" t="n">
        <f aca="false">ROUND(H114+($B$110-$B$107)/1000*I114+($B$109-$B$106)/1000*J114,2)</f>
        <v>6100</v>
      </c>
      <c r="L114" s="493" t="n">
        <f aca="false">'PH-Input'!F186</f>
        <v>6243</v>
      </c>
      <c r="M114" s="494" t="n">
        <v>49.34</v>
      </c>
      <c r="N114" s="494" t="n">
        <v>624</v>
      </c>
      <c r="O114" s="495" t="n">
        <f aca="false">ROUND(L114+($B$110-$B$107)/1000*M114+($B$109-$B$106)/1000*N114,2)</f>
        <v>6243</v>
      </c>
      <c r="P114" s="493" t="n">
        <f aca="false">'PH-Input'!G186</f>
        <v>6421</v>
      </c>
      <c r="Q114" s="494" t="n">
        <v>60.34</v>
      </c>
      <c r="R114" s="494" t="n">
        <v>624</v>
      </c>
      <c r="S114" s="495" t="n">
        <f aca="false">ROUND(P114+($B$110-$B$107)/1000*Q114+($B$109-$B$106)/1000*R114,2)</f>
        <v>6421</v>
      </c>
      <c r="T114" s="493" t="n">
        <f aca="false">'PH-Input'!H186</f>
        <v>6607</v>
      </c>
      <c r="U114" s="494" t="n">
        <v>68.15</v>
      </c>
      <c r="V114" s="494" t="n">
        <v>624</v>
      </c>
      <c r="W114" s="495" t="n">
        <f aca="false">ROUND(T114+($B$110-$B$107)/1000*U114+($B$109-$B$106)/1000*V114,2)</f>
        <v>6607</v>
      </c>
      <c r="X114" s="493" t="n">
        <f aca="false">'PH-Input'!I186</f>
        <v>6865</v>
      </c>
      <c r="Y114" s="494" t="n">
        <v>85.36</v>
      </c>
      <c r="Z114" s="494" t="n">
        <v>624</v>
      </c>
      <c r="AA114" s="496" t="n">
        <f aca="false">ROUND(X114+($B$110-$B$107)/1000*Y114+($B$109-$B$106)/1000*Z114,2)</f>
        <v>6865</v>
      </c>
    </row>
    <row r="115" customFormat="false" ht="12.75" hidden="false" customHeight="false" outlineLevel="0" collapsed="false">
      <c r="C115" s="492" t="n">
        <v>800</v>
      </c>
      <c r="D115" s="493" t="n">
        <f aca="false">'PH-Input'!D187</f>
        <v>7296</v>
      </c>
      <c r="E115" s="494" t="n">
        <v>49.49</v>
      </c>
      <c r="F115" s="494" t="n">
        <v>737</v>
      </c>
      <c r="G115" s="495" t="n">
        <f aca="false">ROUND(D115+($B$110-$B$107)/1000*E115+($B$109-$B$106)/1000*F115,2)</f>
        <v>7296</v>
      </c>
      <c r="H115" s="493" t="n">
        <f aca="false">'PH-Input'!E187</f>
        <v>7459</v>
      </c>
      <c r="I115" s="494" t="n">
        <v>58.73</v>
      </c>
      <c r="J115" s="494" t="n">
        <v>737</v>
      </c>
      <c r="K115" s="495" t="n">
        <f aca="false">ROUND(H115+($B$110-$B$107)/1000*I115+($B$109-$B$106)/1000*J115,2)</f>
        <v>7459</v>
      </c>
      <c r="L115" s="493" t="n">
        <f aca="false">'PH-Input'!F187</f>
        <v>7632</v>
      </c>
      <c r="M115" s="494" t="n">
        <v>68.3</v>
      </c>
      <c r="N115" s="494" t="n">
        <v>737</v>
      </c>
      <c r="O115" s="495" t="n">
        <f aca="false">ROUND(L115+($B$110-$B$107)/1000*M115+($B$109-$B$106)/1000*N115,2)</f>
        <v>7632</v>
      </c>
      <c r="P115" s="493" t="n">
        <f aca="false">'PH-Input'!G187</f>
        <v>7863</v>
      </c>
      <c r="Q115" s="494" t="n">
        <v>81.61</v>
      </c>
      <c r="R115" s="494" t="n">
        <v>737</v>
      </c>
      <c r="S115" s="495" t="n">
        <f aca="false">ROUND(P115+($B$110-$B$107)/1000*Q115+($B$109-$B$106)/1000*R115,2)</f>
        <v>7863</v>
      </c>
      <c r="T115" s="493" t="n">
        <f aca="false">'PH-Input'!H187</f>
        <v>8101</v>
      </c>
      <c r="U115" s="494" t="n">
        <v>92.28</v>
      </c>
      <c r="V115" s="494" t="n">
        <v>737</v>
      </c>
      <c r="W115" s="495" t="n">
        <f aca="false">ROUND(T115+($B$110-$B$107)/1000*U115+($B$109-$B$106)/1000*V115,2)</f>
        <v>8101</v>
      </c>
      <c r="X115" s="493" t="n">
        <f aca="false">'PH-Input'!I187</f>
        <v>8477</v>
      </c>
      <c r="Y115" s="494" t="n">
        <v>114.39</v>
      </c>
      <c r="Z115" s="494" t="n">
        <v>737</v>
      </c>
      <c r="AA115" s="496" t="n">
        <f aca="false">ROUND(X115+($B$110-$B$107)/1000*Y115+($B$109-$B$106)/1000*Z115,2)</f>
        <v>8477</v>
      </c>
    </row>
    <row r="116" customFormat="false" ht="12.75" hidden="false" customHeight="false" outlineLevel="0" collapsed="false">
      <c r="C116" s="492" t="n">
        <v>900</v>
      </c>
      <c r="D116" s="493" t="n">
        <f aca="false">'PH-Input'!D188</f>
        <v>8371</v>
      </c>
      <c r="E116" s="494" t="n">
        <v>60.41</v>
      </c>
      <c r="F116" s="494" t="n">
        <v>859</v>
      </c>
      <c r="G116" s="495" t="n">
        <f aca="false">ROUND(D116+($B$110-$B$107)/1000*E116+($B$109-$B$106)/1000*F116,2)</f>
        <v>8371</v>
      </c>
      <c r="H116" s="493" t="n">
        <f aca="false">'PH-Input'!E188</f>
        <v>8586</v>
      </c>
      <c r="I116" s="494" t="n">
        <v>72.29</v>
      </c>
      <c r="J116" s="494" t="n">
        <v>859</v>
      </c>
      <c r="K116" s="495" t="n">
        <f aca="false">ROUND(H116+($B$110-$B$107)/1000*I116+($B$109-$B$106)/1000*J116,2)</f>
        <v>8586</v>
      </c>
      <c r="L116" s="493" t="n">
        <f aca="false">'PH-Input'!F188</f>
        <v>8811</v>
      </c>
      <c r="M116" s="494" t="n">
        <v>84.28</v>
      </c>
      <c r="N116" s="494" t="n">
        <v>859</v>
      </c>
      <c r="O116" s="495" t="n">
        <f aca="false">ROUND(L116+($B$110-$B$107)/1000*M116+($B$109-$B$106)/1000*N116,2)</f>
        <v>8811</v>
      </c>
      <c r="P116" s="493" t="n">
        <f aca="false">'PH-Input'!G188</f>
        <v>9188</v>
      </c>
      <c r="Q116" s="494" t="n">
        <v>101.66</v>
      </c>
      <c r="R116" s="494" t="n">
        <v>859</v>
      </c>
      <c r="S116" s="495" t="n">
        <f aca="false">ROUND(P116+($B$110-$B$107)/1000*Q116+($B$109-$B$106)/1000*R116,2)</f>
        <v>9188</v>
      </c>
      <c r="T116" s="493" t="n">
        <f aca="false">'PH-Input'!H188</f>
        <v>9480</v>
      </c>
      <c r="U116" s="494" t="n">
        <v>115.3</v>
      </c>
      <c r="V116" s="494" t="n">
        <v>859</v>
      </c>
      <c r="W116" s="495" t="n">
        <f aca="false">ROUND(T116+($B$110-$B$107)/1000*U116+($B$109-$B$106)/1000*V116,2)</f>
        <v>9480</v>
      </c>
      <c r="X116" s="493" t="n">
        <f aca="false">'PH-Input'!I188</f>
        <v>10167</v>
      </c>
      <c r="Y116" s="494" t="n">
        <v>141.73</v>
      </c>
      <c r="Z116" s="494" t="n">
        <v>859</v>
      </c>
      <c r="AA116" s="496" t="n">
        <f aca="false">ROUND(X116+($B$110-$B$107)/1000*Y116+($B$109-$B$106)/1000*Z116,2)</f>
        <v>10167</v>
      </c>
    </row>
    <row r="117" customFormat="false" ht="12.75" hidden="false" customHeight="false" outlineLevel="0" collapsed="false">
      <c r="B117" s="511"/>
      <c r="C117" s="492" t="n">
        <v>1000</v>
      </c>
      <c r="D117" s="493" t="n">
        <f aca="false">'PH-Input'!D189</f>
        <v>9867</v>
      </c>
      <c r="E117" s="494" t="n">
        <v>74.76</v>
      </c>
      <c r="F117" s="494" t="n">
        <v>1000</v>
      </c>
      <c r="G117" s="495" t="n">
        <f aca="false">ROUND(D117+($B$110-$B$107)/1000*E117+($B$109-$B$106)/1000*F117,2)</f>
        <v>9867</v>
      </c>
      <c r="H117" s="493" t="n">
        <f aca="false">'PH-Input'!E189</f>
        <v>10149</v>
      </c>
      <c r="I117" s="494" t="n">
        <v>89.5</v>
      </c>
      <c r="J117" s="494" t="n">
        <v>1000</v>
      </c>
      <c r="K117" s="495" t="n">
        <f aca="false">ROUND(H117+($B$110-$B$107)/1000*I117+($B$109-$B$106)/1000*J117,2)</f>
        <v>10149</v>
      </c>
      <c r="L117" s="493" t="n">
        <f aca="false">'PH-Input'!F189</f>
        <v>10444</v>
      </c>
      <c r="M117" s="494" t="n">
        <v>104.35</v>
      </c>
      <c r="N117" s="494" t="n">
        <v>1000</v>
      </c>
      <c r="O117" s="495" t="n">
        <f aca="false">ROUND(L117+($B$110-$B$107)/1000*M117+($B$109-$B$106)/1000*N117,2)</f>
        <v>10444</v>
      </c>
      <c r="P117" s="493" t="n">
        <f aca="false">'PH-Input'!G189</f>
        <v>10740</v>
      </c>
      <c r="Q117" s="494" t="n">
        <v>123.27</v>
      </c>
      <c r="R117" s="494" t="n">
        <v>1000</v>
      </c>
      <c r="S117" s="495" t="n">
        <f aca="false">ROUND(P117+($B$110-$B$107)/1000*Q117+($B$109-$B$106)/1000*R117,2)</f>
        <v>10740</v>
      </c>
      <c r="T117" s="493" t="n">
        <f aca="false">'PH-Input'!H189</f>
        <v>11102</v>
      </c>
      <c r="U117" s="494" t="n">
        <v>139.99</v>
      </c>
      <c r="V117" s="494" t="n">
        <v>1000</v>
      </c>
      <c r="W117" s="495" t="n">
        <f aca="false">ROUND(T117+($B$110-$B$107)/1000*U117+($B$109-$B$106)/1000*V117,2)</f>
        <v>11102</v>
      </c>
      <c r="X117" s="493" t="n">
        <f aca="false">'PH-Input'!I189</f>
        <v>11894</v>
      </c>
      <c r="Y117" s="494" t="n">
        <v>170.85</v>
      </c>
      <c r="Z117" s="494" t="n">
        <v>1000</v>
      </c>
      <c r="AA117" s="496" t="n">
        <f aca="false">ROUND(X117+($B$110-$B$107)/1000*Y117+($B$109-$B$106)/1000*Z117,2)</f>
        <v>11894</v>
      </c>
    </row>
    <row r="118" customFormat="false" ht="12.75" hidden="false" customHeight="false" outlineLevel="0" collapsed="false">
      <c r="B118" s="511"/>
      <c r="C118" s="492" t="n">
        <v>1100</v>
      </c>
      <c r="D118" s="493" t="n">
        <f aca="false">'PH-Input'!D190</f>
        <v>11050</v>
      </c>
      <c r="E118" s="494" t="n">
        <v>91.31</v>
      </c>
      <c r="F118" s="494" t="n">
        <v>1141</v>
      </c>
      <c r="G118" s="495" t="n">
        <f aca="false">ROUND(D118+($B$110-$B$107)/1000*E118+($B$109-$B$106)/1000*F118,2)</f>
        <v>11050</v>
      </c>
      <c r="H118" s="493" t="n">
        <f aca="false">'PH-Input'!E190</f>
        <v>11373</v>
      </c>
      <c r="I118" s="494" t="n">
        <v>109.02</v>
      </c>
      <c r="J118" s="494" t="n">
        <v>1141</v>
      </c>
      <c r="K118" s="495" t="n">
        <f aca="false">ROUND(H118+($B$110-$B$107)/1000*I118+($B$109-$B$106)/1000*J118,2)</f>
        <v>11373</v>
      </c>
      <c r="L118" s="493" t="n">
        <f aca="false">'PH-Input'!F190</f>
        <v>11734</v>
      </c>
      <c r="M118" s="494" t="n">
        <v>127.06</v>
      </c>
      <c r="N118" s="494" t="n">
        <v>1141</v>
      </c>
      <c r="O118" s="495" t="n">
        <f aca="false">ROUND(L118+($B$110-$B$107)/1000*M118+($B$109-$B$106)/1000*N118,2)</f>
        <v>11734</v>
      </c>
      <c r="P118" s="493" t="n">
        <f aca="false">'PH-Input'!G190</f>
        <v>12095</v>
      </c>
      <c r="Q118" s="494" t="n">
        <v>147.41</v>
      </c>
      <c r="R118" s="494" t="n">
        <v>1141</v>
      </c>
      <c r="S118" s="495" t="n">
        <f aca="false">ROUND(P118+($B$110-$B$107)/1000*Q118+($B$109-$B$106)/1000*R118,2)</f>
        <v>12095</v>
      </c>
      <c r="T118" s="493" t="n">
        <f aca="false">'PH-Input'!H190</f>
        <v>12475</v>
      </c>
      <c r="U118" s="494" t="n">
        <v>183.61</v>
      </c>
      <c r="V118" s="494" t="n">
        <v>1141</v>
      </c>
      <c r="W118" s="495" t="n">
        <f aca="false">ROUND(T118+($B$110-$B$107)/1000*U118+($B$109-$B$106)/1000*V118,2)</f>
        <v>12475</v>
      </c>
      <c r="X118" s="493" t="n">
        <f aca="false">'PH-Input'!I190</f>
        <v>13449</v>
      </c>
      <c r="Y118" s="494" t="n">
        <v>203.96</v>
      </c>
      <c r="Z118" s="494" t="n">
        <v>1141</v>
      </c>
      <c r="AA118" s="496" t="n">
        <f aca="false">ROUND(X118+($B$110-$B$107)/1000*Y118+($B$109-$B$106)/1000*Z118,2)</f>
        <v>13449</v>
      </c>
    </row>
    <row r="119" customFormat="false" ht="12.75" hidden="false" customHeight="false" outlineLevel="0" collapsed="false">
      <c r="C119" s="492" t="n">
        <v>1200</v>
      </c>
      <c r="D119" s="493" t="n">
        <f aca="false">'PH-Input'!D191</f>
        <v>12419</v>
      </c>
      <c r="E119" s="494" t="n">
        <v>108.06</v>
      </c>
      <c r="F119" s="494" t="n">
        <v>1329</v>
      </c>
      <c r="G119" s="495" t="n">
        <f aca="false">ROUND(D119+($B$110-$B$107)/1000*E119+($B$109-$B$106)/1000*F119,2)</f>
        <v>12419</v>
      </c>
      <c r="H119" s="493" t="n">
        <f aca="false">'PH-Input'!E191</f>
        <v>12846</v>
      </c>
      <c r="I119" s="494" t="n">
        <v>129.29</v>
      </c>
      <c r="J119" s="494" t="n">
        <v>1329</v>
      </c>
      <c r="K119" s="495" t="n">
        <f aca="false">ROUND(H119+($B$110-$B$107)/1000*I119+($B$109-$B$106)/1000*J119,2)</f>
        <v>12846</v>
      </c>
      <c r="L119" s="493" t="n">
        <f aca="false">'PH-Input'!F191</f>
        <v>13249</v>
      </c>
      <c r="M119" s="494" t="n">
        <v>151.07</v>
      </c>
      <c r="N119" s="494" t="n">
        <v>1329</v>
      </c>
      <c r="O119" s="495" t="n">
        <f aca="false">ROUND(L119+($B$110-$B$107)/1000*M119+($B$109-$B$106)/1000*N119,2)</f>
        <v>13249</v>
      </c>
      <c r="P119" s="493" t="n">
        <f aca="false">'PH-Input'!G191</f>
        <v>13538</v>
      </c>
      <c r="Q119" s="494" t="n">
        <v>173.07</v>
      </c>
      <c r="R119" s="494" t="n">
        <v>1329</v>
      </c>
      <c r="S119" s="495" t="n">
        <f aca="false">ROUND(P119+($B$110-$B$107)/1000*Q119+($B$109-$B$106)/1000*R119,2)</f>
        <v>13538</v>
      </c>
      <c r="T119" s="493" t="n">
        <f aca="false">'PH-Input'!H191</f>
        <v>14089</v>
      </c>
      <c r="U119" s="494" t="n">
        <v>212.61</v>
      </c>
      <c r="V119" s="494" t="n">
        <v>1329</v>
      </c>
      <c r="W119" s="495" t="n">
        <f aca="false">ROUND(T119+($B$110-$B$107)/1000*U119+($B$109-$B$106)/1000*V119,2)</f>
        <v>14089</v>
      </c>
      <c r="X119" s="493" t="n">
        <f aca="false">'PH-Input'!I191</f>
        <v>15493</v>
      </c>
      <c r="Y119" s="494" t="n">
        <v>237.14</v>
      </c>
      <c r="Z119" s="494" t="n">
        <v>1329</v>
      </c>
      <c r="AA119" s="496" t="n">
        <f aca="false">ROUND(X119+($B$110-$B$107)/1000*Y119+($B$109-$B$106)/1000*Z119,2)</f>
        <v>15493</v>
      </c>
    </row>
    <row r="120" customFormat="false" ht="12.75" hidden="false" customHeight="false" outlineLevel="0" collapsed="false">
      <c r="B120" s="511"/>
      <c r="C120" s="492" t="n">
        <v>1300</v>
      </c>
      <c r="D120" s="493" t="n">
        <f aca="false">'PH-Input'!D192</f>
        <v>14074</v>
      </c>
      <c r="E120" s="494" t="n">
        <v>131.16</v>
      </c>
      <c r="F120" s="494" t="n">
        <v>1521</v>
      </c>
      <c r="G120" s="495" t="n">
        <f aca="false">ROUND(D120+($B$110-$B$107)/1000*E120+($B$109-$B$106)/1000*F120,2)</f>
        <v>14074</v>
      </c>
      <c r="H120" s="493" t="n">
        <f aca="false">'PH-Input'!E192</f>
        <v>14555</v>
      </c>
      <c r="I120" s="494" t="n">
        <v>156.13</v>
      </c>
      <c r="J120" s="494" t="n">
        <v>1521</v>
      </c>
      <c r="K120" s="495" t="n">
        <f aca="false">ROUND(H120+($B$110-$B$107)/1000*I120+($B$109-$B$106)/1000*J120,2)</f>
        <v>14555</v>
      </c>
      <c r="L120" s="493" t="n">
        <f aca="false">'PH-Input'!F192</f>
        <v>15037</v>
      </c>
      <c r="M120" s="494" t="n">
        <v>181.54</v>
      </c>
      <c r="N120" s="494" t="n">
        <v>1521</v>
      </c>
      <c r="O120" s="495" t="n">
        <f aca="false">ROUND(L120+($B$110-$B$107)/1000*M120+($B$109-$B$106)/1000*N120,2)</f>
        <v>15037</v>
      </c>
      <c r="P120" s="493" t="n">
        <f aca="false">'PH-Input'!G192</f>
        <v>15522</v>
      </c>
      <c r="Q120" s="494" t="n">
        <v>207.61</v>
      </c>
      <c r="R120" s="494" t="n">
        <v>1521</v>
      </c>
      <c r="S120" s="495" t="n">
        <f aca="false">ROUND(P120+($B$110-$B$107)/1000*Q120+($B$109-$B$106)/1000*R120,2)</f>
        <v>15522</v>
      </c>
      <c r="T120" s="493" t="n">
        <f aca="false">'PH-Input'!H192</f>
        <v>16915</v>
      </c>
      <c r="U120" s="494" t="n">
        <v>254.74</v>
      </c>
      <c r="V120" s="494" t="n">
        <v>1521</v>
      </c>
      <c r="W120" s="495" t="n">
        <f aca="false">ROUND(T120+($B$110-$B$107)/1000*U120+($B$109-$B$106)/1000*V120,2)</f>
        <v>16915</v>
      </c>
      <c r="X120" s="493" t="n">
        <f aca="false">'PH-Input'!I192</f>
        <v>17525</v>
      </c>
      <c r="Y120" s="494" t="n">
        <v>305.78</v>
      </c>
      <c r="Z120" s="494" t="n">
        <v>1717</v>
      </c>
      <c r="AA120" s="496" t="n">
        <f aca="false">ROUND(X120+($B$110-$B$107)/1000*Y120+($B$109-$B$106)/1000*Z120,2)</f>
        <v>17525</v>
      </c>
    </row>
    <row r="121" customFormat="false" ht="12.75" hidden="false" customHeight="false" outlineLevel="0" collapsed="false">
      <c r="B121" s="511"/>
      <c r="C121" s="492" t="n">
        <v>1400</v>
      </c>
      <c r="D121" s="493" t="n">
        <f aca="false">'PH-Input'!D193</f>
        <v>16290</v>
      </c>
      <c r="E121" s="494" t="n">
        <v>154.7</v>
      </c>
      <c r="F121" s="494" t="n">
        <v>1623</v>
      </c>
      <c r="G121" s="495" t="n">
        <f aca="false">ROUND(D121+($B$110-$B$107)/1000*E121+($B$109-$B$106)/1000*F121,2)</f>
        <v>16290</v>
      </c>
      <c r="H121" s="493" t="n">
        <f aca="false">'PH-Input'!E193</f>
        <v>16854</v>
      </c>
      <c r="I121" s="494" t="n">
        <v>183.85</v>
      </c>
      <c r="J121" s="494" t="n">
        <v>1623</v>
      </c>
      <c r="K121" s="495" t="n">
        <f aca="false">ROUND(H121+($B$110-$B$107)/1000*I121+($B$109-$B$106)/1000*J121,2)</f>
        <v>16854</v>
      </c>
      <c r="L121" s="493" t="n">
        <f aca="false">'PH-Input'!F193</f>
        <v>17430</v>
      </c>
      <c r="M121" s="494" t="n">
        <v>213.77</v>
      </c>
      <c r="N121" s="494" t="n">
        <v>1623</v>
      </c>
      <c r="O121" s="495" t="n">
        <f aca="false">ROUND(L121+($B$110-$B$107)/1000*M121+($B$109-$B$106)/1000*N121,2)</f>
        <v>17430</v>
      </c>
      <c r="P121" s="493" t="n">
        <f aca="false">'PH-Input'!G193</f>
        <v>18383</v>
      </c>
      <c r="Q121" s="494" t="n">
        <v>264.97</v>
      </c>
      <c r="R121" s="494" t="n">
        <v>1623</v>
      </c>
      <c r="S121" s="495" t="n">
        <f aca="false">ROUND(P121+($B$110-$B$107)/1000*Q121+($B$109-$B$106)/1000*R121,2)</f>
        <v>18383</v>
      </c>
      <c r="T121" s="493" t="n">
        <f aca="false">'PH-Input'!H193</f>
        <v>19548</v>
      </c>
      <c r="U121" s="494" t="n">
        <v>313.15</v>
      </c>
      <c r="V121" s="494" t="n">
        <v>1958</v>
      </c>
      <c r="W121" s="495" t="n">
        <f aca="false">ROUND(T121+($B$110-$B$107)/1000*U121+($B$109-$B$106)/1000*V121,2)</f>
        <v>19548</v>
      </c>
      <c r="X121" s="493" t="n">
        <f aca="false">'PH-Input'!I193</f>
        <v>20409</v>
      </c>
      <c r="Y121" s="494" t="n">
        <v>348.24</v>
      </c>
      <c r="Z121" s="494" t="n">
        <v>1958</v>
      </c>
      <c r="AA121" s="496" t="n">
        <f aca="false">ROUND(X121+($B$110-$B$107)/1000*Y121+($B$109-$B$106)/1000*Z121,2)</f>
        <v>20409</v>
      </c>
    </row>
    <row r="122" customFormat="false" ht="12.75" hidden="false" customHeight="false" outlineLevel="0" collapsed="false">
      <c r="B122" s="511"/>
      <c r="C122" s="492" t="n">
        <v>1500</v>
      </c>
      <c r="D122" s="493" t="n">
        <f aca="false">'PH-Input'!D194</f>
        <v>18393</v>
      </c>
      <c r="E122" s="494" t="n">
        <v>180.79</v>
      </c>
      <c r="F122" s="494" t="n">
        <v>1834</v>
      </c>
      <c r="G122" s="495" t="n">
        <f aca="false">ROUND(D122+($B$110-$B$107)/1000*E122+($B$109-$B$106)/1000*F122,2)</f>
        <v>18393</v>
      </c>
      <c r="H122" s="493" t="n">
        <f aca="false">'PH-Input'!E194</f>
        <v>19063</v>
      </c>
      <c r="I122" s="494" t="n">
        <v>214.67</v>
      </c>
      <c r="J122" s="494" t="n">
        <v>1834</v>
      </c>
      <c r="K122" s="495" t="n">
        <f aca="false">ROUND(H122+($B$110-$B$107)/1000*I122+($B$109-$B$106)/1000*J122,2)</f>
        <v>19063</v>
      </c>
      <c r="L122" s="493" t="n">
        <f aca="false">'PH-Input'!F194</f>
        <v>19693</v>
      </c>
      <c r="M122" s="494" t="n">
        <v>248.99</v>
      </c>
      <c r="N122" s="494" t="n">
        <v>1834</v>
      </c>
      <c r="O122" s="495" t="n">
        <f aca="false">ROUND(L122+($B$110-$B$107)/1000*M122+($B$109-$B$106)/1000*N122,2)</f>
        <v>19693</v>
      </c>
      <c r="P122" s="493" t="n">
        <f aca="false">'PH-Input'!G194</f>
        <v>21377</v>
      </c>
      <c r="Q122" s="494" t="n">
        <v>307.35</v>
      </c>
      <c r="R122" s="494" t="n">
        <v>1834</v>
      </c>
      <c r="S122" s="495" t="n">
        <f aca="false">ROUND(P122+($B$110-$B$107)/1000*Q122+($B$109-$B$106)/1000*R122,2)</f>
        <v>21377</v>
      </c>
      <c r="T122" s="493" t="n">
        <f aca="false">'PH-Input'!H194</f>
        <v>22146</v>
      </c>
      <c r="U122" s="494" t="n">
        <v>360.15</v>
      </c>
      <c r="V122" s="494" t="n">
        <v>2329</v>
      </c>
      <c r="W122" s="495" t="n">
        <f aca="false">ROUND(T122+($B$110-$B$107)/1000*U122+($B$109-$B$106)/1000*V122,2)</f>
        <v>22146</v>
      </c>
      <c r="X122" s="493" t="n">
        <f aca="false">'PH-Input'!I194</f>
        <v>24739</v>
      </c>
      <c r="Y122" s="494" t="n">
        <v>400.3</v>
      </c>
      <c r="Z122" s="494" t="n">
        <v>2329</v>
      </c>
      <c r="AA122" s="496" t="n">
        <f aca="false">ROUND(X122+($B$110-$B$107)/1000*Y122+($B$109-$B$106)/1000*Z122,2)</f>
        <v>24739</v>
      </c>
    </row>
    <row r="123" customFormat="false" ht="12.75" hidden="false" customHeight="false" outlineLevel="0" collapsed="false">
      <c r="B123" s="511"/>
      <c r="C123" s="492" t="n">
        <v>1600</v>
      </c>
      <c r="D123" s="493" t="n">
        <f aca="false">'PH-Input'!D195</f>
        <v>20681</v>
      </c>
      <c r="E123" s="494" t="n">
        <v>210.52</v>
      </c>
      <c r="F123" s="494" t="n">
        <v>2052</v>
      </c>
      <c r="G123" s="495" t="n">
        <f aca="false">ROUND(D123+($B$110-$B$107)/1000*E123+($B$109-$B$106)/1000*F123,2)</f>
        <v>20681</v>
      </c>
      <c r="H123" s="493" t="n">
        <f aca="false">'PH-Input'!E195</f>
        <v>21403</v>
      </c>
      <c r="I123" s="494" t="n">
        <v>249.13</v>
      </c>
      <c r="J123" s="494" t="n">
        <v>2052</v>
      </c>
      <c r="K123" s="495" t="n">
        <f aca="false">ROUND(H123+($B$110-$B$107)/1000*I123+($B$109-$B$106)/1000*J123,2)</f>
        <v>21403</v>
      </c>
      <c r="L123" s="493" t="n">
        <f aca="false">'PH-Input'!F195</f>
        <v>22129</v>
      </c>
      <c r="M123" s="494" t="n">
        <v>288.4</v>
      </c>
      <c r="N123" s="494" t="n">
        <v>2052</v>
      </c>
      <c r="O123" s="495" t="n">
        <f aca="false">ROUND(L123+($B$110-$B$107)/1000*M123+($B$109-$B$106)/1000*N123,2)</f>
        <v>22129</v>
      </c>
      <c r="P123" s="493" t="n">
        <f aca="false">'PH-Input'!G195</f>
        <v>24144</v>
      </c>
      <c r="Q123" s="494" t="n">
        <v>388.49</v>
      </c>
      <c r="R123" s="494" t="n">
        <v>2052</v>
      </c>
      <c r="S123" s="495" t="n">
        <f aca="false">ROUND(P123+($B$110-$B$107)/1000*Q123+($B$109-$B$106)/1000*R123,2)</f>
        <v>24144</v>
      </c>
      <c r="T123" s="493" t="n">
        <f aca="false">'PH-Input'!H195</f>
        <v>25015</v>
      </c>
      <c r="U123" s="494" t="n">
        <v>415.99</v>
      </c>
      <c r="V123" s="494" t="n">
        <v>2556</v>
      </c>
      <c r="W123" s="495" t="n">
        <f aca="false">ROUND(T123+($B$110-$B$107)/1000*U123+($B$109-$B$106)/1000*V123,2)</f>
        <v>25015</v>
      </c>
      <c r="X123" s="493" t="n">
        <f aca="false">'PH-Input'!I195</f>
        <v>27524</v>
      </c>
      <c r="Y123" s="494" t="n">
        <v>461.53</v>
      </c>
      <c r="Z123" s="494" t="n">
        <v>2556</v>
      </c>
      <c r="AA123" s="496" t="n">
        <f aca="false">ROUND(X123+($B$110-$B$107)/1000*Y123+($B$109-$B$106)/1000*Z123,2)</f>
        <v>27524</v>
      </c>
    </row>
    <row r="124" customFormat="false" ht="12.75" hidden="false" customHeight="false" outlineLevel="0" collapsed="false">
      <c r="B124" s="511"/>
      <c r="C124" s="492" t="n">
        <v>1700</v>
      </c>
      <c r="D124" s="493" t="n">
        <f aca="false">'PH-Input'!D196</f>
        <v>22191</v>
      </c>
      <c r="E124" s="493"/>
      <c r="F124" s="493"/>
      <c r="G124" s="495" t="n">
        <f aca="false">ROUND(D124+($B$110-$B$107)/1000*E124+($B$109-$B$106)/1000*F124,2)</f>
        <v>22191</v>
      </c>
      <c r="H124" s="493" t="n">
        <f aca="false">'PH-Input'!E196</f>
        <v>23032</v>
      </c>
      <c r="I124" s="507"/>
      <c r="J124" s="507"/>
      <c r="K124" s="495" t="n">
        <f aca="false">ROUND(H124+($B$110-$B$107)/1000*I124+($B$109-$B$106)/1000*J124,2)</f>
        <v>23032</v>
      </c>
      <c r="L124" s="493" t="n">
        <f aca="false">'PH-Input'!F196</f>
        <v>23860</v>
      </c>
      <c r="M124" s="507"/>
      <c r="N124" s="507"/>
      <c r="O124" s="495" t="n">
        <f aca="false">ROUND(L124+($B$110-$B$107)/1000*M124+($B$109-$B$106)/1000*N124,2)</f>
        <v>23860</v>
      </c>
      <c r="P124" s="493" t="n">
        <f aca="false">'PH-Input'!G196</f>
        <v>25982</v>
      </c>
      <c r="Q124" s="507"/>
      <c r="R124" s="507"/>
      <c r="S124" s="495" t="n">
        <f aca="false">ROUND(P124+($B$110-$B$107)/1000*Q124+($B$109-$B$106)/1000*R124,2)</f>
        <v>25982</v>
      </c>
      <c r="T124" s="493" t="n">
        <f aca="false">'PH-Input'!H196</f>
        <v>28786</v>
      </c>
      <c r="U124" s="507"/>
      <c r="V124" s="507"/>
      <c r="W124" s="495" t="n">
        <f aca="false">ROUND(T124+($B$110-$B$107)/1000*U124+($B$109-$B$106)/1000*V124,2)</f>
        <v>28786</v>
      </c>
      <c r="X124" s="493" t="n">
        <f aca="false">'PH-Input'!I196</f>
        <v>30082</v>
      </c>
      <c r="Y124" s="507"/>
      <c r="Z124" s="507"/>
      <c r="AA124" s="496" t="n">
        <f aca="false">ROUND(X124+($B$110-$B$107)/1000*Y124+($B$109-$B$106)/1000*Z124,2)</f>
        <v>30082</v>
      </c>
    </row>
    <row r="125" customFormat="false" ht="12.75" hidden="false" customHeight="false" outlineLevel="0" collapsed="false">
      <c r="B125" s="511"/>
      <c r="C125" s="492" t="n">
        <v>1800</v>
      </c>
      <c r="D125" s="493" t="n">
        <f aca="false">'PH-Input'!D197</f>
        <v>24538</v>
      </c>
      <c r="E125" s="493"/>
      <c r="F125" s="493"/>
      <c r="G125" s="495" t="n">
        <f aca="false">ROUND(D125+($B$110-$B$107)/1000*E125+($B$109-$B$106)/1000*F125,2)</f>
        <v>24538</v>
      </c>
      <c r="H125" s="493" t="n">
        <f aca="false">'PH-Input'!E197</f>
        <v>26104</v>
      </c>
      <c r="I125" s="507"/>
      <c r="J125" s="507"/>
      <c r="K125" s="495" t="n">
        <f aca="false">ROUND(H125+($B$110-$B$107)/1000*I125+($B$109-$B$106)/1000*J125,2)</f>
        <v>26104</v>
      </c>
      <c r="L125" s="493" t="n">
        <f aca="false">'PH-Input'!F197</f>
        <v>27525</v>
      </c>
      <c r="M125" s="507"/>
      <c r="N125" s="507"/>
      <c r="O125" s="495" t="n">
        <f aca="false">ROUND(L125+($B$110-$B$107)/1000*M125+($B$109-$B$106)/1000*N125,2)</f>
        <v>27525</v>
      </c>
      <c r="P125" s="493" t="n">
        <f aca="false">'PH-Input'!G197</f>
        <v>29846</v>
      </c>
      <c r="Q125" s="507"/>
      <c r="R125" s="507"/>
      <c r="S125" s="495" t="n">
        <f aca="false">ROUND(P125+($B$110-$B$107)/1000*Q125+($B$109-$B$106)/1000*R125,2)</f>
        <v>29846</v>
      </c>
      <c r="T125" s="493" t="n">
        <f aca="false">'PH-Input'!H197</f>
        <v>30952</v>
      </c>
      <c r="U125" s="507"/>
      <c r="V125" s="507"/>
      <c r="W125" s="495" t="n">
        <f aca="false">ROUND(T125+($B$110-$B$107)/1000*U125+($B$109-$B$106)/1000*V125,2)</f>
        <v>30952</v>
      </c>
      <c r="X125" s="493" t="n">
        <f aca="false">'PH-Input'!I197</f>
        <v>34273</v>
      </c>
      <c r="Y125" s="507"/>
      <c r="Z125" s="507"/>
      <c r="AA125" s="496" t="n">
        <f aca="false">ROUND(X125+($B$110-$B$107)/1000*Y125+($B$109-$B$106)/1000*Z125,2)</f>
        <v>34273</v>
      </c>
    </row>
    <row r="126" customFormat="false" ht="12.75" hidden="false" customHeight="false" outlineLevel="0" collapsed="false">
      <c r="C126" s="492" t="n">
        <v>1900</v>
      </c>
      <c r="D126" s="493" t="n">
        <f aca="false">'PH-Input'!D198</f>
        <v>26190</v>
      </c>
      <c r="E126" s="493"/>
      <c r="F126" s="493"/>
      <c r="G126" s="495" t="n">
        <f aca="false">ROUND(D126+($B$110-$B$107)/1000*E126+($B$109-$B$106)/1000*F126,2)</f>
        <v>26190</v>
      </c>
      <c r="H126" s="493" t="n">
        <f aca="false">'PH-Input'!E198</f>
        <v>27631</v>
      </c>
      <c r="I126" s="507"/>
      <c r="J126" s="507"/>
      <c r="K126" s="495" t="n">
        <f aca="false">ROUND(H126+($B$110-$B$107)/1000*I126+($B$109-$B$106)/1000*J126,2)</f>
        <v>27631</v>
      </c>
      <c r="L126" s="493" t="n">
        <f aca="false">'PH-Input'!F198</f>
        <v>30062</v>
      </c>
      <c r="M126" s="507"/>
      <c r="N126" s="507"/>
      <c r="O126" s="495" t="n">
        <f aca="false">ROUND(L126+($B$110-$B$107)/1000*M126+($B$109-$B$106)/1000*N126,2)</f>
        <v>30062</v>
      </c>
      <c r="P126" s="493" t="n">
        <f aca="false">'PH-Input'!G198</f>
        <v>31787</v>
      </c>
      <c r="Q126" s="507"/>
      <c r="R126" s="507"/>
      <c r="S126" s="495" t="n">
        <f aca="false">ROUND(P126+($B$110-$B$107)/1000*Q126+($B$109-$B$106)/1000*R126,2)</f>
        <v>31787</v>
      </c>
      <c r="T126" s="493" t="n">
        <f aca="false">'PH-Input'!H198</f>
        <v>34555</v>
      </c>
      <c r="U126" s="507"/>
      <c r="V126" s="507"/>
      <c r="W126" s="495" t="n">
        <f aca="false">ROUND(T126+($B$110-$B$107)/1000*U126+($B$109-$B$106)/1000*V126,2)</f>
        <v>34555</v>
      </c>
      <c r="X126" s="493" t="n">
        <f aca="false">'PH-Input'!I198</f>
        <v>37211</v>
      </c>
      <c r="Y126" s="507"/>
      <c r="Z126" s="507"/>
      <c r="AA126" s="496" t="n">
        <f aca="false">ROUND(X126+($B$110-$B$107)/1000*Y126+($B$109-$B$106)/1000*Z126,2)</f>
        <v>37211</v>
      </c>
    </row>
    <row r="127" customFormat="false" ht="13.5" hidden="false" customHeight="false" outlineLevel="0" collapsed="false">
      <c r="B127" s="511"/>
      <c r="C127" s="498" t="n">
        <v>2000</v>
      </c>
      <c r="D127" s="499" t="n">
        <f aca="false">'PH-Input'!D199</f>
        <v>28790</v>
      </c>
      <c r="E127" s="499"/>
      <c r="F127" s="499"/>
      <c r="G127" s="501" t="n">
        <f aca="false">ROUND(D127+($B$110-$B$107)/1000*E127+($B$109-$B$106)/1000*F127,2)</f>
        <v>28790</v>
      </c>
      <c r="H127" s="499" t="n">
        <f aca="false">'PH-Input'!E199</f>
        <v>30586</v>
      </c>
      <c r="I127" s="508"/>
      <c r="J127" s="508"/>
      <c r="K127" s="501" t="n">
        <f aca="false">ROUND(H127+($B$110-$B$107)/1000*I127+($B$109-$B$106)/1000*J127,2)</f>
        <v>30586</v>
      </c>
      <c r="L127" s="499" t="n">
        <f aca="false">'PH-Input'!F199</f>
        <v>32190</v>
      </c>
      <c r="M127" s="508"/>
      <c r="N127" s="508"/>
      <c r="O127" s="501" t="n">
        <f aca="false">ROUND(L127+($B$110-$B$107)/1000*M127+($B$109-$B$106)/1000*N127,2)</f>
        <v>32190</v>
      </c>
      <c r="P127" s="499" t="n">
        <f aca="false">'PH-Input'!G199</f>
        <v>35124</v>
      </c>
      <c r="Q127" s="508"/>
      <c r="R127" s="508"/>
      <c r="S127" s="501" t="n">
        <f aca="false">ROUND(P127+($B$110-$B$107)/1000*Q127+($B$109-$B$106)/1000*R127,2)</f>
        <v>35124</v>
      </c>
      <c r="T127" s="499" t="n">
        <f aca="false">'PH-Input'!H199</f>
        <v>38765</v>
      </c>
      <c r="U127" s="508"/>
      <c r="V127" s="508"/>
      <c r="W127" s="501" t="n">
        <f aca="false">ROUND(T127+($B$110-$B$107)/1000*U127+($B$109-$B$106)/1000*V127,2)</f>
        <v>38765</v>
      </c>
      <c r="X127" s="499" t="n">
        <f aca="false">'PH-Input'!I199</f>
        <v>40294</v>
      </c>
      <c r="Y127" s="508"/>
      <c r="Z127" s="508"/>
      <c r="AA127" s="502" t="n">
        <f aca="false">ROUND(X127+($B$110-$B$107)/1000*Y127+($B$109-$B$106)/1000*Z127,2)</f>
        <v>40294</v>
      </c>
    </row>
    <row r="128" customFormat="false" ht="13.5" hidden="false" customHeight="false" outlineLevel="0" collapsed="false">
      <c r="B128" s="511"/>
      <c r="C128" s="509"/>
      <c r="D128" s="484"/>
      <c r="E128" s="484"/>
      <c r="F128" s="484"/>
      <c r="G128" s="510"/>
      <c r="H128" s="484"/>
      <c r="I128" s="510"/>
      <c r="J128" s="510"/>
      <c r="K128" s="510"/>
      <c r="L128" s="484"/>
      <c r="M128" s="510"/>
      <c r="N128" s="510"/>
      <c r="O128" s="510"/>
      <c r="P128" s="484"/>
      <c r="Q128" s="510"/>
      <c r="R128" s="510"/>
      <c r="S128" s="484"/>
      <c r="T128" s="484"/>
      <c r="U128" s="510"/>
      <c r="V128" s="510"/>
      <c r="W128" s="510"/>
      <c r="X128" s="484"/>
      <c r="Y128" s="510"/>
      <c r="Z128" s="510"/>
      <c r="AA128" s="510"/>
    </row>
    <row r="129" customFormat="false" ht="15.75" hidden="true" customHeight="false" outlineLevel="0" collapsed="false">
      <c r="A129" s="308" t="str">
        <f aca="false">'PH-Input'!A201</f>
        <v>PRE-STRESSED (CYLINDER) CONCRETE PIPES IS_784_2001 (not required and not updated)</v>
      </c>
      <c r="D129" s="262"/>
    </row>
    <row r="130" customFormat="false" ht="13.5" hidden="true" customHeight="false" outlineLevel="0" collapsed="false">
      <c r="A130" s="483" t="s">
        <v>1039</v>
      </c>
      <c r="C130" s="504" t="s">
        <v>1093</v>
      </c>
      <c r="D130" s="504"/>
      <c r="E130" s="504"/>
      <c r="F130" s="504"/>
      <c r="G130" s="504"/>
      <c r="H130" s="504"/>
      <c r="I130" s="504"/>
      <c r="J130" s="504"/>
      <c r="K130" s="504"/>
      <c r="L130" s="504"/>
      <c r="M130" s="504"/>
      <c r="N130" s="504"/>
      <c r="O130" s="504"/>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04"/>
      <c r="AP130" s="504"/>
      <c r="AQ130" s="504"/>
      <c r="AR130" s="504"/>
      <c r="AS130" s="504"/>
      <c r="AT130" s="504"/>
      <c r="AU130" s="504"/>
      <c r="AV130" s="504"/>
    </row>
    <row r="131" customFormat="false" ht="12.75" hidden="true" customHeight="false" outlineLevel="0" collapsed="false">
      <c r="A131" s="477" t="s">
        <v>1044</v>
      </c>
      <c r="B131" s="484" t="n">
        <f aca="false">'PH-Input'!B203</f>
        <v>4220</v>
      </c>
      <c r="C131" s="504"/>
      <c r="D131" s="504"/>
      <c r="E131" s="504"/>
      <c r="F131" s="504"/>
      <c r="G131" s="504"/>
      <c r="H131" s="504"/>
      <c r="I131" s="504"/>
      <c r="J131" s="504"/>
      <c r="K131" s="504"/>
      <c r="L131" s="504"/>
      <c r="M131" s="504"/>
      <c r="N131" s="504"/>
      <c r="O131" s="504"/>
      <c r="P131" s="504"/>
      <c r="Q131" s="504"/>
      <c r="R131" s="504"/>
      <c r="S131" s="504"/>
      <c r="T131" s="504"/>
      <c r="U131" s="504"/>
      <c r="V131" s="504"/>
      <c r="W131" s="504"/>
      <c r="X131" s="504"/>
      <c r="Y131" s="504"/>
      <c r="Z131" s="504"/>
      <c r="AA131" s="504"/>
      <c r="AB131" s="504"/>
      <c r="AC131" s="504"/>
      <c r="AD131" s="504"/>
      <c r="AE131" s="504"/>
      <c r="AF131" s="504"/>
      <c r="AG131" s="504"/>
      <c r="AH131" s="504"/>
      <c r="AI131" s="504"/>
      <c r="AJ131" s="504"/>
      <c r="AK131" s="504"/>
      <c r="AL131" s="504"/>
      <c r="AM131" s="504"/>
      <c r="AN131" s="504"/>
      <c r="AO131" s="504"/>
      <c r="AP131" s="504"/>
      <c r="AQ131" s="504"/>
      <c r="AR131" s="504"/>
      <c r="AS131" s="504"/>
      <c r="AT131" s="504"/>
      <c r="AU131" s="504"/>
      <c r="AV131" s="504"/>
    </row>
    <row r="132" customFormat="false" ht="12.75" hidden="true" customHeight="false" outlineLevel="0" collapsed="false">
      <c r="A132" s="477" t="s">
        <v>1084</v>
      </c>
      <c r="B132" s="484" t="n">
        <f aca="false">'PH-Input'!B204</f>
        <v>72750</v>
      </c>
      <c r="C132" s="315" t="s">
        <v>1048</v>
      </c>
      <c r="D132" s="487" t="s">
        <v>1094</v>
      </c>
      <c r="E132" s="487"/>
      <c r="F132" s="487"/>
      <c r="G132" s="487"/>
      <c r="H132" s="487"/>
      <c r="I132" s="487" t="s">
        <v>1085</v>
      </c>
      <c r="J132" s="487"/>
      <c r="K132" s="487"/>
      <c r="L132" s="487"/>
      <c r="M132" s="487"/>
      <c r="N132" s="487" t="s">
        <v>1086</v>
      </c>
      <c r="O132" s="487"/>
      <c r="P132" s="487"/>
      <c r="Q132" s="487"/>
      <c r="R132" s="487"/>
      <c r="S132" s="487" t="s">
        <v>1087</v>
      </c>
      <c r="T132" s="487"/>
      <c r="U132" s="487"/>
      <c r="V132" s="487"/>
      <c r="W132" s="487"/>
      <c r="X132" s="487" t="s">
        <v>1088</v>
      </c>
      <c r="Y132" s="487"/>
      <c r="Z132" s="487"/>
      <c r="AA132" s="487"/>
      <c r="AB132" s="487"/>
      <c r="AC132" s="487" t="s">
        <v>1089</v>
      </c>
      <c r="AD132" s="487"/>
      <c r="AE132" s="487"/>
      <c r="AF132" s="487"/>
      <c r="AG132" s="487"/>
      <c r="AH132" s="487" t="s">
        <v>1090</v>
      </c>
      <c r="AI132" s="487"/>
      <c r="AJ132" s="487"/>
      <c r="AK132" s="487"/>
      <c r="AL132" s="487"/>
      <c r="AM132" s="487" t="s">
        <v>1095</v>
      </c>
      <c r="AN132" s="487"/>
      <c r="AO132" s="487"/>
      <c r="AP132" s="487"/>
      <c r="AQ132" s="487"/>
      <c r="AR132" s="488" t="s">
        <v>1096</v>
      </c>
      <c r="AS132" s="488"/>
      <c r="AT132" s="488"/>
      <c r="AU132" s="488"/>
      <c r="AV132" s="488"/>
    </row>
    <row r="133" customFormat="false" ht="12.75" hidden="true" customHeight="false" outlineLevel="0" collapsed="false">
      <c r="A133" s="477" t="s">
        <v>1097</v>
      </c>
      <c r="B133" s="484" t="n">
        <f aca="false">'PH-Input'!B205</f>
        <v>65250</v>
      </c>
      <c r="C133" s="315"/>
      <c r="D133" s="487" t="s">
        <v>1055</v>
      </c>
      <c r="E133" s="487" t="s">
        <v>1378</v>
      </c>
      <c r="F133" s="487" t="s">
        <v>1380</v>
      </c>
      <c r="G133" s="487" t="s">
        <v>1379</v>
      </c>
      <c r="H133" s="487" t="s">
        <v>1307</v>
      </c>
      <c r="I133" s="487" t="s">
        <v>1055</v>
      </c>
      <c r="J133" s="487" t="s">
        <v>1378</v>
      </c>
      <c r="K133" s="487" t="s">
        <v>1380</v>
      </c>
      <c r="L133" s="487" t="s">
        <v>1379</v>
      </c>
      <c r="M133" s="487" t="s">
        <v>1307</v>
      </c>
      <c r="N133" s="487" t="s">
        <v>1055</v>
      </c>
      <c r="O133" s="487" t="s">
        <v>1378</v>
      </c>
      <c r="P133" s="487" t="s">
        <v>1380</v>
      </c>
      <c r="Q133" s="487" t="s">
        <v>1379</v>
      </c>
      <c r="R133" s="487" t="s">
        <v>1307</v>
      </c>
      <c r="S133" s="487" t="s">
        <v>1055</v>
      </c>
      <c r="T133" s="487" t="s">
        <v>1378</v>
      </c>
      <c r="U133" s="487" t="s">
        <v>1380</v>
      </c>
      <c r="V133" s="487" t="s">
        <v>1379</v>
      </c>
      <c r="W133" s="487" t="s">
        <v>1307</v>
      </c>
      <c r="X133" s="487" t="s">
        <v>1055</v>
      </c>
      <c r="Y133" s="487" t="s">
        <v>1378</v>
      </c>
      <c r="Z133" s="487" t="s">
        <v>1380</v>
      </c>
      <c r="AA133" s="487" t="s">
        <v>1379</v>
      </c>
      <c r="AB133" s="487" t="s">
        <v>1307</v>
      </c>
      <c r="AC133" s="487" t="s">
        <v>1055</v>
      </c>
      <c r="AD133" s="487" t="s">
        <v>1378</v>
      </c>
      <c r="AE133" s="487" t="s">
        <v>1380</v>
      </c>
      <c r="AF133" s="487" t="s">
        <v>1379</v>
      </c>
      <c r="AG133" s="487" t="s">
        <v>1307</v>
      </c>
      <c r="AH133" s="487" t="s">
        <v>1055</v>
      </c>
      <c r="AI133" s="487" t="s">
        <v>1378</v>
      </c>
      <c r="AJ133" s="487" t="s">
        <v>1380</v>
      </c>
      <c r="AK133" s="487" t="s">
        <v>1379</v>
      </c>
      <c r="AL133" s="487" t="s">
        <v>1307</v>
      </c>
      <c r="AM133" s="487" t="s">
        <v>1055</v>
      </c>
      <c r="AN133" s="487" t="s">
        <v>1378</v>
      </c>
      <c r="AO133" s="487" t="s">
        <v>1380</v>
      </c>
      <c r="AP133" s="487" t="s">
        <v>1379</v>
      </c>
      <c r="AQ133" s="487" t="s">
        <v>1307</v>
      </c>
      <c r="AR133" s="487" t="s">
        <v>1055</v>
      </c>
      <c r="AS133" s="487" t="s">
        <v>1378</v>
      </c>
      <c r="AT133" s="487" t="s">
        <v>1380</v>
      </c>
      <c r="AU133" s="487" t="s">
        <v>1379</v>
      </c>
      <c r="AV133" s="488" t="s">
        <v>1307</v>
      </c>
    </row>
    <row r="134" customFormat="false" ht="12.75" hidden="true" customHeight="false" outlineLevel="0" collapsed="false">
      <c r="A134" s="489" t="s">
        <v>27</v>
      </c>
      <c r="C134" s="492" t="n">
        <v>400</v>
      </c>
      <c r="D134" s="493" t="n">
        <f aca="false">'PH-Input'!D206</f>
        <v>6410</v>
      </c>
      <c r="E134" s="493"/>
      <c r="F134" s="493"/>
      <c r="G134" s="507"/>
      <c r="H134" s="495" t="n">
        <f aca="false">ROUND(D134+($B$136-$B$132)/1000*E134+($B$137-$B$133)/1000*F134+($B$135-$B$131)/1000*G134,2)</f>
        <v>6410</v>
      </c>
      <c r="I134" s="493" t="n">
        <f aca="false">'PH-Input'!E206</f>
        <v>6410</v>
      </c>
      <c r="J134" s="507"/>
      <c r="K134" s="507"/>
      <c r="L134" s="507"/>
      <c r="M134" s="495" t="n">
        <f aca="false">ROUND(I134+($B$136-$B$132)/1000*J134+($B$137-$B$133)/1000*K134+($B$135-$B$131)/1000*L134,2)</f>
        <v>6410</v>
      </c>
      <c r="N134" s="493" t="n">
        <f aca="false">'PH-Input'!F206</f>
        <v>6410</v>
      </c>
      <c r="O134" s="507"/>
      <c r="P134" s="507"/>
      <c r="Q134" s="507"/>
      <c r="R134" s="495" t="n">
        <f aca="false">ROUND(N134+($B$136-$B$132)/1000*O134+($B$137-$B$133)/1000*P134+($B$135-$B$131)/1000*Q134,2)</f>
        <v>6410</v>
      </c>
      <c r="S134" s="493" t="n">
        <f aca="false">'PH-Input'!G206</f>
        <v>6410</v>
      </c>
      <c r="T134" s="507"/>
      <c r="U134" s="507"/>
      <c r="V134" s="507"/>
      <c r="W134" s="495" t="n">
        <f aca="false">ROUND(S134+($B$136-$B$132)/1000*T134+($B$137-$B$133)/1000*U134+($B$135-$B$131)/1000*V134,2)</f>
        <v>6410</v>
      </c>
      <c r="X134" s="493" t="n">
        <f aca="false">'PH-Input'!H206</f>
        <v>6441</v>
      </c>
      <c r="Y134" s="507"/>
      <c r="Z134" s="507"/>
      <c r="AA134" s="507"/>
      <c r="AB134" s="495" t="n">
        <f aca="false">ROUND(X134+($B$136-$B$132)/1000*Y134+($B$137-$B$133)/1000*Z134+($B$135-$B$131)/1000*AA134,2)</f>
        <v>6441</v>
      </c>
      <c r="AC134" s="493" t="n">
        <f aca="false">'PH-Input'!I206</f>
        <v>6509</v>
      </c>
      <c r="AD134" s="507"/>
      <c r="AE134" s="507"/>
      <c r="AF134" s="507"/>
      <c r="AG134" s="495" t="n">
        <f aca="false">ROUND(AC134+($B$136-$B$132)/1000*AD134+($B$137-$B$133)/1000*AE134+($B$135-$B$131)/1000*AF134,2)</f>
        <v>6509</v>
      </c>
      <c r="AH134" s="493" t="n">
        <f aca="false">'PH-Input'!J206</f>
        <v>6622</v>
      </c>
      <c r="AI134" s="507"/>
      <c r="AJ134" s="507"/>
      <c r="AK134" s="507"/>
      <c r="AL134" s="495" t="n">
        <f aca="false">ROUND(AH134+($B$136-$B$132)/1000*AI134+($B$137-$B$133)/1000*AJ134+($B$135-$B$131)/1000*AK134,2)</f>
        <v>6622</v>
      </c>
      <c r="AM134" s="493" t="n">
        <f aca="false">'PH-Input'!K206</f>
        <v>6730</v>
      </c>
      <c r="AN134" s="507"/>
      <c r="AO134" s="507"/>
      <c r="AP134" s="507"/>
      <c r="AQ134" s="495" t="n">
        <f aca="false">ROUND(AM134+($B$136-$B$132)/1000*AN134+($B$137-$B$133)/1000*AO134+($B$135-$B$131)/1000*AP134,2)</f>
        <v>6730</v>
      </c>
      <c r="AR134" s="493" t="n">
        <f aca="false">'PH-Input'!L206</f>
        <v>6813</v>
      </c>
      <c r="AS134" s="507"/>
      <c r="AT134" s="507"/>
      <c r="AU134" s="507"/>
      <c r="AV134" s="496" t="n">
        <f aca="false">ROUND(AR134+($B$136-$B$132)/1000*AS134+($B$137-$B$133)/1000*AT134+($B$135-$B$131)/1000*AU134,2)</f>
        <v>6813</v>
      </c>
    </row>
    <row r="135" customFormat="false" ht="12.75" hidden="true" customHeight="false" outlineLevel="0" collapsed="false">
      <c r="A135" s="477" t="s">
        <v>1044</v>
      </c>
      <c r="B135" s="491" t="n">
        <f aca="false">'Gen-Input'!D47</f>
        <v>4220</v>
      </c>
      <c r="C135" s="492" t="n">
        <v>450</v>
      </c>
      <c r="D135" s="493" t="n">
        <f aca="false">'PH-Input'!D207</f>
        <v>6977</v>
      </c>
      <c r="E135" s="493"/>
      <c r="F135" s="493"/>
      <c r="G135" s="507"/>
      <c r="H135" s="495" t="n">
        <f aca="false">ROUND(D135+($B$136-$B$132)/1000*E135+($B$137-$B$133)/1000*F135+($B$135-$B$131)/1000*G135,2)</f>
        <v>6977</v>
      </c>
      <c r="I135" s="493" t="n">
        <f aca="false">'PH-Input'!E207</f>
        <v>6977</v>
      </c>
      <c r="J135" s="507"/>
      <c r="K135" s="507"/>
      <c r="L135" s="507"/>
      <c r="M135" s="495" t="n">
        <f aca="false">ROUND(I135+($B$136-$B$132)/1000*J135+($B$137-$B$133)/1000*K135+($B$135-$B$131)/1000*L135,2)</f>
        <v>6977</v>
      </c>
      <c r="N135" s="493" t="n">
        <f aca="false">'PH-Input'!F207</f>
        <v>6977</v>
      </c>
      <c r="O135" s="507"/>
      <c r="P135" s="507"/>
      <c r="Q135" s="507"/>
      <c r="R135" s="495" t="n">
        <f aca="false">ROUND(N135+($B$136-$B$132)/1000*O135+($B$137-$B$133)/1000*P135+($B$135-$B$131)/1000*Q135,2)</f>
        <v>6977</v>
      </c>
      <c r="S135" s="493" t="n">
        <f aca="false">'PH-Input'!G207</f>
        <v>7009</v>
      </c>
      <c r="T135" s="507"/>
      <c r="U135" s="507"/>
      <c r="V135" s="507"/>
      <c r="W135" s="495" t="n">
        <f aca="false">ROUND(S135+($B$136-$B$132)/1000*T135+($B$137-$B$133)/1000*U135+($B$135-$B$131)/1000*V135,2)</f>
        <v>7009</v>
      </c>
      <c r="X135" s="493" t="n">
        <f aca="false">'PH-Input'!H207</f>
        <v>7091</v>
      </c>
      <c r="Y135" s="507"/>
      <c r="Z135" s="507"/>
      <c r="AA135" s="507"/>
      <c r="AB135" s="495" t="n">
        <f aca="false">ROUND(X135+($B$136-$B$132)/1000*Y135+($B$137-$B$133)/1000*Z135+($B$135-$B$131)/1000*AA135,2)</f>
        <v>7091</v>
      </c>
      <c r="AC135" s="493" t="n">
        <f aca="false">'PH-Input'!I207</f>
        <v>7190</v>
      </c>
      <c r="AD135" s="507"/>
      <c r="AE135" s="507"/>
      <c r="AF135" s="507"/>
      <c r="AG135" s="495" t="n">
        <f aca="false">ROUND(AC135+($B$136-$B$132)/1000*AD135+($B$137-$B$133)/1000*AE135+($B$135-$B$131)/1000*AF135,2)</f>
        <v>7190</v>
      </c>
      <c r="AH135" s="493" t="n">
        <f aca="false">'PH-Input'!J207</f>
        <v>7312</v>
      </c>
      <c r="AI135" s="507"/>
      <c r="AJ135" s="507"/>
      <c r="AK135" s="507"/>
      <c r="AL135" s="495" t="n">
        <f aca="false">ROUND(AH135+($B$136-$B$132)/1000*AI135+($B$137-$B$133)/1000*AJ135+($B$135-$B$131)/1000*AK135,2)</f>
        <v>7312</v>
      </c>
      <c r="AM135" s="493" t="n">
        <f aca="false">'PH-Input'!K207</f>
        <v>7370</v>
      </c>
      <c r="AN135" s="507"/>
      <c r="AO135" s="507"/>
      <c r="AP135" s="507"/>
      <c r="AQ135" s="495" t="n">
        <f aca="false">ROUND(AM135+($B$136-$B$132)/1000*AN135+($B$137-$B$133)/1000*AO135+($B$135-$B$131)/1000*AP135,2)</f>
        <v>7370</v>
      </c>
      <c r="AR135" s="493" t="n">
        <f aca="false">'PH-Input'!L207</f>
        <v>7440</v>
      </c>
      <c r="AS135" s="507"/>
      <c r="AT135" s="507"/>
      <c r="AU135" s="507"/>
      <c r="AV135" s="496" t="n">
        <f aca="false">ROUND(AR135+($B$136-$B$132)/1000*AS135+($B$137-$B$133)/1000*AT135+($B$135-$B$131)/1000*AU135,2)</f>
        <v>7440</v>
      </c>
    </row>
    <row r="136" customFormat="false" ht="12.75" hidden="true" customHeight="false" outlineLevel="0" collapsed="false">
      <c r="A136" s="477" t="s">
        <v>1084</v>
      </c>
      <c r="B136" s="491" t="n">
        <f aca="false">'Gen-Input'!D48</f>
        <v>72750</v>
      </c>
      <c r="C136" s="492" t="n">
        <v>500</v>
      </c>
      <c r="D136" s="493" t="n">
        <f aca="false">'PH-Input'!D208</f>
        <v>7461</v>
      </c>
      <c r="E136" s="493"/>
      <c r="F136" s="493"/>
      <c r="G136" s="507"/>
      <c r="H136" s="495" t="n">
        <f aca="false">ROUND(D136+($B$136-$B$132)/1000*E136+($B$137-$B$133)/1000*F136+($B$135-$B$131)/1000*G136,2)</f>
        <v>7461</v>
      </c>
      <c r="I136" s="493" t="n">
        <f aca="false">'PH-Input'!E208</f>
        <v>7461</v>
      </c>
      <c r="J136" s="507"/>
      <c r="K136" s="507"/>
      <c r="L136" s="507"/>
      <c r="M136" s="495" t="n">
        <f aca="false">ROUND(I136+($B$136-$B$132)/1000*J136+($B$137-$B$133)/1000*K136+($B$135-$B$131)/1000*L136,2)</f>
        <v>7461</v>
      </c>
      <c r="N136" s="493" t="n">
        <f aca="false">'PH-Input'!F208</f>
        <v>7530</v>
      </c>
      <c r="O136" s="507"/>
      <c r="P136" s="507"/>
      <c r="Q136" s="507"/>
      <c r="R136" s="495" t="n">
        <f aca="false">ROUND(N136+($B$136-$B$132)/1000*O136+($B$137-$B$133)/1000*P136+($B$135-$B$131)/1000*Q136,2)</f>
        <v>7530</v>
      </c>
      <c r="S136" s="493" t="n">
        <f aca="false">'PH-Input'!G208</f>
        <v>7603</v>
      </c>
      <c r="T136" s="507"/>
      <c r="U136" s="507"/>
      <c r="V136" s="507"/>
      <c r="W136" s="495" t="n">
        <f aca="false">ROUND(S136+($B$136-$B$132)/1000*T136+($B$137-$B$133)/1000*U136+($B$135-$B$131)/1000*V136,2)</f>
        <v>7603</v>
      </c>
      <c r="X136" s="493" t="n">
        <f aca="false">'PH-Input'!H208</f>
        <v>7668</v>
      </c>
      <c r="Y136" s="507"/>
      <c r="Z136" s="507"/>
      <c r="AA136" s="507"/>
      <c r="AB136" s="495" t="n">
        <f aca="false">ROUND(X136+($B$136-$B$132)/1000*Y136+($B$137-$B$133)/1000*Z136+($B$135-$B$131)/1000*AA136,2)</f>
        <v>7668</v>
      </c>
      <c r="AC136" s="493" t="n">
        <f aca="false">'PH-Input'!I208</f>
        <v>7759</v>
      </c>
      <c r="AD136" s="507"/>
      <c r="AE136" s="507"/>
      <c r="AF136" s="507"/>
      <c r="AG136" s="495" t="n">
        <f aca="false">ROUND(AC136+($B$136-$B$132)/1000*AD136+($B$137-$B$133)/1000*AE136+($B$135-$B$131)/1000*AF136,2)</f>
        <v>7759</v>
      </c>
      <c r="AH136" s="493" t="n">
        <f aca="false">'PH-Input'!J208</f>
        <v>7865</v>
      </c>
      <c r="AI136" s="507"/>
      <c r="AJ136" s="507"/>
      <c r="AK136" s="507"/>
      <c r="AL136" s="495" t="n">
        <f aca="false">ROUND(AH136+($B$136-$B$132)/1000*AI136+($B$137-$B$133)/1000*AJ136+($B$135-$B$131)/1000*AK136,2)</f>
        <v>7865</v>
      </c>
      <c r="AM136" s="493" t="n">
        <f aca="false">'PH-Input'!K208</f>
        <v>7953</v>
      </c>
      <c r="AN136" s="507"/>
      <c r="AO136" s="507"/>
      <c r="AP136" s="507"/>
      <c r="AQ136" s="495" t="n">
        <f aca="false">ROUND(AM136+($B$136-$B$132)/1000*AN136+($B$137-$B$133)/1000*AO136+($B$135-$B$131)/1000*AP136,2)</f>
        <v>7953</v>
      </c>
      <c r="AR136" s="493" t="n">
        <f aca="false">'PH-Input'!L208</f>
        <v>8036</v>
      </c>
      <c r="AS136" s="507"/>
      <c r="AT136" s="507"/>
      <c r="AU136" s="507"/>
      <c r="AV136" s="496" t="n">
        <f aca="false">ROUND(AR136+($B$136-$B$132)/1000*AS136+($B$137-$B$133)/1000*AT136+($B$135-$B$131)/1000*AU136,2)</f>
        <v>8036</v>
      </c>
    </row>
    <row r="137" customFormat="false" ht="12.75" hidden="true" customHeight="false" outlineLevel="0" collapsed="false">
      <c r="A137" s="477" t="s">
        <v>1097</v>
      </c>
      <c r="B137" s="491" t="n">
        <f aca="false">'Gen-Input'!D49</f>
        <v>65250</v>
      </c>
      <c r="C137" s="492" t="n">
        <v>600</v>
      </c>
      <c r="D137" s="493" t="n">
        <f aca="false">'PH-Input'!D209</f>
        <v>8596</v>
      </c>
      <c r="E137" s="493"/>
      <c r="F137" s="493"/>
      <c r="G137" s="507"/>
      <c r="H137" s="495" t="n">
        <f aca="false">ROUND(D137+($B$136-$B$132)/1000*E137+($B$137-$B$133)/1000*F137+($B$135-$B$131)/1000*G137,2)</f>
        <v>8596</v>
      </c>
      <c r="I137" s="493" t="n">
        <f aca="false">'PH-Input'!E209</f>
        <v>8682</v>
      </c>
      <c r="J137" s="507"/>
      <c r="K137" s="507"/>
      <c r="L137" s="507"/>
      <c r="M137" s="495" t="n">
        <f aca="false">ROUND(I137+($B$136-$B$132)/1000*J137+($B$137-$B$133)/1000*K137+($B$135-$B$131)/1000*L137,2)</f>
        <v>8682</v>
      </c>
      <c r="N137" s="493" t="n">
        <f aca="false">'PH-Input'!F209</f>
        <v>8778</v>
      </c>
      <c r="O137" s="507"/>
      <c r="P137" s="507"/>
      <c r="Q137" s="507"/>
      <c r="R137" s="495" t="n">
        <f aca="false">ROUND(N137+($B$136-$B$132)/1000*O137+($B$137-$B$133)/1000*P137+($B$135-$B$131)/1000*Q137,2)</f>
        <v>8778</v>
      </c>
      <c r="S137" s="493" t="n">
        <f aca="false">'PH-Input'!G209</f>
        <v>8885</v>
      </c>
      <c r="T137" s="507"/>
      <c r="U137" s="507"/>
      <c r="V137" s="507"/>
      <c r="W137" s="495" t="n">
        <f aca="false">ROUND(S137+($B$136-$B$132)/1000*T137+($B$137-$B$133)/1000*U137+($B$135-$B$131)/1000*V137,2)</f>
        <v>8885</v>
      </c>
      <c r="X137" s="493" t="n">
        <f aca="false">'PH-Input'!H209</f>
        <v>8981</v>
      </c>
      <c r="Y137" s="507"/>
      <c r="Z137" s="507"/>
      <c r="AA137" s="507"/>
      <c r="AB137" s="495" t="n">
        <f aca="false">ROUND(X137+($B$136-$B$132)/1000*Y137+($B$137-$B$133)/1000*Z137+($B$135-$B$131)/1000*AA137,2)</f>
        <v>8981</v>
      </c>
      <c r="AC137" s="493" t="n">
        <f aca="false">'PH-Input'!I209</f>
        <v>9077</v>
      </c>
      <c r="AD137" s="507"/>
      <c r="AE137" s="507"/>
      <c r="AF137" s="507"/>
      <c r="AG137" s="495" t="n">
        <f aca="false">ROUND(AC137+($B$136-$B$132)/1000*AD137+($B$137-$B$133)/1000*AE137+($B$135-$B$131)/1000*AF137,2)</f>
        <v>9077</v>
      </c>
      <c r="AH137" s="493" t="n">
        <f aca="false">'PH-Input'!J209</f>
        <v>9238</v>
      </c>
      <c r="AI137" s="507"/>
      <c r="AJ137" s="507"/>
      <c r="AK137" s="507"/>
      <c r="AL137" s="495" t="n">
        <f aca="false">ROUND(AH137+($B$136-$B$132)/1000*AI137+($B$137-$B$133)/1000*AJ137+($B$135-$B$131)/1000*AK137,2)</f>
        <v>9238</v>
      </c>
      <c r="AM137" s="493" t="n">
        <f aca="false">'PH-Input'!K209</f>
        <v>9364</v>
      </c>
      <c r="AN137" s="507"/>
      <c r="AO137" s="507"/>
      <c r="AP137" s="507"/>
      <c r="AQ137" s="495" t="n">
        <f aca="false">ROUND(AM137+($B$136-$B$132)/1000*AN137+($B$137-$B$133)/1000*AO137+($B$135-$B$131)/1000*AP137,2)</f>
        <v>9364</v>
      </c>
      <c r="AR137" s="493" t="n">
        <f aca="false">'PH-Input'!L209</f>
        <v>9480</v>
      </c>
      <c r="AS137" s="507"/>
      <c r="AT137" s="507"/>
      <c r="AU137" s="507"/>
      <c r="AV137" s="496" t="n">
        <f aca="false">ROUND(AR137+($B$136-$B$132)/1000*AS137+($B$137-$B$133)/1000*AT137+($B$135-$B$131)/1000*AU137,2)</f>
        <v>9480</v>
      </c>
    </row>
    <row r="138" customFormat="false" ht="12.75" hidden="true" customHeight="false" outlineLevel="0" collapsed="false">
      <c r="A138" s="477" t="s">
        <v>1053</v>
      </c>
      <c r="B138" s="497" t="s">
        <v>1091</v>
      </c>
      <c r="C138" s="492" t="n">
        <v>700</v>
      </c>
      <c r="D138" s="493" t="n">
        <f aca="false">'PH-Input'!D210</f>
        <v>9797</v>
      </c>
      <c r="E138" s="493"/>
      <c r="F138" s="493"/>
      <c r="G138" s="507"/>
      <c r="H138" s="495" t="n">
        <f aca="false">ROUND(D138+($B$136-$B$132)/1000*E138+($B$137-$B$133)/1000*F138+($B$135-$B$131)/1000*G138,2)</f>
        <v>9797</v>
      </c>
      <c r="I138" s="493" t="n">
        <f aca="false">'PH-Input'!E210</f>
        <v>9917</v>
      </c>
      <c r="J138" s="507"/>
      <c r="K138" s="507"/>
      <c r="L138" s="507"/>
      <c r="M138" s="495" t="n">
        <f aca="false">ROUND(I138+($B$136-$B$132)/1000*J138+($B$137-$B$133)/1000*K138+($B$135-$B$131)/1000*L138,2)</f>
        <v>9917</v>
      </c>
      <c r="N138" s="493" t="n">
        <f aca="false">'PH-Input'!F210</f>
        <v>10054</v>
      </c>
      <c r="O138" s="507"/>
      <c r="P138" s="507"/>
      <c r="Q138" s="507"/>
      <c r="R138" s="495" t="n">
        <f aca="false">ROUND(N138+($B$136-$B$132)/1000*O138+($B$137-$B$133)/1000*P138+($B$135-$B$131)/1000*Q138,2)</f>
        <v>10054</v>
      </c>
      <c r="S138" s="493" t="n">
        <f aca="false">'PH-Input'!G210</f>
        <v>10179</v>
      </c>
      <c r="T138" s="507"/>
      <c r="U138" s="507"/>
      <c r="V138" s="507"/>
      <c r="W138" s="495" t="n">
        <f aca="false">ROUND(S138+($B$136-$B$132)/1000*T138+($B$137-$B$133)/1000*U138+($B$135-$B$131)/1000*V138,2)</f>
        <v>10179</v>
      </c>
      <c r="X138" s="493" t="n">
        <f aca="false">'PH-Input'!H210</f>
        <v>10315</v>
      </c>
      <c r="Y138" s="507"/>
      <c r="Z138" s="507"/>
      <c r="AA138" s="507"/>
      <c r="AB138" s="495" t="n">
        <f aca="false">ROUND(X138+($B$136-$B$132)/1000*Y138+($B$137-$B$133)/1000*Z138+($B$135-$B$131)/1000*AA138,2)</f>
        <v>10315</v>
      </c>
      <c r="AC138" s="493" t="n">
        <f aca="false">'PH-Input'!I210</f>
        <v>10439</v>
      </c>
      <c r="AD138" s="507"/>
      <c r="AE138" s="507"/>
      <c r="AF138" s="507"/>
      <c r="AG138" s="495" t="n">
        <f aca="false">ROUND(AC138+($B$136-$B$132)/1000*AD138+($B$137-$B$133)/1000*AE138+($B$135-$B$131)/1000*AF138,2)</f>
        <v>10439</v>
      </c>
      <c r="AH138" s="493" t="n">
        <f aca="false">'PH-Input'!J210</f>
        <v>10656</v>
      </c>
      <c r="AI138" s="507"/>
      <c r="AJ138" s="507"/>
      <c r="AK138" s="507"/>
      <c r="AL138" s="495" t="n">
        <f aca="false">ROUND(AH138+($B$136-$B$132)/1000*AI138+($B$137-$B$133)/1000*AJ138+($B$135-$B$131)/1000*AK138,2)</f>
        <v>10656</v>
      </c>
      <c r="AM138" s="493" t="n">
        <f aca="false">'PH-Input'!K210</f>
        <v>10808</v>
      </c>
      <c r="AN138" s="507"/>
      <c r="AO138" s="507"/>
      <c r="AP138" s="507"/>
      <c r="AQ138" s="495" t="n">
        <f aca="false">ROUND(AM138+($B$136-$B$132)/1000*AN138+($B$137-$B$133)/1000*AO138+($B$135-$B$131)/1000*AP138,2)</f>
        <v>10808</v>
      </c>
      <c r="AR138" s="493" t="n">
        <f aca="false">'PH-Input'!L210</f>
        <v>10980</v>
      </c>
      <c r="AS138" s="507"/>
      <c r="AT138" s="507"/>
      <c r="AU138" s="507"/>
      <c r="AV138" s="496" t="n">
        <f aca="false">ROUND(AR138+($B$136-$B$132)/1000*AS138+($B$137-$B$133)/1000*AT138+($B$135-$B$131)/1000*AU138,2)</f>
        <v>10980</v>
      </c>
    </row>
    <row r="139" customFormat="false" ht="12.75" hidden="true" customHeight="false" outlineLevel="0" collapsed="false">
      <c r="A139" s="477" t="s">
        <v>1056</v>
      </c>
      <c r="B139" s="497" t="s">
        <v>1098</v>
      </c>
      <c r="C139" s="492" t="n">
        <v>800</v>
      </c>
      <c r="D139" s="493" t="n">
        <f aca="false">'PH-Input'!D211</f>
        <v>11513</v>
      </c>
      <c r="E139" s="493"/>
      <c r="F139" s="493"/>
      <c r="G139" s="507"/>
      <c r="H139" s="495" t="n">
        <f aca="false">ROUND(D139+($B$136-$B$132)/1000*E139+($B$137-$B$133)/1000*F139+($B$135-$B$131)/1000*G139,2)</f>
        <v>11513</v>
      </c>
      <c r="I139" s="493" t="n">
        <f aca="false">'PH-Input'!E211</f>
        <v>11663</v>
      </c>
      <c r="J139" s="507"/>
      <c r="K139" s="507"/>
      <c r="L139" s="507"/>
      <c r="M139" s="495" t="n">
        <f aca="false">ROUND(I139+($B$136-$B$132)/1000*J139+($B$137-$B$133)/1000*K139+($B$135-$B$131)/1000*L139,2)</f>
        <v>11663</v>
      </c>
      <c r="N139" s="493" t="n">
        <f aca="false">'PH-Input'!F211</f>
        <v>11830</v>
      </c>
      <c r="O139" s="507"/>
      <c r="P139" s="507"/>
      <c r="Q139" s="507"/>
      <c r="R139" s="495" t="n">
        <f aca="false">ROUND(N139+($B$136-$B$132)/1000*O139+($B$137-$B$133)/1000*P139+($B$135-$B$131)/1000*Q139,2)</f>
        <v>11830</v>
      </c>
      <c r="S139" s="493" t="n">
        <f aca="false">'PH-Input'!G211</f>
        <v>12007</v>
      </c>
      <c r="T139" s="507"/>
      <c r="U139" s="507"/>
      <c r="V139" s="507"/>
      <c r="W139" s="495" t="n">
        <f aca="false">ROUND(S139+($B$136-$B$132)/1000*T139+($B$137-$B$133)/1000*U139+($B$135-$B$131)/1000*V139,2)</f>
        <v>12007</v>
      </c>
      <c r="X139" s="493" t="n">
        <f aca="false">'PH-Input'!H211</f>
        <v>12175</v>
      </c>
      <c r="Y139" s="507"/>
      <c r="Z139" s="507"/>
      <c r="AA139" s="507"/>
      <c r="AB139" s="495" t="n">
        <f aca="false">ROUND(X139+($B$136-$B$132)/1000*Y139+($B$137-$B$133)/1000*Z139+($B$135-$B$131)/1000*AA139,2)</f>
        <v>12175</v>
      </c>
      <c r="AC139" s="493" t="n">
        <f aca="false">'PH-Input'!I211</f>
        <v>12339</v>
      </c>
      <c r="AD139" s="507"/>
      <c r="AE139" s="507"/>
      <c r="AF139" s="507"/>
      <c r="AG139" s="495" t="n">
        <f aca="false">ROUND(AC139+($B$136-$B$132)/1000*AD139+($B$137-$B$133)/1000*AE139+($B$135-$B$131)/1000*AF139,2)</f>
        <v>12339</v>
      </c>
      <c r="AH139" s="493" t="n">
        <f aca="false">'PH-Input'!J211</f>
        <v>12578</v>
      </c>
      <c r="AI139" s="507"/>
      <c r="AJ139" s="507"/>
      <c r="AK139" s="507"/>
      <c r="AL139" s="495" t="n">
        <f aca="false">ROUND(AH139+($B$136-$B$132)/1000*AI139+($B$137-$B$133)/1000*AJ139+($B$135-$B$131)/1000*AK139,2)</f>
        <v>12578</v>
      </c>
      <c r="AM139" s="493" t="n">
        <f aca="false">'PH-Input'!K211</f>
        <v>12808</v>
      </c>
      <c r="AN139" s="507"/>
      <c r="AO139" s="507"/>
      <c r="AP139" s="507"/>
      <c r="AQ139" s="495" t="n">
        <f aca="false">ROUND(AM139+($B$136-$B$132)/1000*AN139+($B$137-$B$133)/1000*AO139+($B$135-$B$131)/1000*AP139,2)</f>
        <v>12808</v>
      </c>
      <c r="AR139" s="493" t="n">
        <f aca="false">'PH-Input'!L211</f>
        <v>13014</v>
      </c>
      <c r="AS139" s="507"/>
      <c r="AT139" s="507"/>
      <c r="AU139" s="507"/>
      <c r="AV139" s="496" t="n">
        <f aca="false">ROUND(AR139+($B$136-$B$132)/1000*AS139+($B$137-$B$133)/1000*AT139+($B$135-$B$131)/1000*AU139,2)</f>
        <v>13014</v>
      </c>
    </row>
    <row r="140" customFormat="false" ht="12.75" hidden="true" customHeight="false" outlineLevel="0" collapsed="false">
      <c r="A140" s="477" t="s">
        <v>1099</v>
      </c>
      <c r="B140" s="497" t="s">
        <v>1054</v>
      </c>
      <c r="C140" s="492" t="n">
        <v>900</v>
      </c>
      <c r="D140" s="493" t="n">
        <f aca="false">'PH-Input'!D212</f>
        <v>13108</v>
      </c>
      <c r="E140" s="493"/>
      <c r="F140" s="493"/>
      <c r="G140" s="507"/>
      <c r="H140" s="495" t="n">
        <f aca="false">ROUND(D140+($B$136-$B$132)/1000*E140+($B$137-$B$133)/1000*F140+($B$135-$B$131)/1000*G140,2)</f>
        <v>13108</v>
      </c>
      <c r="I140" s="493" t="n">
        <f aca="false">'PH-Input'!E212</f>
        <v>13322</v>
      </c>
      <c r="J140" s="507"/>
      <c r="K140" s="507"/>
      <c r="L140" s="507"/>
      <c r="M140" s="495" t="n">
        <f aca="false">ROUND(I140+($B$136-$B$132)/1000*J140+($B$137-$B$133)/1000*K140+($B$135-$B$131)/1000*L140,2)</f>
        <v>13322</v>
      </c>
      <c r="N140" s="493" t="n">
        <f aca="false">'PH-Input'!F212</f>
        <v>13531</v>
      </c>
      <c r="O140" s="507"/>
      <c r="P140" s="507"/>
      <c r="Q140" s="507"/>
      <c r="R140" s="495" t="n">
        <f aca="false">ROUND(N140+($B$136-$B$132)/1000*O140+($B$137-$B$133)/1000*P140+($B$135-$B$131)/1000*Q140,2)</f>
        <v>13531</v>
      </c>
      <c r="S140" s="493" t="n">
        <f aca="false">'PH-Input'!G212</f>
        <v>13750</v>
      </c>
      <c r="T140" s="507"/>
      <c r="U140" s="507"/>
      <c r="V140" s="507"/>
      <c r="W140" s="495" t="n">
        <f aca="false">ROUND(S140+($B$136-$B$132)/1000*T140+($B$137-$B$133)/1000*U140+($B$135-$B$131)/1000*V140,2)</f>
        <v>13750</v>
      </c>
      <c r="X140" s="493" t="n">
        <f aca="false">'PH-Input'!H212</f>
        <v>13971</v>
      </c>
      <c r="Y140" s="507"/>
      <c r="Z140" s="507"/>
      <c r="AA140" s="507"/>
      <c r="AB140" s="495" t="n">
        <f aca="false">ROUND(X140+($B$136-$B$132)/1000*Y140+($B$137-$B$133)/1000*Z140+($B$135-$B$131)/1000*AA140,2)</f>
        <v>13971</v>
      </c>
      <c r="AC140" s="493" t="n">
        <f aca="false">'PH-Input'!I212</f>
        <v>14187</v>
      </c>
      <c r="AD140" s="507"/>
      <c r="AE140" s="507"/>
      <c r="AF140" s="507"/>
      <c r="AG140" s="495" t="n">
        <f aca="false">ROUND(AC140+($B$136-$B$132)/1000*AD140+($B$137-$B$133)/1000*AE140+($B$135-$B$131)/1000*AF140,2)</f>
        <v>14187</v>
      </c>
      <c r="AH140" s="493" t="n">
        <f aca="false">'PH-Input'!J212</f>
        <v>14718</v>
      </c>
      <c r="AI140" s="507"/>
      <c r="AJ140" s="507"/>
      <c r="AK140" s="507"/>
      <c r="AL140" s="495" t="n">
        <f aca="false">ROUND(AH140+($B$136-$B$132)/1000*AI140+($B$137-$B$133)/1000*AJ140+($B$135-$B$131)/1000*AK140,2)</f>
        <v>14718</v>
      </c>
      <c r="AM140" s="493" t="n">
        <f aca="false">'PH-Input'!K212</f>
        <v>15008</v>
      </c>
      <c r="AN140" s="507"/>
      <c r="AO140" s="507"/>
      <c r="AP140" s="507"/>
      <c r="AQ140" s="495" t="n">
        <f aca="false">ROUND(AM140+($B$136-$B$132)/1000*AN140+($B$137-$B$133)/1000*AO140+($B$135-$B$131)/1000*AP140,2)</f>
        <v>15008</v>
      </c>
      <c r="AR140" s="493" t="n">
        <f aca="false">'PH-Input'!L212</f>
        <v>15337</v>
      </c>
      <c r="AS140" s="507"/>
      <c r="AT140" s="507"/>
      <c r="AU140" s="507"/>
      <c r="AV140" s="496" t="n">
        <f aca="false">ROUND(AR140+($B$136-$B$132)/1000*AS140+($B$137-$B$133)/1000*AT140+($B$135-$B$131)/1000*AU140,2)</f>
        <v>15337</v>
      </c>
    </row>
    <row r="141" customFormat="false" ht="12.75" hidden="true" customHeight="false" outlineLevel="0" collapsed="false">
      <c r="A141" s="477" t="s">
        <v>1058</v>
      </c>
      <c r="B141" s="497" t="s">
        <v>1100</v>
      </c>
      <c r="C141" s="492" t="n">
        <v>1000</v>
      </c>
      <c r="D141" s="493" t="n">
        <f aca="false">'PH-Input'!D213</f>
        <v>15714</v>
      </c>
      <c r="E141" s="493"/>
      <c r="F141" s="493"/>
      <c r="G141" s="507"/>
      <c r="H141" s="495" t="n">
        <f aca="false">ROUND(D141+($B$136-$B$132)/1000*E141+($B$137-$B$133)/1000*F141+($B$135-$B$131)/1000*G141,2)</f>
        <v>15714</v>
      </c>
      <c r="I141" s="493" t="n">
        <f aca="false">'PH-Input'!E213</f>
        <v>15972</v>
      </c>
      <c r="J141" s="507"/>
      <c r="K141" s="507"/>
      <c r="L141" s="507"/>
      <c r="M141" s="495" t="n">
        <f aca="false">ROUND(I141+($B$136-$B$132)/1000*J141+($B$137-$B$133)/1000*K141+($B$135-$B$131)/1000*L141,2)</f>
        <v>15972</v>
      </c>
      <c r="N141" s="493" t="n">
        <f aca="false">'PH-Input'!F213</f>
        <v>16237</v>
      </c>
      <c r="O141" s="507"/>
      <c r="P141" s="507"/>
      <c r="Q141" s="507"/>
      <c r="R141" s="495" t="n">
        <f aca="false">ROUND(N141+($B$136-$B$132)/1000*O141+($B$137-$B$133)/1000*P141+($B$135-$B$131)/1000*Q141,2)</f>
        <v>16237</v>
      </c>
      <c r="S141" s="493" t="n">
        <f aca="false">'PH-Input'!G213</f>
        <v>16511</v>
      </c>
      <c r="T141" s="507"/>
      <c r="U141" s="507"/>
      <c r="V141" s="507"/>
      <c r="W141" s="495" t="n">
        <f aca="false">ROUND(S141+($B$136-$B$132)/1000*T141+($B$137-$B$133)/1000*U141+($B$135-$B$131)/1000*V141,2)</f>
        <v>16511</v>
      </c>
      <c r="X141" s="493" t="n">
        <f aca="false">'PH-Input'!H213</f>
        <v>16774</v>
      </c>
      <c r="Y141" s="507"/>
      <c r="Z141" s="507"/>
      <c r="AA141" s="507"/>
      <c r="AB141" s="495" t="n">
        <f aca="false">ROUND(X141+($B$136-$B$132)/1000*Y141+($B$137-$B$133)/1000*Z141+($B$135-$B$131)/1000*AA141,2)</f>
        <v>16774</v>
      </c>
      <c r="AC141" s="493" t="n">
        <f aca="false">'PH-Input'!I213</f>
        <v>17044</v>
      </c>
      <c r="AD141" s="507"/>
      <c r="AE141" s="507"/>
      <c r="AF141" s="507"/>
      <c r="AG141" s="495" t="n">
        <f aca="false">ROUND(AC141+($B$136-$B$132)/1000*AD141+($B$137-$B$133)/1000*AE141+($B$135-$B$131)/1000*AF141,2)</f>
        <v>17044</v>
      </c>
      <c r="AH141" s="493" t="n">
        <f aca="false">'PH-Input'!J213</f>
        <v>17736</v>
      </c>
      <c r="AI141" s="507"/>
      <c r="AJ141" s="507"/>
      <c r="AK141" s="507"/>
      <c r="AL141" s="495" t="n">
        <f aca="false">ROUND(AH141+($B$136-$B$132)/1000*AI141+($B$137-$B$133)/1000*AJ141+($B$135-$B$131)/1000*AK141,2)</f>
        <v>17736</v>
      </c>
      <c r="AM141" s="493" t="n">
        <f aca="false">'PH-Input'!K213</f>
        <v>18115</v>
      </c>
      <c r="AN141" s="507"/>
      <c r="AO141" s="507"/>
      <c r="AP141" s="507"/>
      <c r="AQ141" s="495" t="n">
        <f aca="false">ROUND(AM141+($B$136-$B$132)/1000*AN141+($B$137-$B$133)/1000*AO141+($B$135-$B$131)/1000*AP141,2)</f>
        <v>18115</v>
      </c>
      <c r="AR141" s="493" t="n">
        <f aca="false">'PH-Input'!L213</f>
        <v>18493</v>
      </c>
      <c r="AS141" s="507"/>
      <c r="AT141" s="507"/>
      <c r="AU141" s="507"/>
      <c r="AV141" s="496" t="n">
        <f aca="false">ROUND(AR141+($B$136-$B$132)/1000*AS141+($B$137-$B$133)/1000*AT141+($B$135-$B$131)/1000*AU141,2)</f>
        <v>18493</v>
      </c>
    </row>
    <row r="142" customFormat="false" ht="12.75" hidden="true" customHeight="false" outlineLevel="0" collapsed="false">
      <c r="C142" s="492" t="n">
        <v>1100</v>
      </c>
      <c r="D142" s="493" t="n">
        <f aca="false">'PH-Input'!D214</f>
        <v>17521</v>
      </c>
      <c r="E142" s="493"/>
      <c r="F142" s="493"/>
      <c r="G142" s="507"/>
      <c r="H142" s="495" t="n">
        <f aca="false">ROUND(D142+($B$136-$B$132)/1000*E142+($B$137-$B$133)/1000*F142+($B$135-$B$131)/1000*G142,2)</f>
        <v>17521</v>
      </c>
      <c r="I142" s="493" t="n">
        <f aca="false">'PH-Input'!E214</f>
        <v>17835</v>
      </c>
      <c r="J142" s="507"/>
      <c r="K142" s="507"/>
      <c r="L142" s="507"/>
      <c r="M142" s="495" t="n">
        <f aca="false">ROUND(I142+($B$136-$B$132)/1000*J142+($B$137-$B$133)/1000*K142+($B$135-$B$131)/1000*L142,2)</f>
        <v>17835</v>
      </c>
      <c r="N142" s="493" t="n">
        <f aca="false">'PH-Input'!F214</f>
        <v>18165</v>
      </c>
      <c r="O142" s="507"/>
      <c r="P142" s="507"/>
      <c r="Q142" s="507"/>
      <c r="R142" s="495" t="n">
        <f aca="false">ROUND(N142+($B$136-$B$132)/1000*O142+($B$137-$B$133)/1000*P142+($B$135-$B$131)/1000*Q142,2)</f>
        <v>18165</v>
      </c>
      <c r="S142" s="493" t="n">
        <f aca="false">'PH-Input'!G214</f>
        <v>18484</v>
      </c>
      <c r="T142" s="507"/>
      <c r="U142" s="507"/>
      <c r="V142" s="507"/>
      <c r="W142" s="495" t="n">
        <f aca="false">ROUND(S142+($B$136-$B$132)/1000*T142+($B$137-$B$133)/1000*U142+($B$135-$B$131)/1000*V142,2)</f>
        <v>18484</v>
      </c>
      <c r="X142" s="493" t="n">
        <f aca="false">'PH-Input'!H214</f>
        <v>18813</v>
      </c>
      <c r="Y142" s="507"/>
      <c r="Z142" s="507"/>
      <c r="AA142" s="507"/>
      <c r="AB142" s="495" t="n">
        <f aca="false">ROUND(X142+($B$136-$B$132)/1000*Y142+($B$137-$B$133)/1000*Z142+($B$135-$B$131)/1000*AA142,2)</f>
        <v>18813</v>
      </c>
      <c r="AC142" s="493" t="n">
        <f aca="false">'PH-Input'!I214</f>
        <v>19127</v>
      </c>
      <c r="AD142" s="507"/>
      <c r="AE142" s="507"/>
      <c r="AF142" s="507"/>
      <c r="AG142" s="495" t="n">
        <f aca="false">ROUND(AC142+($B$136-$B$132)/1000*AD142+($B$137-$B$133)/1000*AE142+($B$135-$B$131)/1000*AF142,2)</f>
        <v>19127</v>
      </c>
      <c r="AH142" s="493" t="n">
        <f aca="false">'PH-Input'!J214</f>
        <v>19972</v>
      </c>
      <c r="AI142" s="507"/>
      <c r="AJ142" s="507"/>
      <c r="AK142" s="507"/>
      <c r="AL142" s="495" t="n">
        <f aca="false">ROUND(AH142+($B$136-$B$132)/1000*AI142+($B$137-$B$133)/1000*AJ142+($B$135-$B$131)/1000*AK142,2)</f>
        <v>19972</v>
      </c>
      <c r="AM142" s="493" t="n">
        <f aca="false">'PH-Input'!K214</f>
        <v>20394</v>
      </c>
      <c r="AN142" s="507"/>
      <c r="AO142" s="507"/>
      <c r="AP142" s="507"/>
      <c r="AQ142" s="495" t="n">
        <f aca="false">ROUND(AM142+($B$136-$B$132)/1000*AN142+($B$137-$B$133)/1000*AO142+($B$135-$B$131)/1000*AP142,2)</f>
        <v>20394</v>
      </c>
      <c r="AR142" s="493" t="n">
        <f aca="false">'PH-Input'!L214</f>
        <v>20954</v>
      </c>
      <c r="AS142" s="507"/>
      <c r="AT142" s="507"/>
      <c r="AU142" s="507"/>
      <c r="AV142" s="496" t="n">
        <f aca="false">ROUND(AR142+($B$136-$B$132)/1000*AS142+($B$137-$B$133)/1000*AT142+($B$135-$B$131)/1000*AU142,2)</f>
        <v>20954</v>
      </c>
    </row>
    <row r="143" customFormat="false" ht="12.75" hidden="true" customHeight="false" outlineLevel="0" collapsed="false">
      <c r="C143" s="492" t="n">
        <v>1200</v>
      </c>
      <c r="D143" s="493" t="n">
        <f aca="false">'PH-Input'!D215</f>
        <v>19524</v>
      </c>
      <c r="E143" s="493"/>
      <c r="F143" s="493"/>
      <c r="G143" s="507"/>
      <c r="H143" s="495" t="n">
        <f aca="false">ROUND(D143+($B$136-$B$132)/1000*E143+($B$137-$B$133)/1000*F143+($B$135-$B$131)/1000*G143,2)</f>
        <v>19524</v>
      </c>
      <c r="I143" s="493" t="n">
        <f aca="false">'PH-Input'!E215</f>
        <v>19906</v>
      </c>
      <c r="J143" s="507"/>
      <c r="K143" s="507"/>
      <c r="L143" s="507"/>
      <c r="M143" s="495" t="n">
        <f aca="false">ROUND(I143+($B$136-$B$132)/1000*J143+($B$137-$B$133)/1000*K143+($B$135-$B$131)/1000*L143,2)</f>
        <v>19906</v>
      </c>
      <c r="N143" s="493" t="n">
        <f aca="false">'PH-Input'!F215</f>
        <v>20281</v>
      </c>
      <c r="O143" s="507"/>
      <c r="P143" s="507"/>
      <c r="Q143" s="507"/>
      <c r="R143" s="495" t="n">
        <f aca="false">ROUND(N143+($B$136-$B$132)/1000*O143+($B$137-$B$133)/1000*P143+($B$135-$B$131)/1000*Q143,2)</f>
        <v>20281</v>
      </c>
      <c r="S143" s="493" t="n">
        <f aca="false">'PH-Input'!G215</f>
        <v>20667</v>
      </c>
      <c r="T143" s="507"/>
      <c r="U143" s="507"/>
      <c r="V143" s="507"/>
      <c r="W143" s="495" t="n">
        <f aca="false">ROUND(S143+($B$136-$B$132)/1000*T143+($B$137-$B$133)/1000*U143+($B$135-$B$131)/1000*V143,2)</f>
        <v>20667</v>
      </c>
      <c r="X143" s="493" t="n">
        <f aca="false">'PH-Input'!H215</f>
        <v>21065</v>
      </c>
      <c r="Y143" s="507"/>
      <c r="Z143" s="507"/>
      <c r="AA143" s="507"/>
      <c r="AB143" s="495" t="n">
        <f aca="false">ROUND(X143+($B$136-$B$132)/1000*Y143+($B$137-$B$133)/1000*Z143+($B$135-$B$131)/1000*AA143,2)</f>
        <v>21065</v>
      </c>
      <c r="AC143" s="493" t="n">
        <f aca="false">'PH-Input'!I215</f>
        <v>21444</v>
      </c>
      <c r="AD143" s="507"/>
      <c r="AE143" s="507"/>
      <c r="AF143" s="507"/>
      <c r="AG143" s="495" t="n">
        <f aca="false">ROUND(AC143+($B$136-$B$132)/1000*AD143+($B$137-$B$133)/1000*AE143+($B$135-$B$131)/1000*AF143,2)</f>
        <v>21444</v>
      </c>
      <c r="AH143" s="493" t="n">
        <f aca="false">'PH-Input'!J215</f>
        <v>22445</v>
      </c>
      <c r="AI143" s="507"/>
      <c r="AJ143" s="507"/>
      <c r="AK143" s="507"/>
      <c r="AL143" s="495" t="n">
        <f aca="false">ROUND(AH143+($B$136-$B$132)/1000*AI143+($B$137-$B$133)/1000*AJ143+($B$135-$B$131)/1000*AK143,2)</f>
        <v>22445</v>
      </c>
      <c r="AM143" s="493" t="n">
        <f aca="false">'PH-Input'!K215</f>
        <v>23040</v>
      </c>
      <c r="AN143" s="507"/>
      <c r="AO143" s="507"/>
      <c r="AP143" s="507"/>
      <c r="AQ143" s="495" t="n">
        <f aca="false">ROUND(AM143+($B$136-$B$132)/1000*AN143+($B$137-$B$133)/1000*AO143+($B$135-$B$131)/1000*AP143,2)</f>
        <v>23040</v>
      </c>
      <c r="AR143" s="493" t="n">
        <f aca="false">'PH-Input'!L215</f>
        <v>23593</v>
      </c>
      <c r="AS143" s="507"/>
      <c r="AT143" s="507"/>
      <c r="AU143" s="507"/>
      <c r="AV143" s="496" t="n">
        <f aca="false">ROUND(AR143+($B$136-$B$132)/1000*AS143+($B$137-$B$133)/1000*AT143+($B$135-$B$131)/1000*AU143,2)</f>
        <v>23593</v>
      </c>
    </row>
    <row r="144" customFormat="false" ht="12.75" hidden="true" customHeight="false" outlineLevel="0" collapsed="false">
      <c r="C144" s="492" t="n">
        <v>1300</v>
      </c>
      <c r="D144" s="493" t="n">
        <f aca="false">'PH-Input'!D216</f>
        <v>21799</v>
      </c>
      <c r="E144" s="493"/>
      <c r="F144" s="493"/>
      <c r="G144" s="507"/>
      <c r="H144" s="495" t="n">
        <f aca="false">ROUND(D144+($B$136-$B$132)/1000*E144+($B$137-$B$133)/1000*F144+($B$135-$B$131)/1000*G144,2)</f>
        <v>21799</v>
      </c>
      <c r="I144" s="493" t="n">
        <f aca="false">'PH-Input'!E216</f>
        <v>22251</v>
      </c>
      <c r="J144" s="507"/>
      <c r="K144" s="507"/>
      <c r="L144" s="507"/>
      <c r="M144" s="495" t="n">
        <f aca="false">ROUND(I144+($B$136-$B$132)/1000*J144+($B$137-$B$133)/1000*K144+($B$135-$B$131)/1000*L144,2)</f>
        <v>22251</v>
      </c>
      <c r="N144" s="493" t="n">
        <f aca="false">'PH-Input'!F216</f>
        <v>22702</v>
      </c>
      <c r="O144" s="507"/>
      <c r="P144" s="507"/>
      <c r="Q144" s="507"/>
      <c r="R144" s="495" t="n">
        <f aca="false">ROUND(N144+($B$136-$B$132)/1000*O144+($B$137-$B$133)/1000*P144+($B$135-$B$131)/1000*Q144,2)</f>
        <v>22702</v>
      </c>
      <c r="S144" s="493" t="n">
        <f aca="false">'PH-Input'!G216</f>
        <v>23158</v>
      </c>
      <c r="T144" s="507"/>
      <c r="U144" s="507"/>
      <c r="V144" s="507"/>
      <c r="W144" s="495" t="n">
        <f aca="false">ROUND(S144+($B$136-$B$132)/1000*T144+($B$137-$B$133)/1000*U144+($B$135-$B$131)/1000*V144,2)</f>
        <v>23158</v>
      </c>
      <c r="X144" s="493" t="n">
        <f aca="false">'PH-Input'!H216</f>
        <v>23614</v>
      </c>
      <c r="Y144" s="507"/>
      <c r="Z144" s="507"/>
      <c r="AA144" s="507"/>
      <c r="AB144" s="495" t="n">
        <f aca="false">ROUND(X144+($B$136-$B$132)/1000*Y144+($B$137-$B$133)/1000*Z144+($B$135-$B$131)/1000*AA144,2)</f>
        <v>23614</v>
      </c>
      <c r="AC144" s="493" t="n">
        <f aca="false">'PH-Input'!I216</f>
        <v>24401</v>
      </c>
      <c r="AD144" s="507"/>
      <c r="AE144" s="507"/>
      <c r="AF144" s="507"/>
      <c r="AG144" s="495" t="n">
        <f aca="false">ROUND(AC144+($B$136-$B$132)/1000*AD144+($B$137-$B$133)/1000*AE144+($B$135-$B$131)/1000*AF144,2)</f>
        <v>24401</v>
      </c>
      <c r="AH144" s="493" t="n">
        <f aca="false">'PH-Input'!J216</f>
        <v>25347</v>
      </c>
      <c r="AI144" s="507"/>
      <c r="AJ144" s="507"/>
      <c r="AK144" s="507"/>
      <c r="AL144" s="495" t="n">
        <f aca="false">ROUND(AH144+($B$136-$B$132)/1000*AI144+($B$137-$B$133)/1000*AJ144+($B$135-$B$131)/1000*AK144,2)</f>
        <v>25347</v>
      </c>
      <c r="AM144" s="493" t="n">
        <f aca="false">'PH-Input'!K216</f>
        <v>25988</v>
      </c>
      <c r="AN144" s="507"/>
      <c r="AO144" s="507"/>
      <c r="AP144" s="507"/>
      <c r="AQ144" s="495" t="n">
        <f aca="false">ROUND(AM144+($B$136-$B$132)/1000*AN144+($B$137-$B$133)/1000*AO144+($B$135-$B$131)/1000*AP144,2)</f>
        <v>25988</v>
      </c>
      <c r="AR144" s="493" t="n">
        <f aca="false">'PH-Input'!L216</f>
        <v>26712</v>
      </c>
      <c r="AS144" s="507"/>
      <c r="AT144" s="507"/>
      <c r="AU144" s="507"/>
      <c r="AV144" s="496" t="n">
        <f aca="false">ROUND(AR144+($B$136-$B$132)/1000*AS144+($B$137-$B$133)/1000*AT144+($B$135-$B$131)/1000*AU144,2)</f>
        <v>26712</v>
      </c>
    </row>
    <row r="145" customFormat="false" ht="12.75" hidden="true" customHeight="false" outlineLevel="0" collapsed="false">
      <c r="C145" s="492" t="n">
        <v>1400</v>
      </c>
      <c r="D145" s="493" t="n">
        <f aca="false">'PH-Input'!D217</f>
        <v>24370</v>
      </c>
      <c r="E145" s="493"/>
      <c r="F145" s="493"/>
      <c r="G145" s="507"/>
      <c r="H145" s="495" t="n">
        <f aca="false">ROUND(D145+($B$136-$B$132)/1000*E145+($B$137-$B$133)/1000*F145+($B$135-$B$131)/1000*G145,2)</f>
        <v>24370</v>
      </c>
      <c r="I145" s="493" t="n">
        <f aca="false">'PH-Input'!E217</f>
        <v>24924</v>
      </c>
      <c r="J145" s="507"/>
      <c r="K145" s="507"/>
      <c r="L145" s="507"/>
      <c r="M145" s="495" t="n">
        <f aca="false">ROUND(I145+($B$136-$B$132)/1000*J145+($B$137-$B$133)/1000*K145+($B$135-$B$131)/1000*L145,2)</f>
        <v>24924</v>
      </c>
      <c r="N145" s="493" t="n">
        <f aca="false">'PH-Input'!F217</f>
        <v>25490</v>
      </c>
      <c r="O145" s="507"/>
      <c r="P145" s="507"/>
      <c r="Q145" s="507"/>
      <c r="R145" s="495" t="n">
        <f aca="false">ROUND(N145+($B$136-$B$132)/1000*O145+($B$137-$B$133)/1000*P145+($B$135-$B$131)/1000*Q145,2)</f>
        <v>25490</v>
      </c>
      <c r="S145" s="493" t="n">
        <f aca="false">'PH-Input'!G217</f>
        <v>26103</v>
      </c>
      <c r="T145" s="507"/>
      <c r="U145" s="507"/>
      <c r="V145" s="507"/>
      <c r="W145" s="495" t="n">
        <f aca="false">ROUND(S145+($B$136-$B$132)/1000*T145+($B$137-$B$133)/1000*U145+($B$135-$B$131)/1000*V145,2)</f>
        <v>26103</v>
      </c>
      <c r="X145" s="493" t="n">
        <f aca="false">'PH-Input'!H217</f>
        <v>27123</v>
      </c>
      <c r="Y145" s="507"/>
      <c r="Z145" s="507"/>
      <c r="AA145" s="507"/>
      <c r="AB145" s="495" t="n">
        <f aca="false">ROUND(X145+($B$136-$B$132)/1000*Y145+($B$137-$B$133)/1000*Z145+($B$135-$B$131)/1000*AA145,2)</f>
        <v>27123</v>
      </c>
      <c r="AC145" s="493" t="n">
        <f aca="false">'PH-Input'!I217</f>
        <v>27902</v>
      </c>
      <c r="AD145" s="507"/>
      <c r="AE145" s="507"/>
      <c r="AF145" s="507"/>
      <c r="AG145" s="495" t="n">
        <f aca="false">ROUND(AC145+($B$136-$B$132)/1000*AD145+($B$137-$B$133)/1000*AE145+($B$135-$B$131)/1000*AF145,2)</f>
        <v>27902</v>
      </c>
      <c r="AH145" s="493" t="n">
        <f aca="false">'PH-Input'!J217</f>
        <v>28890</v>
      </c>
      <c r="AI145" s="507"/>
      <c r="AJ145" s="507"/>
      <c r="AK145" s="507"/>
      <c r="AL145" s="495" t="n">
        <f aca="false">ROUND(AH145+($B$136-$B$132)/1000*AI145+($B$137-$B$133)/1000*AJ145+($B$135-$B$131)/1000*AK145,2)</f>
        <v>28890</v>
      </c>
      <c r="AM145" s="493" t="n">
        <f aca="false">'PH-Input'!K217</f>
        <v>29241</v>
      </c>
      <c r="AN145" s="507"/>
      <c r="AO145" s="507"/>
      <c r="AP145" s="507"/>
      <c r="AQ145" s="495" t="n">
        <f aca="false">ROUND(AM145+($B$136-$B$132)/1000*AN145+($B$137-$B$133)/1000*AO145+($B$135-$B$131)/1000*AP145,2)</f>
        <v>29241</v>
      </c>
      <c r="AR145" s="493" t="n">
        <f aca="false">'PH-Input'!L217</f>
        <v>30507</v>
      </c>
      <c r="AS145" s="507"/>
      <c r="AT145" s="507"/>
      <c r="AU145" s="507"/>
      <c r="AV145" s="496" t="n">
        <f aca="false">ROUND(AR145+($B$136-$B$132)/1000*AS145+($B$137-$B$133)/1000*AT145+($B$135-$B$131)/1000*AU145,2)</f>
        <v>30507</v>
      </c>
    </row>
    <row r="146" customFormat="false" ht="12.75" hidden="true" customHeight="false" outlineLevel="0" collapsed="false">
      <c r="C146" s="492" t="n">
        <v>1500</v>
      </c>
      <c r="D146" s="493" t="n">
        <f aca="false">'PH-Input'!D218</f>
        <v>28818</v>
      </c>
      <c r="E146" s="493"/>
      <c r="F146" s="493"/>
      <c r="G146" s="507"/>
      <c r="H146" s="495" t="n">
        <f aca="false">ROUND(D146+($B$136-$B$132)/1000*E146+($B$137-$B$133)/1000*F146+($B$135-$B$131)/1000*G146,2)</f>
        <v>28818</v>
      </c>
      <c r="I146" s="493" t="n">
        <f aca="false">'PH-Input'!E218</f>
        <v>29494</v>
      </c>
      <c r="J146" s="507"/>
      <c r="K146" s="507"/>
      <c r="L146" s="507"/>
      <c r="M146" s="495" t="n">
        <f aca="false">ROUND(I146+($B$136-$B$132)/1000*J146+($B$137-$B$133)/1000*K146+($B$135-$B$131)/1000*L146,2)</f>
        <v>29494</v>
      </c>
      <c r="N146" s="493" t="n">
        <f aca="false">'PH-Input'!F218</f>
        <v>30089</v>
      </c>
      <c r="O146" s="507"/>
      <c r="P146" s="507"/>
      <c r="Q146" s="507"/>
      <c r="R146" s="495" t="n">
        <f aca="false">ROUND(N146+($B$136-$B$132)/1000*O146+($B$137-$B$133)/1000*P146+($B$135-$B$131)/1000*Q146,2)</f>
        <v>30089</v>
      </c>
      <c r="S146" s="493" t="n">
        <f aca="false">'PH-Input'!G218</f>
        <v>30696</v>
      </c>
      <c r="T146" s="507"/>
      <c r="U146" s="507"/>
      <c r="V146" s="507"/>
      <c r="W146" s="495" t="n">
        <f aca="false">ROUND(S146+($B$136-$B$132)/1000*T146+($B$137-$B$133)/1000*U146+($B$135-$B$131)/1000*V146,2)</f>
        <v>30696</v>
      </c>
      <c r="X146" s="493" t="n">
        <f aca="false">'PH-Input'!H218</f>
        <v>31887</v>
      </c>
      <c r="Y146" s="507"/>
      <c r="Z146" s="507"/>
      <c r="AA146" s="507"/>
      <c r="AB146" s="495" t="n">
        <f aca="false">ROUND(X146+($B$136-$B$132)/1000*Y146+($B$137-$B$133)/1000*Z146+($B$135-$B$131)/1000*AA146,2)</f>
        <v>31887</v>
      </c>
      <c r="AC146" s="493" t="n">
        <f aca="false">'PH-Input'!I218</f>
        <v>32564</v>
      </c>
      <c r="AD146" s="507"/>
      <c r="AE146" s="507"/>
      <c r="AF146" s="507"/>
      <c r="AG146" s="495" t="n">
        <f aca="false">ROUND(AC146+($B$136-$B$132)/1000*AD146+($B$137-$B$133)/1000*AE146+($B$135-$B$131)/1000*AF146,2)</f>
        <v>32564</v>
      </c>
      <c r="AH146" s="493" t="n">
        <f aca="false">'PH-Input'!J218</f>
        <v>33488</v>
      </c>
      <c r="AI146" s="507"/>
      <c r="AJ146" s="507"/>
      <c r="AK146" s="507"/>
      <c r="AL146" s="495" t="n">
        <f aca="false">ROUND(AH146+($B$136-$B$132)/1000*AI146+($B$137-$B$133)/1000*AJ146+($B$135-$B$131)/1000*AK146,2)</f>
        <v>33488</v>
      </c>
      <c r="AM146" s="493" t="n">
        <f aca="false">'PH-Input'!K218</f>
        <v>34872</v>
      </c>
      <c r="AN146" s="507"/>
      <c r="AO146" s="507"/>
      <c r="AP146" s="507"/>
      <c r="AQ146" s="495" t="n">
        <f aca="false">ROUND(AM146+($B$136-$B$132)/1000*AN146+($B$137-$B$133)/1000*AO146+($B$135-$B$131)/1000*AP146,2)</f>
        <v>34872</v>
      </c>
      <c r="AR146" s="493" t="n">
        <f aca="false">'PH-Input'!L218</f>
        <v>35625</v>
      </c>
      <c r="AS146" s="507"/>
      <c r="AT146" s="507"/>
      <c r="AU146" s="507"/>
      <c r="AV146" s="496" t="n">
        <f aca="false">ROUND(AR146+($B$136-$B$132)/1000*AS146+($B$137-$B$133)/1000*AT146+($B$135-$B$131)/1000*AU146,2)</f>
        <v>35625</v>
      </c>
    </row>
    <row r="147" customFormat="false" ht="12.75" hidden="true" customHeight="false" outlineLevel="0" collapsed="false">
      <c r="C147" s="492" t="n">
        <v>1600</v>
      </c>
      <c r="D147" s="493" t="n">
        <f aca="false">'PH-Input'!D219</f>
        <v>32492</v>
      </c>
      <c r="E147" s="493"/>
      <c r="F147" s="493"/>
      <c r="G147" s="507"/>
      <c r="H147" s="495" t="n">
        <f aca="false">ROUND(D147+($B$136-$B$132)/1000*E147+($B$137-$B$133)/1000*F147+($B$135-$B$131)/1000*G147,2)</f>
        <v>32492</v>
      </c>
      <c r="I147" s="493" t="n">
        <f aca="false">'PH-Input'!E219</f>
        <v>33382</v>
      </c>
      <c r="J147" s="507"/>
      <c r="K147" s="507"/>
      <c r="L147" s="507"/>
      <c r="M147" s="495" t="n">
        <f aca="false">ROUND(I147+($B$136-$B$132)/1000*J147+($B$137-$B$133)/1000*K147+($B$135-$B$131)/1000*L147,2)</f>
        <v>33382</v>
      </c>
      <c r="N147" s="493" t="n">
        <f aca="false">'PH-Input'!F219</f>
        <v>34153</v>
      </c>
      <c r="O147" s="507"/>
      <c r="P147" s="507"/>
      <c r="Q147" s="507"/>
      <c r="R147" s="495" t="n">
        <f aca="false">ROUND(N147+($B$136-$B$132)/1000*O147+($B$137-$B$133)/1000*P147+($B$135-$B$131)/1000*Q147,2)</f>
        <v>34153</v>
      </c>
      <c r="S147" s="493" t="n">
        <f aca="false">'PH-Input'!G219</f>
        <v>35426</v>
      </c>
      <c r="T147" s="507"/>
      <c r="U147" s="507"/>
      <c r="V147" s="507"/>
      <c r="W147" s="495" t="n">
        <f aca="false">ROUND(S147+($B$136-$B$132)/1000*T147+($B$137-$B$133)/1000*U147+($B$135-$B$131)/1000*V147,2)</f>
        <v>35426</v>
      </c>
      <c r="X147" s="493" t="n">
        <f aca="false">'PH-Input'!H219</f>
        <v>36201</v>
      </c>
      <c r="Y147" s="507"/>
      <c r="Z147" s="507"/>
      <c r="AA147" s="507"/>
      <c r="AB147" s="495" t="n">
        <f aca="false">ROUND(X147+($B$136-$B$132)/1000*Y147+($B$137-$B$133)/1000*Z147+($B$135-$B$131)/1000*AA147,2)</f>
        <v>36201</v>
      </c>
      <c r="AC147" s="493" t="n">
        <f aca="false">'PH-Input'!I219</f>
        <v>37041</v>
      </c>
      <c r="AD147" s="507"/>
      <c r="AE147" s="507"/>
      <c r="AF147" s="507"/>
      <c r="AG147" s="495" t="n">
        <f aca="false">ROUND(AC147+($B$136-$B$132)/1000*AD147+($B$137-$B$133)/1000*AE147+($B$135-$B$131)/1000*AF147,2)</f>
        <v>37041</v>
      </c>
      <c r="AH147" s="493" t="n">
        <f aca="false">'PH-Input'!J219</f>
        <v>38656</v>
      </c>
      <c r="AI147" s="507"/>
      <c r="AJ147" s="507"/>
      <c r="AK147" s="507"/>
      <c r="AL147" s="495" t="n">
        <f aca="false">ROUND(AH147+($B$136-$B$132)/1000*AI147+($B$137-$B$133)/1000*AJ147+($B$135-$B$131)/1000*AK147,2)</f>
        <v>38656</v>
      </c>
      <c r="AM147" s="493" t="n">
        <f aca="false">'PH-Input'!K219</f>
        <v>39512</v>
      </c>
      <c r="AN147" s="507"/>
      <c r="AO147" s="507"/>
      <c r="AP147" s="507"/>
      <c r="AQ147" s="495" t="n">
        <f aca="false">ROUND(AM147+($B$136-$B$132)/1000*AN147+($B$137-$B$133)/1000*AO147+($B$135-$B$131)/1000*AP147,2)</f>
        <v>39512</v>
      </c>
      <c r="AR147" s="493" t="n">
        <f aca="false">'PH-Input'!L219</f>
        <v>40363</v>
      </c>
      <c r="AS147" s="507"/>
      <c r="AT147" s="507"/>
      <c r="AU147" s="507"/>
      <c r="AV147" s="496" t="n">
        <f aca="false">ROUND(AR147+($B$136-$B$132)/1000*AS147+($B$137-$B$133)/1000*AT147+($B$135-$B$131)/1000*AU147,2)</f>
        <v>40363</v>
      </c>
    </row>
    <row r="148" customFormat="false" ht="12.75" hidden="true" customHeight="false" outlineLevel="0" collapsed="false">
      <c r="C148" s="492" t="n">
        <v>1700</v>
      </c>
      <c r="D148" s="493" t="n">
        <f aca="false">'PH-Input'!D220</f>
        <v>34969</v>
      </c>
      <c r="E148" s="493"/>
      <c r="F148" s="493"/>
      <c r="G148" s="507"/>
      <c r="H148" s="495" t="n">
        <f aca="false">ROUND(D148+($B$136-$B$132)/1000*E148+($B$137-$B$133)/1000*F148+($B$135-$B$131)/1000*G148,2)</f>
        <v>34969</v>
      </c>
      <c r="I148" s="493" t="n">
        <f aca="false">'PH-Input'!E220</f>
        <v>35849</v>
      </c>
      <c r="J148" s="507"/>
      <c r="K148" s="507"/>
      <c r="L148" s="507"/>
      <c r="M148" s="495" t="n">
        <f aca="false">ROUND(I148+($B$136-$B$132)/1000*J148+($B$137-$B$133)/1000*K148+($B$135-$B$131)/1000*L148,2)</f>
        <v>35849</v>
      </c>
      <c r="N148" s="493" t="n">
        <f aca="false">'PH-Input'!F220</f>
        <v>36734</v>
      </c>
      <c r="O148" s="507"/>
      <c r="P148" s="507"/>
      <c r="Q148" s="507"/>
      <c r="R148" s="495" t="n">
        <f aca="false">ROUND(N148+($B$136-$B$132)/1000*O148+($B$137-$B$133)/1000*P148+($B$135-$B$131)/1000*Q148,2)</f>
        <v>36734</v>
      </c>
      <c r="S148" s="493" t="n">
        <f aca="false">'PH-Input'!G220</f>
        <v>38187</v>
      </c>
      <c r="T148" s="507"/>
      <c r="U148" s="507"/>
      <c r="V148" s="507"/>
      <c r="W148" s="495" t="n">
        <f aca="false">ROUND(S148+($B$136-$B$132)/1000*T148+($B$137-$B$133)/1000*U148+($B$135-$B$131)/1000*V148,2)</f>
        <v>38187</v>
      </c>
      <c r="X148" s="493" t="n">
        <f aca="false">'PH-Input'!H220</f>
        <v>39059</v>
      </c>
      <c r="Y148" s="507"/>
      <c r="Z148" s="507"/>
      <c r="AA148" s="507"/>
      <c r="AB148" s="495" t="n">
        <f aca="false">ROUND(X148+($B$136-$B$132)/1000*Y148+($B$137-$B$133)/1000*Z148+($B$135-$B$131)/1000*AA148,2)</f>
        <v>39059</v>
      </c>
      <c r="AC148" s="493" t="n">
        <f aca="false">'PH-Input'!I220</f>
        <v>40854</v>
      </c>
      <c r="AD148" s="507"/>
      <c r="AE148" s="507"/>
      <c r="AF148" s="507"/>
      <c r="AG148" s="495" t="n">
        <f aca="false">ROUND(AC148+($B$136-$B$132)/1000*AD148+($B$137-$B$133)/1000*AE148+($B$135-$B$131)/1000*AF148,2)</f>
        <v>40854</v>
      </c>
      <c r="AH148" s="493" t="n">
        <f aca="false">'PH-Input'!J220</f>
        <v>41928</v>
      </c>
      <c r="AI148" s="507"/>
      <c r="AJ148" s="507"/>
      <c r="AK148" s="507"/>
      <c r="AL148" s="495" t="n">
        <f aca="false">ROUND(AH148+($B$136-$B$132)/1000*AI148+($B$137-$B$133)/1000*AJ148+($B$135-$B$131)/1000*AK148,2)</f>
        <v>41928</v>
      </c>
      <c r="AM148" s="493" t="n">
        <f aca="false">'PH-Input'!K220</f>
        <v>42900</v>
      </c>
      <c r="AN148" s="507"/>
      <c r="AO148" s="507"/>
      <c r="AP148" s="507"/>
      <c r="AQ148" s="495" t="n">
        <f aca="false">ROUND(AM148+($B$136-$B$132)/1000*AN148+($B$137-$B$133)/1000*AO148+($B$135-$B$131)/1000*AP148,2)</f>
        <v>42900</v>
      </c>
      <c r="AR148" s="493" t="n">
        <f aca="false">'PH-Input'!L220</f>
        <v>43872</v>
      </c>
      <c r="AS148" s="507"/>
      <c r="AT148" s="507"/>
      <c r="AU148" s="507"/>
      <c r="AV148" s="496" t="n">
        <f aca="false">ROUND(AR148+($B$136-$B$132)/1000*AS148+($B$137-$B$133)/1000*AT148+($B$135-$B$131)/1000*AU148,2)</f>
        <v>43872</v>
      </c>
    </row>
    <row r="149" customFormat="false" ht="12.75" hidden="true" customHeight="false" outlineLevel="0" collapsed="false">
      <c r="C149" s="492" t="n">
        <v>1800</v>
      </c>
      <c r="D149" s="493" t="n">
        <f aca="false">'PH-Input'!D221</f>
        <v>38206</v>
      </c>
      <c r="E149" s="493"/>
      <c r="F149" s="493"/>
      <c r="G149" s="507"/>
      <c r="H149" s="495" t="n">
        <f aca="false">ROUND(D149+($B$136-$B$132)/1000*E149+($B$137-$B$133)/1000*F149+($B$135-$B$131)/1000*G149,2)</f>
        <v>38206</v>
      </c>
      <c r="I149" s="493" t="n">
        <f aca="false">'PH-Input'!E221</f>
        <v>39293</v>
      </c>
      <c r="J149" s="507"/>
      <c r="K149" s="507"/>
      <c r="L149" s="507"/>
      <c r="M149" s="495" t="n">
        <f aca="false">ROUND(I149+($B$136-$B$132)/1000*J149+($B$137-$B$133)/1000*K149+($B$135-$B$131)/1000*L149,2)</f>
        <v>39293</v>
      </c>
      <c r="N149" s="493" t="n">
        <f aca="false">'PH-Input'!F221</f>
        <v>41416</v>
      </c>
      <c r="O149" s="507"/>
      <c r="P149" s="507"/>
      <c r="Q149" s="507"/>
      <c r="R149" s="495" t="n">
        <f aca="false">ROUND(N149+($B$136-$B$132)/1000*O149+($B$137-$B$133)/1000*P149+($B$135-$B$131)/1000*Q149,2)</f>
        <v>41416</v>
      </c>
      <c r="S149" s="493" t="n">
        <f aca="false">'PH-Input'!G221</f>
        <v>42736</v>
      </c>
      <c r="T149" s="507"/>
      <c r="U149" s="507"/>
      <c r="V149" s="507"/>
      <c r="W149" s="495" t="n">
        <f aca="false">ROUND(S149+($B$136-$B$132)/1000*T149+($B$137-$B$133)/1000*U149+($B$135-$B$131)/1000*V149,2)</f>
        <v>42736</v>
      </c>
      <c r="X149" s="493" t="n">
        <f aca="false">'PH-Input'!H221</f>
        <v>44025</v>
      </c>
      <c r="Y149" s="507"/>
      <c r="Z149" s="507"/>
      <c r="AA149" s="507"/>
      <c r="AB149" s="495" t="n">
        <f aca="false">ROUND(X149+($B$136-$B$132)/1000*Y149+($B$137-$B$133)/1000*Z149+($B$135-$B$131)/1000*AA149,2)</f>
        <v>44025</v>
      </c>
      <c r="AC149" s="493" t="n">
        <f aca="false">'PH-Input'!I221</f>
        <v>46441</v>
      </c>
      <c r="AD149" s="507"/>
      <c r="AE149" s="507"/>
      <c r="AF149" s="507"/>
      <c r="AG149" s="495" t="n">
        <f aca="false">ROUND(AC149+($B$136-$B$132)/1000*AD149+($B$137-$B$133)/1000*AE149+($B$135-$B$131)/1000*AF149,2)</f>
        <v>46441</v>
      </c>
      <c r="AH149" s="493" t="n">
        <f aca="false">'PH-Input'!J221</f>
        <v>48497</v>
      </c>
      <c r="AI149" s="507"/>
      <c r="AJ149" s="507"/>
      <c r="AK149" s="507"/>
      <c r="AL149" s="495" t="n">
        <f aca="false">ROUND(AH149+($B$136-$B$132)/1000*AI149+($B$137-$B$133)/1000*AJ149+($B$135-$B$131)/1000*AK149,2)</f>
        <v>48497</v>
      </c>
      <c r="AM149" s="493" t="n">
        <f aca="false">'PH-Input'!K221</f>
        <v>49600</v>
      </c>
      <c r="AN149" s="507"/>
      <c r="AO149" s="507"/>
      <c r="AP149" s="507"/>
      <c r="AQ149" s="495" t="n">
        <f aca="false">ROUND(AM149+($B$136-$B$132)/1000*AN149+($B$137-$B$133)/1000*AO149+($B$135-$B$131)/1000*AP149,2)</f>
        <v>49600</v>
      </c>
      <c r="AR149" s="493" t="n">
        <f aca="false">'PH-Input'!L221</f>
        <v>50724</v>
      </c>
      <c r="AS149" s="507"/>
      <c r="AT149" s="507"/>
      <c r="AU149" s="507"/>
      <c r="AV149" s="496" t="n">
        <f aca="false">ROUND(AR149+($B$136-$B$132)/1000*AS149+($B$137-$B$133)/1000*AT149+($B$135-$B$131)/1000*AU149,2)</f>
        <v>50724</v>
      </c>
    </row>
    <row r="150" customFormat="false" ht="12.75" hidden="true" customHeight="false" outlineLevel="0" collapsed="false">
      <c r="C150" s="492" t="n">
        <v>1900</v>
      </c>
      <c r="D150" s="493" t="n">
        <f aca="false">'PH-Input'!D222</f>
        <v>44642</v>
      </c>
      <c r="E150" s="493"/>
      <c r="F150" s="493"/>
      <c r="G150" s="507"/>
      <c r="H150" s="495" t="n">
        <f aca="false">ROUND(D150+($B$136-$B$132)/1000*E150+($B$137-$B$133)/1000*F150+($B$135-$B$131)/1000*G150,2)</f>
        <v>44642</v>
      </c>
      <c r="I150" s="493" t="n">
        <f aca="false">'PH-Input'!E222</f>
        <v>455616</v>
      </c>
      <c r="J150" s="507"/>
      <c r="K150" s="507"/>
      <c r="L150" s="507"/>
      <c r="M150" s="495" t="n">
        <f aca="false">ROUND(I150+($B$136-$B$132)/1000*J150+($B$137-$B$133)/1000*K150+($B$135-$B$131)/1000*L150,2)</f>
        <v>455616</v>
      </c>
      <c r="N150" s="493" t="n">
        <f aca="false">'PH-Input'!F222</f>
        <v>47350</v>
      </c>
      <c r="O150" s="507"/>
      <c r="P150" s="507"/>
      <c r="Q150" s="507"/>
      <c r="R150" s="495" t="n">
        <f aca="false">ROUND(N150+($B$136-$B$132)/1000*O150+($B$137-$B$133)/1000*P150+($B$135-$B$131)/1000*Q150,2)</f>
        <v>47350</v>
      </c>
      <c r="S150" s="493" t="n">
        <f aca="false">'PH-Input'!G222</f>
        <v>48366</v>
      </c>
      <c r="T150" s="507"/>
      <c r="U150" s="507"/>
      <c r="V150" s="507"/>
      <c r="W150" s="495" t="n">
        <f aca="false">ROUND(S150+($B$136-$B$132)/1000*T150+($B$137-$B$133)/1000*U150+($B$135-$B$131)/1000*V150,2)</f>
        <v>48366</v>
      </c>
      <c r="X150" s="493" t="n">
        <f aca="false">'PH-Input'!H222</f>
        <v>50486</v>
      </c>
      <c r="Y150" s="507"/>
      <c r="Z150" s="507"/>
      <c r="AA150" s="507"/>
      <c r="AB150" s="495" t="n">
        <f aca="false">ROUND(X150+($B$136-$B$132)/1000*Y150+($B$137-$B$133)/1000*Z150+($B$135-$B$131)/1000*AA150,2)</f>
        <v>50486</v>
      </c>
      <c r="AC150" s="493" t="n">
        <f aca="false">'PH-Input'!I222</f>
        <v>51691</v>
      </c>
      <c r="AD150" s="507"/>
      <c r="AE150" s="507"/>
      <c r="AF150" s="507"/>
      <c r="AG150" s="495" t="n">
        <f aca="false">ROUND(AC150+($B$136-$B$132)/1000*AD150+($B$137-$B$133)/1000*AE150+($B$135-$B$131)/1000*AF150,2)</f>
        <v>51691</v>
      </c>
      <c r="AH150" s="493" t="n">
        <f aca="false">'PH-Input'!J222</f>
        <v>53023</v>
      </c>
      <c r="AI150" s="507"/>
      <c r="AJ150" s="507"/>
      <c r="AK150" s="507"/>
      <c r="AL150" s="495" t="n">
        <f aca="false">ROUND(AH150+($B$136-$B$132)/1000*AI150+($B$137-$B$133)/1000*AJ150+($B$135-$B$131)/1000*AK150,2)</f>
        <v>53023</v>
      </c>
      <c r="AM150" s="493" t="n">
        <f aca="false">'PH-Input'!K222</f>
        <v>54250</v>
      </c>
      <c r="AN150" s="507"/>
      <c r="AO150" s="507"/>
      <c r="AP150" s="507"/>
      <c r="AQ150" s="495" t="n">
        <f aca="false">ROUND(AM150+($B$136-$B$132)/1000*AN150+($B$137-$B$133)/1000*AO150+($B$135-$B$131)/1000*AP150,2)</f>
        <v>54250</v>
      </c>
      <c r="AR150" s="493" t="n">
        <f aca="false">'PH-Input'!L222</f>
        <v>55468</v>
      </c>
      <c r="AS150" s="507"/>
      <c r="AT150" s="507"/>
      <c r="AU150" s="507"/>
      <c r="AV150" s="496" t="n">
        <f aca="false">ROUND(AR150+($B$136-$B$132)/1000*AS150+($B$137-$B$133)/1000*AT150+($B$135-$B$131)/1000*AU150,2)</f>
        <v>55468</v>
      </c>
    </row>
    <row r="151" customFormat="false" ht="13.5" hidden="true" customHeight="false" outlineLevel="0" collapsed="false">
      <c r="C151" s="498" t="n">
        <v>2000</v>
      </c>
      <c r="D151" s="499" t="n">
        <f aca="false">'PH-Input'!D223</f>
        <v>471199</v>
      </c>
      <c r="E151" s="499"/>
      <c r="F151" s="499"/>
      <c r="G151" s="508"/>
      <c r="H151" s="501" t="n">
        <f aca="false">ROUND(D151+($B$136-$B$132)/1000*E151+($B$137-$B$133)/1000*F151+($B$135-$B$131)/1000*G151,2)</f>
        <v>471199</v>
      </c>
      <c r="I151" s="499" t="n">
        <f aca="false">'PH-Input'!E223</f>
        <v>48905</v>
      </c>
      <c r="J151" s="508"/>
      <c r="K151" s="508"/>
      <c r="L151" s="508"/>
      <c r="M151" s="501" t="n">
        <f aca="false">ROUND(I151+($B$136-$B$132)/1000*J151+($B$137-$B$133)/1000*K151+($B$135-$B$131)/1000*L151,2)</f>
        <v>48905</v>
      </c>
      <c r="N151" s="499" t="n">
        <f aca="false">'PH-Input'!F223</f>
        <v>50094</v>
      </c>
      <c r="O151" s="508"/>
      <c r="P151" s="508"/>
      <c r="Q151" s="508"/>
      <c r="R151" s="501" t="n">
        <f aca="false">ROUND(N151+($B$136-$B$132)/1000*O151+($B$137-$B$133)/1000*P151+($B$135-$B$131)/1000*Q151,2)</f>
        <v>50094</v>
      </c>
      <c r="S151" s="499" t="n">
        <f aca="false">'PH-Input'!G223</f>
        <v>51301</v>
      </c>
      <c r="T151" s="508"/>
      <c r="U151" s="508"/>
      <c r="V151" s="508"/>
      <c r="W151" s="501" t="n">
        <f aca="false">ROUND(S151+($B$136-$B$132)/1000*T151+($B$137-$B$133)/1000*U151+($B$135-$B$131)/1000*V151,2)</f>
        <v>51301</v>
      </c>
      <c r="X151" s="499" t="n">
        <f aca="false">'PH-Input'!H223</f>
        <v>53671</v>
      </c>
      <c r="Y151" s="508"/>
      <c r="Z151" s="508"/>
      <c r="AA151" s="508"/>
      <c r="AB151" s="501" t="n">
        <f aca="false">ROUND(X151+($B$136-$B$132)/1000*Y151+($B$137-$B$133)/1000*Z151+($B$135-$B$131)/1000*AA151,2)</f>
        <v>53671</v>
      </c>
      <c r="AC151" s="499" t="n">
        <f aca="false">'PH-Input'!I223</f>
        <v>54999</v>
      </c>
      <c r="AD151" s="508"/>
      <c r="AE151" s="508"/>
      <c r="AF151" s="508"/>
      <c r="AG151" s="501" t="n">
        <f aca="false">ROUND(AC151+($B$136-$B$132)/1000*AD151+($B$137-$B$133)/1000*AE151+($B$135-$B$131)/1000*AF151,2)</f>
        <v>54999</v>
      </c>
      <c r="AH151" s="499" t="n">
        <f aca="false">'PH-Input'!J223</f>
        <v>56487</v>
      </c>
      <c r="AI151" s="508"/>
      <c r="AJ151" s="508"/>
      <c r="AK151" s="508"/>
      <c r="AL151" s="501" t="n">
        <f aca="false">ROUND(AH151+($B$136-$B$132)/1000*AI151+($B$137-$B$133)/1000*AJ151+($B$135-$B$131)/1000*AK151,2)</f>
        <v>56487</v>
      </c>
      <c r="AM151" s="499" t="n">
        <f aca="false">'PH-Input'!K223</f>
        <v>57854</v>
      </c>
      <c r="AN151" s="508"/>
      <c r="AO151" s="508"/>
      <c r="AP151" s="508"/>
      <c r="AQ151" s="501" t="n">
        <f aca="false">ROUND(AM151+($B$136-$B$132)/1000*AN151+($B$137-$B$133)/1000*AO151+($B$135-$B$131)/1000*AP151,2)</f>
        <v>57854</v>
      </c>
      <c r="AR151" s="499" t="n">
        <f aca="false">'PH-Input'!L223</f>
        <v>59209</v>
      </c>
      <c r="AS151" s="508"/>
      <c r="AT151" s="508"/>
      <c r="AU151" s="508"/>
      <c r="AV151" s="502" t="n">
        <f aca="false">ROUND(AR151+($B$136-$B$132)/1000*AS151+($B$137-$B$133)/1000*AT151+($B$135-$B$131)/1000*AU151,2)</f>
        <v>59209</v>
      </c>
    </row>
    <row r="152" customFormat="false" ht="12.75" hidden="false" customHeight="false" outlineLevel="0" collapsed="false">
      <c r="C152" s="509"/>
      <c r="D152" s="484"/>
      <c r="E152" s="484"/>
      <c r="F152" s="484"/>
      <c r="G152" s="510"/>
      <c r="H152" s="510"/>
      <c r="I152" s="484"/>
      <c r="J152" s="510"/>
      <c r="K152" s="510"/>
      <c r="L152" s="510"/>
      <c r="M152" s="510"/>
      <c r="N152" s="484"/>
      <c r="O152" s="510"/>
      <c r="P152" s="510"/>
      <c r="Q152" s="510"/>
      <c r="R152" s="510"/>
      <c r="S152" s="484"/>
      <c r="T152" s="510"/>
      <c r="U152" s="510"/>
      <c r="V152" s="510"/>
      <c r="W152" s="510"/>
      <c r="X152" s="484"/>
      <c r="Y152" s="510"/>
      <c r="Z152" s="510"/>
      <c r="AA152" s="510"/>
      <c r="AB152" s="510"/>
      <c r="AC152" s="484"/>
      <c r="AD152" s="510"/>
      <c r="AE152" s="510"/>
      <c r="AF152" s="510"/>
      <c r="AG152" s="510"/>
      <c r="AH152" s="484"/>
      <c r="AI152" s="510"/>
      <c r="AJ152" s="510"/>
      <c r="AK152" s="510"/>
      <c r="AL152" s="510"/>
      <c r="AM152" s="484"/>
      <c r="AN152" s="510"/>
      <c r="AO152" s="510"/>
      <c r="AP152" s="510"/>
      <c r="AQ152" s="510"/>
      <c r="AR152" s="484"/>
      <c r="AS152" s="510"/>
      <c r="AT152" s="510"/>
      <c r="AU152" s="510"/>
      <c r="AV152" s="510"/>
    </row>
    <row r="153" customFormat="false" ht="15.75" hidden="false" customHeight="false" outlineLevel="0" collapsed="false">
      <c r="A153" s="308" t="str">
        <f aca="false">'PH-Input'!A225</f>
        <v>BAR WRAPED STEEL CYLINDERICAL (BWSC) PIPES IS_15155_2002</v>
      </c>
      <c r="D153" s="262"/>
    </row>
    <row r="154" customFormat="false" ht="13.5" hidden="false" customHeight="false" outlineLevel="0" collapsed="false">
      <c r="A154" s="483" t="s">
        <v>1039</v>
      </c>
      <c r="C154" s="504" t="s">
        <v>1102</v>
      </c>
      <c r="D154" s="504"/>
      <c r="E154" s="504"/>
      <c r="F154" s="504"/>
      <c r="G154" s="504"/>
      <c r="H154" s="504"/>
      <c r="I154" s="504"/>
      <c r="J154" s="504"/>
      <c r="K154" s="504"/>
      <c r="L154" s="504"/>
      <c r="M154" s="504"/>
      <c r="N154" s="504"/>
      <c r="O154" s="504"/>
      <c r="P154" s="504"/>
      <c r="Q154" s="504"/>
      <c r="R154" s="504"/>
      <c r="S154" s="504"/>
      <c r="T154" s="504"/>
      <c r="U154" s="504"/>
      <c r="V154" s="504"/>
      <c r="W154" s="504"/>
      <c r="X154" s="504"/>
      <c r="Y154" s="504"/>
      <c r="Z154" s="504"/>
      <c r="AA154" s="504"/>
      <c r="AB154" s="504"/>
      <c r="AC154" s="504"/>
      <c r="AD154" s="504"/>
      <c r="AE154" s="504"/>
      <c r="AF154" s="504"/>
      <c r="AG154" s="504"/>
      <c r="AH154" s="504"/>
      <c r="AI154" s="504"/>
      <c r="AJ154" s="504"/>
      <c r="AK154" s="504"/>
      <c r="AL154" s="504"/>
      <c r="AM154" s="504"/>
      <c r="AN154" s="504"/>
      <c r="AO154" s="504"/>
      <c r="AP154" s="504"/>
      <c r="AQ154" s="504"/>
      <c r="AR154" s="504"/>
      <c r="AS154" s="504"/>
      <c r="AT154" s="504"/>
      <c r="AU154" s="504"/>
      <c r="AV154" s="504"/>
      <c r="AW154" s="504"/>
      <c r="AX154" s="504"/>
      <c r="AY154" s="504"/>
      <c r="AZ154" s="504"/>
      <c r="BA154" s="504"/>
    </row>
    <row r="155" customFormat="false" ht="12.75" hidden="false" customHeight="false" outlineLevel="0" collapsed="false">
      <c r="A155" s="477" t="s">
        <v>1044</v>
      </c>
      <c r="B155" s="484" t="n">
        <f aca="false">'PH-Input'!B227</f>
        <v>4220</v>
      </c>
      <c r="C155" s="504"/>
      <c r="D155" s="504"/>
      <c r="E155" s="504"/>
      <c r="F155" s="504"/>
      <c r="G155" s="504"/>
      <c r="H155" s="504"/>
      <c r="I155" s="504"/>
      <c r="J155" s="504"/>
      <c r="K155" s="504"/>
      <c r="L155" s="504"/>
      <c r="M155" s="504"/>
      <c r="N155" s="504"/>
      <c r="O155" s="504"/>
      <c r="P155" s="504"/>
      <c r="Q155" s="504"/>
      <c r="R155" s="504"/>
      <c r="S155" s="504"/>
      <c r="T155" s="504"/>
      <c r="U155" s="504"/>
      <c r="V155" s="504"/>
      <c r="W155" s="504"/>
      <c r="X155" s="504"/>
      <c r="Y155" s="504"/>
      <c r="Z155" s="504"/>
      <c r="AA155" s="504"/>
      <c r="AB155" s="504"/>
      <c r="AC155" s="504"/>
      <c r="AD155" s="504"/>
      <c r="AE155" s="504"/>
      <c r="AF155" s="504"/>
      <c r="AG155" s="504"/>
      <c r="AH155" s="504"/>
      <c r="AI155" s="504"/>
      <c r="AJ155" s="504"/>
      <c r="AK155" s="504"/>
      <c r="AL155" s="504"/>
      <c r="AM155" s="504"/>
      <c r="AN155" s="504"/>
      <c r="AO155" s="504"/>
      <c r="AP155" s="504"/>
      <c r="AQ155" s="504"/>
      <c r="AR155" s="504"/>
      <c r="AS155" s="504"/>
      <c r="AT155" s="504"/>
      <c r="AU155" s="504"/>
      <c r="AV155" s="504"/>
      <c r="AW155" s="504"/>
      <c r="AX155" s="504"/>
      <c r="AY155" s="504"/>
      <c r="AZ155" s="504"/>
      <c r="BA155" s="504"/>
    </row>
    <row r="156" customFormat="false" ht="12.75" hidden="false" customHeight="false" outlineLevel="0" collapsed="false">
      <c r="A156" s="477" t="s">
        <v>1103</v>
      </c>
      <c r="B156" s="484" t="n">
        <f aca="false">'PH-Input'!B228</f>
        <v>60000</v>
      </c>
      <c r="C156" s="315" t="s">
        <v>1048</v>
      </c>
      <c r="D156" s="487" t="s">
        <v>1104</v>
      </c>
      <c r="E156" s="487"/>
      <c r="F156" s="487"/>
      <c r="G156" s="487"/>
      <c r="H156" s="487"/>
      <c r="I156" s="487" t="s">
        <v>1089</v>
      </c>
      <c r="J156" s="487"/>
      <c r="K156" s="487"/>
      <c r="L156" s="487"/>
      <c r="M156" s="487"/>
      <c r="N156" s="487" t="s">
        <v>1090</v>
      </c>
      <c r="O156" s="487"/>
      <c r="P156" s="487"/>
      <c r="Q156" s="487"/>
      <c r="R156" s="487"/>
      <c r="S156" s="487" t="s">
        <v>1095</v>
      </c>
      <c r="T156" s="487"/>
      <c r="U156" s="487"/>
      <c r="V156" s="487"/>
      <c r="W156" s="487"/>
      <c r="X156" s="487" t="s">
        <v>1096</v>
      </c>
      <c r="Y156" s="487"/>
      <c r="Z156" s="487"/>
      <c r="AA156" s="487"/>
      <c r="AB156" s="487"/>
      <c r="AC156" s="487" t="s">
        <v>1105</v>
      </c>
      <c r="AD156" s="487"/>
      <c r="AE156" s="487"/>
      <c r="AF156" s="487"/>
      <c r="AG156" s="487"/>
      <c r="AH156" s="487" t="s">
        <v>1106</v>
      </c>
      <c r="AI156" s="487"/>
      <c r="AJ156" s="487"/>
      <c r="AK156" s="487"/>
      <c r="AL156" s="487"/>
      <c r="AM156" s="487" t="s">
        <v>1107</v>
      </c>
      <c r="AN156" s="487"/>
      <c r="AO156" s="487"/>
      <c r="AP156" s="487"/>
      <c r="AQ156" s="487"/>
      <c r="AR156" s="487" t="s">
        <v>1108</v>
      </c>
      <c r="AS156" s="487"/>
      <c r="AT156" s="487"/>
      <c r="AU156" s="487"/>
      <c r="AV156" s="487"/>
      <c r="AW156" s="488" t="s">
        <v>1109</v>
      </c>
      <c r="AX156" s="488"/>
      <c r="AY156" s="488"/>
      <c r="AZ156" s="488"/>
      <c r="BA156" s="488"/>
    </row>
    <row r="157" customFormat="false" ht="12.75" hidden="false" customHeight="false" outlineLevel="0" collapsed="false">
      <c r="A157" s="477" t="s">
        <v>1097</v>
      </c>
      <c r="B157" s="484" t="n">
        <f aca="false">'PH-Input'!B229</f>
        <v>65250</v>
      </c>
      <c r="C157" s="315"/>
      <c r="D157" s="487" t="s">
        <v>1055</v>
      </c>
      <c r="E157" s="487" t="s">
        <v>1381</v>
      </c>
      <c r="F157" s="487" t="s">
        <v>1380</v>
      </c>
      <c r="G157" s="487" t="s">
        <v>1379</v>
      </c>
      <c r="H157" s="487" t="s">
        <v>1307</v>
      </c>
      <c r="I157" s="487" t="s">
        <v>1055</v>
      </c>
      <c r="J157" s="487" t="s">
        <v>1381</v>
      </c>
      <c r="K157" s="487" t="s">
        <v>1380</v>
      </c>
      <c r="L157" s="487" t="s">
        <v>1379</v>
      </c>
      <c r="M157" s="487" t="s">
        <v>1307</v>
      </c>
      <c r="N157" s="487" t="s">
        <v>1055</v>
      </c>
      <c r="O157" s="487" t="s">
        <v>1381</v>
      </c>
      <c r="P157" s="487" t="s">
        <v>1380</v>
      </c>
      <c r="Q157" s="487" t="s">
        <v>1379</v>
      </c>
      <c r="R157" s="487" t="s">
        <v>1307</v>
      </c>
      <c r="S157" s="487" t="s">
        <v>1055</v>
      </c>
      <c r="T157" s="487" t="s">
        <v>1381</v>
      </c>
      <c r="U157" s="487" t="s">
        <v>1380</v>
      </c>
      <c r="V157" s="487" t="s">
        <v>1379</v>
      </c>
      <c r="W157" s="487" t="s">
        <v>1307</v>
      </c>
      <c r="X157" s="487" t="s">
        <v>1055</v>
      </c>
      <c r="Y157" s="487" t="s">
        <v>1381</v>
      </c>
      <c r="Z157" s="487" t="s">
        <v>1380</v>
      </c>
      <c r="AA157" s="487" t="s">
        <v>1379</v>
      </c>
      <c r="AB157" s="487" t="s">
        <v>1307</v>
      </c>
      <c r="AC157" s="487" t="s">
        <v>1055</v>
      </c>
      <c r="AD157" s="487" t="s">
        <v>1381</v>
      </c>
      <c r="AE157" s="487" t="s">
        <v>1380</v>
      </c>
      <c r="AF157" s="487" t="s">
        <v>1379</v>
      </c>
      <c r="AG157" s="487" t="s">
        <v>1307</v>
      </c>
      <c r="AH157" s="487" t="s">
        <v>1055</v>
      </c>
      <c r="AI157" s="487" t="s">
        <v>1381</v>
      </c>
      <c r="AJ157" s="487" t="s">
        <v>1380</v>
      </c>
      <c r="AK157" s="487" t="s">
        <v>1379</v>
      </c>
      <c r="AL157" s="487" t="s">
        <v>1307</v>
      </c>
      <c r="AM157" s="487" t="s">
        <v>1055</v>
      </c>
      <c r="AN157" s="487" t="s">
        <v>1381</v>
      </c>
      <c r="AO157" s="487" t="s">
        <v>1380</v>
      </c>
      <c r="AP157" s="487" t="s">
        <v>1379</v>
      </c>
      <c r="AQ157" s="487" t="s">
        <v>1307</v>
      </c>
      <c r="AR157" s="487" t="s">
        <v>1055</v>
      </c>
      <c r="AS157" s="487" t="s">
        <v>1381</v>
      </c>
      <c r="AT157" s="487" t="s">
        <v>1380</v>
      </c>
      <c r="AU157" s="487" t="s">
        <v>1379</v>
      </c>
      <c r="AV157" s="487" t="s">
        <v>1307</v>
      </c>
      <c r="AW157" s="487" t="s">
        <v>1055</v>
      </c>
      <c r="AX157" s="487" t="s">
        <v>1381</v>
      </c>
      <c r="AY157" s="487" t="s">
        <v>1380</v>
      </c>
      <c r="AZ157" s="487" t="s">
        <v>1379</v>
      </c>
      <c r="BA157" s="488" t="s">
        <v>1307</v>
      </c>
    </row>
    <row r="158" customFormat="false" ht="12.75" hidden="false" customHeight="false" outlineLevel="0" collapsed="false">
      <c r="A158" s="489" t="s">
        <v>27</v>
      </c>
      <c r="C158" s="492" t="n">
        <v>250</v>
      </c>
      <c r="D158" s="493" t="n">
        <f aca="false">'PH-Input'!D230</f>
        <v>3203</v>
      </c>
      <c r="E158" s="494" t="n">
        <v>3.87</v>
      </c>
      <c r="F158" s="494" t="n">
        <v>12.8</v>
      </c>
      <c r="G158" s="494" t="n">
        <v>23.85</v>
      </c>
      <c r="H158" s="495" t="n">
        <f aca="false">ROUND(D158+(($B$160-$B$156)/1000*E158)+(($B$161-$B$157)/1000*F158)+(($B$159-$B$155)/1000*G158),2)</f>
        <v>3203</v>
      </c>
      <c r="I158" s="493" t="n">
        <f aca="false">'PH-Input'!E230</f>
        <v>3203</v>
      </c>
      <c r="J158" s="494" t="n">
        <v>3.87</v>
      </c>
      <c r="K158" s="494" t="n">
        <v>12.8</v>
      </c>
      <c r="L158" s="494" t="n">
        <v>23.85</v>
      </c>
      <c r="M158" s="495" t="n">
        <f aca="false">ROUND(I158+(($B$160-$B$156)/1000*J158)+(($B$161-$B$157)/1000*K158)+(($B$159-$B$155)/1000*L158),2)</f>
        <v>3203</v>
      </c>
      <c r="N158" s="493" t="n">
        <f aca="false">'PH-Input'!F230</f>
        <v>3203</v>
      </c>
      <c r="O158" s="494" t="n">
        <v>3.87</v>
      </c>
      <c r="P158" s="494" t="n">
        <v>12.8</v>
      </c>
      <c r="Q158" s="494" t="n">
        <v>23.85</v>
      </c>
      <c r="R158" s="495" t="n">
        <f aca="false">ROUND(N158+(($B$160-$B$156)/1000*O158)+(($B$161-$B$157)/1000*P158)+(($B$159-$B$155)/1000*Q158),2)</f>
        <v>3203</v>
      </c>
      <c r="S158" s="493" t="n">
        <f aca="false">'PH-Input'!G230</f>
        <v>3203</v>
      </c>
      <c r="T158" s="494" t="n">
        <v>3.87</v>
      </c>
      <c r="U158" s="494" t="n">
        <v>12.8</v>
      </c>
      <c r="V158" s="494" t="n">
        <v>23.85</v>
      </c>
      <c r="W158" s="495" t="n">
        <f aca="false">ROUND(S158+(($B$160-$B$156)/1000*T158)+(($B$161-$B$157)/1000*U158)+(($B$159-$B$155)/1000*V158),2)</f>
        <v>3203</v>
      </c>
      <c r="X158" s="493" t="n">
        <f aca="false">'PH-Input'!H230</f>
        <v>3203</v>
      </c>
      <c r="Y158" s="494" t="n">
        <v>3.87</v>
      </c>
      <c r="Z158" s="494" t="n">
        <v>12.8</v>
      </c>
      <c r="AA158" s="494" t="n">
        <v>23.85</v>
      </c>
      <c r="AB158" s="495" t="n">
        <f aca="false">ROUND(X158+(($B$160-$B$156)/1000*Y158)+(($B$161-$B$157)/1000*Z158)+(($B$159-$B$155)/1000*AA158),2)</f>
        <v>3203</v>
      </c>
      <c r="AC158" s="493" t="n">
        <f aca="false">'PH-Input'!I230</f>
        <v>3203</v>
      </c>
      <c r="AD158" s="494" t="n">
        <v>3.87</v>
      </c>
      <c r="AE158" s="494" t="n">
        <v>12.8</v>
      </c>
      <c r="AF158" s="494" t="n">
        <v>23.85</v>
      </c>
      <c r="AG158" s="495" t="n">
        <f aca="false">ROUND(AC158+(($B$160-$B$156)/1000*AD158)+(($B$161-$B$157)/1000*AE158)+(($B$159-$B$155)/1000*AF158),2)</f>
        <v>3203</v>
      </c>
      <c r="AH158" s="493" t="n">
        <f aca="false">'PH-Input'!J230</f>
        <v>3520</v>
      </c>
      <c r="AI158" s="494" t="n">
        <v>4.17</v>
      </c>
      <c r="AJ158" s="494" t="n">
        <v>12.8</v>
      </c>
      <c r="AK158" s="494" t="n">
        <v>23.85</v>
      </c>
      <c r="AL158" s="495" t="n">
        <f aca="false">ROUND(AH158+(($B$160-$B$156)/1000*AI158)+(($B$161-$B$157)/1000*AJ158)+(($B$159-$B$155)/1000*AK158),2)</f>
        <v>3520</v>
      </c>
      <c r="AM158" s="493" t="n">
        <f aca="false">'PH-Input'!K230</f>
        <v>3645</v>
      </c>
      <c r="AN158" s="494" t="n">
        <v>5.54</v>
      </c>
      <c r="AO158" s="494" t="n">
        <v>12.8</v>
      </c>
      <c r="AP158" s="494" t="n">
        <v>23.85</v>
      </c>
      <c r="AQ158" s="495" t="n">
        <f aca="false">ROUND(AM158+(($B$160-$B$156)/1000*AN158)+(($B$161-$B$157)/1000*AO158)+(($B$159-$B$155)/1000*AP158),2)</f>
        <v>3645</v>
      </c>
      <c r="AR158" s="493" t="n">
        <f aca="false">'PH-Input'!L230</f>
        <v>3708</v>
      </c>
      <c r="AS158" s="494" t="n">
        <v>7.07</v>
      </c>
      <c r="AT158" s="494" t="n">
        <v>12.8</v>
      </c>
      <c r="AU158" s="494" t="n">
        <v>23.85</v>
      </c>
      <c r="AV158" s="495" t="n">
        <f aca="false">ROUND(AR158+(($B$160-$B$156)/1000*AS158)+(($B$161-$B$157)/1000*AT158)+(($B$159-$B$155)/1000*AU158),2)</f>
        <v>3708</v>
      </c>
      <c r="AW158" s="493" t="n">
        <f aca="false">'PH-Input'!M230</f>
        <v>3875</v>
      </c>
      <c r="AX158" s="494"/>
      <c r="AY158" s="494"/>
      <c r="AZ158" s="494"/>
      <c r="BA158" s="496" t="n">
        <f aca="false">ROUND(AW158+(($B$160-$B$156)/1000*AX158)+(($B$161-$B$157)/1000*AY158)+(($B$159-$B$155)/1000*AZ158),2)</f>
        <v>3875</v>
      </c>
    </row>
    <row r="159" customFormat="false" ht="12.75" hidden="false" customHeight="false" outlineLevel="0" collapsed="false">
      <c r="A159" s="477" t="s">
        <v>1044</v>
      </c>
      <c r="B159" s="491" t="n">
        <f aca="false">'Gen-Input'!D26</f>
        <v>4220</v>
      </c>
      <c r="C159" s="492" t="n">
        <v>300</v>
      </c>
      <c r="D159" s="493" t="n">
        <f aca="false">'PH-Input'!D231</f>
        <v>3588</v>
      </c>
      <c r="E159" s="494" t="n">
        <v>4.54</v>
      </c>
      <c r="F159" s="494" t="n">
        <v>15.06</v>
      </c>
      <c r="G159" s="494" t="n">
        <v>27.88</v>
      </c>
      <c r="H159" s="495" t="n">
        <f aca="false">ROUND(D159+(($B$160-$B$156)/1000*E159)+(($B$161-$B$157)/1000*F159)+(($B$159-$B$155)/1000*G159),2)</f>
        <v>3588</v>
      </c>
      <c r="I159" s="493" t="n">
        <f aca="false">'PH-Input'!E231</f>
        <v>3588</v>
      </c>
      <c r="J159" s="494" t="n">
        <v>4.54</v>
      </c>
      <c r="K159" s="494" t="n">
        <v>15.06</v>
      </c>
      <c r="L159" s="494" t="n">
        <v>27.88</v>
      </c>
      <c r="M159" s="495" t="n">
        <f aca="false">ROUND(I159+(($B$160-$B$156)/1000*J159)+(($B$161-$B$157)/1000*K159)+(($B$159-$B$155)/1000*L159),2)</f>
        <v>3588</v>
      </c>
      <c r="N159" s="493" t="n">
        <f aca="false">'PH-Input'!F231</f>
        <v>3588</v>
      </c>
      <c r="O159" s="494" t="n">
        <v>4.54</v>
      </c>
      <c r="P159" s="494" t="n">
        <v>15.06</v>
      </c>
      <c r="Q159" s="494" t="n">
        <v>27.88</v>
      </c>
      <c r="R159" s="495" t="n">
        <f aca="false">ROUND(N159+(($B$160-$B$156)/1000*O159)+(($B$161-$B$157)/1000*P159)+(($B$159-$B$155)/1000*Q159),2)</f>
        <v>3588</v>
      </c>
      <c r="S159" s="493" t="n">
        <f aca="false">'PH-Input'!G231</f>
        <v>3588</v>
      </c>
      <c r="T159" s="494" t="n">
        <v>4.54</v>
      </c>
      <c r="U159" s="494" t="n">
        <v>15.06</v>
      </c>
      <c r="V159" s="494" t="n">
        <v>27.88</v>
      </c>
      <c r="W159" s="495" t="n">
        <f aca="false">ROUND(S159+(($B$160-$B$156)/1000*T159)+(($B$161-$B$157)/1000*U159)+(($B$159-$B$155)/1000*V159),2)</f>
        <v>3588</v>
      </c>
      <c r="X159" s="493" t="n">
        <f aca="false">'PH-Input'!H231</f>
        <v>3588</v>
      </c>
      <c r="Y159" s="494" t="n">
        <v>4.54</v>
      </c>
      <c r="Z159" s="494" t="n">
        <v>15.06</v>
      </c>
      <c r="AA159" s="494" t="n">
        <v>27.88</v>
      </c>
      <c r="AB159" s="495" t="n">
        <f aca="false">ROUND(X159+(($B$160-$B$156)/1000*Y159)+(($B$161-$B$157)/1000*Z159)+(($B$159-$B$155)/1000*AA159),2)</f>
        <v>3588</v>
      </c>
      <c r="AC159" s="493" t="n">
        <f aca="false">'PH-Input'!I231</f>
        <v>3775</v>
      </c>
      <c r="AD159" s="494" t="n">
        <v>6.5</v>
      </c>
      <c r="AE159" s="494" t="n">
        <v>15.06</v>
      </c>
      <c r="AF159" s="494" t="n">
        <v>27.88</v>
      </c>
      <c r="AG159" s="495" t="n">
        <f aca="false">ROUND(AC159+(($B$160-$B$156)/1000*AD159)+(($B$161-$B$157)/1000*AE159)+(($B$159-$B$155)/1000*AF159),2)</f>
        <v>3775</v>
      </c>
      <c r="AH159" s="493" t="n">
        <f aca="false">'PH-Input'!J231</f>
        <v>4257</v>
      </c>
      <c r="AI159" s="494" t="n">
        <v>8.47</v>
      </c>
      <c r="AJ159" s="494" t="n">
        <v>15.06</v>
      </c>
      <c r="AK159" s="494" t="n">
        <v>27.88</v>
      </c>
      <c r="AL159" s="495" t="n">
        <f aca="false">ROUND(AH159+(($B$160-$B$156)/1000*AI159)+(($B$161-$B$157)/1000*AJ159)+(($B$159-$B$155)/1000*AK159),2)</f>
        <v>4257</v>
      </c>
      <c r="AM159" s="493" t="n">
        <f aca="false">'PH-Input'!K231</f>
        <v>4430</v>
      </c>
      <c r="AN159" s="494" t="n">
        <v>10.26</v>
      </c>
      <c r="AO159" s="494" t="n">
        <v>15.06</v>
      </c>
      <c r="AP159" s="494" t="n">
        <v>27.88</v>
      </c>
      <c r="AQ159" s="495" t="n">
        <f aca="false">ROUND(AM159+(($B$160-$B$156)/1000*AN159)+(($B$161-$B$157)/1000*AO159)+(($B$159-$B$155)/1000*AP159),2)</f>
        <v>4430</v>
      </c>
      <c r="AR159" s="493" t="n">
        <f aca="false">'PH-Input'!L231</f>
        <v>4544</v>
      </c>
      <c r="AS159" s="494" t="n">
        <v>12.23</v>
      </c>
      <c r="AT159" s="494" t="n">
        <v>15.06</v>
      </c>
      <c r="AU159" s="494" t="n">
        <v>27.88</v>
      </c>
      <c r="AV159" s="495" t="n">
        <f aca="false">ROUND(AR159+(($B$160-$B$156)/1000*AS159)+(($B$161-$B$157)/1000*AT159)+(($B$159-$B$155)/1000*AU159),2)</f>
        <v>4544</v>
      </c>
      <c r="AW159" s="493" t="n">
        <f aca="false">'PH-Input'!M231</f>
        <v>4752</v>
      </c>
      <c r="AX159" s="494"/>
      <c r="AY159" s="494"/>
      <c r="AZ159" s="494"/>
      <c r="BA159" s="496" t="n">
        <f aca="false">ROUND(AW159+(($B$160-$B$156)/1000*AX159)+(($B$161-$B$157)/1000*AY159)+(($B$159-$B$155)/1000*AZ159),2)</f>
        <v>4752</v>
      </c>
    </row>
    <row r="160" customFormat="false" ht="12.75" hidden="false" customHeight="false" outlineLevel="0" collapsed="false">
      <c r="A160" s="477" t="s">
        <v>1103</v>
      </c>
      <c r="B160" s="491" t="n">
        <f aca="false">'Gen-Input'!D27</f>
        <v>60000</v>
      </c>
      <c r="C160" s="492" t="n">
        <v>350</v>
      </c>
      <c r="D160" s="493" t="n">
        <f aca="false">'PH-Input'!D232</f>
        <v>4337</v>
      </c>
      <c r="E160" s="494" t="n">
        <v>5.21</v>
      </c>
      <c r="F160" s="494" t="n">
        <v>17.32</v>
      </c>
      <c r="G160" s="494" t="n">
        <v>31.92</v>
      </c>
      <c r="H160" s="495" t="n">
        <f aca="false">ROUND(D160+(($B$160-$B$156)/1000*E160)+(($B$161-$B$157)/1000*F160)+(($B$159-$B$155)/1000*G160),2)</f>
        <v>4337</v>
      </c>
      <c r="I160" s="493" t="n">
        <f aca="false">'PH-Input'!E232</f>
        <v>4337</v>
      </c>
      <c r="J160" s="494" t="n">
        <v>5.21</v>
      </c>
      <c r="K160" s="494" t="n">
        <v>17.32</v>
      </c>
      <c r="L160" s="494" t="n">
        <v>31.92</v>
      </c>
      <c r="M160" s="495" t="n">
        <f aca="false">ROUND(I160+(($B$160-$B$156)/1000*J160)+(($B$161-$B$157)/1000*K160)+(($B$159-$B$155)/1000*L160),2)</f>
        <v>4337</v>
      </c>
      <c r="N160" s="493" t="n">
        <f aca="false">'PH-Input'!F232</f>
        <v>4337</v>
      </c>
      <c r="O160" s="494" t="n">
        <v>5.21</v>
      </c>
      <c r="P160" s="494" t="n">
        <v>17.32</v>
      </c>
      <c r="Q160" s="494" t="n">
        <v>31.92</v>
      </c>
      <c r="R160" s="495" t="n">
        <f aca="false">ROUND(N160+(($B$160-$B$156)/1000*O160)+(($B$161-$B$157)/1000*P160)+(($B$159-$B$155)/1000*Q160),2)</f>
        <v>4337</v>
      </c>
      <c r="S160" s="493" t="n">
        <f aca="false">'PH-Input'!G232</f>
        <v>4415</v>
      </c>
      <c r="T160" s="494" t="n">
        <v>6.03</v>
      </c>
      <c r="U160" s="494" t="n">
        <v>17.32</v>
      </c>
      <c r="V160" s="494" t="n">
        <v>31.92</v>
      </c>
      <c r="W160" s="495" t="n">
        <f aca="false">ROUND(S160+(($B$160-$B$156)/1000*T160)+(($B$161-$B$157)/1000*U160)+(($B$159-$B$155)/1000*V160),2)</f>
        <v>4415</v>
      </c>
      <c r="X160" s="493" t="n">
        <f aca="false">'PH-Input'!H232</f>
        <v>4648</v>
      </c>
      <c r="Y160" s="494" t="n">
        <v>8.49</v>
      </c>
      <c r="Z160" s="494" t="n">
        <v>17.32</v>
      </c>
      <c r="AA160" s="494" t="n">
        <v>31.92</v>
      </c>
      <c r="AB160" s="495" t="n">
        <f aca="false">ROUND(X160+(($B$160-$B$156)/1000*Y160)+(($B$161-$B$157)/1000*Z160)+(($B$159-$B$155)/1000*AA160),2)</f>
        <v>4648</v>
      </c>
      <c r="AC160" s="493" t="n">
        <f aca="false">'PH-Input'!I232</f>
        <v>4899</v>
      </c>
      <c r="AD160" s="494" t="n">
        <v>11.16</v>
      </c>
      <c r="AE160" s="494" t="n">
        <v>17.32</v>
      </c>
      <c r="AF160" s="494" t="n">
        <v>31.92</v>
      </c>
      <c r="AG160" s="495" t="n">
        <f aca="false">ROUND(AC160+(($B$160-$B$156)/1000*AD160)+(($B$161-$B$157)/1000*AE160)+(($B$159-$B$155)/1000*AF160),2)</f>
        <v>4899</v>
      </c>
      <c r="AH160" s="493" t="n">
        <f aca="false">'PH-Input'!J232</f>
        <v>5132</v>
      </c>
      <c r="AI160" s="494" t="n">
        <v>13.63</v>
      </c>
      <c r="AJ160" s="494" t="n">
        <v>17.32</v>
      </c>
      <c r="AK160" s="494" t="n">
        <v>31.92</v>
      </c>
      <c r="AL160" s="495" t="n">
        <f aca="false">ROUND(AH160+(($B$160-$B$156)/1000*AI160)+(($B$161-$B$157)/1000*AJ160)+(($B$159-$B$155)/1000*AK160),2)</f>
        <v>5132</v>
      </c>
      <c r="AM160" s="493" t="n">
        <f aca="false">'PH-Input'!K232</f>
        <v>5364</v>
      </c>
      <c r="AN160" s="494" t="n">
        <v>16.09</v>
      </c>
      <c r="AO160" s="494" t="n">
        <v>17.32</v>
      </c>
      <c r="AP160" s="494" t="n">
        <v>31.92</v>
      </c>
      <c r="AQ160" s="495" t="n">
        <f aca="false">ROUND(AM160+(($B$160-$B$156)/1000*AN160)+(($B$161-$B$157)/1000*AO160)+(($B$159-$B$155)/1000*AP160),2)</f>
        <v>5364</v>
      </c>
      <c r="AR160" s="493" t="n">
        <f aca="false">'PH-Input'!L232</f>
        <v>5615</v>
      </c>
      <c r="AS160" s="494" t="n">
        <v>18.76</v>
      </c>
      <c r="AT160" s="494" t="n">
        <v>17.32</v>
      </c>
      <c r="AU160" s="494" t="n">
        <v>31.92</v>
      </c>
      <c r="AV160" s="495" t="n">
        <f aca="false">ROUND(AR160+(($B$160-$B$156)/1000*AS160)+(($B$161-$B$157)/1000*AT160)+(($B$159-$B$155)/1000*AU160),2)</f>
        <v>5615</v>
      </c>
      <c r="AW160" s="493" t="n">
        <f aca="false">'PH-Input'!M232</f>
        <v>5813</v>
      </c>
      <c r="AX160" s="494"/>
      <c r="AY160" s="494"/>
      <c r="AZ160" s="494"/>
      <c r="BA160" s="496" t="n">
        <f aca="false">ROUND(AW160+(($B$160-$B$156)/1000*AX160)+(($B$161-$B$157)/1000*AY160)+(($B$159-$B$155)/1000*AZ160),2)</f>
        <v>5813</v>
      </c>
    </row>
    <row r="161" customFormat="false" ht="12.75" hidden="false" customHeight="false" outlineLevel="0" collapsed="false">
      <c r="A161" s="477" t="s">
        <v>1097</v>
      </c>
      <c r="B161" s="491" t="n">
        <f aca="false">'Gen-Input'!D28</f>
        <v>65250</v>
      </c>
      <c r="C161" s="492" t="n">
        <v>400</v>
      </c>
      <c r="D161" s="493" t="n">
        <f aca="false">'PH-Input'!D233</f>
        <v>4790</v>
      </c>
      <c r="E161" s="494" t="n">
        <v>5.88</v>
      </c>
      <c r="F161" s="494" t="n">
        <v>19.58</v>
      </c>
      <c r="G161" s="494" t="n">
        <v>35.96</v>
      </c>
      <c r="H161" s="495" t="n">
        <f aca="false">ROUND(D161+(($B$160-$B$156)/1000*E161)+(($B$161-$B$157)/1000*F161)+(($B$159-$B$155)/1000*G161),2)</f>
        <v>4790</v>
      </c>
      <c r="I161" s="493" t="n">
        <f aca="false">'PH-Input'!E233</f>
        <v>4790</v>
      </c>
      <c r="J161" s="494" t="n">
        <v>5.88</v>
      </c>
      <c r="K161" s="494" t="n">
        <v>19.58</v>
      </c>
      <c r="L161" s="494" t="n">
        <v>35.96</v>
      </c>
      <c r="M161" s="495" t="n">
        <f aca="false">ROUND(I161+(($B$160-$B$156)/1000*J161)+(($B$161-$B$157)/1000*K161)+(($B$159-$B$155)/1000*L161),2)</f>
        <v>4790</v>
      </c>
      <c r="N161" s="493" t="n">
        <f aca="false">'PH-Input'!F233</f>
        <v>4899</v>
      </c>
      <c r="O161" s="494" t="n">
        <v>7.04</v>
      </c>
      <c r="P161" s="494" t="n">
        <v>19.58</v>
      </c>
      <c r="Q161" s="494" t="n">
        <v>35.96</v>
      </c>
      <c r="R161" s="495" t="n">
        <f aca="false">ROUND(N161+(($B$160-$B$156)/1000*O161)+(($B$161-$B$157)/1000*P161)+(($B$159-$B$155)/1000*Q161),2)</f>
        <v>4899</v>
      </c>
      <c r="S161" s="493" t="n">
        <f aca="false">'PH-Input'!G233</f>
        <v>5216</v>
      </c>
      <c r="T161" s="494" t="n">
        <v>16.58</v>
      </c>
      <c r="U161" s="494" t="n">
        <v>19.58</v>
      </c>
      <c r="V161" s="494" t="n">
        <v>35.96</v>
      </c>
      <c r="W161" s="495" t="n">
        <f aca="false">ROUND(S161+(($B$160-$B$156)/1000*T161)+(($B$161-$B$157)/1000*U161)+(($B$159-$B$155)/1000*V161),2)</f>
        <v>5216</v>
      </c>
      <c r="X161" s="493" t="n">
        <f aca="false">'PH-Input'!H233</f>
        <v>5508</v>
      </c>
      <c r="Y161" s="494" t="n">
        <v>13.53</v>
      </c>
      <c r="Z161" s="494" t="n">
        <v>19.58</v>
      </c>
      <c r="AA161" s="494" t="n">
        <v>35.96</v>
      </c>
      <c r="AB161" s="495" t="n">
        <f aca="false">ROUND(X161+(($B$160-$B$156)/1000*Y161)+(($B$161-$B$157)/1000*Z161)+(($B$159-$B$155)/1000*AA161),2)</f>
        <v>5508</v>
      </c>
      <c r="AC161" s="493" t="n">
        <f aca="false">'PH-Input'!I233</f>
        <v>5816</v>
      </c>
      <c r="AD161" s="494" t="n">
        <v>16.77</v>
      </c>
      <c r="AE161" s="494" t="n">
        <v>19.58</v>
      </c>
      <c r="AF161" s="494" t="n">
        <v>35.96</v>
      </c>
      <c r="AG161" s="495" t="n">
        <f aca="false">ROUND(AC161+(($B$160-$B$156)/1000*AD161)+(($B$161-$B$157)/1000*AE161)+(($B$159-$B$155)/1000*AF161),2)</f>
        <v>5816</v>
      </c>
      <c r="AH161" s="493" t="n">
        <f aca="false">'PH-Input'!J233</f>
        <v>6110</v>
      </c>
      <c r="AI161" s="494" t="n">
        <v>19.78</v>
      </c>
      <c r="AJ161" s="494" t="n">
        <v>19.58</v>
      </c>
      <c r="AK161" s="494" t="n">
        <v>35.96</v>
      </c>
      <c r="AL161" s="495" t="n">
        <f aca="false">ROUND(AH161+(($B$160-$B$156)/1000*AI161)+(($B$161-$B$157)/1000*AJ161)+(($B$159-$B$155)/1000*AK161),2)</f>
        <v>6110</v>
      </c>
      <c r="AM161" s="493" t="n">
        <f aca="false">'PH-Input'!K233</f>
        <v>6421</v>
      </c>
      <c r="AN161" s="494" t="n">
        <v>23.13</v>
      </c>
      <c r="AO161" s="494" t="n">
        <v>19.58</v>
      </c>
      <c r="AP161" s="494" t="n">
        <v>35.96</v>
      </c>
      <c r="AQ161" s="495" t="n">
        <f aca="false">ROUND(AM161+(($B$160-$B$156)/1000*AN161)+(($B$161-$B$157)/1000*AO161)+(($B$159-$B$155)/1000*AP161),2)</f>
        <v>6421</v>
      </c>
      <c r="AR161" s="493" t="n">
        <f aca="false">'PH-Input'!L233</f>
        <v>6654</v>
      </c>
      <c r="AS161" s="494" t="n">
        <v>21.91</v>
      </c>
      <c r="AT161" s="494" t="n">
        <v>23.71</v>
      </c>
      <c r="AU161" s="494" t="n">
        <v>35.96</v>
      </c>
      <c r="AV161" s="495" t="n">
        <f aca="false">ROUND(AR161+(($B$160-$B$156)/1000*AS161)+(($B$161-$B$157)/1000*AT161)+(($B$159-$B$155)/1000*AU161),2)</f>
        <v>6654</v>
      </c>
      <c r="AW161" s="493" t="n">
        <f aca="false">'PH-Input'!M233</f>
        <v>6969</v>
      </c>
      <c r="AX161" s="494"/>
      <c r="AY161" s="494"/>
      <c r="AZ161" s="494"/>
      <c r="BA161" s="496" t="n">
        <f aca="false">ROUND(AW161+(($B$160-$B$156)/1000*AX161)+(($B$161-$B$157)/1000*AY161)+(($B$159-$B$155)/1000*AZ161),2)</f>
        <v>6969</v>
      </c>
    </row>
    <row r="162" customFormat="false" ht="12.75" hidden="false" customHeight="false" outlineLevel="0" collapsed="false">
      <c r="A162" s="477" t="s">
        <v>1053</v>
      </c>
      <c r="B162" s="497" t="s">
        <v>1091</v>
      </c>
      <c r="C162" s="492" t="n">
        <v>450</v>
      </c>
      <c r="D162" s="493" t="n">
        <f aca="false">'PH-Input'!D234</f>
        <v>5368</v>
      </c>
      <c r="E162" s="494" t="n">
        <v>6.69</v>
      </c>
      <c r="F162" s="494" t="n">
        <v>22.29</v>
      </c>
      <c r="G162" s="494" t="n">
        <v>45</v>
      </c>
      <c r="H162" s="495" t="n">
        <f aca="false">ROUND(D162+(($B$160-$B$156)/1000*E162)+(($B$161-$B$157)/1000*F162)+(($B$159-$B$155)/1000*G162),2)</f>
        <v>5368</v>
      </c>
      <c r="I162" s="493" t="n">
        <f aca="false">'PH-Input'!E234</f>
        <v>5414</v>
      </c>
      <c r="J162" s="494" t="n">
        <v>7.21</v>
      </c>
      <c r="K162" s="494" t="n">
        <v>22.29</v>
      </c>
      <c r="L162" s="494" t="n">
        <v>45</v>
      </c>
      <c r="M162" s="495" t="n">
        <f aca="false">ROUND(I162+(($B$160-$B$156)/1000*J162)+(($B$161-$B$157)/1000*K162)+(($B$159-$B$155)/1000*L162),2)</f>
        <v>5414</v>
      </c>
      <c r="N162" s="493" t="n">
        <f aca="false">'PH-Input'!F234</f>
        <v>5817</v>
      </c>
      <c r="O162" s="494" t="n">
        <v>11.43</v>
      </c>
      <c r="P162" s="494" t="n">
        <v>22.29</v>
      </c>
      <c r="Q162" s="494" t="n">
        <v>45</v>
      </c>
      <c r="R162" s="495" t="n">
        <f aca="false">ROUND(N162+(($B$160-$B$156)/1000*O162)+(($B$161-$B$157)/1000*P162)+(($B$159-$B$155)/1000*Q162),2)</f>
        <v>5817</v>
      </c>
      <c r="S162" s="493" t="n">
        <f aca="false">'PH-Input'!G234</f>
        <v>6188</v>
      </c>
      <c r="T162" s="494" t="n">
        <v>15.38</v>
      </c>
      <c r="U162" s="494" t="n">
        <v>22.29</v>
      </c>
      <c r="V162" s="494" t="n">
        <v>45</v>
      </c>
      <c r="W162" s="495" t="n">
        <f aca="false">ROUND(S162+(($B$160-$B$156)/1000*T162)+(($B$161-$B$157)/1000*U162)+(($B$159-$B$155)/1000*V162),2)</f>
        <v>6188</v>
      </c>
      <c r="X162" s="493" t="n">
        <f aca="false">'PH-Input'!H234</f>
        <v>6591</v>
      </c>
      <c r="Y162" s="494" t="n">
        <v>19.6</v>
      </c>
      <c r="Z162" s="494" t="n">
        <v>22.29</v>
      </c>
      <c r="AA162" s="494" t="n">
        <v>45</v>
      </c>
      <c r="AB162" s="495" t="n">
        <f aca="false">ROUND(X162+(($B$160-$B$156)/1000*Y162)+(($B$161-$B$157)/1000*Z162)+(($B$159-$B$155)/1000*AA162),2)</f>
        <v>6591</v>
      </c>
      <c r="AC162" s="493" t="n">
        <f aca="false">'PH-Input'!I234</f>
        <v>6907</v>
      </c>
      <c r="AD162" s="494" t="n">
        <v>23.55</v>
      </c>
      <c r="AE162" s="494" t="n">
        <v>22.29</v>
      </c>
      <c r="AF162" s="494" t="n">
        <v>45</v>
      </c>
      <c r="AG162" s="495" t="n">
        <f aca="false">ROUND(AC162+(($B$160-$B$156)/1000*AD162)+(($B$161-$B$157)/1000*AE162)+(($B$159-$B$155)/1000*AF162),2)</f>
        <v>6907</v>
      </c>
      <c r="AH162" s="493" t="n">
        <f aca="false">'PH-Input'!J234</f>
        <v>7306</v>
      </c>
      <c r="AI162" s="494" t="n">
        <v>22.27</v>
      </c>
      <c r="AJ162" s="494" t="n">
        <v>26.88</v>
      </c>
      <c r="AK162" s="494" t="n">
        <v>45.38</v>
      </c>
      <c r="AL162" s="495" t="n">
        <f aca="false">ROUND(AH162+(($B$160-$B$156)/1000*AI162)+(($B$161-$B$157)/1000*AJ162)+(($B$159-$B$155)/1000*AK162),2)</f>
        <v>7306</v>
      </c>
      <c r="AM162" s="493" t="n">
        <f aca="false">'PH-Input'!K234</f>
        <v>7592</v>
      </c>
      <c r="AN162" s="494" t="n">
        <v>26.65</v>
      </c>
      <c r="AO162" s="494" t="n">
        <v>26.88</v>
      </c>
      <c r="AP162" s="494" t="n">
        <v>45.38</v>
      </c>
      <c r="AQ162" s="495" t="n">
        <f aca="false">ROUND(AM162+(($B$160-$B$156)/1000*AN162)+(($B$161-$B$157)/1000*AO162)+(($B$159-$B$155)/1000*AP162),2)</f>
        <v>7592</v>
      </c>
      <c r="AR162" s="493" t="n">
        <f aca="false">'PH-Input'!L234</f>
        <v>7933</v>
      </c>
      <c r="AS162" s="494" t="n">
        <v>30.6</v>
      </c>
      <c r="AT162" s="494" t="n">
        <v>26.88</v>
      </c>
      <c r="AU162" s="494" t="n">
        <v>45.38</v>
      </c>
      <c r="AV162" s="495" t="n">
        <f aca="false">ROUND(AR162+(($B$160-$B$156)/1000*AS162)+(($B$161-$B$157)/1000*AT162)+(($B$159-$B$155)/1000*AU162),2)</f>
        <v>7933</v>
      </c>
      <c r="AW162" s="493" t="n">
        <f aca="false">'PH-Input'!M234</f>
        <v>8478</v>
      </c>
      <c r="AX162" s="494"/>
      <c r="AY162" s="494"/>
      <c r="AZ162" s="494"/>
      <c r="BA162" s="496" t="n">
        <f aca="false">ROUND(AW162+(($B$160-$B$156)/1000*AX162)+(($B$161-$B$157)/1000*AY162)+(($B$159-$B$155)/1000*AZ162),2)</f>
        <v>8478</v>
      </c>
    </row>
    <row r="163" customFormat="false" ht="12.75" hidden="false" customHeight="false" outlineLevel="0" collapsed="false">
      <c r="A163" s="477" t="s">
        <v>1056</v>
      </c>
      <c r="B163" s="497" t="s">
        <v>1098</v>
      </c>
      <c r="C163" s="492" t="n">
        <v>500</v>
      </c>
      <c r="D163" s="493" t="n">
        <f aca="false">'PH-Input'!D235</f>
        <v>5828</v>
      </c>
      <c r="E163" s="494" t="n">
        <v>7.36</v>
      </c>
      <c r="F163" s="494" t="n">
        <v>24.55</v>
      </c>
      <c r="G163" s="494" t="n">
        <v>49.62</v>
      </c>
      <c r="H163" s="495" t="n">
        <f aca="false">ROUND(D163+(($B$160-$B$156)/1000*E163)+(($B$161-$B$157)/1000*F163)+(($B$159-$B$155)/1000*G163),2)</f>
        <v>5828</v>
      </c>
      <c r="I163" s="493" t="n">
        <f aca="false">'PH-Input'!E235</f>
        <v>6265</v>
      </c>
      <c r="J163" s="494" t="n">
        <v>12</v>
      </c>
      <c r="K163" s="494" t="n">
        <v>24.55</v>
      </c>
      <c r="L163" s="494" t="n">
        <v>49.62</v>
      </c>
      <c r="M163" s="495" t="n">
        <f aca="false">ROUND(I163+(($B$160-$B$156)/1000*J163)+(($B$161-$B$157)/1000*K163)+(($B$159-$B$155)/1000*L163),2)</f>
        <v>6265</v>
      </c>
      <c r="N163" s="493" t="n">
        <f aca="false">'PH-Input'!F235</f>
        <v>6731</v>
      </c>
      <c r="O163" s="494" t="n">
        <v>16.92</v>
      </c>
      <c r="P163" s="494" t="n">
        <v>24.55</v>
      </c>
      <c r="Q163" s="494" t="n">
        <v>49.62</v>
      </c>
      <c r="R163" s="495" t="n">
        <f aca="false">ROUND(N163+(($B$160-$B$156)/1000*O163)+(($B$161-$B$157)/1000*P163)+(($B$159-$B$155)/1000*Q163),2)</f>
        <v>6731</v>
      </c>
      <c r="S163" s="493" t="n">
        <f aca="false">'PH-Input'!G235</f>
        <v>7226</v>
      </c>
      <c r="T163" s="494" t="n">
        <v>22.14</v>
      </c>
      <c r="U163" s="494" t="n">
        <v>24.55</v>
      </c>
      <c r="V163" s="494" t="n">
        <v>49.62</v>
      </c>
      <c r="W163" s="495" t="n">
        <f aca="false">ROUND(S163+(($B$160-$B$156)/1000*T163)+(($B$161-$B$157)/1000*U163)+(($B$159-$B$155)/1000*V163),2)</f>
        <v>7226</v>
      </c>
      <c r="X163" s="493" t="n">
        <f aca="false">'PH-Input'!H235</f>
        <v>7637</v>
      </c>
      <c r="Y163" s="494" t="n">
        <v>27.07</v>
      </c>
      <c r="Z163" s="494" t="n">
        <v>24.55</v>
      </c>
      <c r="AA163" s="494" t="n">
        <v>49.62</v>
      </c>
      <c r="AB163" s="495" t="n">
        <f aca="false">ROUND(X163+(($B$160-$B$156)/1000*Y163)+(($B$161-$B$157)/1000*Z163)+(($B$159-$B$155)/1000*AA163),2)</f>
        <v>7637</v>
      </c>
      <c r="AC163" s="493" t="n">
        <f aca="false">'PH-Input'!I235</f>
        <v>8179</v>
      </c>
      <c r="AD163" s="494" t="n">
        <v>26.24</v>
      </c>
      <c r="AE163" s="494" t="n">
        <v>29.73</v>
      </c>
      <c r="AF163" s="494" t="n">
        <v>49.62</v>
      </c>
      <c r="AG163" s="495" t="n">
        <f aca="false">ROUND(AC163+(($B$160-$B$156)/1000*AD163)+(($B$161-$B$157)/1000*AE163)+(($B$159-$B$155)/1000*AF163),2)</f>
        <v>8179</v>
      </c>
      <c r="AH163" s="493" t="n">
        <f aca="false">'PH-Input'!J235</f>
        <v>8624</v>
      </c>
      <c r="AI163" s="494" t="n">
        <v>31.57</v>
      </c>
      <c r="AJ163" s="494" t="n">
        <v>29.73</v>
      </c>
      <c r="AK163" s="494" t="n">
        <v>49.62</v>
      </c>
      <c r="AL163" s="495" t="n">
        <f aca="false">ROUND(AH163+(($B$160-$B$156)/1000*AI163)+(($B$161-$B$157)/1000*AJ163)+(($B$159-$B$155)/1000*AK163),2)</f>
        <v>8624</v>
      </c>
      <c r="AM163" s="493" t="n">
        <f aca="false">'PH-Input'!K235</f>
        <v>9023</v>
      </c>
      <c r="AN163" s="494" t="n">
        <v>36.9</v>
      </c>
      <c r="AO163" s="494" t="n">
        <v>29.73</v>
      </c>
      <c r="AP163" s="494" t="n">
        <v>51.92</v>
      </c>
      <c r="AQ163" s="495" t="n">
        <f aca="false">ROUND(AM163+(($B$160-$B$156)/1000*AN163)+(($B$161-$B$157)/1000*AO163)+(($B$159-$B$155)/1000*AP163),2)</f>
        <v>9023</v>
      </c>
      <c r="AR163" s="493" t="n">
        <f aca="false">'PH-Input'!L235</f>
        <v>9624</v>
      </c>
      <c r="AS163" s="494" t="n">
        <v>34.15</v>
      </c>
      <c r="AT163" s="494" t="n">
        <v>36.23</v>
      </c>
      <c r="AU163" s="494" t="n">
        <v>49.81</v>
      </c>
      <c r="AV163" s="495" t="n">
        <f aca="false">ROUND(AR163+(($B$160-$B$156)/1000*AS163)+(($B$161-$B$157)/1000*AT163)+(($B$159-$B$155)/1000*AU163),2)</f>
        <v>9624</v>
      </c>
      <c r="AW163" s="493" t="n">
        <f aca="false">'PH-Input'!M235</f>
        <v>10141</v>
      </c>
      <c r="AX163" s="494"/>
      <c r="AY163" s="494"/>
      <c r="AZ163" s="494"/>
      <c r="BA163" s="496" t="n">
        <f aca="false">ROUND(AW163+(($B$160-$B$156)/1000*AX163)+(($B$161-$B$157)/1000*AY163)+(($B$159-$B$155)/1000*AZ163),2)</f>
        <v>10141</v>
      </c>
    </row>
    <row r="164" customFormat="false" ht="12.75" hidden="false" customHeight="false" outlineLevel="0" collapsed="false">
      <c r="A164" s="477" t="s">
        <v>1099</v>
      </c>
      <c r="B164" s="497" t="s">
        <v>1054</v>
      </c>
      <c r="C164" s="492" t="n">
        <v>600</v>
      </c>
      <c r="D164" s="493" t="n">
        <f aca="false">'PH-Input'!D236</f>
        <v>7306</v>
      </c>
      <c r="E164" s="494" t="n">
        <v>9.06</v>
      </c>
      <c r="F164" s="494" t="n">
        <v>35.21</v>
      </c>
      <c r="G164" s="494" t="n">
        <v>58.65</v>
      </c>
      <c r="H164" s="495" t="n">
        <f aca="false">ROUND(D164+(($B$160-$B$156)/1000*E164)+(($B$161-$B$157)/1000*F164)+(($B$159-$B$155)/1000*G164),2)</f>
        <v>7306</v>
      </c>
      <c r="I164" s="493" t="n">
        <f aca="false">'PH-Input'!E236</f>
        <v>7852</v>
      </c>
      <c r="J164" s="494" t="n">
        <v>14.89</v>
      </c>
      <c r="K164" s="494" t="n">
        <v>35.21</v>
      </c>
      <c r="L164" s="494" t="n">
        <v>58.65</v>
      </c>
      <c r="M164" s="495" t="n">
        <f aca="false">ROUND(I164+(($B$160-$B$156)/1000*J164)+(($B$161-$B$157)/1000*K164)+(($B$159-$B$155)/1000*L164),2)</f>
        <v>7852</v>
      </c>
      <c r="N164" s="493" t="n">
        <f aca="false">'PH-Input'!F236</f>
        <v>8536</v>
      </c>
      <c r="O164" s="494" t="n">
        <v>22.1</v>
      </c>
      <c r="P164" s="494" t="n">
        <v>35.21</v>
      </c>
      <c r="Q164" s="494" t="n">
        <v>58.65</v>
      </c>
      <c r="R164" s="495" t="n">
        <f aca="false">ROUND(N164+(($B$160-$B$156)/1000*O164)+(($B$161-$B$157)/1000*P164)+(($B$159-$B$155)/1000*Q164),2)</f>
        <v>8536</v>
      </c>
      <c r="S164" s="493" t="n">
        <f aca="false">'PH-Input'!G236</f>
        <v>9186</v>
      </c>
      <c r="T164" s="494" t="n">
        <v>28.96</v>
      </c>
      <c r="U164" s="494" t="n">
        <v>35.21</v>
      </c>
      <c r="V164" s="494" t="n">
        <v>58.65</v>
      </c>
      <c r="W164" s="495" t="n">
        <f aca="false">ROUND(S164+(($B$160-$B$156)/1000*T164)+(($B$161-$B$157)/1000*U164)+(($B$159-$B$155)/1000*V164),2)</f>
        <v>9186</v>
      </c>
      <c r="X164" s="493" t="n">
        <f aca="false">'PH-Input'!H236</f>
        <v>9884</v>
      </c>
      <c r="Y164" s="494" t="n">
        <v>36.31</v>
      </c>
      <c r="Z164" s="494" t="n">
        <v>35.21</v>
      </c>
      <c r="AA164" s="494" t="n">
        <v>58.65</v>
      </c>
      <c r="AB164" s="495" t="n">
        <f aca="false">ROUND(X164+(($B$160-$B$156)/1000*Y164)+(($B$161-$B$157)/1000*Z164)+(($B$159-$B$155)/1000*AA164),2)</f>
        <v>9884</v>
      </c>
      <c r="AC164" s="493" t="n">
        <f aca="false">'PH-Input'!I236</f>
        <v>10564</v>
      </c>
      <c r="AD164" s="494" t="n">
        <v>43.59</v>
      </c>
      <c r="AE164" s="494" t="n">
        <v>35.21</v>
      </c>
      <c r="AF164" s="494" t="n">
        <v>61.15</v>
      </c>
      <c r="AG164" s="495" t="n">
        <f aca="false">ROUND(AC164+(($B$160-$B$156)/1000*AD164)+(($B$161-$B$157)/1000*AE164)+(($B$159-$B$155)/1000*AF164),2)</f>
        <v>10564</v>
      </c>
      <c r="AH164" s="493" t="n">
        <f aca="false">'PH-Input'!J236</f>
        <v>11394</v>
      </c>
      <c r="AI164" s="494" t="n">
        <v>41.89</v>
      </c>
      <c r="AJ164" s="494" t="n">
        <v>42.89</v>
      </c>
      <c r="AK164" s="494" t="n">
        <v>61.35</v>
      </c>
      <c r="AL164" s="495" t="n">
        <f aca="false">ROUND(AH164+(($B$160-$B$156)/1000*AI164)+(($B$161-$B$157)/1000*AJ164)+(($B$159-$B$155)/1000*AK164),2)</f>
        <v>11394</v>
      </c>
      <c r="AM164" s="493" t="n">
        <f aca="false">'PH-Input'!K236</f>
        <v>12160</v>
      </c>
      <c r="AN164" s="494" t="n">
        <v>49.84</v>
      </c>
      <c r="AO164" s="494" t="n">
        <v>42.89</v>
      </c>
      <c r="AP164" s="494" t="n">
        <v>61.35</v>
      </c>
      <c r="AQ164" s="495" t="n">
        <f aca="false">ROUND(AM164+(($B$160-$B$156)/1000*AN164)+(($B$161-$B$157)/1000*AO164)+(($B$159-$B$155)/1000*AP164),2)</f>
        <v>12160</v>
      </c>
      <c r="AR164" s="493" t="n">
        <f aca="false">'PH-Input'!L236</f>
        <v>12916</v>
      </c>
      <c r="AS164" s="494" t="n">
        <v>57.33</v>
      </c>
      <c r="AT164" s="494" t="n">
        <v>42.89</v>
      </c>
      <c r="AU164" s="494" t="n">
        <v>63.85</v>
      </c>
      <c r="AV164" s="495" t="n">
        <f aca="false">ROUND(AR164+(($B$160-$B$156)/1000*AS164)+(($B$161-$B$157)/1000*AT164)+(($B$159-$B$155)/1000*AU164),2)</f>
        <v>12916</v>
      </c>
      <c r="AW164" s="493" t="n">
        <f aca="false">'PH-Input'!M236</f>
        <v>13456</v>
      </c>
      <c r="AX164" s="494"/>
      <c r="AY164" s="494"/>
      <c r="AZ164" s="494"/>
      <c r="BA164" s="496" t="n">
        <f aca="false">ROUND(AW164+(($B$160-$B$156)/1000*AX164)+(($B$161-$B$157)/1000*AY164)+(($B$159-$B$155)/1000*AZ164),2)</f>
        <v>13456</v>
      </c>
    </row>
    <row r="165" customFormat="false" ht="12.75" hidden="false" customHeight="false" outlineLevel="0" collapsed="false">
      <c r="A165" s="477" t="s">
        <v>1058</v>
      </c>
      <c r="B165" s="497" t="s">
        <v>1100</v>
      </c>
      <c r="C165" s="492" t="n">
        <v>700</v>
      </c>
      <c r="D165" s="493" t="n">
        <f aca="false">'PH-Input'!D237</f>
        <v>8850</v>
      </c>
      <c r="E165" s="494" t="n">
        <v>12.03</v>
      </c>
      <c r="F165" s="494" t="n">
        <v>40.68</v>
      </c>
      <c r="G165" s="494" t="n">
        <v>67.69</v>
      </c>
      <c r="H165" s="495" t="n">
        <f aca="false">ROUND(D165+(($B$160-$B$156)/1000*E165)+(($B$161-$B$157)/1000*F165)+(($B$159-$B$155)/1000*G165),2)</f>
        <v>8850</v>
      </c>
      <c r="I165" s="493" t="n">
        <f aca="false">'PH-Input'!E237</f>
        <v>9881</v>
      </c>
      <c r="J165" s="494" t="n">
        <v>26.29</v>
      </c>
      <c r="K165" s="494" t="n">
        <v>40.68</v>
      </c>
      <c r="L165" s="494" t="n">
        <v>67.69</v>
      </c>
      <c r="M165" s="495" t="n">
        <f aca="false">ROUND(I165+(($B$160-$B$156)/1000*J165)+(($B$161-$B$157)/1000*K165)+(($B$159-$B$155)/1000*L165),2)</f>
        <v>9881</v>
      </c>
      <c r="N165" s="493" t="n">
        <f aca="false">'PH-Input'!F237</f>
        <v>10769</v>
      </c>
      <c r="O165" s="494" t="n">
        <v>35.8</v>
      </c>
      <c r="P165" s="494" t="n">
        <v>40.68</v>
      </c>
      <c r="Q165" s="494" t="n">
        <v>67.69</v>
      </c>
      <c r="R165" s="495" t="n">
        <f aca="false">ROUND(N165+(($B$160-$B$156)/1000*O165)+(($B$161-$B$157)/1000*P165)+(($B$159-$B$155)/1000*Q165),2)</f>
        <v>10769</v>
      </c>
      <c r="S165" s="493" t="n">
        <f aca="false">'PH-Input'!G237</f>
        <v>11681</v>
      </c>
      <c r="T165" s="494" t="n">
        <v>45.33</v>
      </c>
      <c r="U165" s="494" t="n">
        <v>40.68</v>
      </c>
      <c r="V165" s="494" t="n">
        <v>67.69</v>
      </c>
      <c r="W165" s="495" t="n">
        <f aca="false">ROUND(S165+(($B$160-$B$156)/1000*T165)+(($B$161-$B$157)/1000*U165)+(($B$159-$B$155)/1000*V165),2)</f>
        <v>11681</v>
      </c>
      <c r="X165" s="493" t="n">
        <f aca="false">'PH-Input'!H237</f>
        <v>12757</v>
      </c>
      <c r="Y165" s="494" t="n">
        <v>44.82</v>
      </c>
      <c r="Z165" s="494" t="n">
        <v>49.55</v>
      </c>
      <c r="AA165" s="494" t="n">
        <v>67.69</v>
      </c>
      <c r="AB165" s="495" t="n">
        <f aca="false">ROUND(X165+(($B$160-$B$156)/1000*Y165)+(($B$161-$B$157)/1000*Z165)+(($B$159-$B$155)/1000*AA165),2)</f>
        <v>12757</v>
      </c>
      <c r="AC165" s="493" t="n">
        <f aca="false">'PH-Input'!I237</f>
        <v>13681</v>
      </c>
      <c r="AD165" s="494" t="n">
        <v>54.42</v>
      </c>
      <c r="AE165" s="494" t="n">
        <v>49.56</v>
      </c>
      <c r="AF165" s="494" t="n">
        <v>70.77</v>
      </c>
      <c r="AG165" s="495" t="n">
        <f aca="false">ROUND(AC165+(($B$160-$B$156)/1000*AD165)+(($B$161-$B$157)/1000*AE165)+(($B$159-$B$155)/1000*AF165),2)</f>
        <v>13681</v>
      </c>
      <c r="AH165" s="493" t="n">
        <f aca="false">'PH-Input'!J237</f>
        <v>14568</v>
      </c>
      <c r="AI165" s="494" t="n">
        <v>64.61</v>
      </c>
      <c r="AJ165" s="494" t="n">
        <v>49.56</v>
      </c>
      <c r="AK165" s="494" t="n">
        <v>70.77</v>
      </c>
      <c r="AL165" s="495" t="n">
        <f aca="false">ROUND(AH165+(($B$160-$B$156)/1000*AI165)+(($B$161-$B$157)/1000*AJ165)+(($B$159-$B$155)/1000*AK165),2)</f>
        <v>14568</v>
      </c>
      <c r="AM165" s="493" t="n">
        <f aca="false">'PH-Input'!K237</f>
        <v>16014</v>
      </c>
      <c r="AN165" s="494" t="n">
        <v>61.4</v>
      </c>
      <c r="AO165" s="494" t="n">
        <v>62.92</v>
      </c>
      <c r="AP165" s="494" t="n">
        <v>73.85</v>
      </c>
      <c r="AQ165" s="495" t="n">
        <f aca="false">ROUND(AM165+(($B$160-$B$156)/1000*AN165)+(($B$161-$B$157)/1000*AO165)+(($B$159-$B$155)/1000*AP165),2)</f>
        <v>16014</v>
      </c>
      <c r="AR165" s="493" t="n">
        <f aca="false">'PH-Input'!L237</f>
        <v>16827</v>
      </c>
      <c r="AS165" s="494" t="n">
        <v>71</v>
      </c>
      <c r="AT165" s="494" t="n">
        <v>62.92</v>
      </c>
      <c r="AU165" s="494" t="n">
        <v>73.85</v>
      </c>
      <c r="AV165" s="495" t="n">
        <f aca="false">ROUND(AR165+(($B$160-$B$156)/1000*AS165)+(($B$161-$B$157)/1000*AT165)+(($B$159-$B$155)/1000*AU165),2)</f>
        <v>16827</v>
      </c>
      <c r="AW165" s="493" t="n">
        <f aca="false">'PH-Input'!M237</f>
        <v>17477</v>
      </c>
      <c r="AX165" s="494"/>
      <c r="AY165" s="494"/>
      <c r="AZ165" s="494"/>
      <c r="BA165" s="496" t="n">
        <f aca="false">ROUND(AW165+(($B$160-$B$156)/1000*AX165)+(($B$161-$B$157)/1000*AY165)+(($B$159-$B$155)/1000*AZ165),2)</f>
        <v>17477</v>
      </c>
    </row>
    <row r="166" customFormat="false" ht="12.75" hidden="false" customHeight="false" outlineLevel="0" collapsed="false">
      <c r="C166" s="492" t="n">
        <v>800</v>
      </c>
      <c r="D166" s="493" t="n">
        <f aca="false">'PH-Input'!D238</f>
        <v>10581</v>
      </c>
      <c r="E166" s="494" t="n">
        <v>15.36</v>
      </c>
      <c r="F166" s="494" t="n">
        <v>46.15</v>
      </c>
      <c r="G166" s="494" t="n">
        <v>76.92</v>
      </c>
      <c r="H166" s="495" t="n">
        <f aca="false">ROUND(D166+(($B$160-$B$156)/1000*E166)+(($B$161-$B$157)/1000*F166)+(($B$159-$B$155)/1000*G166),2)</f>
        <v>10581</v>
      </c>
      <c r="I166" s="493" t="n">
        <f aca="false">'PH-Input'!E238</f>
        <v>12063</v>
      </c>
      <c r="J166" s="494" t="n">
        <v>39.68</v>
      </c>
      <c r="K166" s="494" t="n">
        <v>46.15</v>
      </c>
      <c r="L166" s="494" t="n">
        <v>76.92</v>
      </c>
      <c r="M166" s="495" t="n">
        <f aca="false">ROUND(I166+(($B$160-$B$156)/1000*J166)+(($B$161-$B$157)/1000*K166)+(($B$159-$B$155)/1000*L166),2)</f>
        <v>12063</v>
      </c>
      <c r="N166" s="493" t="n">
        <f aca="false">'PH-Input'!F238</f>
        <v>13227</v>
      </c>
      <c r="O166" s="494" t="n">
        <v>52.03</v>
      </c>
      <c r="P166" s="494" t="n">
        <v>46.15</v>
      </c>
      <c r="Q166" s="494" t="n">
        <v>76.92</v>
      </c>
      <c r="R166" s="495" t="n">
        <f aca="false">ROUND(N166+(($B$160-$B$156)/1000*O166)+(($B$161-$B$157)/1000*P166)+(($B$159-$B$155)/1000*Q166),2)</f>
        <v>13227</v>
      </c>
      <c r="S166" s="493" t="n">
        <f aca="false">'PH-Input'!G238</f>
        <v>14466</v>
      </c>
      <c r="T166" s="494" t="n">
        <v>52.74</v>
      </c>
      <c r="U166" s="494" t="n">
        <v>56.22</v>
      </c>
      <c r="V166" s="494" t="n">
        <v>76.92</v>
      </c>
      <c r="W166" s="495" t="n">
        <f aca="false">ROUND(S166+(($B$160-$B$156)/1000*T166)+(($B$161-$B$157)/1000*U166)+(($B$159-$B$155)/1000*V166),2)</f>
        <v>14466</v>
      </c>
      <c r="X166" s="493" t="n">
        <f aca="false">'PH-Input'!H238</f>
        <v>15937</v>
      </c>
      <c r="Y166" s="494" t="n">
        <v>50.22</v>
      </c>
      <c r="Z166" s="494" t="n">
        <v>69.32</v>
      </c>
      <c r="AA166" s="494" t="n">
        <v>76.92</v>
      </c>
      <c r="AB166" s="495" t="n">
        <f aca="false">ROUND(X166+(($B$160-$B$156)/1000*Y166)+(($B$161-$B$157)/1000*Z166)+(($B$159-$B$155)/1000*AA166),2)</f>
        <v>15937</v>
      </c>
      <c r="AC166" s="493" t="n">
        <f aca="false">'PH-Input'!I238</f>
        <v>17087</v>
      </c>
      <c r="AD166" s="494" t="n">
        <v>62.89</v>
      </c>
      <c r="AE166" s="494" t="n">
        <v>69.32</v>
      </c>
      <c r="AF166" s="494" t="n">
        <v>80.38</v>
      </c>
      <c r="AG166" s="495" t="n">
        <f aca="false">ROUND(AC166+(($B$160-$B$156)/1000*AD166)+(($B$161-$B$157)/1000*AE166)+(($B$159-$B$155)/1000*AF166),2)</f>
        <v>17087</v>
      </c>
      <c r="AH166" s="493" t="n">
        <f aca="false">'PH-Input'!J238</f>
        <v>18654</v>
      </c>
      <c r="AI166" s="494" t="n">
        <v>76.77</v>
      </c>
      <c r="AJ166" s="494" t="n">
        <v>71.36</v>
      </c>
      <c r="AK166" s="494" t="n">
        <v>83.65</v>
      </c>
      <c r="AL166" s="495" t="n">
        <f aca="false">ROUND(AH166+(($B$160-$B$156)/1000*AI166)+(($B$161-$B$157)/1000*AJ166)+(($B$159-$B$155)/1000*AK166),2)</f>
        <v>18654</v>
      </c>
      <c r="AM166" s="493" t="n">
        <f aca="false">'PH-Input'!K238</f>
        <v>19980</v>
      </c>
      <c r="AN166" s="494" t="n">
        <v>67.65</v>
      </c>
      <c r="AO166" s="494" t="n">
        <v>88.52</v>
      </c>
      <c r="AP166" s="494" t="n">
        <v>80.38</v>
      </c>
      <c r="AQ166" s="495" t="n">
        <f aca="false">ROUND(AM166+(($B$160-$B$156)/1000*AN166)+(($B$161-$B$157)/1000*AO166)+(($B$159-$B$155)/1000*AP166),2)</f>
        <v>19980</v>
      </c>
      <c r="AR166" s="493" t="n">
        <f aca="false">'PH-Input'!L238</f>
        <v>21008</v>
      </c>
      <c r="AS166" s="494" t="n">
        <v>80.55</v>
      </c>
      <c r="AT166" s="494" t="n">
        <v>88.52</v>
      </c>
      <c r="AU166" s="494" t="n">
        <v>83.85</v>
      </c>
      <c r="AV166" s="495" t="n">
        <f aca="false">ROUND(AR166+(($B$160-$B$156)/1000*AS166)+(($B$161-$B$157)/1000*AT166)+(($B$159-$B$155)/1000*AU166),2)</f>
        <v>21008</v>
      </c>
      <c r="AW166" s="493" t="n">
        <f aca="false">'PH-Input'!M238</f>
        <v>22063</v>
      </c>
      <c r="AX166" s="494"/>
      <c r="AY166" s="494"/>
      <c r="AZ166" s="494"/>
      <c r="BA166" s="496" t="n">
        <f aca="false">ROUND(AW166+(($B$160-$B$156)/1000*AX166)+(($B$161-$B$157)/1000*AY166)+(($B$159-$B$155)/1000*AZ166),2)</f>
        <v>22063</v>
      </c>
    </row>
    <row r="167" customFormat="false" ht="12.75" hidden="false" customHeight="false" outlineLevel="0" collapsed="false">
      <c r="C167" s="492" t="n">
        <v>900</v>
      </c>
      <c r="D167" s="493" t="n">
        <f aca="false">'PH-Input'!D239</f>
        <v>12952</v>
      </c>
      <c r="E167" s="494" t="n">
        <v>19.78</v>
      </c>
      <c r="F167" s="494" t="n">
        <v>62.88</v>
      </c>
      <c r="G167" s="494" t="n">
        <v>85.77</v>
      </c>
      <c r="H167" s="495" t="n">
        <f aca="false">ROUND(D167+(($B$160-$B$156)/1000*E167)+(($B$161-$B$157)/1000*F167)+(($B$159-$B$155)/1000*G167),2)</f>
        <v>12952</v>
      </c>
      <c r="I167" s="493" t="n">
        <f aca="false">'PH-Input'!E239</f>
        <v>14598</v>
      </c>
      <c r="J167" s="494" t="n">
        <v>42.89</v>
      </c>
      <c r="K167" s="494" t="n">
        <v>62.88</v>
      </c>
      <c r="L167" s="494" t="n">
        <v>85.77</v>
      </c>
      <c r="M167" s="495" t="n">
        <f aca="false">ROUND(I167+(($B$160-$B$156)/1000*J167)+(($B$161-$B$157)/1000*K167)+(($B$159-$B$155)/1000*L167),2)</f>
        <v>14598</v>
      </c>
      <c r="N167" s="493" t="n">
        <f aca="false">'PH-Input'!F239</f>
        <v>16041</v>
      </c>
      <c r="O167" s="494" t="n">
        <v>58.21</v>
      </c>
      <c r="P167" s="494" t="n">
        <v>62.88</v>
      </c>
      <c r="Q167" s="494" t="n">
        <v>85.77</v>
      </c>
      <c r="R167" s="495" t="n">
        <f aca="false">ROUND(N167+(($B$160-$B$156)/1000*O167)+(($B$161-$B$157)/1000*P167)+(($B$159-$B$155)/1000*Q167),2)</f>
        <v>16041</v>
      </c>
      <c r="S167" s="493" t="n">
        <f aca="false">'PH-Input'!G239</f>
        <v>17608</v>
      </c>
      <c r="T167" s="494" t="n">
        <v>74.03</v>
      </c>
      <c r="U167" s="494" t="n">
        <v>62.88</v>
      </c>
      <c r="V167" s="494" t="n">
        <v>89.62</v>
      </c>
      <c r="W167" s="495" t="n">
        <f aca="false">ROUND(S167+(($B$160-$B$156)/1000*T167)+(($B$161-$B$157)/1000*U167)+(($B$159-$B$155)/1000*V167),2)</f>
        <v>17608</v>
      </c>
      <c r="X167" s="493" t="n">
        <f aca="false">'PH-Input'!H239</f>
        <v>19178</v>
      </c>
      <c r="Y167" s="494" t="n">
        <v>72.84</v>
      </c>
      <c r="Z167" s="494" t="n">
        <v>77.53</v>
      </c>
      <c r="AA167" s="494" t="n">
        <v>89.62</v>
      </c>
      <c r="AB167" s="495" t="n">
        <f aca="false">ROUND(X167+(($B$160-$B$156)/1000*Y167)+(($B$161-$B$157)/1000*Z167)+(($B$159-$B$155)/1000*AA167),2)</f>
        <v>19178</v>
      </c>
      <c r="AC167" s="493" t="n">
        <f aca="false">'PH-Input'!I239</f>
        <v>21076</v>
      </c>
      <c r="AD167" s="494" t="n">
        <v>89.78</v>
      </c>
      <c r="AE167" s="494" t="n">
        <v>79.81</v>
      </c>
      <c r="AF167" s="494" t="n">
        <v>93.46</v>
      </c>
      <c r="AG167" s="495" t="n">
        <f aca="false">ROUND(AC167+(($B$160-$B$156)/1000*AD167)+(($B$161-$B$157)/1000*AE167)+(($B$159-$B$155)/1000*AF167),2)</f>
        <v>21076</v>
      </c>
      <c r="AH167" s="493" t="n">
        <f aca="false">'PH-Input'!J239</f>
        <v>22470</v>
      </c>
      <c r="AI167" s="494" t="n">
        <v>106.2</v>
      </c>
      <c r="AJ167" s="494" t="n">
        <v>79.81</v>
      </c>
      <c r="AK167" s="494" t="n">
        <v>97.31</v>
      </c>
      <c r="AL167" s="495" t="n">
        <f aca="false">ROUND(AH167+(($B$160-$B$156)/1000*AI167)+(($B$161-$B$157)/1000*AJ167)+(($B$159-$B$155)/1000*AK167),2)</f>
        <v>22470</v>
      </c>
      <c r="AM167" s="493" t="n">
        <f aca="false">'PH-Input'!K239</f>
        <v>24292</v>
      </c>
      <c r="AN167" s="494" t="n">
        <v>98.04</v>
      </c>
      <c r="AO167" s="494" t="n">
        <v>98.99</v>
      </c>
      <c r="AP167" s="494" t="n">
        <v>93.46</v>
      </c>
      <c r="AQ167" s="495" t="n">
        <f aca="false">ROUND(AM167+(($B$160-$B$156)/1000*AN167)+(($B$161-$B$157)/1000*AO167)+(($B$159-$B$155)/1000*AP167),2)</f>
        <v>24292</v>
      </c>
      <c r="AR167" s="493" t="n">
        <f aca="false">'PH-Input'!L239</f>
        <v>25974</v>
      </c>
      <c r="AS167" s="494" t="n">
        <v>115.16</v>
      </c>
      <c r="AT167" s="494" t="n">
        <v>101.29</v>
      </c>
      <c r="AU167" s="494" t="n">
        <v>97.31</v>
      </c>
      <c r="AV167" s="495" t="n">
        <f aca="false">ROUND(AR167+(($B$160-$B$156)/1000*AS167)+(($B$161-$B$157)/1000*AT167)+(($B$159-$B$155)/1000*AU167),2)</f>
        <v>25974</v>
      </c>
      <c r="AW167" s="493" t="n">
        <f aca="false">'PH-Input'!M239</f>
        <v>27502</v>
      </c>
      <c r="AX167" s="494"/>
      <c r="AY167" s="494"/>
      <c r="AZ167" s="494"/>
      <c r="BA167" s="496" t="n">
        <f aca="false">ROUND(AW167+(($B$160-$B$156)/1000*AX167)+(($B$161-$B$157)/1000*AY167)+(($B$159-$B$155)/1000*AZ167),2)</f>
        <v>27502</v>
      </c>
    </row>
    <row r="168" customFormat="false" ht="12.75" hidden="false" customHeight="false" outlineLevel="0" collapsed="false">
      <c r="C168" s="492" t="n">
        <v>1000</v>
      </c>
      <c r="D168" s="493" t="n">
        <f aca="false">'PH-Input'!D240</f>
        <v>15273</v>
      </c>
      <c r="E168" s="494" t="n">
        <v>24.09</v>
      </c>
      <c r="F168" s="494" t="n">
        <v>72.07</v>
      </c>
      <c r="G168" s="494" t="n">
        <v>95</v>
      </c>
      <c r="H168" s="495" t="n">
        <f aca="false">ROUND(D168+(($B$160-$B$156)/1000*E168)+(($B$161-$B$157)/1000*F168)+(($B$159-$B$155)/1000*G168),2)</f>
        <v>15273</v>
      </c>
      <c r="I168" s="493" t="n">
        <f aca="false">'PH-Input'!E240</f>
        <v>17341</v>
      </c>
      <c r="J168" s="494" t="n">
        <v>53.78</v>
      </c>
      <c r="K168" s="494" t="n">
        <v>72.07</v>
      </c>
      <c r="L168" s="494" t="n">
        <v>95</v>
      </c>
      <c r="M168" s="495" t="n">
        <f aca="false">ROUND(I168+(($B$160-$B$156)/1000*J168)+(($B$161-$B$157)/1000*K168)+(($B$159-$B$155)/1000*L168),2)</f>
        <v>17341</v>
      </c>
      <c r="N168" s="493" t="n">
        <f aca="false">'PH-Input'!F240</f>
        <v>19499</v>
      </c>
      <c r="O168" s="494" t="n">
        <v>80.37</v>
      </c>
      <c r="P168" s="494" t="n">
        <v>72.07</v>
      </c>
      <c r="Q168" s="494" t="n">
        <v>99.04</v>
      </c>
      <c r="R168" s="495" t="n">
        <f aca="false">ROUND(N168+(($B$160-$B$156)/1000*O168)+(($B$161-$B$157)/1000*P168)+(($B$159-$B$155)/1000*Q168),2)</f>
        <v>19499</v>
      </c>
      <c r="S168" s="493" t="n">
        <f aca="false">'PH-Input'!G240</f>
        <v>21473</v>
      </c>
      <c r="T168" s="494" t="n">
        <v>80.47</v>
      </c>
      <c r="U168" s="494" t="n">
        <v>88.26</v>
      </c>
      <c r="V168" s="494" t="n">
        <v>99.23</v>
      </c>
      <c r="W168" s="495" t="n">
        <f aca="false">ROUND(S168+(($B$160-$B$156)/1000*T168)+(($B$161-$B$157)/1000*U168)+(($B$159-$B$155)/1000*V168),2)</f>
        <v>21473</v>
      </c>
      <c r="X168" s="493" t="n">
        <f aca="false">'PH-Input'!H240</f>
        <v>23215</v>
      </c>
      <c r="Y168" s="494" t="n">
        <v>99.16</v>
      </c>
      <c r="Z168" s="494" t="n">
        <v>88.26</v>
      </c>
      <c r="AA168" s="494" t="n">
        <v>103.27</v>
      </c>
      <c r="AB168" s="495" t="n">
        <f aca="false">ROUND(X168+(($B$160-$B$156)/1000*Y168)+(($B$161-$B$157)/1000*Z168)+(($B$159-$B$155)/1000*AA168),2)</f>
        <v>23215</v>
      </c>
      <c r="AC168" s="493" t="n">
        <f aca="false">'PH-Input'!I240</f>
        <v>24746</v>
      </c>
      <c r="AD168" s="494" t="n">
        <v>120.5</v>
      </c>
      <c r="AE168" s="494" t="n">
        <v>88.26</v>
      </c>
      <c r="AF168" s="494" t="n">
        <v>107.88</v>
      </c>
      <c r="AG168" s="495" t="n">
        <f aca="false">ROUND(AC168+(($B$160-$B$156)/1000*AD168)+(($B$161-$B$157)/1000*AE168)+(($B$159-$B$155)/1000*AF168),2)</f>
        <v>24746</v>
      </c>
      <c r="AH168" s="493" t="n">
        <f aca="false">'PH-Input'!J240</f>
        <v>26943</v>
      </c>
      <c r="AI168" s="494" t="n">
        <v>112.75</v>
      </c>
      <c r="AJ168" s="494" t="n">
        <v>109.47</v>
      </c>
      <c r="AK168" s="494" t="n">
        <v>103.85</v>
      </c>
      <c r="AL168" s="495" t="n">
        <f aca="false">ROUND(AH168+(($B$160-$B$156)/1000*AI168)+(($B$161-$B$157)/1000*AJ168)+(($B$159-$B$155)/1000*AK168),2)</f>
        <v>26943</v>
      </c>
      <c r="AM168" s="493" t="n">
        <f aca="false">'PH-Input'!K240</f>
        <v>28969</v>
      </c>
      <c r="AN168" s="494" t="n">
        <v>133.61</v>
      </c>
      <c r="AO168" s="494" t="n">
        <v>112</v>
      </c>
      <c r="AP168" s="494" t="n">
        <v>107.88</v>
      </c>
      <c r="AQ168" s="495" t="n">
        <f aca="false">ROUND(AM168+(($B$160-$B$156)/1000*AN168)+(($B$161-$B$157)/1000*AO168)+(($B$159-$B$155)/1000*AP168),2)</f>
        <v>28969</v>
      </c>
      <c r="AR168" s="493" t="n">
        <f aca="false">'PH-Input'!L240</f>
        <v>31780</v>
      </c>
      <c r="AS168" s="494" t="n">
        <v>124.16</v>
      </c>
      <c r="AT168" s="494" t="n">
        <v>137</v>
      </c>
      <c r="AU168" s="494" t="n">
        <v>108.08</v>
      </c>
      <c r="AV168" s="495" t="n">
        <f aca="false">ROUND(AR168+(($B$160-$B$156)/1000*AS168)+(($B$161-$B$157)/1000*AT168)+(($B$159-$B$155)/1000*AU168),2)</f>
        <v>31780</v>
      </c>
      <c r="AW168" s="493" t="n">
        <f aca="false">'PH-Input'!M240</f>
        <v>33274</v>
      </c>
      <c r="AX168" s="494"/>
      <c r="AY168" s="494"/>
      <c r="AZ168" s="494"/>
      <c r="BA168" s="496" t="n">
        <f aca="false">ROUND(AW168+(($B$160-$B$156)/1000*AX168)+(($B$161-$B$157)/1000*AY168)+(($B$159-$B$155)/1000*AZ168),2)</f>
        <v>33274</v>
      </c>
    </row>
    <row r="169" customFormat="false" ht="12.75" hidden="false" customHeight="false" outlineLevel="0" collapsed="false">
      <c r="C169" s="492" t="n">
        <v>1100</v>
      </c>
      <c r="D169" s="493" t="n">
        <f aca="false">'PH-Input'!D241</f>
        <v>20570</v>
      </c>
      <c r="E169" s="494" t="n">
        <v>28.99</v>
      </c>
      <c r="F169" s="494" t="n">
        <v>120.36</v>
      </c>
      <c r="G169" s="494" t="n">
        <v>109.04</v>
      </c>
      <c r="H169" s="495" t="n">
        <f aca="false">ROUND(D169+(($B$160-$B$156)/1000*E169)+(($B$161-$B$157)/1000*F169)+(($B$159-$B$155)/1000*G169),2)</f>
        <v>20570</v>
      </c>
      <c r="I169" s="493" t="n">
        <f aca="false">'PH-Input'!E241</f>
        <v>21035</v>
      </c>
      <c r="J169" s="494" t="n">
        <v>33.88</v>
      </c>
      <c r="K169" s="494" t="n">
        <v>120.36</v>
      </c>
      <c r="L169" s="494" t="n">
        <v>109.04</v>
      </c>
      <c r="M169" s="495" t="n">
        <f aca="false">ROUND(I169+(($B$160-$B$156)/1000*J169)+(($B$161-$B$157)/1000*K169)+(($B$159-$B$155)/1000*L169),2)</f>
        <v>21035</v>
      </c>
      <c r="N169" s="493" t="n">
        <f aca="false">'PH-Input'!F241</f>
        <v>23174</v>
      </c>
      <c r="O169" s="494" t="n">
        <v>56.52</v>
      </c>
      <c r="P169" s="494" t="n">
        <v>120.36</v>
      </c>
      <c r="Q169" s="494" t="n">
        <v>109.04</v>
      </c>
      <c r="R169" s="495" t="n">
        <f aca="false">ROUND(N169+(($B$160-$B$156)/1000*O169)+(($B$161-$B$157)/1000*P169)+(($B$159-$B$155)/1000*Q169),2)</f>
        <v>23174</v>
      </c>
      <c r="S169" s="493" t="n">
        <f aca="false">'PH-Input'!G241</f>
        <v>25542</v>
      </c>
      <c r="T169" s="494" t="n">
        <v>80.69</v>
      </c>
      <c r="U169" s="494" t="n">
        <v>120.36</v>
      </c>
      <c r="V169" s="494" t="n">
        <v>113.65</v>
      </c>
      <c r="W169" s="495" t="n">
        <f aca="false">ROUND(S169+(($B$160-$B$156)/1000*T169)+(($B$161-$B$157)/1000*U169)+(($B$159-$B$155)/1000*V169),2)</f>
        <v>25542</v>
      </c>
      <c r="X169" s="493" t="n">
        <f aca="false">'PH-Input'!H241</f>
        <v>27836</v>
      </c>
      <c r="Y169" s="494" t="n">
        <v>104.17</v>
      </c>
      <c r="Z169" s="494" t="n">
        <v>120.36</v>
      </c>
      <c r="AA169" s="494" t="n">
        <v>118.08</v>
      </c>
      <c r="AB169" s="495" t="n">
        <f aca="false">ROUND(X169+(($B$160-$B$156)/1000*Y169)+(($B$161-$B$157)/1000*Z169)+(($B$159-$B$155)/1000*AA169),2)</f>
        <v>27836</v>
      </c>
      <c r="AC169" s="493" t="n">
        <f aca="false">'PH-Input'!I241</f>
        <v>29915</v>
      </c>
      <c r="AD169" s="494" t="n">
        <v>128.99</v>
      </c>
      <c r="AE169" s="494" t="n">
        <v>120.36</v>
      </c>
      <c r="AF169" s="494" t="n">
        <v>122.69</v>
      </c>
      <c r="AG169" s="495" t="n">
        <f aca="false">ROUND(AC169+(($B$160-$B$156)/1000*AD169)+(($B$161-$B$157)/1000*AE169)+(($B$159-$B$155)/1000*AF169),2)</f>
        <v>29915</v>
      </c>
      <c r="AH169" s="493" t="n">
        <f aca="false">'PH-Input'!J241</f>
        <v>33120</v>
      </c>
      <c r="AI169" s="494" t="n">
        <v>116.66</v>
      </c>
      <c r="AJ169" s="494" t="n">
        <v>150.61</v>
      </c>
      <c r="AK169" s="494" t="n">
        <v>118.27</v>
      </c>
      <c r="AL169" s="495" t="n">
        <f aca="false">ROUND(AH169+(($B$160-$B$156)/1000*AI169)+(($B$161-$B$157)/1000*AJ169)+(($B$159-$B$155)/1000*AK169),2)</f>
        <v>33120</v>
      </c>
      <c r="AM169" s="493" t="n">
        <f aca="false">'PH-Input'!K241</f>
        <v>34857</v>
      </c>
      <c r="AN169" s="494" t="n">
        <v>139.87</v>
      </c>
      <c r="AO169" s="494" t="n">
        <v>150.61</v>
      </c>
      <c r="AP169" s="494" t="n">
        <v>122.88</v>
      </c>
      <c r="AQ169" s="495" t="n">
        <f aca="false">ROUND(AM169+(($B$160-$B$156)/1000*AN169)+(($B$161-$B$157)/1000*AO169)+(($B$159-$B$155)/1000*AP169),2)</f>
        <v>34857</v>
      </c>
      <c r="AR169" s="493" t="n">
        <f aca="false">'PH-Input'!L241</f>
        <v>37819</v>
      </c>
      <c r="AS169" s="494" t="n">
        <v>133</v>
      </c>
      <c r="AT169" s="494" t="n">
        <v>178.13</v>
      </c>
      <c r="AU169" s="494" t="n">
        <v>122.88</v>
      </c>
      <c r="AV169" s="495" t="n">
        <f aca="false">ROUND(AR169+(($B$160-$B$156)/1000*AS169)+(($B$161-$B$157)/1000*AT169)+(($B$159-$B$155)/1000*AU169),2)</f>
        <v>37819</v>
      </c>
      <c r="AW169" s="493" t="n">
        <f aca="false">'PH-Input'!M241</f>
        <v>39887</v>
      </c>
      <c r="AX169" s="494"/>
      <c r="AY169" s="494"/>
      <c r="AZ169" s="494"/>
      <c r="BA169" s="496" t="n">
        <f aca="false">ROUND(AW169+(($B$160-$B$156)/1000*AX169)+(($B$161-$B$157)/1000*AY169)+(($B$159-$B$155)/1000*AZ169),2)</f>
        <v>39887</v>
      </c>
    </row>
    <row r="170" customFormat="false" ht="13.5" hidden="false" customHeight="false" outlineLevel="0" collapsed="false">
      <c r="C170" s="498" t="n">
        <v>1200</v>
      </c>
      <c r="D170" s="499" t="n">
        <f aca="false">'PH-Input'!D242</f>
        <v>22472</v>
      </c>
      <c r="E170" s="500" t="n">
        <v>34.15</v>
      </c>
      <c r="F170" s="500" t="n">
        <v>130.83</v>
      </c>
      <c r="G170" s="500" t="n">
        <v>118.27</v>
      </c>
      <c r="H170" s="501" t="n">
        <f aca="false">ROUND(D170+(($B$160-$B$156)/1000*E170)+(($B$161-$B$157)/1000*F170)+(($B$159-$B$155)/1000*G170),2)</f>
        <v>22472</v>
      </c>
      <c r="I170" s="499" t="n">
        <f aca="false">'PH-Input'!E242</f>
        <v>24098</v>
      </c>
      <c r="J170" s="500" t="n">
        <v>51.44</v>
      </c>
      <c r="K170" s="500" t="n">
        <v>130.83</v>
      </c>
      <c r="L170" s="500" t="n">
        <v>118.27</v>
      </c>
      <c r="M170" s="501" t="n">
        <f aca="false">ROUND(I170+(($B$160-$B$156)/1000*J170)+(($B$161-$B$157)/1000*K170)+(($B$159-$B$155)/1000*L170),2)</f>
        <v>24098</v>
      </c>
      <c r="N170" s="499" t="n">
        <f aca="false">'PH-Input'!F242</f>
        <v>26688</v>
      </c>
      <c r="O170" s="500" t="n">
        <v>78.92</v>
      </c>
      <c r="P170" s="500" t="n">
        <v>130.83</v>
      </c>
      <c r="Q170" s="500" t="n">
        <v>118.27</v>
      </c>
      <c r="R170" s="501" t="n">
        <f aca="false">ROUND(N170+(($B$160-$B$156)/1000*O170)+(($B$161-$B$157)/1000*P170)+(($B$159-$B$155)/1000*Q170),2)</f>
        <v>26688</v>
      </c>
      <c r="S170" s="499" t="n">
        <f aca="false">'PH-Input'!G242</f>
        <v>29376</v>
      </c>
      <c r="T170" s="500" t="n">
        <v>106.4</v>
      </c>
      <c r="U170" s="500" t="n">
        <v>130.83</v>
      </c>
      <c r="V170" s="500" t="n">
        <v>123.27</v>
      </c>
      <c r="W170" s="501" t="n">
        <f aca="false">ROUND(S170+(($B$160-$B$156)/1000*T170)+(($B$161-$B$157)/1000*U170)+(($B$159-$B$155)/1000*V170),2)</f>
        <v>29376</v>
      </c>
      <c r="X170" s="499" t="n">
        <f aca="false">'PH-Input'!H242</f>
        <v>32101</v>
      </c>
      <c r="Y170" s="500" t="n">
        <v>134.49</v>
      </c>
      <c r="Z170" s="500" t="n">
        <v>130.83</v>
      </c>
      <c r="AA170" s="500" t="n">
        <v>128.27</v>
      </c>
      <c r="AB170" s="501" t="n">
        <f aca="false">ROUND(X170+(($B$160-$B$156)/1000*Y170)+(($B$161-$B$157)/1000*Z170)+(($B$159-$B$155)/1000*AA170),2)</f>
        <v>32101</v>
      </c>
      <c r="AC170" s="499" t="n">
        <f aca="false">'PH-Input'!I242</f>
        <v>34580</v>
      </c>
      <c r="AD170" s="500" t="n">
        <v>163.17</v>
      </c>
      <c r="AE170" s="500" t="n">
        <v>133.85</v>
      </c>
      <c r="AF170" s="500" t="n">
        <v>133.08</v>
      </c>
      <c r="AG170" s="501" t="n">
        <f aca="false">ROUND(AC170+(($B$160-$B$156)/1000*AD170)+(($B$161-$B$157)/1000*AE170)+(($B$159-$B$155)/1000*AF170),2)</f>
        <v>34580</v>
      </c>
      <c r="AH170" s="499" t="n">
        <f aca="false">'PH-Input'!J242</f>
        <v>38082</v>
      </c>
      <c r="AI170" s="500" t="n">
        <v>155.72</v>
      </c>
      <c r="AJ170" s="500" t="n">
        <v>163.7</v>
      </c>
      <c r="AK170" s="500" t="n">
        <v>133.27</v>
      </c>
      <c r="AL170" s="501" t="n">
        <f aca="false">ROUND(AH170+(($B$160-$B$156)/1000*AI170)+(($B$161-$B$157)/1000*AJ170)+(($B$159-$B$155)/1000*AK170),2)</f>
        <v>38082</v>
      </c>
      <c r="AM170" s="499" t="n">
        <f aca="false">'PH-Input'!K242</f>
        <v>41585</v>
      </c>
      <c r="AN170" s="500" t="n">
        <v>148.24</v>
      </c>
      <c r="AO170" s="500" t="n">
        <v>196.64</v>
      </c>
      <c r="AP170" s="500" t="n">
        <v>133.27</v>
      </c>
      <c r="AQ170" s="501" t="n">
        <f aca="false">ROUND(AM170+(($B$160-$B$156)/1000*AN170)+(($B$161-$B$157)/1000*AO170)+(($B$159-$B$155)/1000*AP170),2)</f>
        <v>41585</v>
      </c>
      <c r="AR170" s="499" t="n">
        <f aca="false">'PH-Input'!L242</f>
        <v>44800</v>
      </c>
      <c r="AS170" s="500" t="n">
        <v>140.74</v>
      </c>
      <c r="AT170" s="500" t="n">
        <v>226.6</v>
      </c>
      <c r="AU170" s="500" t="n">
        <v>133.46</v>
      </c>
      <c r="AV170" s="501" t="n">
        <f aca="false">ROUND(AR170+(($B$160-$B$156)/1000*AS170)+(($B$161-$B$157)/1000*AT170)+(($B$159-$B$155)/1000*AU170),2)</f>
        <v>44800</v>
      </c>
      <c r="AW170" s="499" t="n">
        <f aca="false">'PH-Input'!M242</f>
        <v>46909</v>
      </c>
      <c r="AX170" s="500"/>
      <c r="AY170" s="500"/>
      <c r="AZ170" s="500"/>
      <c r="BA170" s="502" t="n">
        <f aca="false">ROUND(AW170+(($B$160-$B$156)/1000*AX170)+(($B$161-$B$157)/1000*AY170)+(($B$159-$B$155)/1000*AZ170),2)</f>
        <v>46909</v>
      </c>
    </row>
    <row r="171" customFormat="false" ht="13.5" hidden="false" customHeight="false" outlineLevel="0" collapsed="false">
      <c r="C171" s="509"/>
      <c r="D171" s="484"/>
      <c r="E171" s="484"/>
      <c r="F171" s="484"/>
      <c r="G171" s="510"/>
      <c r="H171" s="510"/>
      <c r="I171" s="484"/>
      <c r="J171" s="510"/>
      <c r="K171" s="510"/>
      <c r="L171" s="510"/>
      <c r="M171" s="510"/>
      <c r="N171" s="484"/>
      <c r="O171" s="510"/>
      <c r="P171" s="510"/>
      <c r="Q171" s="510"/>
      <c r="R171" s="510"/>
      <c r="S171" s="484"/>
      <c r="T171" s="510"/>
      <c r="U171" s="510"/>
      <c r="V171" s="510"/>
      <c r="W171" s="510"/>
      <c r="X171" s="484"/>
      <c r="Y171" s="510"/>
      <c r="Z171" s="510"/>
      <c r="AA171" s="510"/>
      <c r="AB171" s="510"/>
      <c r="AC171" s="484"/>
      <c r="AD171" s="510"/>
      <c r="AE171" s="510"/>
      <c r="AF171" s="510"/>
      <c r="AG171" s="510"/>
      <c r="AH171" s="484"/>
      <c r="AI171" s="510"/>
      <c r="AJ171" s="510"/>
      <c r="AK171" s="510"/>
      <c r="AL171" s="510"/>
      <c r="AM171" s="484"/>
      <c r="AN171" s="510"/>
      <c r="AO171" s="510"/>
      <c r="AP171" s="510"/>
      <c r="AQ171" s="510"/>
      <c r="AR171" s="484"/>
      <c r="AS171" s="510"/>
      <c r="AT171" s="510"/>
      <c r="AU171" s="510"/>
      <c r="AV171" s="510"/>
      <c r="AW171" s="484"/>
      <c r="AX171" s="510"/>
      <c r="AY171" s="510"/>
      <c r="AZ171" s="510"/>
      <c r="BA171" s="510"/>
    </row>
    <row r="172" customFormat="false" ht="15.75" hidden="false" customHeight="false" outlineLevel="0" collapsed="false">
      <c r="A172" s="308" t="str">
        <f aca="false">'PH-Input'!A244</f>
        <v>M.S PIPES IS_3589_2001</v>
      </c>
      <c r="D172" s="262"/>
    </row>
    <row r="173" customFormat="false" ht="12.75" hidden="false" customHeight="true" outlineLevel="0" collapsed="false">
      <c r="A173" s="483" t="s">
        <v>1039</v>
      </c>
      <c r="C173" s="504" t="s">
        <v>1112</v>
      </c>
      <c r="D173" s="504"/>
      <c r="E173" s="504"/>
      <c r="F173" s="504"/>
      <c r="G173" s="504"/>
      <c r="H173" s="504"/>
      <c r="I173" s="504"/>
      <c r="J173" s="504"/>
      <c r="K173" s="504"/>
      <c r="L173" s="504"/>
      <c r="M173" s="504"/>
      <c r="N173" s="504"/>
      <c r="O173" s="504"/>
      <c r="P173" s="504"/>
      <c r="Q173" s="504"/>
      <c r="R173" s="504"/>
      <c r="S173" s="504"/>
      <c r="T173" s="504"/>
      <c r="U173" s="504"/>
      <c r="V173" s="504"/>
      <c r="W173" s="504"/>
      <c r="X173" s="504"/>
      <c r="Y173" s="504"/>
      <c r="Z173" s="504"/>
      <c r="AA173" s="504"/>
      <c r="AB173" s="504"/>
      <c r="AC173" s="504"/>
      <c r="AD173" s="504"/>
      <c r="AE173" s="504"/>
      <c r="AF173" s="504"/>
      <c r="AG173" s="504"/>
      <c r="AH173" s="504"/>
      <c r="AI173" s="504"/>
      <c r="AJ173" s="504"/>
      <c r="AK173" s="504"/>
      <c r="AL173" s="504"/>
      <c r="AM173" s="504"/>
      <c r="AN173" s="504"/>
      <c r="AO173" s="504"/>
      <c r="AP173" s="504"/>
      <c r="AQ173" s="504"/>
      <c r="AR173" s="504"/>
      <c r="AS173" s="504"/>
      <c r="AT173" s="504"/>
      <c r="AU173" s="504"/>
      <c r="AV173" s="504"/>
      <c r="AW173" s="504"/>
      <c r="AX173" s="504"/>
      <c r="AY173" s="504"/>
      <c r="AZ173" s="504"/>
      <c r="BA173" s="504"/>
      <c r="BB173" s="504"/>
      <c r="BC173" s="504"/>
      <c r="BD173" s="504"/>
      <c r="BE173" s="504"/>
      <c r="BF173" s="504"/>
      <c r="BG173" s="504"/>
      <c r="BH173" s="504"/>
      <c r="BI173" s="504"/>
      <c r="BJ173" s="504"/>
      <c r="BK173" s="504"/>
      <c r="BL173" s="504"/>
      <c r="BM173" s="504"/>
      <c r="BN173" s="504"/>
    </row>
    <row r="174" customFormat="false" ht="12.75" hidden="false" customHeight="false" outlineLevel="0" collapsed="false">
      <c r="A174" s="477" t="s">
        <v>1114</v>
      </c>
      <c r="B174" s="484" t="n">
        <f aca="false">'PH-Input'!B246</f>
        <v>70000</v>
      </c>
      <c r="C174" s="504"/>
      <c r="D174" s="504"/>
      <c r="E174" s="504"/>
      <c r="F174" s="504"/>
      <c r="G174" s="504"/>
      <c r="H174" s="504"/>
      <c r="I174" s="504"/>
      <c r="J174" s="504"/>
      <c r="K174" s="504"/>
      <c r="L174" s="504"/>
      <c r="M174" s="504"/>
      <c r="N174" s="504"/>
      <c r="O174" s="504"/>
      <c r="P174" s="504"/>
      <c r="Q174" s="504"/>
      <c r="R174" s="504"/>
      <c r="S174" s="504"/>
      <c r="T174" s="504"/>
      <c r="U174" s="504"/>
      <c r="V174" s="504"/>
      <c r="W174" s="504"/>
      <c r="X174" s="504"/>
      <c r="Y174" s="504"/>
      <c r="Z174" s="504"/>
      <c r="AA174" s="504"/>
      <c r="AB174" s="504"/>
      <c r="AC174" s="504"/>
      <c r="AD174" s="504"/>
      <c r="AE174" s="504"/>
      <c r="AF174" s="504"/>
      <c r="AG174" s="504"/>
      <c r="AH174" s="504"/>
      <c r="AI174" s="504"/>
      <c r="AJ174" s="504"/>
      <c r="AK174" s="504"/>
      <c r="AL174" s="504"/>
      <c r="AM174" s="504"/>
      <c r="AN174" s="504"/>
      <c r="AO174" s="504"/>
      <c r="AP174" s="504"/>
      <c r="AQ174" s="504"/>
      <c r="AR174" s="504"/>
      <c r="AS174" s="504"/>
      <c r="AT174" s="504"/>
      <c r="AU174" s="504"/>
      <c r="AV174" s="504"/>
      <c r="AW174" s="504"/>
      <c r="AX174" s="504"/>
      <c r="AY174" s="504"/>
      <c r="AZ174" s="504"/>
      <c r="BA174" s="504"/>
      <c r="BB174" s="504"/>
      <c r="BC174" s="504"/>
      <c r="BD174" s="504"/>
      <c r="BE174" s="504"/>
      <c r="BF174" s="504"/>
      <c r="BG174" s="504"/>
      <c r="BH174" s="504"/>
      <c r="BI174" s="504"/>
      <c r="BJ174" s="504"/>
      <c r="BK174" s="504"/>
      <c r="BL174" s="504"/>
      <c r="BM174" s="504"/>
      <c r="BN174" s="504"/>
    </row>
    <row r="175" customFormat="false" ht="12.75" hidden="false" customHeight="false" outlineLevel="0" collapsed="false">
      <c r="A175" s="489" t="s">
        <v>27</v>
      </c>
      <c r="B175" s="484"/>
      <c r="C175" s="315" t="s">
        <v>1048</v>
      </c>
      <c r="D175" s="512"/>
      <c r="E175" s="513"/>
      <c r="F175" s="487" t="n">
        <v>8</v>
      </c>
      <c r="G175" s="487"/>
      <c r="H175" s="487"/>
      <c r="I175" s="487" t="n">
        <v>10</v>
      </c>
      <c r="J175" s="487"/>
      <c r="K175" s="487"/>
      <c r="L175" s="487" t="n">
        <v>12</v>
      </c>
      <c r="M175" s="487"/>
      <c r="N175" s="487"/>
      <c r="O175" s="487" t="n">
        <v>14</v>
      </c>
      <c r="P175" s="487"/>
      <c r="Q175" s="487"/>
      <c r="R175" s="487" t="n">
        <v>16</v>
      </c>
      <c r="S175" s="487"/>
      <c r="T175" s="487"/>
      <c r="U175" s="487" t="n">
        <v>18</v>
      </c>
      <c r="V175" s="487"/>
      <c r="W175" s="487"/>
      <c r="X175" s="487" t="n">
        <v>20</v>
      </c>
      <c r="Y175" s="487"/>
      <c r="Z175" s="487"/>
      <c r="AA175" s="487" t="n">
        <v>22</v>
      </c>
      <c r="AB175" s="487"/>
      <c r="AC175" s="487"/>
      <c r="AD175" s="487" t="n">
        <v>24</v>
      </c>
      <c r="AE175" s="487"/>
      <c r="AF175" s="487"/>
      <c r="AG175" s="487" t="n">
        <v>26</v>
      </c>
      <c r="AH175" s="487"/>
      <c r="AI175" s="487"/>
      <c r="AJ175" s="487" t="n">
        <v>28</v>
      </c>
      <c r="AK175" s="487"/>
      <c r="AL175" s="487"/>
      <c r="AM175" s="487" t="n">
        <v>30</v>
      </c>
      <c r="AN175" s="487"/>
      <c r="AO175" s="487"/>
      <c r="AP175" s="487" t="n">
        <v>32</v>
      </c>
      <c r="AQ175" s="487"/>
      <c r="AR175" s="487"/>
      <c r="AS175" s="487" t="n">
        <v>34</v>
      </c>
      <c r="AT175" s="487"/>
      <c r="AU175" s="487"/>
      <c r="AV175" s="487" t="n">
        <v>36</v>
      </c>
      <c r="AW175" s="487"/>
      <c r="AX175" s="487"/>
      <c r="AY175" s="487" t="n">
        <v>38</v>
      </c>
      <c r="AZ175" s="487"/>
      <c r="BA175" s="487"/>
      <c r="BB175" s="487" t="n">
        <v>40</v>
      </c>
      <c r="BC175" s="487"/>
      <c r="BD175" s="487"/>
      <c r="BE175" s="487" t="n">
        <v>42</v>
      </c>
      <c r="BF175" s="487"/>
      <c r="BG175" s="487"/>
      <c r="BH175" s="487" t="n">
        <v>44</v>
      </c>
      <c r="BI175" s="487"/>
      <c r="BJ175" s="487"/>
      <c r="BK175" s="487" t="n">
        <v>46</v>
      </c>
      <c r="BL175" s="487"/>
      <c r="BM175" s="487"/>
      <c r="BN175" s="317" t="n">
        <v>48</v>
      </c>
    </row>
    <row r="176" customFormat="false" ht="12.75" hidden="false" customHeight="false" outlineLevel="0" collapsed="false">
      <c r="A176" s="477" t="s">
        <v>1114</v>
      </c>
      <c r="B176" s="491" t="n">
        <f aca="false">'Gen-Input'!D30</f>
        <v>70000</v>
      </c>
      <c r="C176" s="315"/>
      <c r="D176" s="487" t="s">
        <v>1055</v>
      </c>
      <c r="E176" s="487" t="s">
        <v>1382</v>
      </c>
      <c r="F176" s="487" t="s">
        <v>1307</v>
      </c>
      <c r="G176" s="487" t="s">
        <v>1055</v>
      </c>
      <c r="H176" s="487" t="s">
        <v>1382</v>
      </c>
      <c r="I176" s="487" t="s">
        <v>1307</v>
      </c>
      <c r="J176" s="487" t="s">
        <v>1055</v>
      </c>
      <c r="K176" s="487" t="s">
        <v>1382</v>
      </c>
      <c r="L176" s="487" t="s">
        <v>1307</v>
      </c>
      <c r="M176" s="487" t="s">
        <v>1055</v>
      </c>
      <c r="N176" s="487" t="s">
        <v>1382</v>
      </c>
      <c r="O176" s="487" t="s">
        <v>1307</v>
      </c>
      <c r="P176" s="487" t="s">
        <v>1055</v>
      </c>
      <c r="Q176" s="487" t="s">
        <v>1382</v>
      </c>
      <c r="R176" s="487" t="s">
        <v>1307</v>
      </c>
      <c r="S176" s="487" t="s">
        <v>1055</v>
      </c>
      <c r="T176" s="487" t="s">
        <v>1382</v>
      </c>
      <c r="U176" s="487" t="s">
        <v>1307</v>
      </c>
      <c r="V176" s="487" t="s">
        <v>1055</v>
      </c>
      <c r="W176" s="487" t="s">
        <v>1382</v>
      </c>
      <c r="X176" s="487" t="s">
        <v>1307</v>
      </c>
      <c r="Y176" s="487" t="s">
        <v>1055</v>
      </c>
      <c r="Z176" s="487" t="s">
        <v>1382</v>
      </c>
      <c r="AA176" s="487" t="s">
        <v>1307</v>
      </c>
      <c r="AB176" s="487" t="s">
        <v>1055</v>
      </c>
      <c r="AC176" s="487" t="s">
        <v>1382</v>
      </c>
      <c r="AD176" s="487" t="s">
        <v>1307</v>
      </c>
      <c r="AE176" s="487" t="s">
        <v>1055</v>
      </c>
      <c r="AF176" s="487" t="s">
        <v>1382</v>
      </c>
      <c r="AG176" s="487" t="s">
        <v>1307</v>
      </c>
      <c r="AH176" s="487" t="s">
        <v>1055</v>
      </c>
      <c r="AI176" s="487" t="s">
        <v>1382</v>
      </c>
      <c r="AJ176" s="487" t="s">
        <v>1307</v>
      </c>
      <c r="AK176" s="487" t="s">
        <v>1055</v>
      </c>
      <c r="AL176" s="487" t="s">
        <v>1382</v>
      </c>
      <c r="AM176" s="487" t="s">
        <v>1307</v>
      </c>
      <c r="AN176" s="487" t="s">
        <v>1055</v>
      </c>
      <c r="AO176" s="487" t="s">
        <v>1382</v>
      </c>
      <c r="AP176" s="487" t="s">
        <v>1307</v>
      </c>
      <c r="AQ176" s="487" t="s">
        <v>1055</v>
      </c>
      <c r="AR176" s="487" t="s">
        <v>1382</v>
      </c>
      <c r="AS176" s="487" t="s">
        <v>1307</v>
      </c>
      <c r="AT176" s="487" t="s">
        <v>1055</v>
      </c>
      <c r="AU176" s="487" t="s">
        <v>1382</v>
      </c>
      <c r="AV176" s="487" t="s">
        <v>1307</v>
      </c>
      <c r="AW176" s="487" t="s">
        <v>1055</v>
      </c>
      <c r="AX176" s="487" t="s">
        <v>1382</v>
      </c>
      <c r="AY176" s="487" t="s">
        <v>1307</v>
      </c>
      <c r="AZ176" s="487" t="s">
        <v>1055</v>
      </c>
      <c r="BA176" s="487" t="s">
        <v>1382</v>
      </c>
      <c r="BB176" s="487" t="s">
        <v>1307</v>
      </c>
      <c r="BC176" s="487" t="s">
        <v>1055</v>
      </c>
      <c r="BD176" s="487" t="s">
        <v>1382</v>
      </c>
      <c r="BE176" s="487" t="s">
        <v>1307</v>
      </c>
      <c r="BF176" s="487" t="s">
        <v>1055</v>
      </c>
      <c r="BG176" s="487" t="s">
        <v>1382</v>
      </c>
      <c r="BH176" s="487" t="s">
        <v>1307</v>
      </c>
      <c r="BI176" s="487" t="s">
        <v>1055</v>
      </c>
      <c r="BJ176" s="487" t="s">
        <v>1382</v>
      </c>
      <c r="BK176" s="487" t="s">
        <v>1307</v>
      </c>
      <c r="BL176" s="487" t="s">
        <v>1055</v>
      </c>
      <c r="BM176" s="487" t="s">
        <v>1382</v>
      </c>
      <c r="BN176" s="488" t="s">
        <v>1307</v>
      </c>
    </row>
    <row r="177" customFormat="false" ht="12.75" hidden="false" customHeight="false" outlineLevel="0" collapsed="false">
      <c r="A177" s="477" t="s">
        <v>1053</v>
      </c>
      <c r="B177" s="497" t="s">
        <v>1115</v>
      </c>
      <c r="C177" s="492" t="n">
        <v>400</v>
      </c>
      <c r="D177" s="493" t="n">
        <f aca="false">'PH-Input'!D249</f>
        <v>0</v>
      </c>
      <c r="E177" s="493"/>
      <c r="F177" s="495" t="n">
        <f aca="false">ROUND(D177+($B$176-$B$174)/1000*E177,2)</f>
        <v>0</v>
      </c>
      <c r="G177" s="493" t="n">
        <f aca="false">'PH-Input'!E249</f>
        <v>0</v>
      </c>
      <c r="H177" s="493"/>
      <c r="I177" s="495" t="n">
        <f aca="false">ROUND(G177+($B$176-$B$174)/1000*H177,2)</f>
        <v>0</v>
      </c>
      <c r="J177" s="493" t="n">
        <f aca="false">'PH-Input'!F249</f>
        <v>0</v>
      </c>
      <c r="K177" s="493"/>
      <c r="L177" s="495" t="n">
        <f aca="false">ROUND(J177+($B$176-$B$174)/1000*K177,2)</f>
        <v>0</v>
      </c>
      <c r="M177" s="493" t="n">
        <f aca="false">'PH-Input'!G249</f>
        <v>0</v>
      </c>
      <c r="N177" s="493"/>
      <c r="O177" s="495" t="n">
        <f aca="false">ROUND(M177+($B$176-$B$174)/1000*N177,2)</f>
        <v>0</v>
      </c>
      <c r="P177" s="493" t="n">
        <f aca="false">'PH-Input'!H249</f>
        <v>0</v>
      </c>
      <c r="Q177" s="493"/>
      <c r="R177" s="495" t="n">
        <f aca="false">ROUND(P177+($B$176-$B$174)/1000*Q177,2)</f>
        <v>0</v>
      </c>
      <c r="S177" s="493" t="n">
        <f aca="false">'PH-Input'!I249</f>
        <v>0</v>
      </c>
      <c r="T177" s="493"/>
      <c r="U177" s="495" t="n">
        <f aca="false">ROUND(S177+($B$176-$B$174)/1000*T177,2)</f>
        <v>0</v>
      </c>
      <c r="V177" s="493" t="n">
        <f aca="false">'PH-Input'!J249</f>
        <v>0</v>
      </c>
      <c r="W177" s="493"/>
      <c r="X177" s="495" t="n">
        <f aca="false">ROUND(V177+($B$176-$B$174)/1000*W177,2)</f>
        <v>0</v>
      </c>
      <c r="Y177" s="493" t="n">
        <f aca="false">'PH-Input'!K249</f>
        <v>0</v>
      </c>
      <c r="Z177" s="493"/>
      <c r="AA177" s="495" t="n">
        <f aca="false">ROUND(Y177+($B$176-$B$174)/1000*Z177,2)</f>
        <v>0</v>
      </c>
      <c r="AB177" s="493" t="n">
        <f aca="false">'PH-Input'!L249</f>
        <v>0</v>
      </c>
      <c r="AC177" s="493"/>
      <c r="AD177" s="495" t="n">
        <f aca="false">ROUND(AB177+($B$176-$B$174)/1000*AC177,2)</f>
        <v>0</v>
      </c>
      <c r="AE177" s="493" t="n">
        <f aca="false">'PH-Input'!M249</f>
        <v>0</v>
      </c>
      <c r="AF177" s="493"/>
      <c r="AG177" s="495" t="n">
        <f aca="false">ROUND(AE177+($B$176-$B$174)/1000*AF177,2)</f>
        <v>0</v>
      </c>
      <c r="AH177" s="493" t="n">
        <f aca="false">'PH-Input'!N249</f>
        <v>0</v>
      </c>
      <c r="AI177" s="493"/>
      <c r="AJ177" s="495" t="n">
        <f aca="false">ROUND(AH177+($B$176-$B$174)/1000*AI177,2)</f>
        <v>0</v>
      </c>
      <c r="AK177" s="493" t="n">
        <f aca="false">'PH-Input'!O249</f>
        <v>0</v>
      </c>
      <c r="AL177" s="493"/>
      <c r="AM177" s="495" t="n">
        <f aca="false">ROUND(AK177+($B$176-$B$174)/1000*AL177,2)</f>
        <v>0</v>
      </c>
      <c r="AN177" s="493" t="n">
        <f aca="false">'PH-Input'!P249</f>
        <v>0</v>
      </c>
      <c r="AO177" s="493"/>
      <c r="AP177" s="495" t="n">
        <f aca="false">ROUND(AN177+($B$176-$B$174)/1000*AO177,2)</f>
        <v>0</v>
      </c>
      <c r="AQ177" s="493" t="n">
        <f aca="false">'PH-Input'!Q249</f>
        <v>0</v>
      </c>
      <c r="AR177" s="493"/>
      <c r="AS177" s="495" t="n">
        <f aca="false">ROUND(AQ177+($B$176-$B$174)/1000*AR177,2)</f>
        <v>0</v>
      </c>
      <c r="AT177" s="493" t="n">
        <f aca="false">'PH-Input'!R249</f>
        <v>0</v>
      </c>
      <c r="AU177" s="493"/>
      <c r="AV177" s="495" t="n">
        <f aca="false">ROUND(AT177+($B$176-$B$174)/1000*AU177,2)</f>
        <v>0</v>
      </c>
      <c r="AW177" s="493" t="n">
        <f aca="false">'PH-Input'!S249</f>
        <v>0</v>
      </c>
      <c r="AX177" s="493"/>
      <c r="AY177" s="495" t="n">
        <f aca="false">ROUND(AW177+($B$176-$B$174)/1000*AX177,2)</f>
        <v>0</v>
      </c>
      <c r="AZ177" s="493" t="n">
        <f aca="false">'PH-Input'!T249</f>
        <v>0</v>
      </c>
      <c r="BA177" s="493"/>
      <c r="BB177" s="495" t="n">
        <f aca="false">ROUND(AZ177+($B$176-$B$174)/1000*BA177,2)</f>
        <v>0</v>
      </c>
      <c r="BC177" s="493" t="n">
        <f aca="false">'PH-Input'!U249</f>
        <v>0</v>
      </c>
      <c r="BD177" s="493"/>
      <c r="BE177" s="495" t="n">
        <f aca="false">ROUND(BC177+($B$176-$B$174)/1000*BD177,2)</f>
        <v>0</v>
      </c>
      <c r="BF177" s="493" t="n">
        <f aca="false">'PH-Input'!V249</f>
        <v>0</v>
      </c>
      <c r="BG177" s="493"/>
      <c r="BH177" s="495" t="n">
        <f aca="false">ROUND(BF177+($B$176-$B$174)/1000*BG177,2)</f>
        <v>0</v>
      </c>
      <c r="BI177" s="493" t="n">
        <f aca="false">'PH-Input'!W249</f>
        <v>0</v>
      </c>
      <c r="BJ177" s="493"/>
      <c r="BK177" s="495" t="n">
        <f aca="false">ROUND(BI177+($B$176-$B$174)/1000*BJ177,2)</f>
        <v>0</v>
      </c>
      <c r="BL177" s="493" t="n">
        <f aca="false">'PH-Input'!X249</f>
        <v>0</v>
      </c>
      <c r="BM177" s="493"/>
      <c r="BN177" s="496" t="n">
        <f aca="false">ROUND(BL177+($B$176-$B$174)/1000*BM177,2)</f>
        <v>0</v>
      </c>
    </row>
    <row r="178" customFormat="false" ht="12.75" hidden="false" customHeight="false" outlineLevel="0" collapsed="false">
      <c r="A178" s="477" t="s">
        <v>1058</v>
      </c>
      <c r="B178" s="497" t="s">
        <v>1117</v>
      </c>
      <c r="C178" s="492" t="n">
        <v>500</v>
      </c>
      <c r="D178" s="493" t="n">
        <f aca="false">'PH-Input'!D250</f>
        <v>10335</v>
      </c>
      <c r="E178" s="494" t="n">
        <f aca="false">PI()*($C$178+2*15+F$175)*F$175*7850/10^6</f>
        <v>106.143106031246</v>
      </c>
      <c r="F178" s="495" t="n">
        <f aca="false">ROUND(D178+($B$176-$B$174)/1000*E178,2)</f>
        <v>10335</v>
      </c>
      <c r="G178" s="493" t="n">
        <f aca="false">'PH-Input'!E250</f>
        <v>0</v>
      </c>
      <c r="H178" s="493"/>
      <c r="I178" s="495" t="n">
        <f aca="false">ROUND(G178+($B$176-$B$174)/1000*H178,2)</f>
        <v>0</v>
      </c>
      <c r="J178" s="493" t="n">
        <f aca="false">'PH-Input'!F250</f>
        <v>0</v>
      </c>
      <c r="K178" s="493"/>
      <c r="L178" s="495" t="n">
        <f aca="false">ROUND(J178+($B$176-$B$174)/1000*K178,2)</f>
        <v>0</v>
      </c>
      <c r="M178" s="493" t="n">
        <f aca="false">'PH-Input'!G250</f>
        <v>0</v>
      </c>
      <c r="N178" s="493"/>
      <c r="O178" s="495" t="n">
        <f aca="false">ROUND(M178+($B$176-$B$174)/1000*N178,2)</f>
        <v>0</v>
      </c>
      <c r="P178" s="493" t="n">
        <f aca="false">'PH-Input'!H250</f>
        <v>0</v>
      </c>
      <c r="Q178" s="493"/>
      <c r="R178" s="495" t="n">
        <f aca="false">ROUND(P178+($B$176-$B$174)/1000*Q178,2)</f>
        <v>0</v>
      </c>
      <c r="S178" s="493" t="n">
        <f aca="false">'PH-Input'!I250</f>
        <v>0</v>
      </c>
      <c r="T178" s="493"/>
      <c r="U178" s="495" t="n">
        <f aca="false">ROUND(S178+($B$176-$B$174)/1000*T178,2)</f>
        <v>0</v>
      </c>
      <c r="V178" s="493" t="n">
        <f aca="false">'PH-Input'!J250</f>
        <v>0</v>
      </c>
      <c r="W178" s="493"/>
      <c r="X178" s="495" t="n">
        <f aca="false">ROUND(V178+($B$176-$B$174)/1000*W178,2)</f>
        <v>0</v>
      </c>
      <c r="Y178" s="493" t="n">
        <f aca="false">'PH-Input'!K250</f>
        <v>0</v>
      </c>
      <c r="Z178" s="493"/>
      <c r="AA178" s="495" t="n">
        <f aca="false">ROUND(Y178+($B$176-$B$174)/1000*Z178,2)</f>
        <v>0</v>
      </c>
      <c r="AB178" s="493" t="n">
        <f aca="false">'PH-Input'!L250</f>
        <v>0</v>
      </c>
      <c r="AC178" s="493"/>
      <c r="AD178" s="495" t="n">
        <f aca="false">ROUND(AB178+($B$176-$B$174)/1000*AC178,2)</f>
        <v>0</v>
      </c>
      <c r="AE178" s="493" t="n">
        <f aca="false">'PH-Input'!M250</f>
        <v>0</v>
      </c>
      <c r="AF178" s="493"/>
      <c r="AG178" s="495" t="n">
        <f aca="false">ROUND(AE178+($B$176-$B$174)/1000*AF178,2)</f>
        <v>0</v>
      </c>
      <c r="AH178" s="493" t="n">
        <f aca="false">'PH-Input'!N250</f>
        <v>0</v>
      </c>
      <c r="AI178" s="493"/>
      <c r="AJ178" s="495" t="n">
        <f aca="false">ROUND(AH178+($B$176-$B$174)/1000*AI178,2)</f>
        <v>0</v>
      </c>
      <c r="AK178" s="493" t="n">
        <f aca="false">'PH-Input'!O250</f>
        <v>0</v>
      </c>
      <c r="AL178" s="493"/>
      <c r="AM178" s="495" t="n">
        <f aca="false">ROUND(AK178+($B$176-$B$174)/1000*AL178,2)</f>
        <v>0</v>
      </c>
      <c r="AN178" s="493" t="n">
        <f aca="false">'PH-Input'!P250</f>
        <v>0</v>
      </c>
      <c r="AO178" s="493"/>
      <c r="AP178" s="495" t="n">
        <f aca="false">ROUND(AN178+($B$176-$B$174)/1000*AO178,2)</f>
        <v>0</v>
      </c>
      <c r="AQ178" s="493" t="n">
        <f aca="false">'PH-Input'!Q250</f>
        <v>0</v>
      </c>
      <c r="AR178" s="493"/>
      <c r="AS178" s="495" t="n">
        <f aca="false">ROUND(AQ178+($B$176-$B$174)/1000*AR178,2)</f>
        <v>0</v>
      </c>
      <c r="AT178" s="493" t="n">
        <f aca="false">'PH-Input'!R250</f>
        <v>0</v>
      </c>
      <c r="AU178" s="493"/>
      <c r="AV178" s="495" t="n">
        <f aca="false">ROUND(AT178+($B$176-$B$174)/1000*AU178,2)</f>
        <v>0</v>
      </c>
      <c r="AW178" s="493" t="n">
        <f aca="false">'PH-Input'!S250</f>
        <v>0</v>
      </c>
      <c r="AX178" s="493"/>
      <c r="AY178" s="495" t="n">
        <f aca="false">ROUND(AW178+($B$176-$B$174)/1000*AX178,2)</f>
        <v>0</v>
      </c>
      <c r="AZ178" s="493" t="n">
        <f aca="false">'PH-Input'!T250</f>
        <v>0</v>
      </c>
      <c r="BA178" s="493"/>
      <c r="BB178" s="495" t="n">
        <f aca="false">ROUND(AZ178+($B$176-$B$174)/1000*BA178,2)</f>
        <v>0</v>
      </c>
      <c r="BC178" s="493" t="n">
        <f aca="false">'PH-Input'!U250</f>
        <v>0</v>
      </c>
      <c r="BD178" s="493"/>
      <c r="BE178" s="495" t="n">
        <f aca="false">ROUND(BC178+($B$176-$B$174)/1000*BD178,2)</f>
        <v>0</v>
      </c>
      <c r="BF178" s="493" t="n">
        <f aca="false">'PH-Input'!V250</f>
        <v>0</v>
      </c>
      <c r="BG178" s="493"/>
      <c r="BH178" s="495" t="n">
        <f aca="false">ROUND(BF178+($B$176-$B$174)/1000*BG178,2)</f>
        <v>0</v>
      </c>
      <c r="BI178" s="493" t="n">
        <f aca="false">'PH-Input'!W250</f>
        <v>0</v>
      </c>
      <c r="BJ178" s="493"/>
      <c r="BK178" s="495" t="n">
        <f aca="false">ROUND(BI178+($B$176-$B$174)/1000*BJ178,2)</f>
        <v>0</v>
      </c>
      <c r="BL178" s="493" t="n">
        <f aca="false">'PH-Input'!X250</f>
        <v>0</v>
      </c>
      <c r="BM178" s="493"/>
      <c r="BN178" s="496" t="n">
        <f aca="false">ROUND(BL178+($B$176-$B$174)/1000*BM178,2)</f>
        <v>0</v>
      </c>
    </row>
    <row r="179" customFormat="false" ht="12.75" hidden="false" customHeight="false" outlineLevel="0" collapsed="false">
      <c r="B179" s="497"/>
      <c r="C179" s="492" t="n">
        <v>600</v>
      </c>
      <c r="D179" s="493" t="n">
        <f aca="false">'PH-Input'!D251</f>
        <v>12266</v>
      </c>
      <c r="E179" s="494" t="n">
        <f aca="false">PI()*($C$179+2*15+F$175)*F$175*7850/10^6</f>
        <v>125.87230789579</v>
      </c>
      <c r="F179" s="495" t="n">
        <f aca="false">ROUND(D179+($B$176-$B$174)/1000*E179,2)</f>
        <v>12266</v>
      </c>
      <c r="G179" s="493" t="n">
        <f aca="false">'PH-Input'!E251</f>
        <v>0</v>
      </c>
      <c r="H179" s="493"/>
      <c r="I179" s="495" t="n">
        <f aca="false">ROUND(G179+($B$176-$B$174)/1000*H179,2)</f>
        <v>0</v>
      </c>
      <c r="J179" s="493" t="n">
        <f aca="false">'PH-Input'!F251</f>
        <v>0</v>
      </c>
      <c r="K179" s="493"/>
      <c r="L179" s="495" t="n">
        <f aca="false">ROUND(J179+($B$176-$B$174)/1000*K179,2)</f>
        <v>0</v>
      </c>
      <c r="M179" s="493" t="n">
        <f aca="false">'PH-Input'!G251</f>
        <v>0</v>
      </c>
      <c r="N179" s="493"/>
      <c r="O179" s="495" t="n">
        <f aca="false">ROUND(M179+($B$176-$B$174)/1000*N179,2)</f>
        <v>0</v>
      </c>
      <c r="P179" s="493" t="n">
        <f aca="false">'PH-Input'!H251</f>
        <v>0</v>
      </c>
      <c r="Q179" s="493"/>
      <c r="R179" s="495" t="n">
        <f aca="false">ROUND(P179+($B$176-$B$174)/1000*Q179,2)</f>
        <v>0</v>
      </c>
      <c r="S179" s="493" t="n">
        <f aca="false">'PH-Input'!I251</f>
        <v>0</v>
      </c>
      <c r="T179" s="493"/>
      <c r="U179" s="495" t="n">
        <f aca="false">ROUND(S179+($B$176-$B$174)/1000*T179,2)</f>
        <v>0</v>
      </c>
      <c r="V179" s="493" t="n">
        <f aca="false">'PH-Input'!J251</f>
        <v>0</v>
      </c>
      <c r="W179" s="493"/>
      <c r="X179" s="495" t="n">
        <f aca="false">ROUND(V179+($B$176-$B$174)/1000*W179,2)</f>
        <v>0</v>
      </c>
      <c r="Y179" s="493" t="n">
        <f aca="false">'PH-Input'!K251</f>
        <v>0</v>
      </c>
      <c r="Z179" s="493"/>
      <c r="AA179" s="495" t="n">
        <f aca="false">ROUND(Y179+($B$176-$B$174)/1000*Z179,2)</f>
        <v>0</v>
      </c>
      <c r="AB179" s="493" t="n">
        <f aca="false">'PH-Input'!L251</f>
        <v>0</v>
      </c>
      <c r="AC179" s="493"/>
      <c r="AD179" s="495" t="n">
        <f aca="false">ROUND(AB179+($B$176-$B$174)/1000*AC179,2)</f>
        <v>0</v>
      </c>
      <c r="AE179" s="493" t="n">
        <f aca="false">'PH-Input'!M251</f>
        <v>0</v>
      </c>
      <c r="AF179" s="493"/>
      <c r="AG179" s="495" t="n">
        <f aca="false">ROUND(AE179+($B$176-$B$174)/1000*AF179,2)</f>
        <v>0</v>
      </c>
      <c r="AH179" s="493" t="n">
        <f aca="false">'PH-Input'!N251</f>
        <v>0</v>
      </c>
      <c r="AI179" s="493"/>
      <c r="AJ179" s="495" t="n">
        <f aca="false">ROUND(AH179+($B$176-$B$174)/1000*AI179,2)</f>
        <v>0</v>
      </c>
      <c r="AK179" s="493" t="n">
        <f aca="false">'PH-Input'!O251</f>
        <v>0</v>
      </c>
      <c r="AL179" s="493"/>
      <c r="AM179" s="495" t="n">
        <f aca="false">ROUND(AK179+($B$176-$B$174)/1000*AL179,2)</f>
        <v>0</v>
      </c>
      <c r="AN179" s="493" t="n">
        <f aca="false">'PH-Input'!P251</f>
        <v>0</v>
      </c>
      <c r="AO179" s="493"/>
      <c r="AP179" s="495" t="n">
        <f aca="false">ROUND(AN179+($B$176-$B$174)/1000*AO179,2)</f>
        <v>0</v>
      </c>
      <c r="AQ179" s="493" t="n">
        <f aca="false">'PH-Input'!Q251</f>
        <v>0</v>
      </c>
      <c r="AR179" s="493"/>
      <c r="AS179" s="495" t="n">
        <f aca="false">ROUND(AQ179+($B$176-$B$174)/1000*AR179,2)</f>
        <v>0</v>
      </c>
      <c r="AT179" s="493" t="n">
        <f aca="false">'PH-Input'!R251</f>
        <v>0</v>
      </c>
      <c r="AU179" s="493"/>
      <c r="AV179" s="495" t="n">
        <f aca="false">ROUND(AT179+($B$176-$B$174)/1000*AU179,2)</f>
        <v>0</v>
      </c>
      <c r="AW179" s="493" t="n">
        <f aca="false">'PH-Input'!S251</f>
        <v>0</v>
      </c>
      <c r="AX179" s="493"/>
      <c r="AY179" s="495" t="n">
        <f aca="false">ROUND(AW179+($B$176-$B$174)/1000*AX179,2)</f>
        <v>0</v>
      </c>
      <c r="AZ179" s="493" t="n">
        <f aca="false">'PH-Input'!T251</f>
        <v>0</v>
      </c>
      <c r="BA179" s="493"/>
      <c r="BB179" s="495" t="n">
        <f aca="false">ROUND(AZ179+($B$176-$B$174)/1000*BA179,2)</f>
        <v>0</v>
      </c>
      <c r="BC179" s="493" t="n">
        <f aca="false">'PH-Input'!U251</f>
        <v>0</v>
      </c>
      <c r="BD179" s="493"/>
      <c r="BE179" s="495" t="n">
        <f aca="false">ROUND(BC179+($B$176-$B$174)/1000*BD179,2)</f>
        <v>0</v>
      </c>
      <c r="BF179" s="493" t="n">
        <f aca="false">'PH-Input'!V251</f>
        <v>0</v>
      </c>
      <c r="BG179" s="493"/>
      <c r="BH179" s="495" t="n">
        <f aca="false">ROUND(BF179+($B$176-$B$174)/1000*BG179,2)</f>
        <v>0</v>
      </c>
      <c r="BI179" s="493" t="n">
        <f aca="false">'PH-Input'!W251</f>
        <v>0</v>
      </c>
      <c r="BJ179" s="493"/>
      <c r="BK179" s="495" t="n">
        <f aca="false">ROUND(BI179+($B$176-$B$174)/1000*BJ179,2)</f>
        <v>0</v>
      </c>
      <c r="BL179" s="493" t="n">
        <f aca="false">'PH-Input'!X251</f>
        <v>0</v>
      </c>
      <c r="BM179" s="493"/>
      <c r="BN179" s="496" t="n">
        <f aca="false">ROUND(BL179+($B$176-$B$174)/1000*BM179,2)</f>
        <v>0</v>
      </c>
    </row>
    <row r="180" customFormat="false" ht="12.75" hidden="false" customHeight="false" outlineLevel="0" collapsed="false">
      <c r="C180" s="492" t="n">
        <v>700</v>
      </c>
      <c r="D180" s="493" t="n">
        <f aca="false">'PH-Input'!D252</f>
        <v>14275</v>
      </c>
      <c r="E180" s="494" t="n">
        <f aca="false">PI()*($C$180+2*15+F$175)*F$175*7850/10^6</f>
        <v>145.601509760334</v>
      </c>
      <c r="F180" s="495" t="n">
        <f aca="false">ROUND(D180+($B$176-$B$174)/1000*E180,2)</f>
        <v>14275</v>
      </c>
      <c r="G180" s="493" t="n">
        <f aca="false">'PH-Input'!E252</f>
        <v>17122</v>
      </c>
      <c r="H180" s="494" t="n">
        <f aca="false">PI()*($C$180+2*15+I$175)*I$175*7850/10^6</f>
        <v>182.495117247031</v>
      </c>
      <c r="I180" s="495" t="n">
        <f aca="false">ROUND(G180+($B$176-$B$174)/1000*H180,2)</f>
        <v>17122</v>
      </c>
      <c r="J180" s="493" t="n">
        <f aca="false">'PH-Input'!F252</f>
        <v>0</v>
      </c>
      <c r="K180" s="493"/>
      <c r="L180" s="495" t="n">
        <f aca="false">ROUND(J180+($B$176-$B$174)/1000*K180,2)</f>
        <v>0</v>
      </c>
      <c r="M180" s="493" t="n">
        <f aca="false">'PH-Input'!G252</f>
        <v>0</v>
      </c>
      <c r="N180" s="493"/>
      <c r="O180" s="495" t="n">
        <f aca="false">ROUND(M180+($B$176-$B$174)/1000*N180,2)</f>
        <v>0</v>
      </c>
      <c r="P180" s="493" t="n">
        <f aca="false">'PH-Input'!H252</f>
        <v>0</v>
      </c>
      <c r="Q180" s="493"/>
      <c r="R180" s="495" t="n">
        <f aca="false">ROUND(P180+($B$176-$B$174)/1000*Q180,2)</f>
        <v>0</v>
      </c>
      <c r="S180" s="493" t="n">
        <f aca="false">'PH-Input'!I252</f>
        <v>0</v>
      </c>
      <c r="T180" s="493"/>
      <c r="U180" s="495" t="n">
        <f aca="false">ROUND(S180+($B$176-$B$174)/1000*T180,2)</f>
        <v>0</v>
      </c>
      <c r="V180" s="493" t="n">
        <f aca="false">'PH-Input'!J252</f>
        <v>0</v>
      </c>
      <c r="W180" s="493"/>
      <c r="X180" s="495" t="n">
        <f aca="false">ROUND(V180+($B$176-$B$174)/1000*W180,2)</f>
        <v>0</v>
      </c>
      <c r="Y180" s="493" t="n">
        <f aca="false">'PH-Input'!K252</f>
        <v>0</v>
      </c>
      <c r="Z180" s="493"/>
      <c r="AA180" s="495" t="n">
        <f aca="false">ROUND(Y180+($B$176-$B$174)/1000*Z180,2)</f>
        <v>0</v>
      </c>
      <c r="AB180" s="493" t="n">
        <f aca="false">'PH-Input'!L252</f>
        <v>0</v>
      </c>
      <c r="AC180" s="493"/>
      <c r="AD180" s="495" t="n">
        <f aca="false">ROUND(AB180+($B$176-$B$174)/1000*AC180,2)</f>
        <v>0</v>
      </c>
      <c r="AE180" s="493" t="n">
        <f aca="false">'PH-Input'!M252</f>
        <v>0</v>
      </c>
      <c r="AF180" s="493"/>
      <c r="AG180" s="495" t="n">
        <f aca="false">ROUND(AE180+($B$176-$B$174)/1000*AF180,2)</f>
        <v>0</v>
      </c>
      <c r="AH180" s="493" t="n">
        <f aca="false">'PH-Input'!N252</f>
        <v>0</v>
      </c>
      <c r="AI180" s="493"/>
      <c r="AJ180" s="495" t="n">
        <f aca="false">ROUND(AH180+($B$176-$B$174)/1000*AI180,2)</f>
        <v>0</v>
      </c>
      <c r="AK180" s="493" t="n">
        <f aca="false">'PH-Input'!O252</f>
        <v>0</v>
      </c>
      <c r="AL180" s="493"/>
      <c r="AM180" s="495" t="n">
        <f aca="false">ROUND(AK180+($B$176-$B$174)/1000*AL180,2)</f>
        <v>0</v>
      </c>
      <c r="AN180" s="493" t="n">
        <f aca="false">'PH-Input'!P252</f>
        <v>0</v>
      </c>
      <c r="AO180" s="493"/>
      <c r="AP180" s="495" t="n">
        <f aca="false">ROUND(AN180+($B$176-$B$174)/1000*AO180,2)</f>
        <v>0</v>
      </c>
      <c r="AQ180" s="493" t="n">
        <f aca="false">'PH-Input'!Q252</f>
        <v>0</v>
      </c>
      <c r="AR180" s="493"/>
      <c r="AS180" s="495" t="n">
        <f aca="false">ROUND(AQ180+($B$176-$B$174)/1000*AR180,2)</f>
        <v>0</v>
      </c>
      <c r="AT180" s="493" t="n">
        <f aca="false">'PH-Input'!R252</f>
        <v>0</v>
      </c>
      <c r="AU180" s="493"/>
      <c r="AV180" s="495" t="n">
        <f aca="false">ROUND(AT180+($B$176-$B$174)/1000*AU180,2)</f>
        <v>0</v>
      </c>
      <c r="AW180" s="493" t="n">
        <f aca="false">'PH-Input'!S252</f>
        <v>0</v>
      </c>
      <c r="AX180" s="493"/>
      <c r="AY180" s="495" t="n">
        <f aca="false">ROUND(AW180+($B$176-$B$174)/1000*AX180,2)</f>
        <v>0</v>
      </c>
      <c r="AZ180" s="493" t="n">
        <f aca="false">'PH-Input'!T252</f>
        <v>0</v>
      </c>
      <c r="BA180" s="493"/>
      <c r="BB180" s="495" t="n">
        <f aca="false">ROUND(AZ180+($B$176-$B$174)/1000*BA180,2)</f>
        <v>0</v>
      </c>
      <c r="BC180" s="493" t="n">
        <f aca="false">'PH-Input'!U252</f>
        <v>0</v>
      </c>
      <c r="BD180" s="493"/>
      <c r="BE180" s="495" t="n">
        <f aca="false">ROUND(BC180+($B$176-$B$174)/1000*BD180,2)</f>
        <v>0</v>
      </c>
      <c r="BF180" s="493" t="n">
        <f aca="false">'PH-Input'!V252</f>
        <v>0</v>
      </c>
      <c r="BG180" s="493"/>
      <c r="BH180" s="495" t="n">
        <f aca="false">ROUND(BF180+($B$176-$B$174)/1000*BG180,2)</f>
        <v>0</v>
      </c>
      <c r="BI180" s="493" t="n">
        <f aca="false">'PH-Input'!W252</f>
        <v>0</v>
      </c>
      <c r="BJ180" s="493"/>
      <c r="BK180" s="495" t="n">
        <f aca="false">ROUND(BI180+($B$176-$B$174)/1000*BJ180,2)</f>
        <v>0</v>
      </c>
      <c r="BL180" s="493" t="n">
        <f aca="false">'PH-Input'!X252</f>
        <v>0</v>
      </c>
      <c r="BM180" s="493"/>
      <c r="BN180" s="496" t="n">
        <f aca="false">ROUND(BL180+($B$176-$B$174)/1000*BM180,2)</f>
        <v>0</v>
      </c>
    </row>
    <row r="181" customFormat="false" ht="12.75" hidden="false" customHeight="false" outlineLevel="0" collapsed="false">
      <c r="C181" s="492" t="n">
        <v>800</v>
      </c>
      <c r="D181" s="493" t="n">
        <f aca="false">'PH-Input'!D253</f>
        <v>16165</v>
      </c>
      <c r="E181" s="494" t="n">
        <f aca="false">PI()*($C$181+2*15+F$175)*F$175*7850/10^6</f>
        <v>165.330711624878</v>
      </c>
      <c r="F181" s="495" t="n">
        <f aca="false">ROUND(D181+($B$176-$B$174)/1000*E181,2)</f>
        <v>16165</v>
      </c>
      <c r="G181" s="493" t="n">
        <f aca="false">'PH-Input'!E253</f>
        <v>18871</v>
      </c>
      <c r="H181" s="494" t="n">
        <f aca="false">PI()*($C$181+2*15+I$175)*I$175*7850/10^6</f>
        <v>207.156619577711</v>
      </c>
      <c r="I181" s="495" t="n">
        <f aca="false">ROUND(G181+($B$176-$B$174)/1000*H181,2)</f>
        <v>18871</v>
      </c>
      <c r="J181" s="493" t="n">
        <f aca="false">'PH-Input'!F253</f>
        <v>21576</v>
      </c>
      <c r="K181" s="494" t="n">
        <f aca="false">PI()*($C$181+2*15+L$175)*L$175*7850/10^6</f>
        <v>249.179819549189</v>
      </c>
      <c r="L181" s="495" t="n">
        <f aca="false">ROUND(J181+($B$176-$B$174)/1000*K181,2)</f>
        <v>21576</v>
      </c>
      <c r="M181" s="493" t="n">
        <f aca="false">'PH-Input'!G253</f>
        <v>0</v>
      </c>
      <c r="N181" s="494"/>
      <c r="O181" s="495" t="n">
        <f aca="false">ROUND(M181+($B$176-$B$174)/1000*N181,2)</f>
        <v>0</v>
      </c>
      <c r="P181" s="493" t="n">
        <f aca="false">'PH-Input'!H253</f>
        <v>0</v>
      </c>
      <c r="Q181" s="493"/>
      <c r="R181" s="495" t="n">
        <f aca="false">ROUND(P181+($B$176-$B$174)/1000*Q181,2)</f>
        <v>0</v>
      </c>
      <c r="S181" s="493" t="n">
        <f aca="false">'PH-Input'!I253</f>
        <v>0</v>
      </c>
      <c r="T181" s="493"/>
      <c r="U181" s="495" t="n">
        <f aca="false">ROUND(S181+($B$176-$B$174)/1000*T181,2)</f>
        <v>0</v>
      </c>
      <c r="V181" s="493" t="n">
        <f aca="false">'PH-Input'!J253</f>
        <v>0</v>
      </c>
      <c r="W181" s="493"/>
      <c r="X181" s="495" t="n">
        <f aca="false">ROUND(V181+($B$176-$B$174)/1000*W181,2)</f>
        <v>0</v>
      </c>
      <c r="Y181" s="493" t="n">
        <f aca="false">'PH-Input'!K253</f>
        <v>0</v>
      </c>
      <c r="Z181" s="493"/>
      <c r="AA181" s="495" t="n">
        <f aca="false">ROUND(Y181+($B$176-$B$174)/1000*Z181,2)</f>
        <v>0</v>
      </c>
      <c r="AB181" s="493" t="n">
        <f aca="false">'PH-Input'!L253</f>
        <v>0</v>
      </c>
      <c r="AC181" s="493"/>
      <c r="AD181" s="495" t="n">
        <f aca="false">ROUND(AB181+($B$176-$B$174)/1000*AC181,2)</f>
        <v>0</v>
      </c>
      <c r="AE181" s="493" t="n">
        <f aca="false">'PH-Input'!M253</f>
        <v>0</v>
      </c>
      <c r="AF181" s="493"/>
      <c r="AG181" s="495" t="n">
        <f aca="false">ROUND(AE181+($B$176-$B$174)/1000*AF181,2)</f>
        <v>0</v>
      </c>
      <c r="AH181" s="493" t="n">
        <f aca="false">'PH-Input'!N253</f>
        <v>0</v>
      </c>
      <c r="AI181" s="493"/>
      <c r="AJ181" s="495" t="n">
        <f aca="false">ROUND(AH181+($B$176-$B$174)/1000*AI181,2)</f>
        <v>0</v>
      </c>
      <c r="AK181" s="493" t="n">
        <f aca="false">'PH-Input'!O253</f>
        <v>0</v>
      </c>
      <c r="AL181" s="493"/>
      <c r="AM181" s="495" t="n">
        <f aca="false">ROUND(AK181+($B$176-$B$174)/1000*AL181,2)</f>
        <v>0</v>
      </c>
      <c r="AN181" s="493" t="n">
        <f aca="false">'PH-Input'!P253</f>
        <v>0</v>
      </c>
      <c r="AO181" s="493"/>
      <c r="AP181" s="495" t="n">
        <f aca="false">ROUND(AN181+($B$176-$B$174)/1000*AO181,2)</f>
        <v>0</v>
      </c>
      <c r="AQ181" s="493" t="n">
        <f aca="false">'PH-Input'!Q253</f>
        <v>0</v>
      </c>
      <c r="AR181" s="493"/>
      <c r="AS181" s="495" t="n">
        <f aca="false">ROUND(AQ181+($B$176-$B$174)/1000*AR181,2)</f>
        <v>0</v>
      </c>
      <c r="AT181" s="493" t="n">
        <f aca="false">'PH-Input'!R253</f>
        <v>0</v>
      </c>
      <c r="AU181" s="493"/>
      <c r="AV181" s="495" t="n">
        <f aca="false">ROUND(AT181+($B$176-$B$174)/1000*AU181,2)</f>
        <v>0</v>
      </c>
      <c r="AW181" s="493" t="n">
        <f aca="false">'PH-Input'!S253</f>
        <v>0</v>
      </c>
      <c r="AX181" s="493"/>
      <c r="AY181" s="495" t="n">
        <f aca="false">ROUND(AW181+($B$176-$B$174)/1000*AX181,2)</f>
        <v>0</v>
      </c>
      <c r="AZ181" s="493" t="n">
        <f aca="false">'PH-Input'!T253</f>
        <v>0</v>
      </c>
      <c r="BA181" s="493"/>
      <c r="BB181" s="495" t="n">
        <f aca="false">ROUND(AZ181+($B$176-$B$174)/1000*BA181,2)</f>
        <v>0</v>
      </c>
      <c r="BC181" s="493" t="n">
        <f aca="false">'PH-Input'!U253</f>
        <v>0</v>
      </c>
      <c r="BD181" s="493"/>
      <c r="BE181" s="495" t="n">
        <f aca="false">ROUND(BC181+($B$176-$B$174)/1000*BD181,2)</f>
        <v>0</v>
      </c>
      <c r="BF181" s="493" t="n">
        <f aca="false">'PH-Input'!V253</f>
        <v>0</v>
      </c>
      <c r="BG181" s="493"/>
      <c r="BH181" s="495" t="n">
        <f aca="false">ROUND(BF181+($B$176-$B$174)/1000*BG181,2)</f>
        <v>0</v>
      </c>
      <c r="BI181" s="493" t="n">
        <f aca="false">'PH-Input'!W253</f>
        <v>0</v>
      </c>
      <c r="BJ181" s="493"/>
      <c r="BK181" s="495" t="n">
        <f aca="false">ROUND(BI181+($B$176-$B$174)/1000*BJ181,2)</f>
        <v>0</v>
      </c>
      <c r="BL181" s="493" t="n">
        <f aca="false">'PH-Input'!X253</f>
        <v>0</v>
      </c>
      <c r="BM181" s="493"/>
      <c r="BN181" s="496" t="n">
        <f aca="false">ROUND(BL181+($B$176-$B$174)/1000*BM181,2)</f>
        <v>0</v>
      </c>
    </row>
    <row r="182" customFormat="false" ht="12.75" hidden="false" customHeight="false" outlineLevel="0" collapsed="false">
      <c r="C182" s="492" t="n">
        <v>900</v>
      </c>
      <c r="D182" s="493" t="n">
        <f aca="false">'PH-Input'!D254</f>
        <v>17519</v>
      </c>
      <c r="E182" s="494" t="n">
        <f aca="false">PI()*($C$182+2*15+F$175)*F$175*7850/10^6</f>
        <v>185.059913489422</v>
      </c>
      <c r="F182" s="495" t="n">
        <f aca="false">ROUND(D182+($B$176-$B$174)/1000*E182,2)</f>
        <v>17519</v>
      </c>
      <c r="G182" s="493" t="n">
        <f aca="false">'PH-Input'!E254</f>
        <v>20620</v>
      </c>
      <c r="H182" s="494" t="n">
        <f aca="false">PI()*($C$182+2*15+I$175)*I$175*7850/10^6</f>
        <v>231.818121908391</v>
      </c>
      <c r="I182" s="495" t="n">
        <f aca="false">ROUND(G182+($B$176-$B$174)/1000*H182,2)</f>
        <v>20620</v>
      </c>
      <c r="J182" s="493" t="n">
        <f aca="false">'PH-Input'!F254</f>
        <v>23621</v>
      </c>
      <c r="K182" s="494" t="n">
        <f aca="false">PI()*($C$182+2*15+L$175)*L$175*7850/10^6</f>
        <v>278.773622346005</v>
      </c>
      <c r="L182" s="495" t="n">
        <f aca="false">ROUND(J182+($B$176-$B$174)/1000*K182,2)</f>
        <v>23621</v>
      </c>
      <c r="M182" s="493" t="n">
        <f aca="false">'PH-Input'!G254</f>
        <v>0</v>
      </c>
      <c r="N182" s="494"/>
      <c r="O182" s="495" t="n">
        <f aca="false">ROUND(M182+($B$176-$B$174)/1000*N182,2)</f>
        <v>0</v>
      </c>
      <c r="P182" s="493" t="n">
        <f aca="false">'PH-Input'!H254</f>
        <v>0</v>
      </c>
      <c r="Q182" s="493"/>
      <c r="R182" s="495" t="n">
        <f aca="false">ROUND(P182+($B$176-$B$174)/1000*Q182,2)</f>
        <v>0</v>
      </c>
      <c r="S182" s="493" t="n">
        <f aca="false">'PH-Input'!I254</f>
        <v>0</v>
      </c>
      <c r="T182" s="493"/>
      <c r="U182" s="495" t="n">
        <f aca="false">ROUND(S182+($B$176-$B$174)/1000*T182,2)</f>
        <v>0</v>
      </c>
      <c r="V182" s="493" t="n">
        <f aca="false">'PH-Input'!J254</f>
        <v>0</v>
      </c>
      <c r="W182" s="493"/>
      <c r="X182" s="495" t="n">
        <f aca="false">ROUND(V182+($B$176-$B$174)/1000*W182,2)</f>
        <v>0</v>
      </c>
      <c r="Y182" s="493" t="n">
        <f aca="false">'PH-Input'!K254</f>
        <v>0</v>
      </c>
      <c r="Z182" s="493"/>
      <c r="AA182" s="495" t="n">
        <f aca="false">ROUND(Y182+($B$176-$B$174)/1000*Z182,2)</f>
        <v>0</v>
      </c>
      <c r="AB182" s="493" t="n">
        <f aca="false">'PH-Input'!L254</f>
        <v>0</v>
      </c>
      <c r="AC182" s="493"/>
      <c r="AD182" s="495" t="n">
        <f aca="false">ROUND(AB182+($B$176-$B$174)/1000*AC182,2)</f>
        <v>0</v>
      </c>
      <c r="AE182" s="493" t="n">
        <f aca="false">'PH-Input'!M254</f>
        <v>0</v>
      </c>
      <c r="AF182" s="493"/>
      <c r="AG182" s="495" t="n">
        <f aca="false">ROUND(AE182+($B$176-$B$174)/1000*AF182,2)</f>
        <v>0</v>
      </c>
      <c r="AH182" s="493" t="n">
        <f aca="false">'PH-Input'!N254</f>
        <v>0</v>
      </c>
      <c r="AI182" s="493"/>
      <c r="AJ182" s="495" t="n">
        <f aca="false">ROUND(AH182+($B$176-$B$174)/1000*AI182,2)</f>
        <v>0</v>
      </c>
      <c r="AK182" s="493" t="n">
        <f aca="false">'PH-Input'!O254</f>
        <v>0</v>
      </c>
      <c r="AL182" s="493"/>
      <c r="AM182" s="495" t="n">
        <f aca="false">ROUND(AK182+($B$176-$B$174)/1000*AL182,2)</f>
        <v>0</v>
      </c>
      <c r="AN182" s="493" t="n">
        <f aca="false">'PH-Input'!P254</f>
        <v>0</v>
      </c>
      <c r="AO182" s="493"/>
      <c r="AP182" s="495" t="n">
        <f aca="false">ROUND(AN182+($B$176-$B$174)/1000*AO182,2)</f>
        <v>0</v>
      </c>
      <c r="AQ182" s="493" t="n">
        <f aca="false">'PH-Input'!Q254</f>
        <v>0</v>
      </c>
      <c r="AR182" s="493"/>
      <c r="AS182" s="495" t="n">
        <f aca="false">ROUND(AQ182+($B$176-$B$174)/1000*AR182,2)</f>
        <v>0</v>
      </c>
      <c r="AT182" s="493" t="n">
        <f aca="false">'PH-Input'!R254</f>
        <v>0</v>
      </c>
      <c r="AU182" s="493"/>
      <c r="AV182" s="495" t="n">
        <f aca="false">ROUND(AT182+($B$176-$B$174)/1000*AU182,2)</f>
        <v>0</v>
      </c>
      <c r="AW182" s="493" t="n">
        <f aca="false">'PH-Input'!S254</f>
        <v>0</v>
      </c>
      <c r="AX182" s="493"/>
      <c r="AY182" s="495" t="n">
        <f aca="false">ROUND(AW182+($B$176-$B$174)/1000*AX182,2)</f>
        <v>0</v>
      </c>
      <c r="AZ182" s="493" t="n">
        <f aca="false">'PH-Input'!T254</f>
        <v>0</v>
      </c>
      <c r="BA182" s="493"/>
      <c r="BB182" s="495" t="n">
        <f aca="false">ROUND(AZ182+($B$176-$B$174)/1000*BA182,2)</f>
        <v>0</v>
      </c>
      <c r="BC182" s="493" t="n">
        <f aca="false">'PH-Input'!U254</f>
        <v>0</v>
      </c>
      <c r="BD182" s="493"/>
      <c r="BE182" s="495" t="n">
        <f aca="false">ROUND(BC182+($B$176-$B$174)/1000*BD182,2)</f>
        <v>0</v>
      </c>
      <c r="BF182" s="493" t="n">
        <f aca="false">'PH-Input'!V254</f>
        <v>0</v>
      </c>
      <c r="BG182" s="493"/>
      <c r="BH182" s="495" t="n">
        <f aca="false">ROUND(BF182+($B$176-$B$174)/1000*BG182,2)</f>
        <v>0</v>
      </c>
      <c r="BI182" s="493" t="n">
        <f aca="false">'PH-Input'!W254</f>
        <v>0</v>
      </c>
      <c r="BJ182" s="493"/>
      <c r="BK182" s="495" t="n">
        <f aca="false">ROUND(BI182+($B$176-$B$174)/1000*BJ182,2)</f>
        <v>0</v>
      </c>
      <c r="BL182" s="493" t="n">
        <f aca="false">'PH-Input'!X254</f>
        <v>0</v>
      </c>
      <c r="BM182" s="493"/>
      <c r="BN182" s="496" t="n">
        <f aca="false">ROUND(BL182+($B$176-$B$174)/1000*BM182,2)</f>
        <v>0</v>
      </c>
    </row>
    <row r="183" customFormat="false" ht="12.75" hidden="false" customHeight="false" outlineLevel="0" collapsed="false">
      <c r="C183" s="492" t="n">
        <v>1000</v>
      </c>
      <c r="D183" s="493" t="n">
        <f aca="false">'PH-Input'!D255</f>
        <v>18923</v>
      </c>
      <c r="E183" s="494" t="n">
        <f aca="false">PI()*($C$183+2*15+F$175)*F$175*7850/10^6</f>
        <v>204.789115353966</v>
      </c>
      <c r="F183" s="495" t="n">
        <f aca="false">ROUND(D183+($B$176-$B$174)/1000*E183,2)</f>
        <v>18923</v>
      </c>
      <c r="G183" s="493" t="n">
        <f aca="false">'PH-Input'!E255</f>
        <v>22269</v>
      </c>
      <c r="H183" s="494" t="n">
        <f aca="false">PI()*($C$183+2*15+I$175)*I$175*7850/10^6</f>
        <v>256.479624239071</v>
      </c>
      <c r="I183" s="495" t="n">
        <f aca="false">ROUND(G183+($B$176-$B$174)/1000*H183,2)</f>
        <v>22269</v>
      </c>
      <c r="J183" s="493" t="n">
        <f aca="false">'PH-Input'!F255</f>
        <v>25665</v>
      </c>
      <c r="K183" s="494" t="n">
        <f aca="false">PI()*($C$183+2*15+L$175)*L$175*7850/10^6</f>
        <v>308.367425142821</v>
      </c>
      <c r="L183" s="495" t="n">
        <f aca="false">ROUND(J183+($B$176-$B$174)/1000*K183,2)</f>
        <v>25665</v>
      </c>
      <c r="M183" s="493" t="n">
        <f aca="false">'PH-Input'!G255</f>
        <v>29060</v>
      </c>
      <c r="N183" s="494" t="n">
        <f aca="false">PI()*($C$183+2*15+O$175)*O$175*7850/10^6</f>
        <v>360.452518065217</v>
      </c>
      <c r="O183" s="495" t="n">
        <f aca="false">ROUND(M183+($B$176-$B$174)/1000*N183,2)</f>
        <v>29060</v>
      </c>
      <c r="P183" s="493" t="n">
        <f aca="false">'PH-Input'!H255</f>
        <v>0</v>
      </c>
      <c r="Q183" s="493"/>
      <c r="R183" s="495" t="n">
        <f aca="false">ROUND(P183+($B$176-$B$174)/1000*Q183,2)</f>
        <v>0</v>
      </c>
      <c r="S183" s="493" t="n">
        <f aca="false">'PH-Input'!I255</f>
        <v>0</v>
      </c>
      <c r="T183" s="493"/>
      <c r="U183" s="495" t="n">
        <f aca="false">ROUND(S183+($B$176-$B$174)/1000*T183,2)</f>
        <v>0</v>
      </c>
      <c r="V183" s="493" t="n">
        <f aca="false">'PH-Input'!J255</f>
        <v>0</v>
      </c>
      <c r="W183" s="493"/>
      <c r="X183" s="495" t="n">
        <f aca="false">ROUND(V183+($B$176-$B$174)/1000*W183,2)</f>
        <v>0</v>
      </c>
      <c r="Y183" s="493" t="n">
        <f aca="false">'PH-Input'!K255</f>
        <v>0</v>
      </c>
      <c r="Z183" s="493"/>
      <c r="AA183" s="495" t="n">
        <f aca="false">ROUND(Y183+($B$176-$B$174)/1000*Z183,2)</f>
        <v>0</v>
      </c>
      <c r="AB183" s="493" t="n">
        <f aca="false">'PH-Input'!L255</f>
        <v>0</v>
      </c>
      <c r="AC183" s="493"/>
      <c r="AD183" s="495" t="n">
        <f aca="false">ROUND(AB183+($B$176-$B$174)/1000*AC183,2)</f>
        <v>0</v>
      </c>
      <c r="AE183" s="493" t="n">
        <f aca="false">'PH-Input'!M255</f>
        <v>0</v>
      </c>
      <c r="AF183" s="493"/>
      <c r="AG183" s="495" t="n">
        <f aca="false">ROUND(AE183+($B$176-$B$174)/1000*AF183,2)</f>
        <v>0</v>
      </c>
      <c r="AH183" s="493" t="n">
        <f aca="false">'PH-Input'!N255</f>
        <v>0</v>
      </c>
      <c r="AI183" s="493"/>
      <c r="AJ183" s="495" t="n">
        <f aca="false">ROUND(AH183+($B$176-$B$174)/1000*AI183,2)</f>
        <v>0</v>
      </c>
      <c r="AK183" s="493" t="n">
        <f aca="false">'PH-Input'!O255</f>
        <v>0</v>
      </c>
      <c r="AL183" s="493"/>
      <c r="AM183" s="495" t="n">
        <f aca="false">ROUND(AK183+($B$176-$B$174)/1000*AL183,2)</f>
        <v>0</v>
      </c>
      <c r="AN183" s="493" t="n">
        <f aca="false">'PH-Input'!P255</f>
        <v>0</v>
      </c>
      <c r="AO183" s="493"/>
      <c r="AP183" s="495" t="n">
        <f aca="false">ROUND(AN183+($B$176-$B$174)/1000*AO183,2)</f>
        <v>0</v>
      </c>
      <c r="AQ183" s="493" t="n">
        <f aca="false">'PH-Input'!Q255</f>
        <v>0</v>
      </c>
      <c r="AR183" s="493"/>
      <c r="AS183" s="495" t="n">
        <f aca="false">ROUND(AQ183+($B$176-$B$174)/1000*AR183,2)</f>
        <v>0</v>
      </c>
      <c r="AT183" s="493" t="n">
        <f aca="false">'PH-Input'!R255</f>
        <v>0</v>
      </c>
      <c r="AU183" s="493"/>
      <c r="AV183" s="495" t="n">
        <f aca="false">ROUND(AT183+($B$176-$B$174)/1000*AU183,2)</f>
        <v>0</v>
      </c>
      <c r="AW183" s="493" t="n">
        <f aca="false">'PH-Input'!S255</f>
        <v>0</v>
      </c>
      <c r="AX183" s="493"/>
      <c r="AY183" s="495" t="n">
        <f aca="false">ROUND(AW183+($B$176-$B$174)/1000*AX183,2)</f>
        <v>0</v>
      </c>
      <c r="AZ183" s="493" t="n">
        <f aca="false">'PH-Input'!T255</f>
        <v>0</v>
      </c>
      <c r="BA183" s="493"/>
      <c r="BB183" s="495" t="n">
        <f aca="false">ROUND(AZ183+($B$176-$B$174)/1000*BA183,2)</f>
        <v>0</v>
      </c>
      <c r="BC183" s="493" t="n">
        <f aca="false">'PH-Input'!U255</f>
        <v>0</v>
      </c>
      <c r="BD183" s="493"/>
      <c r="BE183" s="495" t="n">
        <f aca="false">ROUND(BC183+($B$176-$B$174)/1000*BD183,2)</f>
        <v>0</v>
      </c>
      <c r="BF183" s="493" t="n">
        <f aca="false">'PH-Input'!V255</f>
        <v>0</v>
      </c>
      <c r="BG183" s="493"/>
      <c r="BH183" s="495" t="n">
        <f aca="false">ROUND(BF183+($B$176-$B$174)/1000*BG183,2)</f>
        <v>0</v>
      </c>
      <c r="BI183" s="493" t="n">
        <f aca="false">'PH-Input'!W255</f>
        <v>0</v>
      </c>
      <c r="BJ183" s="493"/>
      <c r="BK183" s="495" t="n">
        <f aca="false">ROUND(BI183+($B$176-$B$174)/1000*BJ183,2)</f>
        <v>0</v>
      </c>
      <c r="BL183" s="493" t="n">
        <f aca="false">'PH-Input'!X255</f>
        <v>0</v>
      </c>
      <c r="BM183" s="493"/>
      <c r="BN183" s="496" t="n">
        <f aca="false">ROUND(BL183+($B$176-$B$174)/1000*BM183,2)</f>
        <v>0</v>
      </c>
    </row>
    <row r="184" customFormat="false" ht="12.75" hidden="false" customHeight="false" outlineLevel="0" collapsed="false">
      <c r="C184" s="492" t="n">
        <v>1100</v>
      </c>
      <c r="D184" s="493" t="n">
        <f aca="false">'PH-Input'!D256</f>
        <v>20327</v>
      </c>
      <c r="E184" s="494" t="n">
        <f aca="false">PI()*($C$184+2*15+F$175)*F$175*7850/10^6</f>
        <v>224.51831721851</v>
      </c>
      <c r="F184" s="495" t="n">
        <f aca="false">ROUND(D184+($B$176-$B$174)/1000*E184,2)</f>
        <v>20327</v>
      </c>
      <c r="G184" s="493" t="n">
        <f aca="false">'PH-Input'!E256</f>
        <v>24018</v>
      </c>
      <c r="H184" s="494" t="n">
        <f aca="false">PI()*($C$184+2*15+I$175)*I$175*7850/10^6</f>
        <v>281.141126569751</v>
      </c>
      <c r="I184" s="495" t="n">
        <f aca="false">ROUND(G184+($B$176-$B$174)/1000*H184,2)</f>
        <v>24018</v>
      </c>
      <c r="J184" s="493" t="n">
        <f aca="false">'PH-Input'!F256</f>
        <v>27758</v>
      </c>
      <c r="K184" s="494" t="n">
        <f aca="false">PI()*($C$184+2*15+L$175)*L$175*7850/10^6</f>
        <v>337.961227939637</v>
      </c>
      <c r="L184" s="495" t="n">
        <f aca="false">ROUND(J184+($B$176-$B$174)/1000*K184,2)</f>
        <v>27758</v>
      </c>
      <c r="M184" s="493" t="n">
        <f aca="false">'PH-Input'!G256</f>
        <v>31499</v>
      </c>
      <c r="N184" s="494" t="n">
        <f aca="false">PI()*($C$184+2*15+O$175)*O$175*7850/10^6</f>
        <v>394.978621328169</v>
      </c>
      <c r="O184" s="495" t="n">
        <f aca="false">ROUND(M184+($B$176-$B$174)/1000*N184,2)</f>
        <v>31499</v>
      </c>
      <c r="P184" s="493" t="n">
        <f aca="false">'PH-Input'!H256</f>
        <v>35239</v>
      </c>
      <c r="Q184" s="494" t="n">
        <f aca="false">PI()*($C$184+2*15+R$175)*R$175*7850/10^6</f>
        <v>452.193306735346</v>
      </c>
      <c r="R184" s="495" t="n">
        <f aca="false">ROUND(P184+($B$176-$B$174)/1000*Q184,2)</f>
        <v>35239</v>
      </c>
      <c r="S184" s="493" t="n">
        <f aca="false">'PH-Input'!I256</f>
        <v>0</v>
      </c>
      <c r="T184" s="493"/>
      <c r="U184" s="495" t="n">
        <f aca="false">ROUND(S184+($B$176-$B$174)/1000*T184,2)</f>
        <v>0</v>
      </c>
      <c r="V184" s="493" t="n">
        <f aca="false">'PH-Input'!J256</f>
        <v>0</v>
      </c>
      <c r="W184" s="493"/>
      <c r="X184" s="495" t="n">
        <f aca="false">ROUND(V184+($B$176-$B$174)/1000*W184,2)</f>
        <v>0</v>
      </c>
      <c r="Y184" s="493" t="n">
        <f aca="false">'PH-Input'!K256</f>
        <v>0</v>
      </c>
      <c r="Z184" s="493"/>
      <c r="AA184" s="495" t="n">
        <f aca="false">ROUND(Y184+($B$176-$B$174)/1000*Z184,2)</f>
        <v>0</v>
      </c>
      <c r="AB184" s="493" t="n">
        <f aca="false">'PH-Input'!L256</f>
        <v>0</v>
      </c>
      <c r="AC184" s="493"/>
      <c r="AD184" s="495" t="n">
        <f aca="false">ROUND(AB184+($B$176-$B$174)/1000*AC184,2)</f>
        <v>0</v>
      </c>
      <c r="AE184" s="493" t="n">
        <f aca="false">'PH-Input'!M256</f>
        <v>0</v>
      </c>
      <c r="AF184" s="493"/>
      <c r="AG184" s="495" t="n">
        <f aca="false">ROUND(AE184+($B$176-$B$174)/1000*AF184,2)</f>
        <v>0</v>
      </c>
      <c r="AH184" s="493" t="n">
        <f aca="false">'PH-Input'!N256</f>
        <v>0</v>
      </c>
      <c r="AI184" s="493"/>
      <c r="AJ184" s="495" t="n">
        <f aca="false">ROUND(AH184+($B$176-$B$174)/1000*AI184,2)</f>
        <v>0</v>
      </c>
      <c r="AK184" s="493" t="n">
        <f aca="false">'PH-Input'!O256</f>
        <v>0</v>
      </c>
      <c r="AL184" s="493"/>
      <c r="AM184" s="495" t="n">
        <f aca="false">ROUND(AK184+($B$176-$B$174)/1000*AL184,2)</f>
        <v>0</v>
      </c>
      <c r="AN184" s="493" t="n">
        <f aca="false">'PH-Input'!P256</f>
        <v>0</v>
      </c>
      <c r="AO184" s="493"/>
      <c r="AP184" s="495" t="n">
        <f aca="false">ROUND(AN184+($B$176-$B$174)/1000*AO184,2)</f>
        <v>0</v>
      </c>
      <c r="AQ184" s="493" t="n">
        <f aca="false">'PH-Input'!Q256</f>
        <v>0</v>
      </c>
      <c r="AR184" s="493"/>
      <c r="AS184" s="495" t="n">
        <f aca="false">ROUND(AQ184+($B$176-$B$174)/1000*AR184,2)</f>
        <v>0</v>
      </c>
      <c r="AT184" s="493" t="n">
        <f aca="false">'PH-Input'!R256</f>
        <v>0</v>
      </c>
      <c r="AU184" s="493"/>
      <c r="AV184" s="495" t="n">
        <f aca="false">ROUND(AT184+($B$176-$B$174)/1000*AU184,2)</f>
        <v>0</v>
      </c>
      <c r="AW184" s="493" t="n">
        <f aca="false">'PH-Input'!S256</f>
        <v>0</v>
      </c>
      <c r="AX184" s="493"/>
      <c r="AY184" s="495" t="n">
        <f aca="false">ROUND(AW184+($B$176-$B$174)/1000*AX184,2)</f>
        <v>0</v>
      </c>
      <c r="AZ184" s="493" t="n">
        <f aca="false">'PH-Input'!T256</f>
        <v>0</v>
      </c>
      <c r="BA184" s="493"/>
      <c r="BB184" s="495" t="n">
        <f aca="false">ROUND(AZ184+($B$176-$B$174)/1000*BA184,2)</f>
        <v>0</v>
      </c>
      <c r="BC184" s="493" t="n">
        <f aca="false">'PH-Input'!U256</f>
        <v>0</v>
      </c>
      <c r="BD184" s="493"/>
      <c r="BE184" s="495" t="n">
        <f aca="false">ROUND(BC184+($B$176-$B$174)/1000*BD184,2)</f>
        <v>0</v>
      </c>
      <c r="BF184" s="493" t="n">
        <f aca="false">'PH-Input'!V256</f>
        <v>0</v>
      </c>
      <c r="BG184" s="493"/>
      <c r="BH184" s="495" t="n">
        <f aca="false">ROUND(BF184+($B$176-$B$174)/1000*BG184,2)</f>
        <v>0</v>
      </c>
      <c r="BI184" s="493" t="n">
        <f aca="false">'PH-Input'!W256</f>
        <v>0</v>
      </c>
      <c r="BJ184" s="493"/>
      <c r="BK184" s="495" t="n">
        <f aca="false">ROUND(BI184+($B$176-$B$174)/1000*BJ184,2)</f>
        <v>0</v>
      </c>
      <c r="BL184" s="493" t="n">
        <f aca="false">'PH-Input'!X256</f>
        <v>0</v>
      </c>
      <c r="BM184" s="493"/>
      <c r="BN184" s="496" t="n">
        <f aca="false">ROUND(BL184+($B$176-$B$174)/1000*BM184,2)</f>
        <v>0</v>
      </c>
    </row>
    <row r="185" customFormat="false" ht="12.75" hidden="false" customHeight="false" outlineLevel="0" collapsed="false">
      <c r="C185" s="492" t="n">
        <v>1200</v>
      </c>
      <c r="D185" s="493" t="n">
        <f aca="false">'PH-Input'!D257</f>
        <v>21630</v>
      </c>
      <c r="E185" s="494" t="n">
        <f aca="false">PI()*($C$185+2*15+F$175)*F$175*7850/10^6</f>
        <v>244.247519083054</v>
      </c>
      <c r="F185" s="495" t="n">
        <f aca="false">ROUND(D185+($B$176-$B$174)/1000*E185,2)</f>
        <v>21630</v>
      </c>
      <c r="G185" s="493" t="n">
        <f aca="false">'PH-Input'!E257</f>
        <v>25717</v>
      </c>
      <c r="H185" s="494" t="n">
        <f aca="false">PI()*($C$185+2*15+I$175)*I$175*7850/10^6</f>
        <v>305.80262890043</v>
      </c>
      <c r="I185" s="495" t="n">
        <f aca="false">ROUND(G185+($B$176-$B$174)/1000*H185,2)</f>
        <v>25717</v>
      </c>
      <c r="J185" s="493" t="n">
        <f aca="false">'PH-Input'!F257</f>
        <v>29802</v>
      </c>
      <c r="K185" s="494" t="n">
        <f aca="false">PI()*($C$185+2*15+L$175)*L$175*7850/10^6</f>
        <v>367.555030736453</v>
      </c>
      <c r="L185" s="495" t="n">
        <f aca="false">ROUND(J185+($B$176-$B$174)/1000*K185,2)</f>
        <v>29802</v>
      </c>
      <c r="M185" s="493" t="n">
        <f aca="false">'PH-Input'!G257</f>
        <v>33888</v>
      </c>
      <c r="N185" s="494" t="n">
        <f aca="false">PI()*($C$185+2*15+O$175)*O$175*7850/10^6</f>
        <v>429.504724591121</v>
      </c>
      <c r="O185" s="495" t="n">
        <f aca="false">ROUND(M185+($B$176-$B$174)/1000*N185,2)</f>
        <v>33888</v>
      </c>
      <c r="P185" s="493" t="n">
        <f aca="false">'PH-Input'!H257</f>
        <v>38023</v>
      </c>
      <c r="Q185" s="494" t="n">
        <f aca="false">PI()*($C$185+2*15+R$175)*R$175*7850/10^6</f>
        <v>491.651710464434</v>
      </c>
      <c r="R185" s="495" t="n">
        <f aca="false">ROUND(P185+($B$176-$B$174)/1000*Q185,2)</f>
        <v>38023</v>
      </c>
      <c r="S185" s="493" t="n">
        <f aca="false">'PH-Input'!I257</f>
        <v>42058</v>
      </c>
      <c r="T185" s="494" t="n">
        <f aca="false">PI()*($C$185+2*15+U$175)*U$175*7850/10^6</f>
        <v>553.995988356393</v>
      </c>
      <c r="U185" s="495" t="n">
        <f aca="false">ROUND(S185+($B$176-$B$174)/1000*T185,2)</f>
        <v>42058</v>
      </c>
      <c r="V185" s="493" t="n">
        <f aca="false">'PH-Input'!J257</f>
        <v>0</v>
      </c>
      <c r="W185" s="493"/>
      <c r="X185" s="495" t="n">
        <f aca="false">ROUND(V185+($B$176-$B$174)/1000*W185,2)</f>
        <v>0</v>
      </c>
      <c r="Y185" s="493" t="n">
        <f aca="false">'PH-Input'!K257</f>
        <v>0</v>
      </c>
      <c r="Z185" s="493"/>
      <c r="AA185" s="495" t="n">
        <f aca="false">ROUND(Y185+($B$176-$B$174)/1000*Z185,2)</f>
        <v>0</v>
      </c>
      <c r="AB185" s="493" t="n">
        <f aca="false">'PH-Input'!L257</f>
        <v>0</v>
      </c>
      <c r="AC185" s="493"/>
      <c r="AD185" s="495" t="n">
        <f aca="false">ROUND(AB185+($B$176-$B$174)/1000*AC185,2)</f>
        <v>0</v>
      </c>
      <c r="AE185" s="493" t="n">
        <f aca="false">'PH-Input'!M257</f>
        <v>0</v>
      </c>
      <c r="AF185" s="493"/>
      <c r="AG185" s="495" t="n">
        <f aca="false">ROUND(AE185+($B$176-$B$174)/1000*AF185,2)</f>
        <v>0</v>
      </c>
      <c r="AH185" s="493" t="n">
        <f aca="false">'PH-Input'!N257</f>
        <v>0</v>
      </c>
      <c r="AI185" s="493"/>
      <c r="AJ185" s="495" t="n">
        <f aca="false">ROUND(AH185+($B$176-$B$174)/1000*AI185,2)</f>
        <v>0</v>
      </c>
      <c r="AK185" s="493" t="n">
        <f aca="false">'PH-Input'!O257</f>
        <v>0</v>
      </c>
      <c r="AL185" s="493"/>
      <c r="AM185" s="495" t="n">
        <f aca="false">ROUND(AK185+($B$176-$B$174)/1000*AL185,2)</f>
        <v>0</v>
      </c>
      <c r="AN185" s="493" t="n">
        <f aca="false">'PH-Input'!P257</f>
        <v>0</v>
      </c>
      <c r="AO185" s="493"/>
      <c r="AP185" s="495" t="n">
        <f aca="false">ROUND(AN185+($B$176-$B$174)/1000*AO185,2)</f>
        <v>0</v>
      </c>
      <c r="AQ185" s="493" t="n">
        <f aca="false">'PH-Input'!Q257</f>
        <v>0</v>
      </c>
      <c r="AR185" s="493"/>
      <c r="AS185" s="495" t="n">
        <f aca="false">ROUND(AQ185+($B$176-$B$174)/1000*AR185,2)</f>
        <v>0</v>
      </c>
      <c r="AT185" s="493" t="n">
        <f aca="false">'PH-Input'!R257</f>
        <v>0</v>
      </c>
      <c r="AU185" s="493"/>
      <c r="AV185" s="495" t="n">
        <f aca="false">ROUND(AT185+($B$176-$B$174)/1000*AU185,2)</f>
        <v>0</v>
      </c>
      <c r="AW185" s="493" t="n">
        <f aca="false">'PH-Input'!S257</f>
        <v>0</v>
      </c>
      <c r="AX185" s="493"/>
      <c r="AY185" s="495" t="n">
        <f aca="false">ROUND(AW185+($B$176-$B$174)/1000*AX185,2)</f>
        <v>0</v>
      </c>
      <c r="AZ185" s="493" t="n">
        <f aca="false">'PH-Input'!T257</f>
        <v>0</v>
      </c>
      <c r="BA185" s="493"/>
      <c r="BB185" s="495" t="n">
        <f aca="false">ROUND(AZ185+($B$176-$B$174)/1000*BA185,2)</f>
        <v>0</v>
      </c>
      <c r="BC185" s="493" t="n">
        <f aca="false">'PH-Input'!U257</f>
        <v>0</v>
      </c>
      <c r="BD185" s="493"/>
      <c r="BE185" s="495" t="n">
        <f aca="false">ROUND(BC185+($B$176-$B$174)/1000*BD185,2)</f>
        <v>0</v>
      </c>
      <c r="BF185" s="493" t="n">
        <f aca="false">'PH-Input'!V257</f>
        <v>0</v>
      </c>
      <c r="BG185" s="493"/>
      <c r="BH185" s="495" t="n">
        <f aca="false">ROUND(BF185+($B$176-$B$174)/1000*BG185,2)</f>
        <v>0</v>
      </c>
      <c r="BI185" s="493" t="n">
        <f aca="false">'PH-Input'!W257</f>
        <v>0</v>
      </c>
      <c r="BJ185" s="493"/>
      <c r="BK185" s="495" t="n">
        <f aca="false">ROUND(BI185+($B$176-$B$174)/1000*BJ185,2)</f>
        <v>0</v>
      </c>
      <c r="BL185" s="493" t="n">
        <f aca="false">'PH-Input'!X257</f>
        <v>0</v>
      </c>
      <c r="BM185" s="493"/>
      <c r="BN185" s="496" t="n">
        <f aca="false">ROUND(BL185+($B$176-$B$174)/1000*BM185,2)</f>
        <v>0</v>
      </c>
    </row>
    <row r="186" customFormat="false" ht="12.75" hidden="false" customHeight="false" outlineLevel="0" collapsed="false">
      <c r="C186" s="492" t="n">
        <v>1300</v>
      </c>
      <c r="D186" s="493" t="n">
        <f aca="false">'PH-Input'!D258</f>
        <v>23034</v>
      </c>
      <c r="E186" s="494" t="n">
        <f aca="false">PI()*($C$186+2*15+F$175)*F$175*7850/10^6</f>
        <v>263.976720947597</v>
      </c>
      <c r="F186" s="495" t="n">
        <f aca="false">ROUND(D186+($B$176-$B$174)/1000*E186,2)</f>
        <v>23034</v>
      </c>
      <c r="G186" s="493" t="n">
        <f aca="false">'PH-Input'!E258</f>
        <v>27465</v>
      </c>
      <c r="H186" s="494" t="n">
        <f aca="false">PI()*($C$186+2*15+I$175)*I$175*7850/10^6</f>
        <v>330.46413123111</v>
      </c>
      <c r="I186" s="495" t="n">
        <f aca="false">ROUND(G186+($B$176-$B$174)/1000*H186,2)</f>
        <v>27465</v>
      </c>
      <c r="J186" s="493" t="n">
        <f aca="false">'PH-Input'!F258</f>
        <v>31897</v>
      </c>
      <c r="K186" s="494" t="n">
        <f aca="false">PI()*($C$186+2*15+L$175)*L$175*7850/10^6</f>
        <v>397.148833533269</v>
      </c>
      <c r="L186" s="495" t="n">
        <f aca="false">ROUND(J186+($B$176-$B$174)/1000*K186,2)</f>
        <v>31897</v>
      </c>
      <c r="M186" s="493" t="n">
        <f aca="false">'PH-Input'!G258</f>
        <v>36327</v>
      </c>
      <c r="N186" s="494" t="n">
        <f aca="false">PI()*($C$186+2*15+O$175)*O$175*7850/10^6</f>
        <v>464.030827854073</v>
      </c>
      <c r="O186" s="495" t="n">
        <f aca="false">ROUND(M186+($B$176-$B$174)/1000*N186,2)</f>
        <v>36327</v>
      </c>
      <c r="P186" s="493" t="n">
        <f aca="false">'PH-Input'!H258</f>
        <v>40707</v>
      </c>
      <c r="Q186" s="494" t="n">
        <f aca="false">PI()*($C$186+2*15+R$175)*R$175*7850/10^6</f>
        <v>531.110114193522</v>
      </c>
      <c r="R186" s="495" t="n">
        <f aca="false">ROUND(P186+($B$176-$B$174)/1000*Q186,2)</f>
        <v>40707</v>
      </c>
      <c r="S186" s="493" t="n">
        <f aca="false">'PH-Input'!I258</f>
        <v>45187</v>
      </c>
      <c r="T186" s="494" t="n">
        <f aca="false">PI()*($C$186+2*15+U$175)*U$175*7850/10^6</f>
        <v>598.386692551617</v>
      </c>
      <c r="U186" s="495" t="n">
        <f aca="false">ROUND(S186+($B$176-$B$174)/1000*T186,2)</f>
        <v>45187</v>
      </c>
      <c r="V186" s="493" t="n">
        <f aca="false">'PH-Input'!J258</f>
        <v>49617</v>
      </c>
      <c r="W186" s="494" t="n">
        <f aca="false">PI()*($C$186+2*15+X$175)*X$175*7850/10^6</f>
        <v>665.860562928357</v>
      </c>
      <c r="X186" s="495" t="n">
        <f aca="false">ROUND(V186+($B$176-$B$174)/1000*W186,2)</f>
        <v>49617</v>
      </c>
      <c r="Y186" s="493" t="n">
        <f aca="false">'PH-Input'!K258</f>
        <v>0</v>
      </c>
      <c r="Z186" s="493"/>
      <c r="AA186" s="495" t="n">
        <f aca="false">ROUND(Y186+($B$176-$B$174)/1000*Z186,2)</f>
        <v>0</v>
      </c>
      <c r="AB186" s="493" t="n">
        <f aca="false">'PH-Input'!L258</f>
        <v>0</v>
      </c>
      <c r="AC186" s="493"/>
      <c r="AD186" s="495" t="n">
        <f aca="false">ROUND(AB186+($B$176-$B$174)/1000*AC186,2)</f>
        <v>0</v>
      </c>
      <c r="AE186" s="493" t="n">
        <f aca="false">'PH-Input'!M258</f>
        <v>0</v>
      </c>
      <c r="AF186" s="493"/>
      <c r="AG186" s="495" t="n">
        <f aca="false">ROUND(AE186+($B$176-$B$174)/1000*AF186,2)</f>
        <v>0</v>
      </c>
      <c r="AH186" s="493" t="n">
        <f aca="false">'PH-Input'!N258</f>
        <v>0</v>
      </c>
      <c r="AI186" s="493"/>
      <c r="AJ186" s="495" t="n">
        <f aca="false">ROUND(AH186+($B$176-$B$174)/1000*AI186,2)</f>
        <v>0</v>
      </c>
      <c r="AK186" s="493" t="n">
        <f aca="false">'PH-Input'!O258</f>
        <v>0</v>
      </c>
      <c r="AL186" s="493"/>
      <c r="AM186" s="495" t="n">
        <f aca="false">ROUND(AK186+($B$176-$B$174)/1000*AL186,2)</f>
        <v>0</v>
      </c>
      <c r="AN186" s="493" t="n">
        <f aca="false">'PH-Input'!P258</f>
        <v>0</v>
      </c>
      <c r="AO186" s="493"/>
      <c r="AP186" s="495" t="n">
        <f aca="false">ROUND(AN186+($B$176-$B$174)/1000*AO186,2)</f>
        <v>0</v>
      </c>
      <c r="AQ186" s="493" t="n">
        <f aca="false">'PH-Input'!Q258</f>
        <v>0</v>
      </c>
      <c r="AR186" s="493"/>
      <c r="AS186" s="495" t="n">
        <f aca="false">ROUND(AQ186+($B$176-$B$174)/1000*AR186,2)</f>
        <v>0</v>
      </c>
      <c r="AT186" s="493" t="n">
        <f aca="false">'PH-Input'!R258</f>
        <v>0</v>
      </c>
      <c r="AU186" s="493"/>
      <c r="AV186" s="495" t="n">
        <f aca="false">ROUND(AT186+($B$176-$B$174)/1000*AU186,2)</f>
        <v>0</v>
      </c>
      <c r="AW186" s="493" t="n">
        <f aca="false">'PH-Input'!S258</f>
        <v>0</v>
      </c>
      <c r="AX186" s="493"/>
      <c r="AY186" s="495" t="n">
        <f aca="false">ROUND(AW186+($B$176-$B$174)/1000*AX186,2)</f>
        <v>0</v>
      </c>
      <c r="AZ186" s="493" t="n">
        <f aca="false">'PH-Input'!T258</f>
        <v>0</v>
      </c>
      <c r="BA186" s="493"/>
      <c r="BB186" s="495" t="n">
        <f aca="false">ROUND(AZ186+($B$176-$B$174)/1000*BA186,2)</f>
        <v>0</v>
      </c>
      <c r="BC186" s="493" t="n">
        <f aca="false">'PH-Input'!U258</f>
        <v>0</v>
      </c>
      <c r="BD186" s="493"/>
      <c r="BE186" s="495" t="n">
        <f aca="false">ROUND(BC186+($B$176-$B$174)/1000*BD186,2)</f>
        <v>0</v>
      </c>
      <c r="BF186" s="493" t="n">
        <f aca="false">'PH-Input'!V258</f>
        <v>0</v>
      </c>
      <c r="BG186" s="493"/>
      <c r="BH186" s="495" t="n">
        <f aca="false">ROUND(BF186+($B$176-$B$174)/1000*BG186,2)</f>
        <v>0</v>
      </c>
      <c r="BI186" s="493" t="n">
        <f aca="false">'PH-Input'!W258</f>
        <v>0</v>
      </c>
      <c r="BJ186" s="493"/>
      <c r="BK186" s="495" t="n">
        <f aca="false">ROUND(BI186+($B$176-$B$174)/1000*BJ186,2)</f>
        <v>0</v>
      </c>
      <c r="BL186" s="493" t="n">
        <f aca="false">'PH-Input'!X258</f>
        <v>0</v>
      </c>
      <c r="BM186" s="493"/>
      <c r="BN186" s="496" t="n">
        <f aca="false">ROUND(BL186+($B$176-$B$174)/1000*BM186,2)</f>
        <v>0</v>
      </c>
    </row>
    <row r="187" customFormat="false" ht="12.75" hidden="false" customHeight="false" outlineLevel="0" collapsed="false">
      <c r="C187" s="492" t="n">
        <v>1400</v>
      </c>
      <c r="D187" s="493" t="n">
        <f aca="false">'PH-Input'!D259</f>
        <v>24438</v>
      </c>
      <c r="E187" s="494" t="n">
        <f aca="false">PI()*($C$187+2*15+F$175)*F$175*7850/10^6</f>
        <v>283.705922812141</v>
      </c>
      <c r="F187" s="495" t="n">
        <f aca="false">ROUND(D187+($B$176-$B$174)/1000*E187,2)</f>
        <v>24438</v>
      </c>
      <c r="G187" s="493" t="n">
        <f aca="false">'PH-Input'!E259</f>
        <v>29164</v>
      </c>
      <c r="H187" s="494" t="n">
        <f aca="false">PI()*($C$187+2*15+I$175)*I$175*7850/10^6</f>
        <v>355.12563356179</v>
      </c>
      <c r="I187" s="495" t="n">
        <f aca="false">ROUND(G187+($B$176-$B$174)/1000*H187,2)</f>
        <v>29164</v>
      </c>
      <c r="J187" s="493" t="n">
        <f aca="false">'PH-Input'!F259</f>
        <v>33940</v>
      </c>
      <c r="K187" s="494" t="n">
        <f aca="false">PI()*($C$187+2*15+L$175)*L$175*7850/10^6</f>
        <v>426.742636330085</v>
      </c>
      <c r="L187" s="495" t="n">
        <f aca="false">ROUND(J187+($B$176-$B$174)/1000*K187,2)</f>
        <v>33940</v>
      </c>
      <c r="M187" s="493" t="n">
        <f aca="false">'PH-Input'!G259</f>
        <v>38766</v>
      </c>
      <c r="N187" s="494" t="n">
        <f aca="false">PI()*($C$187+2*15+O$175)*O$175*7850/10^6</f>
        <v>498.556931117024</v>
      </c>
      <c r="O187" s="495" t="n">
        <f aca="false">ROUND(M187+($B$176-$B$174)/1000*N187,2)</f>
        <v>38766</v>
      </c>
      <c r="P187" s="493" t="n">
        <f aca="false">'PH-Input'!H259</f>
        <v>43491</v>
      </c>
      <c r="Q187" s="494" t="n">
        <f aca="false">PI()*($C$187+2*15+R$175)*R$175*7850/10^6</f>
        <v>570.56851792261</v>
      </c>
      <c r="R187" s="495" t="n">
        <f aca="false">ROUND(P187+($B$176-$B$174)/1000*Q187,2)</f>
        <v>43491</v>
      </c>
      <c r="S187" s="493" t="n">
        <f aca="false">'PH-Input'!I259</f>
        <v>48266</v>
      </c>
      <c r="T187" s="494" t="n">
        <f aca="false">PI()*($C$187+2*15+U$175)*U$175*7850/10^6</f>
        <v>642.77739674684</v>
      </c>
      <c r="U187" s="495" t="n">
        <f aca="false">ROUND(S187+($B$176-$B$174)/1000*T187,2)</f>
        <v>48266</v>
      </c>
      <c r="V187" s="493" t="n">
        <f aca="false">'PH-Input'!J259</f>
        <v>53090</v>
      </c>
      <c r="W187" s="494" t="n">
        <f aca="false">PI()*($C$187+2*15+X$175)*X$175*7850/10^6</f>
        <v>715.183567589716</v>
      </c>
      <c r="X187" s="495" t="n">
        <f aca="false">ROUND(V187+($B$176-$B$174)/1000*W187,2)</f>
        <v>53090</v>
      </c>
      <c r="Y187" s="493" t="n">
        <f aca="false">'PH-Input'!K259</f>
        <v>57865</v>
      </c>
      <c r="Z187" s="494" t="n">
        <f aca="false">PI()*($C$187+2*15+AA$175)*AA$175*7850/10^6</f>
        <v>787.787030451238</v>
      </c>
      <c r="AA187" s="495" t="n">
        <f aca="false">ROUND(Y187+($B$176-$B$174)/1000*Z187,2)</f>
        <v>57865</v>
      </c>
      <c r="AB187" s="493" t="n">
        <f aca="false">'PH-Input'!L259</f>
        <v>0</v>
      </c>
      <c r="AC187" s="493"/>
      <c r="AD187" s="495" t="n">
        <f aca="false">ROUND(AB187+($B$176-$B$174)/1000*AC187,2)</f>
        <v>0</v>
      </c>
      <c r="AE187" s="493" t="n">
        <f aca="false">'PH-Input'!M259</f>
        <v>0</v>
      </c>
      <c r="AF187" s="493"/>
      <c r="AG187" s="495" t="n">
        <f aca="false">ROUND(AE187+($B$176-$B$174)/1000*AF187,2)</f>
        <v>0</v>
      </c>
      <c r="AH187" s="493" t="n">
        <f aca="false">'PH-Input'!N259</f>
        <v>0</v>
      </c>
      <c r="AI187" s="493"/>
      <c r="AJ187" s="495" t="n">
        <f aca="false">ROUND(AH187+($B$176-$B$174)/1000*AI187,2)</f>
        <v>0</v>
      </c>
      <c r="AK187" s="493" t="n">
        <f aca="false">'PH-Input'!O259</f>
        <v>0</v>
      </c>
      <c r="AL187" s="493"/>
      <c r="AM187" s="495" t="n">
        <f aca="false">ROUND(AK187+($B$176-$B$174)/1000*AL187,2)</f>
        <v>0</v>
      </c>
      <c r="AN187" s="493" t="n">
        <f aca="false">'PH-Input'!P259</f>
        <v>0</v>
      </c>
      <c r="AO187" s="493"/>
      <c r="AP187" s="495" t="n">
        <f aca="false">ROUND(AN187+($B$176-$B$174)/1000*AO187,2)</f>
        <v>0</v>
      </c>
      <c r="AQ187" s="493" t="n">
        <f aca="false">'PH-Input'!Q259</f>
        <v>0</v>
      </c>
      <c r="AR187" s="493"/>
      <c r="AS187" s="495" t="n">
        <f aca="false">ROUND(AQ187+($B$176-$B$174)/1000*AR187,2)</f>
        <v>0</v>
      </c>
      <c r="AT187" s="493" t="n">
        <f aca="false">'PH-Input'!R259</f>
        <v>0</v>
      </c>
      <c r="AU187" s="493"/>
      <c r="AV187" s="495" t="n">
        <f aca="false">ROUND(AT187+($B$176-$B$174)/1000*AU187,2)</f>
        <v>0</v>
      </c>
      <c r="AW187" s="493" t="n">
        <f aca="false">'PH-Input'!S259</f>
        <v>0</v>
      </c>
      <c r="AX187" s="493"/>
      <c r="AY187" s="495" t="n">
        <f aca="false">ROUND(AW187+($B$176-$B$174)/1000*AX187,2)</f>
        <v>0</v>
      </c>
      <c r="AZ187" s="493" t="n">
        <f aca="false">'PH-Input'!T259</f>
        <v>0</v>
      </c>
      <c r="BA187" s="493"/>
      <c r="BB187" s="495" t="n">
        <f aca="false">ROUND(AZ187+($B$176-$B$174)/1000*BA187,2)</f>
        <v>0</v>
      </c>
      <c r="BC187" s="493" t="n">
        <f aca="false">'PH-Input'!U259</f>
        <v>0</v>
      </c>
      <c r="BD187" s="493"/>
      <c r="BE187" s="495" t="n">
        <f aca="false">ROUND(BC187+($B$176-$B$174)/1000*BD187,2)</f>
        <v>0</v>
      </c>
      <c r="BF187" s="493" t="n">
        <f aca="false">'PH-Input'!V259</f>
        <v>0</v>
      </c>
      <c r="BG187" s="493"/>
      <c r="BH187" s="495" t="n">
        <f aca="false">ROUND(BF187+($B$176-$B$174)/1000*BG187,2)</f>
        <v>0</v>
      </c>
      <c r="BI187" s="493" t="n">
        <f aca="false">'PH-Input'!W259</f>
        <v>0</v>
      </c>
      <c r="BJ187" s="493"/>
      <c r="BK187" s="495" t="n">
        <f aca="false">ROUND(BI187+($B$176-$B$174)/1000*BJ187,2)</f>
        <v>0</v>
      </c>
      <c r="BL187" s="493" t="n">
        <f aca="false">'PH-Input'!X259</f>
        <v>0</v>
      </c>
      <c r="BM187" s="493"/>
      <c r="BN187" s="496" t="n">
        <f aca="false">ROUND(BL187+($B$176-$B$174)/1000*BM187,2)</f>
        <v>0</v>
      </c>
    </row>
    <row r="188" customFormat="false" ht="12.75" hidden="false" customHeight="false" outlineLevel="0" collapsed="false">
      <c r="C188" s="492" t="n">
        <v>1500</v>
      </c>
      <c r="D188" s="493" t="n">
        <f aca="false">'PH-Input'!D260</f>
        <v>25792</v>
      </c>
      <c r="E188" s="494" t="n">
        <f aca="false">PI()*($C$188+2*15+F$175)*F$175*7850/10^6</f>
        <v>303.435124676685</v>
      </c>
      <c r="F188" s="495" t="n">
        <f aca="false">ROUND(D188+($B$176-$B$174)/1000*E188,2)</f>
        <v>25792</v>
      </c>
      <c r="G188" s="493" t="n">
        <f aca="false">'PH-Input'!E260</f>
        <v>30913</v>
      </c>
      <c r="H188" s="494" t="n">
        <f aca="false">PI()*($C$188+2*15+I$175)*I$175*7850/10^6</f>
        <v>379.78713589247</v>
      </c>
      <c r="I188" s="495" t="n">
        <f aca="false">ROUND(G188+($B$176-$B$174)/1000*H188,2)</f>
        <v>30913</v>
      </c>
      <c r="J188" s="493" t="n">
        <f aca="false">'PH-Input'!F260</f>
        <v>36034</v>
      </c>
      <c r="K188" s="494" t="n">
        <f aca="false">PI()*($C$188+2*15+L$175)*L$175*7850/10^6</f>
        <v>456.3364391269</v>
      </c>
      <c r="L188" s="495" t="n">
        <f aca="false">ROUND(J188+($B$176-$B$174)/1000*K188,2)</f>
        <v>36034</v>
      </c>
      <c r="M188" s="493" t="n">
        <f aca="false">'PH-Input'!G260</f>
        <v>41105</v>
      </c>
      <c r="N188" s="494" t="n">
        <f aca="false">PI()*($C$188+2*15+O$175)*O$175*7850/10^6</f>
        <v>533.083034379976</v>
      </c>
      <c r="O188" s="495" t="n">
        <f aca="false">ROUND(M188+($B$176-$B$174)/1000*N188,2)</f>
        <v>41105</v>
      </c>
      <c r="P188" s="493" t="n">
        <f aca="false">'PH-Input'!H260</f>
        <v>46275</v>
      </c>
      <c r="Q188" s="494" t="n">
        <f aca="false">PI()*($C$188+2*15+R$175)*R$175*7850/10^6</f>
        <v>610.026921651697</v>
      </c>
      <c r="R188" s="495" t="n">
        <f aca="false">ROUND(P188+($B$176-$B$174)/1000*Q188,2)</f>
        <v>46275</v>
      </c>
      <c r="S188" s="493" t="n">
        <f aca="false">'PH-Input'!I260</f>
        <v>51396</v>
      </c>
      <c r="T188" s="494" t="n">
        <f aca="false">PI()*($C$188+2*15+U$175)*U$175*7850/10^6</f>
        <v>687.168100942064</v>
      </c>
      <c r="U188" s="495" t="n">
        <f aca="false">ROUND(S188+($B$176-$B$174)/1000*T188,2)</f>
        <v>51396</v>
      </c>
      <c r="V188" s="493" t="n">
        <f aca="false">'PH-Input'!J260</f>
        <v>56515</v>
      </c>
      <c r="W188" s="494" t="n">
        <f aca="false">PI()*($C$188+2*15+X$175)*X$175*7850/10^6</f>
        <v>764.506572251076</v>
      </c>
      <c r="X188" s="495" t="n">
        <f aca="false">ROUND(V188+($B$176-$B$174)/1000*W188,2)</f>
        <v>56515</v>
      </c>
      <c r="Y188" s="493" t="n">
        <f aca="false">'PH-Input'!K260</f>
        <v>61634</v>
      </c>
      <c r="Z188" s="494" t="n">
        <f aca="false">PI()*($C$188+2*15+AA$175)*AA$175*7850/10^6</f>
        <v>842.042335578734</v>
      </c>
      <c r="AA188" s="495" t="n">
        <f aca="false">ROUND(Y188+($B$176-$B$174)/1000*Z188,2)</f>
        <v>61634</v>
      </c>
      <c r="AB188" s="493" t="n">
        <f aca="false">'PH-Input'!L260</f>
        <v>66803</v>
      </c>
      <c r="AC188" s="494" t="n">
        <f aca="false">PI()*($C$188+2*15+AD$175)*AD$175*7850/10^6</f>
        <v>919.775390925037</v>
      </c>
      <c r="AD188" s="495" t="n">
        <f aca="false">ROUND(AB188+($B$176-$B$174)/1000*AC188,2)</f>
        <v>66803</v>
      </c>
      <c r="AE188" s="493" t="n">
        <f aca="false">'PH-Input'!M260</f>
        <v>0</v>
      </c>
      <c r="AF188" s="493"/>
      <c r="AG188" s="495" t="n">
        <f aca="false">ROUND(AE188+($B$176-$B$174)/1000*AF188,2)</f>
        <v>0</v>
      </c>
      <c r="AH188" s="493" t="n">
        <f aca="false">'PH-Input'!N260</f>
        <v>0</v>
      </c>
      <c r="AI188" s="493"/>
      <c r="AJ188" s="495" t="n">
        <f aca="false">ROUND(AH188+($B$176-$B$174)/1000*AI188,2)</f>
        <v>0</v>
      </c>
      <c r="AK188" s="493" t="n">
        <f aca="false">'PH-Input'!O260</f>
        <v>0</v>
      </c>
      <c r="AL188" s="493"/>
      <c r="AM188" s="495" t="n">
        <f aca="false">ROUND(AK188+($B$176-$B$174)/1000*AL188,2)</f>
        <v>0</v>
      </c>
      <c r="AN188" s="493" t="n">
        <f aca="false">'PH-Input'!P260</f>
        <v>0</v>
      </c>
      <c r="AO188" s="493"/>
      <c r="AP188" s="495" t="n">
        <f aca="false">ROUND(AN188+($B$176-$B$174)/1000*AO188,2)</f>
        <v>0</v>
      </c>
      <c r="AQ188" s="493" t="n">
        <f aca="false">'PH-Input'!Q260</f>
        <v>0</v>
      </c>
      <c r="AR188" s="493"/>
      <c r="AS188" s="495" t="n">
        <f aca="false">ROUND(AQ188+($B$176-$B$174)/1000*AR188,2)</f>
        <v>0</v>
      </c>
      <c r="AT188" s="493" t="n">
        <f aca="false">'PH-Input'!R260</f>
        <v>0</v>
      </c>
      <c r="AU188" s="493"/>
      <c r="AV188" s="495" t="n">
        <f aca="false">ROUND(AT188+($B$176-$B$174)/1000*AU188,2)</f>
        <v>0</v>
      </c>
      <c r="AW188" s="493" t="n">
        <f aca="false">'PH-Input'!S260</f>
        <v>0</v>
      </c>
      <c r="AX188" s="493"/>
      <c r="AY188" s="495" t="n">
        <f aca="false">ROUND(AW188+($B$176-$B$174)/1000*AX188,2)</f>
        <v>0</v>
      </c>
      <c r="AZ188" s="493" t="n">
        <f aca="false">'PH-Input'!T260</f>
        <v>0</v>
      </c>
      <c r="BA188" s="493"/>
      <c r="BB188" s="495" t="n">
        <f aca="false">ROUND(AZ188+($B$176-$B$174)/1000*BA188,2)</f>
        <v>0</v>
      </c>
      <c r="BC188" s="493" t="n">
        <f aca="false">'PH-Input'!U260</f>
        <v>0</v>
      </c>
      <c r="BD188" s="493"/>
      <c r="BE188" s="495" t="n">
        <f aca="false">ROUND(BC188+($B$176-$B$174)/1000*BD188,2)</f>
        <v>0</v>
      </c>
      <c r="BF188" s="493" t="n">
        <f aca="false">'PH-Input'!V260</f>
        <v>0</v>
      </c>
      <c r="BG188" s="493"/>
      <c r="BH188" s="495" t="n">
        <f aca="false">ROUND(BF188+($B$176-$B$174)/1000*BG188,2)</f>
        <v>0</v>
      </c>
      <c r="BI188" s="493" t="n">
        <f aca="false">'PH-Input'!W260</f>
        <v>0</v>
      </c>
      <c r="BJ188" s="493"/>
      <c r="BK188" s="495" t="n">
        <f aca="false">ROUND(BI188+($B$176-$B$174)/1000*BJ188,2)</f>
        <v>0</v>
      </c>
      <c r="BL188" s="493" t="n">
        <f aca="false">'PH-Input'!X260</f>
        <v>0</v>
      </c>
      <c r="BM188" s="493"/>
      <c r="BN188" s="496" t="n">
        <f aca="false">ROUND(BL188+($B$176-$B$174)/1000*BM188,2)</f>
        <v>0</v>
      </c>
    </row>
    <row r="189" customFormat="false" ht="12.75" hidden="false" customHeight="false" outlineLevel="0" collapsed="false">
      <c r="C189" s="492" t="n">
        <v>1600</v>
      </c>
      <c r="D189" s="493" t="n">
        <f aca="false">'PH-Input'!D261</f>
        <v>27196</v>
      </c>
      <c r="E189" s="494" t="n">
        <f aca="false">PI()*($C$189+2*15+F$175)*F$175*7850/10^6</f>
        <v>323.164326541229</v>
      </c>
      <c r="F189" s="495" t="n">
        <f aca="false">ROUND(D189+($B$176-$B$174)/1000*E189,2)</f>
        <v>27196</v>
      </c>
      <c r="G189" s="493" t="n">
        <f aca="false">'PH-Input'!E261</f>
        <v>32612</v>
      </c>
      <c r="H189" s="494" t="n">
        <f aca="false">PI()*($C$189+2*15+I$175)*I$175*7850/10^6</f>
        <v>404.44863822315</v>
      </c>
      <c r="I189" s="495" t="n">
        <f aca="false">ROUND(G189+($B$176-$B$174)/1000*H189,2)</f>
        <v>32612</v>
      </c>
      <c r="J189" s="493" t="n">
        <f aca="false">'PH-Input'!F261</f>
        <v>38129</v>
      </c>
      <c r="K189" s="494" t="n">
        <f aca="false">PI()*($C$189+2*15+L$175)*L$175*7850/10^6</f>
        <v>485.930241923716</v>
      </c>
      <c r="L189" s="495" t="n">
        <f aca="false">ROUND(J189+($B$176-$B$174)/1000*K189,2)</f>
        <v>38129</v>
      </c>
      <c r="M189" s="493" t="n">
        <f aca="false">'PH-Input'!G261</f>
        <v>43544</v>
      </c>
      <c r="N189" s="494" t="n">
        <f aca="false">PI()*($C$189+2*15+O$175)*O$175*7850/10^6</f>
        <v>567.609137642928</v>
      </c>
      <c r="O189" s="495" t="n">
        <f aca="false">ROUND(M189+($B$176-$B$174)/1000*N189,2)</f>
        <v>43544</v>
      </c>
      <c r="P189" s="493" t="n">
        <f aca="false">'PH-Input'!H261</f>
        <v>49010</v>
      </c>
      <c r="Q189" s="494" t="n">
        <f aca="false">PI()*($C$189+2*15+R$175)*R$175*7850/10^6</f>
        <v>649.485325380785</v>
      </c>
      <c r="R189" s="495" t="n">
        <f aca="false">ROUND(P189+($B$176-$B$174)/1000*Q189,2)</f>
        <v>49010</v>
      </c>
      <c r="S189" s="493" t="n">
        <f aca="false">'PH-Input'!I261</f>
        <v>54475</v>
      </c>
      <c r="T189" s="494" t="n">
        <f aca="false">PI()*($C$189+2*15+U$175)*U$175*7850/10^6</f>
        <v>731.558805137288</v>
      </c>
      <c r="U189" s="495" t="n">
        <f aca="false">ROUND(S189+($B$176-$B$174)/1000*T189,2)</f>
        <v>54475</v>
      </c>
      <c r="V189" s="493" t="n">
        <f aca="false">'PH-Input'!J261</f>
        <v>59989</v>
      </c>
      <c r="W189" s="494" t="n">
        <f aca="false">PI()*($C$189+2*15+X$175)*X$175*7850/10^6</f>
        <v>813.829576912436</v>
      </c>
      <c r="X189" s="495" t="n">
        <f aca="false">ROUND(V189+($B$176-$B$174)/1000*W189,2)</f>
        <v>59989</v>
      </c>
      <c r="Y189" s="493" t="n">
        <f aca="false">'PH-Input'!K261</f>
        <v>65453</v>
      </c>
      <c r="Z189" s="494" t="n">
        <f aca="false">PI()*($C$189+2*15+AA$175)*AA$175*7850/10^6</f>
        <v>896.29764070623</v>
      </c>
      <c r="AA189" s="495" t="n">
        <f aca="false">ROUND(Y189+($B$176-$B$174)/1000*Z189,2)</f>
        <v>65453</v>
      </c>
      <c r="AB189" s="493" t="n">
        <f aca="false">'PH-Input'!L261</f>
        <v>70918</v>
      </c>
      <c r="AC189" s="494" t="n">
        <f aca="false">PI()*($C$189+2*15+AD$175)*AD$175*7850/10^6</f>
        <v>978.962996518668</v>
      </c>
      <c r="AD189" s="495" t="n">
        <f aca="false">ROUND(AB189+($B$176-$B$174)/1000*AC189,2)</f>
        <v>70918</v>
      </c>
      <c r="AE189" s="493" t="n">
        <f aca="false">'PH-Input'!M261</f>
        <v>76381</v>
      </c>
      <c r="AF189" s="494" t="n">
        <f aca="false">PI()*($C$189+2*15+AG$175)*AG$175*7850/10^6</f>
        <v>1061.82564434975</v>
      </c>
      <c r="AG189" s="495" t="n">
        <f aca="false">ROUND(AE189+($B$176-$B$174)/1000*AF189,2)</f>
        <v>76381</v>
      </c>
      <c r="AH189" s="493" t="n">
        <f aca="false">'PH-Input'!N261</f>
        <v>0</v>
      </c>
      <c r="AI189" s="493"/>
      <c r="AJ189" s="495" t="n">
        <f aca="false">ROUND(AH189+($B$176-$B$174)/1000*AI189,2)</f>
        <v>0</v>
      </c>
      <c r="AK189" s="493" t="n">
        <f aca="false">'PH-Input'!O261</f>
        <v>0</v>
      </c>
      <c r="AL189" s="493"/>
      <c r="AM189" s="495" t="n">
        <f aca="false">ROUND(AK189+($B$176-$B$174)/1000*AL189,2)</f>
        <v>0</v>
      </c>
      <c r="AN189" s="493" t="n">
        <f aca="false">'PH-Input'!P261</f>
        <v>0</v>
      </c>
      <c r="AO189" s="493"/>
      <c r="AP189" s="495" t="n">
        <f aca="false">ROUND(AN189+($B$176-$B$174)/1000*AO189,2)</f>
        <v>0</v>
      </c>
      <c r="AQ189" s="493" t="n">
        <f aca="false">'PH-Input'!Q261</f>
        <v>0</v>
      </c>
      <c r="AR189" s="493"/>
      <c r="AS189" s="495" t="n">
        <f aca="false">ROUND(AQ189+($B$176-$B$174)/1000*AR189,2)</f>
        <v>0</v>
      </c>
      <c r="AT189" s="493" t="n">
        <f aca="false">'PH-Input'!R261</f>
        <v>0</v>
      </c>
      <c r="AU189" s="493"/>
      <c r="AV189" s="495" t="n">
        <f aca="false">ROUND(AT189+($B$176-$B$174)/1000*AU189,2)</f>
        <v>0</v>
      </c>
      <c r="AW189" s="493" t="n">
        <f aca="false">'PH-Input'!S261</f>
        <v>0</v>
      </c>
      <c r="AX189" s="493"/>
      <c r="AY189" s="495" t="n">
        <f aca="false">ROUND(AW189+($B$176-$B$174)/1000*AX189,2)</f>
        <v>0</v>
      </c>
      <c r="AZ189" s="493" t="n">
        <f aca="false">'PH-Input'!T261</f>
        <v>0</v>
      </c>
      <c r="BA189" s="493"/>
      <c r="BB189" s="495" t="n">
        <f aca="false">ROUND(AZ189+($B$176-$B$174)/1000*BA189,2)</f>
        <v>0</v>
      </c>
      <c r="BC189" s="493" t="n">
        <f aca="false">'PH-Input'!U261</f>
        <v>0</v>
      </c>
      <c r="BD189" s="493"/>
      <c r="BE189" s="495" t="n">
        <f aca="false">ROUND(BC189+($B$176-$B$174)/1000*BD189,2)</f>
        <v>0</v>
      </c>
      <c r="BF189" s="493" t="n">
        <f aca="false">'PH-Input'!V261</f>
        <v>0</v>
      </c>
      <c r="BG189" s="493"/>
      <c r="BH189" s="495" t="n">
        <f aca="false">ROUND(BF189+($B$176-$B$174)/1000*BG189,2)</f>
        <v>0</v>
      </c>
      <c r="BI189" s="493" t="n">
        <f aca="false">'PH-Input'!W261</f>
        <v>0</v>
      </c>
      <c r="BJ189" s="493"/>
      <c r="BK189" s="495" t="n">
        <f aca="false">ROUND(BI189+($B$176-$B$174)/1000*BJ189,2)</f>
        <v>0</v>
      </c>
      <c r="BL189" s="493" t="n">
        <f aca="false">'PH-Input'!X261</f>
        <v>0</v>
      </c>
      <c r="BM189" s="493"/>
      <c r="BN189" s="496" t="n">
        <f aca="false">ROUND(BL189+($B$176-$B$174)/1000*BM189,2)</f>
        <v>0</v>
      </c>
    </row>
    <row r="190" customFormat="false" ht="12.75" hidden="false" customHeight="false" outlineLevel="0" collapsed="false">
      <c r="C190" s="492" t="n">
        <v>1700</v>
      </c>
      <c r="D190" s="493" t="n">
        <f aca="false">'PH-Input'!D262</f>
        <v>28599</v>
      </c>
      <c r="E190" s="494" t="n">
        <f aca="false">PI()*($C$190+2*15+F$175)*F$175*7850/10^6</f>
        <v>342.893528405773</v>
      </c>
      <c r="F190" s="495" t="n">
        <f aca="false">ROUND(D190+($B$176-$B$174)/1000*E190,2)</f>
        <v>28599</v>
      </c>
      <c r="G190" s="493" t="n">
        <f aca="false">'PH-Input'!E262</f>
        <v>34361</v>
      </c>
      <c r="H190" s="494" t="n">
        <f aca="false">PI()*($C$190+2*15+I$175)*I$175*7850/10^6</f>
        <v>429.11014055383</v>
      </c>
      <c r="I190" s="495" t="n">
        <f aca="false">ROUND(G190+($B$176-$B$174)/1000*H190,2)</f>
        <v>34361</v>
      </c>
      <c r="J190" s="493" t="n">
        <f aca="false">'PH-Input'!F262</f>
        <v>40172</v>
      </c>
      <c r="K190" s="494" t="n">
        <f aca="false">PI()*($C$190+2*15+L$175)*L$175*7850/10^6</f>
        <v>515.524044720532</v>
      </c>
      <c r="L190" s="495" t="n">
        <f aca="false">ROUND(J190+($B$176-$B$174)/1000*K190,2)</f>
        <v>40172</v>
      </c>
      <c r="M190" s="493" t="n">
        <f aca="false">'PH-Input'!G262</f>
        <v>45984</v>
      </c>
      <c r="N190" s="494" t="n">
        <f aca="false">PI()*($C$190+2*15+O$175)*O$175*7850/10^6</f>
        <v>602.13524090588</v>
      </c>
      <c r="O190" s="495" t="n">
        <f aca="false">ROUND(M190+($B$176-$B$174)/1000*N190,2)</f>
        <v>45984</v>
      </c>
      <c r="P190" s="493" t="n">
        <f aca="false">'PH-Input'!H262</f>
        <v>51794</v>
      </c>
      <c r="Q190" s="494" t="n">
        <f aca="false">PI()*($C$190+2*15+R$175)*R$175*7850/10^6</f>
        <v>688.943729109873</v>
      </c>
      <c r="R190" s="495" t="n">
        <f aca="false">ROUND(P190+($B$176-$B$174)/1000*Q190,2)</f>
        <v>51794</v>
      </c>
      <c r="S190" s="493" t="n">
        <f aca="false">'PH-Input'!I262</f>
        <v>57604</v>
      </c>
      <c r="T190" s="494" t="n">
        <f aca="false">PI()*($C$190+2*15+U$175)*U$175*7850/10^6</f>
        <v>775.949509332512</v>
      </c>
      <c r="U190" s="495" t="n">
        <f aca="false">ROUND(S190+($B$176-$B$174)/1000*T190,2)</f>
        <v>57604</v>
      </c>
      <c r="V190" s="493" t="n">
        <f aca="false">'PH-Input'!J262</f>
        <v>63414</v>
      </c>
      <c r="W190" s="494" t="n">
        <f aca="false">PI()*($C$190+2*15+X$175)*X$175*7850/10^6</f>
        <v>863.152581573796</v>
      </c>
      <c r="X190" s="495" t="n">
        <f aca="false">ROUND(V190+($B$176-$B$174)/1000*W190,2)</f>
        <v>63414</v>
      </c>
      <c r="Y190" s="493" t="n">
        <f aca="false">'PH-Input'!K262</f>
        <v>69223</v>
      </c>
      <c r="Z190" s="494" t="n">
        <f aca="false">PI()*($C$190+2*15+AA$175)*AA$175*7850/10^6</f>
        <v>950.552945833725</v>
      </c>
      <c r="AA190" s="495" t="n">
        <f aca="false">ROUND(Y190+($B$176-$B$174)/1000*Z190,2)</f>
        <v>69223</v>
      </c>
      <c r="AB190" s="493" t="n">
        <f aca="false">'PH-Input'!L262</f>
        <v>75032</v>
      </c>
      <c r="AC190" s="494" t="n">
        <f aca="false">PI()*($C$190+2*15+AD$175)*AD$175*7850/10^6</f>
        <v>1038.1506021123</v>
      </c>
      <c r="AD190" s="495" t="n">
        <f aca="false">ROUND(AB190+($B$176-$B$174)/1000*AC190,2)</f>
        <v>75032</v>
      </c>
      <c r="AE190" s="493" t="n">
        <f aca="false">'PH-Input'!M262</f>
        <v>80841</v>
      </c>
      <c r="AF190" s="494" t="n">
        <f aca="false">PI()*($C$190+2*15+AG$175)*AG$175*7850/10^6</f>
        <v>1125.94555040952</v>
      </c>
      <c r="AG190" s="495" t="n">
        <f aca="false">ROUND(AE190+($B$176-$B$174)/1000*AF190,2)</f>
        <v>80841</v>
      </c>
      <c r="AH190" s="493" t="n">
        <f aca="false">'PH-Input'!N262</f>
        <v>86699</v>
      </c>
      <c r="AI190" s="494" t="n">
        <f aca="false">PI()*($C$190+2*15+AJ$175)*AJ$175*7850/10^6</f>
        <v>1213.93779072539</v>
      </c>
      <c r="AJ190" s="495" t="n">
        <f aca="false">ROUND(AH190+($B$176-$B$174)/1000*AI190,2)</f>
        <v>86699</v>
      </c>
      <c r="AK190" s="493" t="n">
        <f aca="false">'PH-Input'!O262</f>
        <v>0</v>
      </c>
      <c r="AL190" s="493"/>
      <c r="AM190" s="495" t="n">
        <f aca="false">ROUND(AK190+($B$176-$B$174)/1000*AL190,2)</f>
        <v>0</v>
      </c>
      <c r="AN190" s="493" t="n">
        <f aca="false">'PH-Input'!P262</f>
        <v>0</v>
      </c>
      <c r="AO190" s="493"/>
      <c r="AP190" s="495" t="n">
        <f aca="false">ROUND(AN190+($B$176-$B$174)/1000*AO190,2)</f>
        <v>0</v>
      </c>
      <c r="AQ190" s="493" t="n">
        <f aca="false">'PH-Input'!Q262</f>
        <v>0</v>
      </c>
      <c r="AR190" s="493"/>
      <c r="AS190" s="495" t="n">
        <f aca="false">ROUND(AQ190+($B$176-$B$174)/1000*AR190,2)</f>
        <v>0</v>
      </c>
      <c r="AT190" s="493" t="n">
        <f aca="false">'PH-Input'!R262</f>
        <v>0</v>
      </c>
      <c r="AU190" s="493"/>
      <c r="AV190" s="495" t="n">
        <f aca="false">ROUND(AT190+($B$176-$B$174)/1000*AU190,2)</f>
        <v>0</v>
      </c>
      <c r="AW190" s="493" t="n">
        <f aca="false">'PH-Input'!S262</f>
        <v>0</v>
      </c>
      <c r="AX190" s="493"/>
      <c r="AY190" s="495" t="n">
        <f aca="false">ROUND(AW190+($B$176-$B$174)/1000*AX190,2)</f>
        <v>0</v>
      </c>
      <c r="AZ190" s="493" t="n">
        <f aca="false">'PH-Input'!T262</f>
        <v>0</v>
      </c>
      <c r="BA190" s="493"/>
      <c r="BB190" s="495" t="n">
        <f aca="false">ROUND(AZ190+($B$176-$B$174)/1000*BA190,2)</f>
        <v>0</v>
      </c>
      <c r="BC190" s="493" t="n">
        <f aca="false">'PH-Input'!U262</f>
        <v>0</v>
      </c>
      <c r="BD190" s="493"/>
      <c r="BE190" s="495" t="n">
        <f aca="false">ROUND(BC190+($B$176-$B$174)/1000*BD190,2)</f>
        <v>0</v>
      </c>
      <c r="BF190" s="493" t="n">
        <f aca="false">'PH-Input'!V262</f>
        <v>0</v>
      </c>
      <c r="BG190" s="493"/>
      <c r="BH190" s="495" t="n">
        <f aca="false">ROUND(BF190+($B$176-$B$174)/1000*BG190,2)</f>
        <v>0</v>
      </c>
      <c r="BI190" s="493" t="n">
        <f aca="false">'PH-Input'!W262</f>
        <v>0</v>
      </c>
      <c r="BJ190" s="493"/>
      <c r="BK190" s="495" t="n">
        <f aca="false">ROUND(BI190+($B$176-$B$174)/1000*BJ190,2)</f>
        <v>0</v>
      </c>
      <c r="BL190" s="493" t="n">
        <f aca="false">'PH-Input'!X262</f>
        <v>0</v>
      </c>
      <c r="BM190" s="493"/>
      <c r="BN190" s="496" t="n">
        <f aca="false">ROUND(BL190+($B$176-$B$174)/1000*BM190,2)</f>
        <v>0</v>
      </c>
    </row>
    <row r="191" customFormat="false" ht="12.75" hidden="false" customHeight="false" outlineLevel="0" collapsed="false">
      <c r="C191" s="492" t="n">
        <v>1800</v>
      </c>
      <c r="D191" s="493" t="n">
        <f aca="false">'PH-Input'!D263</f>
        <v>29953</v>
      </c>
      <c r="E191" s="494" t="n">
        <f aca="false">PI()*($C$191+2*15+F$175)*F$175*7850/10^6</f>
        <v>362.622730270317</v>
      </c>
      <c r="F191" s="495" t="n">
        <f aca="false">ROUND(D191+($B$176-$B$174)/1000*E191,2)</f>
        <v>29953</v>
      </c>
      <c r="G191" s="493" t="n">
        <f aca="false">'PH-Input'!E263</f>
        <v>36110</v>
      </c>
      <c r="H191" s="494" t="n">
        <f aca="false">PI()*($C$191+2*15+I$175)*I$175*7850/10^6</f>
        <v>453.77164288451</v>
      </c>
      <c r="I191" s="495" t="n">
        <f aca="false">ROUND(G191+($B$176-$B$174)/1000*H191,2)</f>
        <v>36110</v>
      </c>
      <c r="J191" s="493" t="n">
        <f aca="false">'PH-Input'!F263</f>
        <v>42216</v>
      </c>
      <c r="K191" s="494" t="n">
        <f aca="false">PI()*($C$191+2*15+L$175)*L$175*7850/10^6</f>
        <v>545.117847517348</v>
      </c>
      <c r="L191" s="495" t="n">
        <f aca="false">ROUND(J191+($B$176-$B$174)/1000*K191,2)</f>
        <v>42216</v>
      </c>
      <c r="M191" s="493" t="n">
        <f aca="false">'PH-Input'!G263</f>
        <v>48372</v>
      </c>
      <c r="N191" s="494" t="n">
        <f aca="false">PI()*($C$191+2*15+O$175)*O$175*7850/10^6</f>
        <v>636.661344168832</v>
      </c>
      <c r="O191" s="495" t="n">
        <f aca="false">ROUND(M191+($B$176-$B$174)/1000*N191,2)</f>
        <v>48372</v>
      </c>
      <c r="P191" s="493" t="n">
        <f aca="false">'PH-Input'!H263</f>
        <v>54528</v>
      </c>
      <c r="Q191" s="494" t="n">
        <f aca="false">PI()*($C$191+2*15+R$175)*R$175*7850/10^6</f>
        <v>728.402132838961</v>
      </c>
      <c r="R191" s="495" t="n">
        <f aca="false">ROUND(P191+($B$176-$B$174)/1000*Q191,2)</f>
        <v>54528</v>
      </c>
      <c r="S191" s="493" t="n">
        <f aca="false">'PH-Input'!I263</f>
        <v>60683</v>
      </c>
      <c r="T191" s="494" t="n">
        <f aca="false">PI()*($C$191+2*15+U$175)*U$175*7850/10^6</f>
        <v>820.340213527736</v>
      </c>
      <c r="U191" s="495" t="n">
        <f aca="false">ROUND(S191+($B$176-$B$174)/1000*T191,2)</f>
        <v>60683</v>
      </c>
      <c r="V191" s="493" t="n">
        <f aca="false">'PH-Input'!J263</f>
        <v>66888</v>
      </c>
      <c r="W191" s="494" t="n">
        <f aca="false">PI()*($C$191+2*15+X$175)*X$175*7850/10^6</f>
        <v>912.475586235155</v>
      </c>
      <c r="X191" s="495" t="n">
        <f aca="false">ROUND(V191+($B$176-$B$174)/1000*W191,2)</f>
        <v>66888</v>
      </c>
      <c r="Y191" s="493" t="n">
        <f aca="false">'PH-Input'!K263</f>
        <v>73042</v>
      </c>
      <c r="Z191" s="494" t="n">
        <f aca="false">PI()*($C$191+2*15+AA$175)*AA$175*7850/10^6</f>
        <v>1004.80825096122</v>
      </c>
      <c r="AA191" s="495" t="n">
        <f aca="false">ROUND(Y191+($B$176-$B$174)/1000*Z191,2)</f>
        <v>73042</v>
      </c>
      <c r="AB191" s="493" t="n">
        <f aca="false">'PH-Input'!L263</f>
        <v>79196</v>
      </c>
      <c r="AC191" s="494" t="n">
        <f aca="false">PI()*($C$191+2*15+AD$175)*AD$175*7850/10^6</f>
        <v>1097.33820770593</v>
      </c>
      <c r="AD191" s="495" t="n">
        <f aca="false">ROUND(AB191+($B$176-$B$174)/1000*AC191,2)</f>
        <v>79196</v>
      </c>
      <c r="AE191" s="493" t="n">
        <f aca="false">'PH-Input'!M263</f>
        <v>85350</v>
      </c>
      <c r="AF191" s="494" t="n">
        <f aca="false">PI()*($C$191+2*15+AG$175)*AG$175*7850/10^6</f>
        <v>1190.06545646929</v>
      </c>
      <c r="AG191" s="495" t="n">
        <f aca="false">ROUND(AE191+($B$176-$B$174)/1000*AF191,2)</f>
        <v>85350</v>
      </c>
      <c r="AH191" s="493" t="n">
        <f aca="false">'PH-Input'!N263</f>
        <v>91503</v>
      </c>
      <c r="AI191" s="494" t="n">
        <f aca="false">PI()*($C$191+2*15+AJ$175)*AJ$175*7850/10^6</f>
        <v>1282.98999725129</v>
      </c>
      <c r="AJ191" s="495" t="n">
        <f aca="false">ROUND(AH191+($B$176-$B$174)/1000*AI191,2)</f>
        <v>91503</v>
      </c>
      <c r="AK191" s="493" t="n">
        <f aca="false">'PH-Input'!O263</f>
        <v>97656</v>
      </c>
      <c r="AL191" s="494" t="n">
        <f aca="false">PI()*($C$191+2*15+AM$175)*AM$175*7850/10^6</f>
        <v>1376.11183005194</v>
      </c>
      <c r="AM191" s="495" t="n">
        <f aca="false">ROUND(AK191+($B$176-$B$174)/1000*AL191,2)</f>
        <v>97656</v>
      </c>
      <c r="AN191" s="493" t="n">
        <f aca="false">'PH-Input'!P263</f>
        <v>0</v>
      </c>
      <c r="AO191" s="493"/>
      <c r="AP191" s="495" t="n">
        <f aca="false">ROUND(AN191+($B$176-$B$174)/1000*AO191,2)</f>
        <v>0</v>
      </c>
      <c r="AQ191" s="493" t="n">
        <f aca="false">'PH-Input'!Q263</f>
        <v>0</v>
      </c>
      <c r="AR191" s="493"/>
      <c r="AS191" s="495" t="n">
        <f aca="false">ROUND(AQ191+($B$176-$B$174)/1000*AR191,2)</f>
        <v>0</v>
      </c>
      <c r="AT191" s="493" t="n">
        <f aca="false">'PH-Input'!R263</f>
        <v>0</v>
      </c>
      <c r="AU191" s="493"/>
      <c r="AV191" s="495" t="n">
        <f aca="false">ROUND(AT191+($B$176-$B$174)/1000*AU191,2)</f>
        <v>0</v>
      </c>
      <c r="AW191" s="493" t="n">
        <f aca="false">'PH-Input'!S263</f>
        <v>0</v>
      </c>
      <c r="AX191" s="493"/>
      <c r="AY191" s="495" t="n">
        <f aca="false">ROUND(AW191+($B$176-$B$174)/1000*AX191,2)</f>
        <v>0</v>
      </c>
      <c r="AZ191" s="493" t="n">
        <f aca="false">'PH-Input'!T263</f>
        <v>0</v>
      </c>
      <c r="BA191" s="493"/>
      <c r="BB191" s="495" t="n">
        <f aca="false">ROUND(AZ191+($B$176-$B$174)/1000*BA191,2)</f>
        <v>0</v>
      </c>
      <c r="BC191" s="493" t="n">
        <f aca="false">'PH-Input'!U263</f>
        <v>0</v>
      </c>
      <c r="BD191" s="493"/>
      <c r="BE191" s="495" t="n">
        <f aca="false">ROUND(BC191+($B$176-$B$174)/1000*BD191,2)</f>
        <v>0</v>
      </c>
      <c r="BF191" s="493" t="n">
        <f aca="false">'PH-Input'!V263</f>
        <v>0</v>
      </c>
      <c r="BG191" s="493"/>
      <c r="BH191" s="495" t="n">
        <f aca="false">ROUND(BF191+($B$176-$B$174)/1000*BG191,2)</f>
        <v>0</v>
      </c>
      <c r="BI191" s="493" t="n">
        <f aca="false">'PH-Input'!W263</f>
        <v>0</v>
      </c>
      <c r="BJ191" s="493"/>
      <c r="BK191" s="495" t="n">
        <f aca="false">ROUND(BI191+($B$176-$B$174)/1000*BJ191,2)</f>
        <v>0</v>
      </c>
      <c r="BL191" s="493" t="n">
        <f aca="false">'PH-Input'!X263</f>
        <v>0</v>
      </c>
      <c r="BM191" s="493"/>
      <c r="BN191" s="496" t="n">
        <f aca="false">ROUND(BL191+($B$176-$B$174)/1000*BM191,2)</f>
        <v>0</v>
      </c>
    </row>
    <row r="192" customFormat="false" ht="12.75" hidden="false" customHeight="false" outlineLevel="0" collapsed="false">
      <c r="C192" s="492" t="n">
        <v>1900</v>
      </c>
      <c r="D192" s="493" t="n">
        <f aca="false">'PH-Input'!D264</f>
        <v>31357</v>
      </c>
      <c r="E192" s="494" t="n">
        <f aca="false">PI()*($C$192+2*15+F$175)*F$175*7850/10^6</f>
        <v>382.351932134861</v>
      </c>
      <c r="F192" s="495" t="n">
        <f aca="false">ROUND(D192+($B$176-$B$174)/1000*E192,2)</f>
        <v>31357</v>
      </c>
      <c r="G192" s="493" t="n">
        <f aca="false">'PH-Input'!E264</f>
        <v>37859</v>
      </c>
      <c r="H192" s="494" t="n">
        <f aca="false">PI()*($C$192+2*15+I$175)*I$175*7850/10^6</f>
        <v>478.43314521519</v>
      </c>
      <c r="I192" s="495" t="n">
        <f aca="false">ROUND(G192+($B$176-$B$174)/1000*H192,2)</f>
        <v>37859</v>
      </c>
      <c r="J192" s="493" t="n">
        <f aca="false">'PH-Input'!F264</f>
        <v>44310</v>
      </c>
      <c r="K192" s="494" t="n">
        <f aca="false">PI()*($C$192+2*15+L$175)*L$175*7850/10^6</f>
        <v>574.711650314164</v>
      </c>
      <c r="L192" s="495" t="n">
        <f aca="false">ROUND(J192+($B$176-$B$174)/1000*K192,2)</f>
        <v>44310</v>
      </c>
      <c r="M192" s="493" t="n">
        <f aca="false">'PH-Input'!G264</f>
        <v>50811</v>
      </c>
      <c r="N192" s="494" t="n">
        <f aca="false">PI()*($C$192+2*15+O$175)*O$175*7850/10^6</f>
        <v>671.187447431784</v>
      </c>
      <c r="O192" s="495" t="n">
        <f aca="false">ROUND(M192+($B$176-$B$174)/1000*N192,2)</f>
        <v>50811</v>
      </c>
      <c r="P192" s="493" t="n">
        <f aca="false">'PH-Input'!H264</f>
        <v>57312</v>
      </c>
      <c r="Q192" s="494" t="n">
        <f aca="false">PI()*($C$192+2*15+R$175)*R$175*7850/10^6</f>
        <v>767.860536568049</v>
      </c>
      <c r="R192" s="495" t="n">
        <f aca="false">ROUND(P192+($B$176-$B$174)/1000*Q192,2)</f>
        <v>57312</v>
      </c>
      <c r="S192" s="493" t="n">
        <f aca="false">'PH-Input'!I264</f>
        <v>63813</v>
      </c>
      <c r="T192" s="494" t="n">
        <f aca="false">PI()*($C$192+2*15+U$175)*U$175*7850/10^6</f>
        <v>864.730917722959</v>
      </c>
      <c r="U192" s="495" t="n">
        <f aca="false">ROUND(S192+($B$176-$B$174)/1000*T192,2)</f>
        <v>63813</v>
      </c>
      <c r="V192" s="493" t="n">
        <f aca="false">'PH-Input'!J264</f>
        <v>70313</v>
      </c>
      <c r="W192" s="494" t="n">
        <f aca="false">PI()*($C$192+2*15+X$175)*X$175*7850/10^6</f>
        <v>961.798590896515</v>
      </c>
      <c r="X192" s="495" t="n">
        <f aca="false">ROUND(V192+($B$176-$B$174)/1000*W192,2)</f>
        <v>70313</v>
      </c>
      <c r="Y192" s="493" t="n">
        <f aca="false">'PH-Input'!K264</f>
        <v>76812</v>
      </c>
      <c r="Z192" s="494" t="n">
        <f aca="false">PI()*($C$192+2*15+AA$175)*AA$175*7850/10^6</f>
        <v>1059.06355608872</v>
      </c>
      <c r="AA192" s="495" t="n">
        <f aca="false">ROUND(Y192+($B$176-$B$174)/1000*Z192,2)</f>
        <v>76812</v>
      </c>
      <c r="AB192" s="493" t="n">
        <f aca="false">'PH-Input'!L264</f>
        <v>83311</v>
      </c>
      <c r="AC192" s="494" t="n">
        <f aca="false">PI()*($C$192+2*15+AD$175)*AD$175*7850/10^6</f>
        <v>1156.52581329956</v>
      </c>
      <c r="AD192" s="495" t="n">
        <f aca="false">ROUND(AB192+($B$176-$B$174)/1000*AC192,2)</f>
        <v>83311</v>
      </c>
      <c r="AE192" s="493" t="n">
        <f aca="false">'PH-Input'!M264</f>
        <v>89810</v>
      </c>
      <c r="AF192" s="494" t="n">
        <f aca="false">PI()*($C$192+2*15+AG$175)*AG$175*7850/10^6</f>
        <v>1254.18536252906</v>
      </c>
      <c r="AG192" s="495" t="n">
        <f aca="false">ROUND(AE192+($B$176-$B$174)/1000*AF192,2)</f>
        <v>89810</v>
      </c>
      <c r="AH192" s="493" t="n">
        <f aca="false">'PH-Input'!N264</f>
        <v>96308</v>
      </c>
      <c r="AI192" s="494" t="n">
        <f aca="false">PI()*($C$192+2*15+AJ$175)*AJ$175*7850/10^6</f>
        <v>1352.04220377719</v>
      </c>
      <c r="AJ192" s="495" t="n">
        <f aca="false">ROUND(AH192+($B$176-$B$174)/1000*AI192,2)</f>
        <v>96308</v>
      </c>
      <c r="AK192" s="493" t="n">
        <f aca="false">'PH-Input'!O264</f>
        <v>102805</v>
      </c>
      <c r="AL192" s="494" t="n">
        <f aca="false">PI()*($C$192+2*15+AM$175)*AM$175*7850/10^6</f>
        <v>1450.09633704398</v>
      </c>
      <c r="AM192" s="495" t="n">
        <f aca="false">ROUND(AK192+($B$176-$B$174)/1000*AL192,2)</f>
        <v>102805</v>
      </c>
      <c r="AN192" s="493" t="n">
        <f aca="false">'PH-Input'!P264</f>
        <v>109303</v>
      </c>
      <c r="AO192" s="494" t="n">
        <f aca="false">PI()*($C$192+2*15+AP$175)*AP$175*7850/10^6</f>
        <v>1548.34776232941</v>
      </c>
      <c r="AP192" s="495" t="n">
        <f aca="false">ROUND(AN192+($B$176-$B$174)/1000*AO192,2)</f>
        <v>109303</v>
      </c>
      <c r="AQ192" s="493" t="n">
        <f aca="false">'PH-Input'!Q264</f>
        <v>0</v>
      </c>
      <c r="AR192" s="493"/>
      <c r="AS192" s="495" t="n">
        <f aca="false">ROUND(AQ192+($B$176-$B$174)/1000*AR192,2)</f>
        <v>0</v>
      </c>
      <c r="AT192" s="493" t="n">
        <f aca="false">'PH-Input'!R264</f>
        <v>0</v>
      </c>
      <c r="AU192" s="493"/>
      <c r="AV192" s="495" t="n">
        <f aca="false">ROUND(AT192+($B$176-$B$174)/1000*AU192,2)</f>
        <v>0</v>
      </c>
      <c r="AW192" s="493" t="n">
        <f aca="false">'PH-Input'!S264</f>
        <v>0</v>
      </c>
      <c r="AX192" s="493"/>
      <c r="AY192" s="495" t="n">
        <f aca="false">ROUND(AW192+($B$176-$B$174)/1000*AX192,2)</f>
        <v>0</v>
      </c>
      <c r="AZ192" s="493" t="n">
        <f aca="false">'PH-Input'!T264</f>
        <v>0</v>
      </c>
      <c r="BA192" s="493"/>
      <c r="BB192" s="495" t="n">
        <f aca="false">ROUND(AZ192+($B$176-$B$174)/1000*BA192,2)</f>
        <v>0</v>
      </c>
      <c r="BC192" s="493" t="n">
        <f aca="false">'PH-Input'!U264</f>
        <v>0</v>
      </c>
      <c r="BD192" s="493"/>
      <c r="BE192" s="495" t="n">
        <f aca="false">ROUND(BC192+($B$176-$B$174)/1000*BD192,2)</f>
        <v>0</v>
      </c>
      <c r="BF192" s="493" t="n">
        <f aca="false">'PH-Input'!V264</f>
        <v>0</v>
      </c>
      <c r="BG192" s="493"/>
      <c r="BH192" s="495" t="n">
        <f aca="false">ROUND(BF192+($B$176-$B$174)/1000*BG192,2)</f>
        <v>0</v>
      </c>
      <c r="BI192" s="493" t="n">
        <f aca="false">'PH-Input'!W264</f>
        <v>0</v>
      </c>
      <c r="BJ192" s="493"/>
      <c r="BK192" s="495" t="n">
        <f aca="false">ROUND(BI192+($B$176-$B$174)/1000*BJ192,2)</f>
        <v>0</v>
      </c>
      <c r="BL192" s="493" t="n">
        <f aca="false">'PH-Input'!X264</f>
        <v>0</v>
      </c>
      <c r="BM192" s="493"/>
      <c r="BN192" s="496" t="n">
        <f aca="false">ROUND(BL192+($B$176-$B$174)/1000*BM192,2)</f>
        <v>0</v>
      </c>
    </row>
    <row r="193" customFormat="false" ht="12.75" hidden="false" customHeight="false" outlineLevel="0" collapsed="false">
      <c r="C193" s="492" t="n">
        <v>2000</v>
      </c>
      <c r="D193" s="493" t="n">
        <f aca="false">'PH-Input'!D265</f>
        <v>32711</v>
      </c>
      <c r="E193" s="494" t="n">
        <f aca="false">PI()*($C$193+2*15+F$175)*F$175*7850/10^6</f>
        <v>402.081133999405</v>
      </c>
      <c r="F193" s="495" t="n">
        <f aca="false">ROUND(D193+($B$176-$B$174)/1000*E193,2)</f>
        <v>32711</v>
      </c>
      <c r="G193" s="493" t="n">
        <f aca="false">'PH-Input'!E265</f>
        <v>39608</v>
      </c>
      <c r="H193" s="494" t="n">
        <f aca="false">PI()*($C$193+2*15+I$175)*I$175*7850/10^6</f>
        <v>503.094647545869</v>
      </c>
      <c r="I193" s="495" t="n">
        <f aca="false">ROUND(G193+($B$176-$B$174)/1000*H193,2)</f>
        <v>39608</v>
      </c>
      <c r="J193" s="493" t="n">
        <f aca="false">'PH-Input'!F265</f>
        <v>46404</v>
      </c>
      <c r="K193" s="494" t="n">
        <f aca="false">PI()*($C$193+2*15+L$175)*L$175*7850/10^6</f>
        <v>604.30545311098</v>
      </c>
      <c r="L193" s="495" t="n">
        <f aca="false">ROUND(J193+($B$176-$B$174)/1000*K193,2)</f>
        <v>46404</v>
      </c>
      <c r="M193" s="493" t="n">
        <f aca="false">'PH-Input'!G265</f>
        <v>53250</v>
      </c>
      <c r="N193" s="494" t="n">
        <f aca="false">PI()*($C$193+2*15+O$175)*O$175*7850/10^6</f>
        <v>705.713550694735</v>
      </c>
      <c r="O193" s="495" t="n">
        <f aca="false">ROUND(M193+($B$176-$B$174)/1000*N193,2)</f>
        <v>53250</v>
      </c>
      <c r="P193" s="493" t="n">
        <f aca="false">'PH-Input'!H265</f>
        <v>60096</v>
      </c>
      <c r="Q193" s="494" t="n">
        <f aca="false">PI()*($C$193+2*15+R$175)*R$175*7850/10^6</f>
        <v>807.318940297137</v>
      </c>
      <c r="R193" s="495" t="n">
        <f aca="false">ROUND(P193+($B$176-$B$174)/1000*Q193,2)</f>
        <v>60096</v>
      </c>
      <c r="S193" s="493" t="n">
        <f aca="false">'PH-Input'!I265</f>
        <v>66941</v>
      </c>
      <c r="T193" s="494" t="n">
        <f aca="false">PI()*($C$193+2*15+U$175)*U$175*7850/10^6</f>
        <v>909.121621918183</v>
      </c>
      <c r="U193" s="495" t="n">
        <f aca="false">ROUND(S193+($B$176-$B$174)/1000*T193,2)</f>
        <v>66941</v>
      </c>
      <c r="V193" s="493" t="n">
        <f aca="false">'PH-Input'!J265</f>
        <v>73786</v>
      </c>
      <c r="W193" s="494" t="n">
        <f aca="false">PI()*($C$193+2*15+X$175)*X$175*7850/10^6</f>
        <v>1011.12159555787</v>
      </c>
      <c r="X193" s="495" t="n">
        <f aca="false">ROUND(V193+($B$176-$B$174)/1000*W193,2)</f>
        <v>73786</v>
      </c>
      <c r="Y193" s="493" t="n">
        <f aca="false">'PH-Input'!K265</f>
        <v>80631</v>
      </c>
      <c r="Z193" s="494" t="n">
        <f aca="false">PI()*($C$193+2*15+AA$175)*AA$175*7850/10^6</f>
        <v>1113.31886121621</v>
      </c>
      <c r="AA193" s="495" t="n">
        <f aca="false">ROUND(Y193+($B$176-$B$174)/1000*Z193,2)</f>
        <v>80631</v>
      </c>
      <c r="AB193" s="493" t="n">
        <f aca="false">'PH-Input'!L265</f>
        <v>87475</v>
      </c>
      <c r="AC193" s="494" t="n">
        <f aca="false">PI()*($C$193+2*15+AD$175)*AD$175*7850/10^6</f>
        <v>1215.7134188932</v>
      </c>
      <c r="AD193" s="495" t="n">
        <f aca="false">ROUND(AB193+($B$176-$B$174)/1000*AC193,2)</f>
        <v>87475</v>
      </c>
      <c r="AE193" s="493" t="n">
        <f aca="false">'PH-Input'!M265</f>
        <v>94319</v>
      </c>
      <c r="AF193" s="494" t="n">
        <f aca="false">PI()*($C$193+2*15+AG$175)*AG$175*7850/10^6</f>
        <v>1318.30526858882</v>
      </c>
      <c r="AG193" s="495" t="n">
        <f aca="false">ROUND(AE193+($B$176-$B$174)/1000*AF193,2)</f>
        <v>94319</v>
      </c>
      <c r="AH193" s="493" t="n">
        <f aca="false">'PH-Input'!N265</f>
        <v>101163</v>
      </c>
      <c r="AI193" s="494" t="n">
        <f aca="false">PI()*($C$193+2*15+AJ$175)*AJ$175*7850/10^6</f>
        <v>1421.0944103031</v>
      </c>
      <c r="AJ193" s="495" t="n">
        <f aca="false">ROUND(AH193+($B$176-$B$174)/1000*AI193,2)</f>
        <v>101163</v>
      </c>
      <c r="AK193" s="493" t="n">
        <f aca="false">'PH-Input'!O265</f>
        <v>108006</v>
      </c>
      <c r="AL193" s="494" t="n">
        <f aca="false">PI()*($C$193+2*15+AM$175)*AM$175*7850/10^6</f>
        <v>1524.08084403602</v>
      </c>
      <c r="AM193" s="495" t="n">
        <f aca="false">ROUND(AK193+($B$176-$B$174)/1000*AL193,2)</f>
        <v>108006</v>
      </c>
      <c r="AN193" s="493" t="n">
        <f aca="false">'PH-Input'!P265</f>
        <v>114849</v>
      </c>
      <c r="AO193" s="494" t="n">
        <f aca="false">PI()*($C$193+2*15+AP$175)*AP$175*7850/10^6</f>
        <v>1627.26456978758</v>
      </c>
      <c r="AP193" s="495" t="n">
        <f aca="false">ROUND(AN193+($B$176-$B$174)/1000*AO193,2)</f>
        <v>114849</v>
      </c>
      <c r="AQ193" s="493" t="n">
        <f aca="false">'PH-Input'!Q265</f>
        <v>121691</v>
      </c>
      <c r="AR193" s="494" t="n">
        <f aca="false">PI()*($C$193+2*15+AS$175)*AS$175*7850/10^6</f>
        <v>1730.64558755779</v>
      </c>
      <c r="AS193" s="495" t="n">
        <f aca="false">ROUND(AQ193+($B$176-$B$174)/1000*AR193,2)</f>
        <v>121691</v>
      </c>
      <c r="AT193" s="493" t="n">
        <f aca="false">'PH-Input'!R265</f>
        <v>0</v>
      </c>
      <c r="AU193" s="493"/>
      <c r="AV193" s="495" t="n">
        <f aca="false">ROUND(AT193+($B$176-$B$174)/1000*AU193,2)</f>
        <v>0</v>
      </c>
      <c r="AW193" s="493" t="n">
        <f aca="false">'PH-Input'!S265</f>
        <v>0</v>
      </c>
      <c r="AX193" s="493"/>
      <c r="AY193" s="495" t="n">
        <f aca="false">ROUND(AW193+($B$176-$B$174)/1000*AX193,2)</f>
        <v>0</v>
      </c>
      <c r="AZ193" s="493" t="n">
        <f aca="false">'PH-Input'!T265</f>
        <v>0</v>
      </c>
      <c r="BA193" s="493"/>
      <c r="BB193" s="495" t="n">
        <f aca="false">ROUND(AZ193+($B$176-$B$174)/1000*BA193,2)</f>
        <v>0</v>
      </c>
      <c r="BC193" s="493" t="n">
        <f aca="false">'PH-Input'!U265</f>
        <v>0</v>
      </c>
      <c r="BD193" s="493"/>
      <c r="BE193" s="495" t="n">
        <f aca="false">ROUND(BC193+($B$176-$B$174)/1000*BD193,2)</f>
        <v>0</v>
      </c>
      <c r="BF193" s="493" t="n">
        <f aca="false">'PH-Input'!V265</f>
        <v>0</v>
      </c>
      <c r="BG193" s="493"/>
      <c r="BH193" s="495" t="n">
        <f aca="false">ROUND(BF193+($B$176-$B$174)/1000*BG193,2)</f>
        <v>0</v>
      </c>
      <c r="BI193" s="493" t="n">
        <f aca="false">'PH-Input'!W265</f>
        <v>0</v>
      </c>
      <c r="BJ193" s="493"/>
      <c r="BK193" s="495" t="n">
        <f aca="false">ROUND(BI193+($B$176-$B$174)/1000*BJ193,2)</f>
        <v>0</v>
      </c>
      <c r="BL193" s="493" t="n">
        <f aca="false">'PH-Input'!X265</f>
        <v>0</v>
      </c>
      <c r="BM193" s="493"/>
      <c r="BN193" s="496" t="n">
        <f aca="false">ROUND(BL193+($B$176-$B$174)/1000*BM193,2)</f>
        <v>0</v>
      </c>
    </row>
    <row r="194" customFormat="false" ht="12.75" hidden="false" customHeight="false" outlineLevel="0" collapsed="false">
      <c r="C194" s="492" t="n">
        <v>2100</v>
      </c>
      <c r="D194" s="493" t="n">
        <f aca="false">'PH-Input'!D266</f>
        <v>34114</v>
      </c>
      <c r="E194" s="494" t="n">
        <f aca="false">PI()*($C$194+2*15+F$175)*F$175*7850/10^6</f>
        <v>421.810335863949</v>
      </c>
      <c r="F194" s="495" t="n">
        <f aca="false">ROUND(D194+($B$176-$B$174)/1000*E194,2)</f>
        <v>34114</v>
      </c>
      <c r="G194" s="493" t="n">
        <f aca="false">'PH-Input'!E266</f>
        <v>41256</v>
      </c>
      <c r="H194" s="494" t="n">
        <f aca="false">PI()*($C$194+2*15+I$175)*I$175*7850/10^6</f>
        <v>527.756149876549</v>
      </c>
      <c r="I194" s="495" t="n">
        <f aca="false">ROUND(G194+($B$176-$B$174)/1000*H194,2)</f>
        <v>41256</v>
      </c>
      <c r="J194" s="493" t="n">
        <f aca="false">'PH-Input'!F266</f>
        <v>48448</v>
      </c>
      <c r="K194" s="494" t="n">
        <f aca="false">PI()*($C$194+2*15+L$175)*L$175*7850/10^6</f>
        <v>633.899255907796</v>
      </c>
      <c r="L194" s="495" t="n">
        <f aca="false">ROUND(J194+($B$176-$B$174)/1000*K194,2)</f>
        <v>48448</v>
      </c>
      <c r="M194" s="493" t="n">
        <f aca="false">'PH-Input'!G266</f>
        <v>55639</v>
      </c>
      <c r="N194" s="494" t="n">
        <f aca="false">PI()*($C$194+2*15+O$175)*O$175*7850/10^6</f>
        <v>740.239653957687</v>
      </c>
      <c r="O194" s="495" t="n">
        <f aca="false">ROUND(M194+($B$176-$B$174)/1000*N194,2)</f>
        <v>55639</v>
      </c>
      <c r="P194" s="493" t="n">
        <f aca="false">'PH-Input'!H266</f>
        <v>62830</v>
      </c>
      <c r="Q194" s="494" t="n">
        <f aca="false">PI()*($C$194+2*15+R$175)*R$175*7850/10^6</f>
        <v>846.777344026224</v>
      </c>
      <c r="R194" s="495" t="n">
        <f aca="false">ROUND(P194+($B$176-$B$174)/1000*Q194,2)</f>
        <v>62830</v>
      </c>
      <c r="S194" s="493" t="n">
        <f aca="false">'PH-Input'!I266</f>
        <v>70021</v>
      </c>
      <c r="T194" s="494" t="n">
        <f aca="false">PI()*($C$194+2*15+U$175)*U$175*7850/10^6</f>
        <v>953.512326113407</v>
      </c>
      <c r="U194" s="495" t="n">
        <f aca="false">ROUND(S194+($B$176-$B$174)/1000*T194,2)</f>
        <v>70021</v>
      </c>
      <c r="V194" s="493" t="n">
        <f aca="false">'PH-Input'!J266</f>
        <v>77211</v>
      </c>
      <c r="W194" s="494" t="n">
        <f aca="false">PI()*($C$194+2*15+X$175)*X$175*7850/10^6</f>
        <v>1060.44460021923</v>
      </c>
      <c r="X194" s="495" t="n">
        <f aca="false">ROUND(V194+($B$176-$B$174)/1000*W194,2)</f>
        <v>77211</v>
      </c>
      <c r="Y194" s="493" t="n">
        <f aca="false">'PH-Input'!K266</f>
        <v>84400</v>
      </c>
      <c r="Z194" s="494" t="n">
        <f aca="false">PI()*($C$194+2*15+AA$175)*AA$175*7850/10^6</f>
        <v>1167.57416634371</v>
      </c>
      <c r="AA194" s="495" t="n">
        <f aca="false">ROUND(Y194+($B$176-$B$174)/1000*Z194,2)</f>
        <v>84400</v>
      </c>
      <c r="AB194" s="493" t="n">
        <f aca="false">'PH-Input'!L266</f>
        <v>91590</v>
      </c>
      <c r="AC194" s="494" t="n">
        <f aca="false">PI()*($C$194+2*15+AD$175)*AD$175*7850/10^6</f>
        <v>1274.90102448683</v>
      </c>
      <c r="AD194" s="495" t="n">
        <f aca="false">ROUND(AB194+($B$176-$B$174)/1000*AC194,2)</f>
        <v>91590</v>
      </c>
      <c r="AE194" s="493" t="n">
        <f aca="false">'PH-Input'!M266</f>
        <v>98779</v>
      </c>
      <c r="AF194" s="494" t="n">
        <f aca="false">PI()*($C$194+2*15+AG$175)*AG$175*7850/10^6</f>
        <v>1382.42517464859</v>
      </c>
      <c r="AG194" s="495" t="n">
        <f aca="false">ROUND(AE194+($B$176-$B$174)/1000*AF194,2)</f>
        <v>98779</v>
      </c>
      <c r="AH194" s="493" t="n">
        <f aca="false">'PH-Input'!N266</f>
        <v>105967</v>
      </c>
      <c r="AI194" s="494" t="n">
        <f aca="false">PI()*($C$194+2*15+AJ$175)*AJ$175*7850/10^6</f>
        <v>1490.146616829</v>
      </c>
      <c r="AJ194" s="495" t="n">
        <f aca="false">ROUND(AH194+($B$176-$B$174)/1000*AI194,2)</f>
        <v>105967</v>
      </c>
      <c r="AK194" s="493" t="n">
        <f aca="false">'PH-Input'!O266</f>
        <v>113156</v>
      </c>
      <c r="AL194" s="494" t="n">
        <f aca="false">PI()*($C$194+2*15+AM$175)*AM$175*7850/10^6</f>
        <v>1598.06535102806</v>
      </c>
      <c r="AM194" s="495" t="n">
        <f aca="false">ROUND(AK194+($B$176-$B$174)/1000*AL194,2)</f>
        <v>113156</v>
      </c>
      <c r="AN194" s="493" t="n">
        <f aca="false">'PH-Input'!P266</f>
        <v>120393</v>
      </c>
      <c r="AO194" s="494" t="n">
        <f aca="false">PI()*($C$194+2*15+AP$175)*AP$175*7850/10^6</f>
        <v>1706.18137724576</v>
      </c>
      <c r="AP194" s="495" t="n">
        <f aca="false">ROUND(AN194+($B$176-$B$174)/1000*AO194,2)</f>
        <v>120393</v>
      </c>
      <c r="AQ194" s="493" t="n">
        <f aca="false">'PH-Input'!Q266</f>
        <v>127581</v>
      </c>
      <c r="AR194" s="494" t="n">
        <f aca="false">PI()*($C$194+2*15+AS$175)*AS$175*7850/10^6</f>
        <v>1814.4946954821</v>
      </c>
      <c r="AS194" s="495" t="n">
        <f aca="false">ROUND(AQ194+($B$176-$B$174)/1000*AR194,2)</f>
        <v>127581</v>
      </c>
      <c r="AT194" s="493" t="n">
        <f aca="false">'PH-Input'!R266</f>
        <v>134817</v>
      </c>
      <c r="AU194" s="494" t="n">
        <f aca="false">PI()*($C$194+2*15+AV$175)*AV$175*7850/10^6</f>
        <v>1923.00530573709</v>
      </c>
      <c r="AV194" s="495" t="n">
        <f aca="false">ROUND(AT194+($B$176-$B$174)/1000*AU194,2)</f>
        <v>134817</v>
      </c>
      <c r="AW194" s="493" t="n">
        <f aca="false">'PH-Input'!S266</f>
        <v>0</v>
      </c>
      <c r="AX194" s="493"/>
      <c r="AY194" s="495" t="n">
        <f aca="false">ROUND(AW194+($B$176-$B$174)/1000*AX194,2)</f>
        <v>0</v>
      </c>
      <c r="AZ194" s="493" t="n">
        <f aca="false">'PH-Input'!T266</f>
        <v>0</v>
      </c>
      <c r="BA194" s="493"/>
      <c r="BB194" s="495" t="n">
        <f aca="false">ROUND(AZ194+($B$176-$B$174)/1000*BA194,2)</f>
        <v>0</v>
      </c>
      <c r="BC194" s="493" t="n">
        <f aca="false">'PH-Input'!U266</f>
        <v>0</v>
      </c>
      <c r="BD194" s="493"/>
      <c r="BE194" s="495" t="n">
        <f aca="false">ROUND(BC194+($B$176-$B$174)/1000*BD194,2)</f>
        <v>0</v>
      </c>
      <c r="BF194" s="493" t="n">
        <f aca="false">'PH-Input'!V266</f>
        <v>0</v>
      </c>
      <c r="BG194" s="493"/>
      <c r="BH194" s="495" t="n">
        <f aca="false">ROUND(BF194+($B$176-$B$174)/1000*BG194,2)</f>
        <v>0</v>
      </c>
      <c r="BI194" s="493" t="n">
        <f aca="false">'PH-Input'!W266</f>
        <v>0</v>
      </c>
      <c r="BJ194" s="493"/>
      <c r="BK194" s="495" t="n">
        <f aca="false">ROUND(BI194+($B$176-$B$174)/1000*BJ194,2)</f>
        <v>0</v>
      </c>
      <c r="BL194" s="493" t="n">
        <f aca="false">'PH-Input'!X266</f>
        <v>0</v>
      </c>
      <c r="BM194" s="493"/>
      <c r="BN194" s="496" t="n">
        <f aca="false">ROUND(BL194+($B$176-$B$174)/1000*BM194,2)</f>
        <v>0</v>
      </c>
    </row>
    <row r="195" customFormat="false" ht="12.75" hidden="false" customHeight="false" outlineLevel="0" collapsed="false">
      <c r="C195" s="492" t="n">
        <v>2200</v>
      </c>
      <c r="D195" s="493" t="n">
        <f aca="false">'PH-Input'!D267</f>
        <v>35518</v>
      </c>
      <c r="E195" s="494" t="n">
        <f aca="false">PI()*($C$195+2*15+F$175)*F$175*7850/10^6</f>
        <v>441.539537728493</v>
      </c>
      <c r="F195" s="495" t="n">
        <f aca="false">ROUND(D195+($B$176-$B$174)/1000*E195,2)</f>
        <v>35518</v>
      </c>
      <c r="G195" s="493" t="n">
        <f aca="false">'PH-Input'!E267</f>
        <v>43005</v>
      </c>
      <c r="H195" s="494" t="n">
        <f aca="false">PI()*($C$195+2*15+I$175)*I$175*7850/10^6</f>
        <v>552.417652207229</v>
      </c>
      <c r="I195" s="495" t="n">
        <f aca="false">ROUND(G195+($B$176-$B$174)/1000*H195,2)</f>
        <v>43005</v>
      </c>
      <c r="J195" s="493" t="n">
        <f aca="false">'PH-Input'!F267</f>
        <v>50542</v>
      </c>
      <c r="K195" s="494" t="n">
        <f aca="false">PI()*($C$195+2*15+L$175)*L$175*7850/10^6</f>
        <v>663.493058704611</v>
      </c>
      <c r="L195" s="495" t="n">
        <f aca="false">ROUND(J195+($B$176-$B$174)/1000*K195,2)</f>
        <v>50542</v>
      </c>
      <c r="M195" s="493" t="n">
        <f aca="false">'PH-Input'!G267</f>
        <v>58079</v>
      </c>
      <c r="N195" s="494" t="n">
        <f aca="false">PI()*($C$195+2*15+O$175)*O$175*7850/10^6</f>
        <v>774.765757220639</v>
      </c>
      <c r="O195" s="495" t="n">
        <f aca="false">ROUND(M195+($B$176-$B$174)/1000*N195,2)</f>
        <v>58079</v>
      </c>
      <c r="P195" s="493" t="n">
        <f aca="false">'PH-Input'!H267</f>
        <v>65614</v>
      </c>
      <c r="Q195" s="494" t="n">
        <f aca="false">PI()*($C$195+2*15+R$175)*R$175*7850/10^6</f>
        <v>886.235747755312</v>
      </c>
      <c r="R195" s="495" t="n">
        <f aca="false">ROUND(P195+($B$176-$B$174)/1000*Q195,2)</f>
        <v>65614</v>
      </c>
      <c r="S195" s="493" t="n">
        <f aca="false">'PH-Input'!I267</f>
        <v>73150</v>
      </c>
      <c r="T195" s="494" t="n">
        <f aca="false">PI()*($C$195+2*15+U$175)*U$175*7850/10^6</f>
        <v>997.903030308631</v>
      </c>
      <c r="U195" s="495" t="n">
        <f aca="false">ROUND(S195+($B$176-$B$174)/1000*T195,2)</f>
        <v>73150</v>
      </c>
      <c r="V195" s="493" t="n">
        <f aca="false">'PH-Input'!J267</f>
        <v>80685</v>
      </c>
      <c r="W195" s="494" t="n">
        <f aca="false">PI()*($C$195+2*15+X$175)*X$175*7850/10^6</f>
        <v>1109.76760488059</v>
      </c>
      <c r="X195" s="495" t="n">
        <f aca="false">ROUND(V195+($B$176-$B$174)/1000*W195,2)</f>
        <v>80685</v>
      </c>
      <c r="Y195" s="493" t="n">
        <f aca="false">'PH-Input'!K267</f>
        <v>88170</v>
      </c>
      <c r="Z195" s="494" t="n">
        <f aca="false">PI()*($C$195+2*15+AA$175)*AA$175*7850/10^6</f>
        <v>1221.8294714712</v>
      </c>
      <c r="AA195" s="495" t="n">
        <f aca="false">ROUND(Y195+($B$176-$B$174)/1000*Z195,2)</f>
        <v>88170</v>
      </c>
      <c r="AB195" s="493"/>
      <c r="AC195" s="493"/>
      <c r="AD195" s="495" t="n">
        <f aca="false">ROUND(AB195+($B$176-$B$174)/1000*AC195,2)</f>
        <v>0</v>
      </c>
      <c r="AE195" s="493" t="n">
        <f aca="false">'PH-Input'!M267</f>
        <v>103238</v>
      </c>
      <c r="AF195" s="494" t="n">
        <f aca="false">PI()*($C$195+2*15+AG$175)*AG$175*7850/10^6</f>
        <v>1446.54508070836</v>
      </c>
      <c r="AG195" s="495" t="n">
        <f aca="false">ROUND(AE195+($B$176-$B$174)/1000*AF195,2)</f>
        <v>103238</v>
      </c>
      <c r="AH195" s="493" t="n">
        <f aca="false">'PH-Input'!N267</f>
        <v>110772</v>
      </c>
      <c r="AI195" s="494" t="n">
        <f aca="false">PI()*($C$195+2*15+AJ$175)*AJ$175*7850/10^6</f>
        <v>1559.1988233549</v>
      </c>
      <c r="AJ195" s="495" t="n">
        <f aca="false">ROUND(AH195+($B$176-$B$174)/1000*AI195,2)</f>
        <v>110772</v>
      </c>
      <c r="AK195" s="493" t="n">
        <f aca="false">'PH-Input'!O267</f>
        <v>118355</v>
      </c>
      <c r="AL195" s="494" t="n">
        <f aca="false">PI()*($C$195+2*15+AM$175)*AM$175*7850/10^6</f>
        <v>1672.0498580201</v>
      </c>
      <c r="AM195" s="495" t="n">
        <f aca="false">ROUND(AK195+($B$176-$B$174)/1000*AL195,2)</f>
        <v>118355</v>
      </c>
      <c r="AN195" s="493" t="n">
        <f aca="false">'PH-Input'!P267</f>
        <v>125888</v>
      </c>
      <c r="AO195" s="494" t="n">
        <f aca="false">PI()*($C$195+2*15+AP$175)*AP$175*7850/10^6</f>
        <v>1785.09818470393</v>
      </c>
      <c r="AP195" s="495" t="n">
        <f aca="false">ROUND(AN195+($B$176-$B$174)/1000*AO195,2)</f>
        <v>125888</v>
      </c>
      <c r="AQ195" s="493" t="n">
        <f aca="false">'PH-Input'!Q267</f>
        <v>133471</v>
      </c>
      <c r="AR195" s="494" t="n">
        <f aca="false">PI()*($C$195+2*15+AS$175)*AS$175*7850/10^6</f>
        <v>1898.34380340641</v>
      </c>
      <c r="AS195" s="495" t="n">
        <f aca="false">ROUND(AQ195+($B$176-$B$174)/1000*AR195,2)</f>
        <v>133471</v>
      </c>
      <c r="AT195" s="493" t="n">
        <f aca="false">'PH-Input'!R267</f>
        <v>141052</v>
      </c>
      <c r="AU195" s="494" t="n">
        <f aca="false">PI()*($C$195+2*15+AV$175)*AV$175*7850/10^6</f>
        <v>2011.78671412754</v>
      </c>
      <c r="AV195" s="495" t="n">
        <f aca="false">ROUND(AT195+($B$176-$B$174)/1000*AU195,2)</f>
        <v>141052</v>
      </c>
      <c r="AW195" s="493" t="n">
        <f aca="false">'PH-Input'!S267</f>
        <v>148584</v>
      </c>
      <c r="AX195" s="494" t="n">
        <f aca="false">PI()*($C$195+2*15+AY$175)*AY$175*7850/10^6</f>
        <v>2125.42691686731</v>
      </c>
      <c r="AY195" s="495" t="n">
        <f aca="false">ROUND(AW195+($B$176-$B$174)/1000*AX195,2)</f>
        <v>148584</v>
      </c>
      <c r="AZ195" s="493" t="n">
        <f aca="false">'PH-Input'!T267</f>
        <v>0</v>
      </c>
      <c r="BA195" s="493"/>
      <c r="BB195" s="495" t="n">
        <f aca="false">ROUND(AZ195+($B$176-$B$174)/1000*BA195,2)</f>
        <v>0</v>
      </c>
      <c r="BC195" s="493" t="n">
        <f aca="false">'PH-Input'!U267</f>
        <v>0</v>
      </c>
      <c r="BD195" s="493"/>
      <c r="BE195" s="495" t="n">
        <f aca="false">ROUND(BC195+($B$176-$B$174)/1000*BD195,2)</f>
        <v>0</v>
      </c>
      <c r="BF195" s="493" t="n">
        <f aca="false">'PH-Input'!V267</f>
        <v>0</v>
      </c>
      <c r="BG195" s="493"/>
      <c r="BH195" s="495" t="n">
        <f aca="false">ROUND(BF195+($B$176-$B$174)/1000*BG195,2)</f>
        <v>0</v>
      </c>
      <c r="BI195" s="493" t="n">
        <f aca="false">'PH-Input'!W267</f>
        <v>0</v>
      </c>
      <c r="BJ195" s="493"/>
      <c r="BK195" s="495" t="n">
        <f aca="false">ROUND(BI195+($B$176-$B$174)/1000*BJ195,2)</f>
        <v>0</v>
      </c>
      <c r="BL195" s="493" t="n">
        <f aca="false">'PH-Input'!X267</f>
        <v>0</v>
      </c>
      <c r="BM195" s="493"/>
      <c r="BN195" s="496" t="n">
        <f aca="false">ROUND(BL195+($B$176-$B$174)/1000*BM195,2)</f>
        <v>0</v>
      </c>
    </row>
    <row r="196" customFormat="false" ht="12.75" hidden="false" customHeight="false" outlineLevel="0" collapsed="false">
      <c r="C196" s="492" t="n">
        <v>2300</v>
      </c>
      <c r="D196" s="493"/>
      <c r="E196" s="493"/>
      <c r="F196" s="495" t="n">
        <f aca="false">ROUND(D196+($B$176-$B$174)/1000*E196,2)</f>
        <v>0</v>
      </c>
      <c r="G196" s="493"/>
      <c r="H196" s="493"/>
      <c r="I196" s="495" t="n">
        <f aca="false">ROUND(G196+($B$176-$B$174)/1000*H196,2)</f>
        <v>0</v>
      </c>
      <c r="J196" s="493" t="n">
        <f aca="false">'PH-Input'!F268</f>
        <v>52635</v>
      </c>
      <c r="K196" s="494" t="n">
        <f aca="false">PI()*($C$196+2*15+L$175)*L$175*7850/10^6</f>
        <v>693.086861501427</v>
      </c>
      <c r="L196" s="495" t="n">
        <f aca="false">ROUND(J196+($B$176-$B$174)/1000*K196,2)</f>
        <v>52635</v>
      </c>
      <c r="M196" s="493" t="n">
        <f aca="false">'PH-Input'!G268</f>
        <v>0</v>
      </c>
      <c r="N196" s="494"/>
      <c r="O196" s="495" t="n">
        <f aca="false">ROUND(M196+($B$176-$B$174)/1000*N196,2)</f>
        <v>0</v>
      </c>
      <c r="P196" s="493" t="n">
        <f aca="false">'PH-Input'!H268</f>
        <v>68348</v>
      </c>
      <c r="Q196" s="494" t="n">
        <f aca="false">PI()*($C$196+2*15+R$175)*R$175*7850/10^6</f>
        <v>925.6941514844</v>
      </c>
      <c r="R196" s="495" t="n">
        <f aca="false">ROUND(P196+($B$176-$B$174)/1000*Q196,2)</f>
        <v>68348</v>
      </c>
      <c r="S196" s="493" t="n">
        <f aca="false">'PH-Input'!I268</f>
        <v>76229</v>
      </c>
      <c r="T196" s="494" t="n">
        <f aca="false">PI()*($C$196+2*15+U$175)*U$175*7850/10^6</f>
        <v>1042.29373450385</v>
      </c>
      <c r="U196" s="495" t="n">
        <f aca="false">ROUND(S196+($B$176-$B$174)/1000*T196,2)</f>
        <v>76229</v>
      </c>
      <c r="V196" s="493" t="n">
        <f aca="false">'PH-Input'!J268</f>
        <v>84109</v>
      </c>
      <c r="W196" s="494" t="n">
        <f aca="false">PI()*($C$196+2*15+X$175)*X$175*7850/10^6</f>
        <v>1159.09060954195</v>
      </c>
      <c r="X196" s="495" t="n">
        <f aca="false">ROUND(V196+($B$176-$B$174)/1000*W196,2)</f>
        <v>84109</v>
      </c>
      <c r="Y196" s="493" t="n">
        <f aca="false">'PH-Input'!K268</f>
        <v>91989</v>
      </c>
      <c r="Z196" s="494" t="n">
        <f aca="false">PI()*($C$196+2*15+AA$175)*AA$175*7850/10^6</f>
        <v>1276.0847765987</v>
      </c>
      <c r="AA196" s="495" t="n">
        <f aca="false">ROUND(Y196+($B$176-$B$174)/1000*Z196,2)</f>
        <v>91989</v>
      </c>
      <c r="AB196" s="493"/>
      <c r="AC196" s="493"/>
      <c r="AD196" s="495" t="n">
        <f aca="false">ROUND(AB196+($B$176-$B$174)/1000*AC196,2)</f>
        <v>0</v>
      </c>
      <c r="AE196" s="493" t="n">
        <f aca="false">'PH-Input'!M268</f>
        <v>107748</v>
      </c>
      <c r="AF196" s="494" t="n">
        <f aca="false">PI()*($C$196+2*15+AG$175)*AG$175*7850/10^6</f>
        <v>1510.66498676813</v>
      </c>
      <c r="AG196" s="495" t="n">
        <f aca="false">ROUND(AE196+($B$176-$B$174)/1000*AF196,2)</f>
        <v>107748</v>
      </c>
      <c r="AH196" s="493" t="n">
        <f aca="false">'PH-Input'!N268</f>
        <v>115626</v>
      </c>
      <c r="AI196" s="494" t="n">
        <f aca="false">PI()*($C$196+2*15+AJ$175)*AJ$175*7850/10^6</f>
        <v>1628.25102988081</v>
      </c>
      <c r="AJ196" s="495" t="n">
        <f aca="false">ROUND(AH196+($B$176-$B$174)/1000*AI196,2)</f>
        <v>115626</v>
      </c>
      <c r="AK196" s="493" t="n">
        <f aca="false">'PH-Input'!O268</f>
        <v>123505</v>
      </c>
      <c r="AL196" s="494" t="n">
        <f aca="false">PI()*($C$196+2*15+AM$175)*AM$175*7850/10^6</f>
        <v>1746.03436501214</v>
      </c>
      <c r="AM196" s="495" t="n">
        <f aca="false">ROUND(AK196+($B$176-$B$174)/1000*AL196,2)</f>
        <v>123505</v>
      </c>
      <c r="AN196" s="493" t="n">
        <f aca="false">'PH-Input'!P268</f>
        <v>131433</v>
      </c>
      <c r="AO196" s="494" t="n">
        <f aca="false">PI()*($C$196+2*15+AP$175)*AP$175*7850/10^6</f>
        <v>1864.01499216211</v>
      </c>
      <c r="AP196" s="495" t="n">
        <f aca="false">ROUND(AN196+($B$176-$B$174)/1000*AO196,2)</f>
        <v>131433</v>
      </c>
      <c r="AQ196" s="493" t="n">
        <f aca="false">'PH-Input'!Q268</f>
        <v>139361</v>
      </c>
      <c r="AR196" s="494" t="n">
        <f aca="false">PI()*($C$196+2*15+AS$175)*AS$175*7850/10^6</f>
        <v>1982.19291133073</v>
      </c>
      <c r="AS196" s="495" t="n">
        <f aca="false">ROUND(AQ196+($B$176-$B$174)/1000*AR196,2)</f>
        <v>139361</v>
      </c>
      <c r="AT196" s="493" t="n">
        <f aca="false">'PH-Input'!R268</f>
        <v>147237</v>
      </c>
      <c r="AU196" s="494" t="n">
        <f aca="false">PI()*($C$196+2*15+AV$175)*AV$175*7850/10^6</f>
        <v>2100.56812251799</v>
      </c>
      <c r="AV196" s="495" t="n">
        <f aca="false">ROUND(AT196+($B$176-$B$174)/1000*AU196,2)</f>
        <v>147237</v>
      </c>
      <c r="AW196" s="493" t="n">
        <f aca="false">'PH-Input'!S268</f>
        <v>155164</v>
      </c>
      <c r="AX196" s="494" t="n">
        <f aca="false">PI()*($C$196+2*15+AY$175)*AY$175*7850/10^6</f>
        <v>2219.1406257239</v>
      </c>
      <c r="AY196" s="495" t="n">
        <f aca="false">ROUND(AW196+($B$176-$B$174)/1000*AX196,2)</f>
        <v>155164</v>
      </c>
      <c r="AZ196" s="493" t="n">
        <f aca="false">'PH-Input'!T268</f>
        <v>163090</v>
      </c>
      <c r="BA196" s="494" t="n">
        <f aca="false">PI()*($C$196+2*15+BB$175)*BB$175*7850/10^6</f>
        <v>2337.91042094845</v>
      </c>
      <c r="BB196" s="495" t="n">
        <f aca="false">ROUND(AZ196+($B$176-$B$174)/1000*BA196,2)</f>
        <v>163090</v>
      </c>
      <c r="BC196" s="493" t="n">
        <f aca="false">'PH-Input'!U268</f>
        <v>0</v>
      </c>
      <c r="BD196" s="493"/>
      <c r="BE196" s="495" t="n">
        <f aca="false">ROUND(BC196+($B$176-$B$174)/1000*BD196,2)</f>
        <v>0</v>
      </c>
      <c r="BF196" s="493" t="n">
        <f aca="false">'PH-Input'!V268</f>
        <v>0</v>
      </c>
      <c r="BG196" s="493"/>
      <c r="BH196" s="495" t="n">
        <f aca="false">ROUND(BF196+($B$176-$B$174)/1000*BG196,2)</f>
        <v>0</v>
      </c>
      <c r="BI196" s="493" t="n">
        <f aca="false">'PH-Input'!W268</f>
        <v>0</v>
      </c>
      <c r="BJ196" s="493"/>
      <c r="BK196" s="495" t="n">
        <f aca="false">ROUND(BI196+($B$176-$B$174)/1000*BJ196,2)</f>
        <v>0</v>
      </c>
      <c r="BL196" s="493" t="n">
        <f aca="false">'PH-Input'!X268</f>
        <v>0</v>
      </c>
      <c r="BM196" s="493"/>
      <c r="BN196" s="496" t="n">
        <f aca="false">ROUND(BL196+($B$176-$B$174)/1000*BM196,2)</f>
        <v>0</v>
      </c>
    </row>
    <row r="197" customFormat="false" ht="12.75" hidden="false" customHeight="false" outlineLevel="0" collapsed="false">
      <c r="C197" s="492" t="n">
        <v>2400</v>
      </c>
      <c r="D197" s="493"/>
      <c r="E197" s="493"/>
      <c r="F197" s="495" t="n">
        <f aca="false">ROUND(D197+($B$176-$B$174)/1000*E197,2)</f>
        <v>0</v>
      </c>
      <c r="G197" s="493"/>
      <c r="H197" s="493"/>
      <c r="I197" s="495" t="n">
        <f aca="false">ROUND(G197+($B$176-$B$174)/1000*H197,2)</f>
        <v>0</v>
      </c>
      <c r="J197" s="493" t="n">
        <f aca="false">'PH-Input'!F269</f>
        <v>54680</v>
      </c>
      <c r="K197" s="494" t="n">
        <f aca="false">PI()*($C$197+2*15+L$175)*L$175*7850/10^6</f>
        <v>722.680664298243</v>
      </c>
      <c r="L197" s="495" t="n">
        <f aca="false">ROUND(J197+($B$176-$B$174)/1000*K197,2)</f>
        <v>54680</v>
      </c>
      <c r="M197" s="493" t="n">
        <f aca="false">'PH-Input'!G269</f>
        <v>62907</v>
      </c>
      <c r="N197" s="494" t="n">
        <f aca="false">PI()*($C$197+2*15+O$175)*O$175*7850/10^6</f>
        <v>843.817963746543</v>
      </c>
      <c r="O197" s="495" t="n">
        <f aca="false">ROUND(M197+($B$176-$B$174)/1000*N197,2)</f>
        <v>62907</v>
      </c>
      <c r="P197" s="493" t="n">
        <f aca="false">'PH-Input'!H269</f>
        <v>71133</v>
      </c>
      <c r="Q197" s="494" t="n">
        <f aca="false">PI()*($C$197+2*15+R$175)*R$175*7850/10^6</f>
        <v>965.152555213488</v>
      </c>
      <c r="R197" s="495" t="n">
        <f aca="false">ROUND(P197+($B$176-$B$174)/1000*Q197,2)</f>
        <v>71133</v>
      </c>
      <c r="S197" s="493" t="n">
        <f aca="false">'PH-Input'!I269</f>
        <v>79358</v>
      </c>
      <c r="T197" s="494" t="n">
        <f aca="false">PI()*($C$197+2*15+U$175)*U$175*7850/10^6</f>
        <v>1086.68443869908</v>
      </c>
      <c r="U197" s="495" t="n">
        <f aca="false">ROUND(S197+($B$176-$B$174)/1000*T197,2)</f>
        <v>79358</v>
      </c>
      <c r="V197" s="493" t="n">
        <f aca="false">'PH-Input'!J269</f>
        <v>87584</v>
      </c>
      <c r="W197" s="494" t="n">
        <f aca="false">PI()*($C$197+2*15+X$175)*X$175*7850/10^6</f>
        <v>1208.41361420331</v>
      </c>
      <c r="X197" s="495" t="n">
        <f aca="false">ROUND(V197+($B$176-$B$174)/1000*W197,2)</f>
        <v>87584</v>
      </c>
      <c r="Y197" s="493" t="n">
        <f aca="false">'PH-Input'!K269</f>
        <v>95759</v>
      </c>
      <c r="Z197" s="494" t="n">
        <f aca="false">PI()*($C$197+2*15+AA$175)*AA$175*7850/10^6</f>
        <v>1330.3400817262</v>
      </c>
      <c r="AA197" s="495" t="n">
        <f aca="false">ROUND(Y197+($B$176-$B$174)/1000*Z197,2)</f>
        <v>95759</v>
      </c>
      <c r="AB197" s="493"/>
      <c r="AC197" s="493"/>
      <c r="AD197" s="495" t="n">
        <f aca="false">ROUND(AB197+($B$176-$B$174)/1000*AC197,2)</f>
        <v>0</v>
      </c>
      <c r="AE197" s="493" t="n">
        <f aca="false">'PH-Input'!M269</f>
        <v>112207</v>
      </c>
      <c r="AF197" s="494" t="n">
        <f aca="false">PI()*($C$197+2*15+AG$175)*AG$175*7850/10^6</f>
        <v>1574.78489282789</v>
      </c>
      <c r="AG197" s="495" t="n">
        <f aca="false">ROUND(AE197+($B$176-$B$174)/1000*AF197,2)</f>
        <v>112207</v>
      </c>
      <c r="AH197" s="493" t="n">
        <f aca="false">'PH-Input'!N269</f>
        <v>120481</v>
      </c>
      <c r="AI197" s="494" t="n">
        <f aca="false">PI()*($C$197+2*15+AJ$175)*AJ$175*7850/10^6</f>
        <v>1697.30323640671</v>
      </c>
      <c r="AJ197" s="495" t="n">
        <f aca="false">ROUND(AH197+($B$176-$B$174)/1000*AI197,2)</f>
        <v>120481</v>
      </c>
      <c r="AK197" s="493" t="n">
        <f aca="false">'PH-Input'!O269</f>
        <v>128704</v>
      </c>
      <c r="AL197" s="494" t="n">
        <f aca="false">PI()*($C$197+2*15+AM$175)*AM$175*7850/10^6</f>
        <v>1820.01887200417</v>
      </c>
      <c r="AM197" s="495" t="n">
        <f aca="false">ROUND(AK197+($B$176-$B$174)/1000*AL197,2)</f>
        <v>128704</v>
      </c>
      <c r="AN197" s="493" t="n">
        <f aca="false">'PH-Input'!P269</f>
        <v>136977</v>
      </c>
      <c r="AO197" s="494" t="n">
        <f aca="false">PI()*($C$197+2*15+AP$175)*AP$175*7850/10^6</f>
        <v>1942.93179962028</v>
      </c>
      <c r="AP197" s="495" t="n">
        <f aca="false">ROUND(AN197+($B$176-$B$174)/1000*AO197,2)</f>
        <v>136977</v>
      </c>
      <c r="AQ197" s="493" t="n">
        <f aca="false">'PH-Input'!Q269</f>
        <v>145200</v>
      </c>
      <c r="AR197" s="494" t="n">
        <f aca="false">PI()*($C$197+2*15+AS$175)*AS$175*7850/10^6</f>
        <v>2066.04201925504</v>
      </c>
      <c r="AS197" s="495" t="n">
        <f aca="false">ROUND(AQ197+($B$176-$B$174)/1000*AR197,2)</f>
        <v>145200</v>
      </c>
      <c r="AT197" s="493" t="n">
        <f aca="false">'PH-Input'!R269</f>
        <v>153472</v>
      </c>
      <c r="AU197" s="494" t="n">
        <f aca="false">PI()*($C$197+2*15+AV$175)*AV$175*7850/10^6</f>
        <v>2189.34953090844</v>
      </c>
      <c r="AV197" s="495" t="n">
        <f aca="false">ROUND(AT197+($B$176-$B$174)/1000*AU197,2)</f>
        <v>153472</v>
      </c>
      <c r="AW197" s="493" t="n">
        <f aca="false">'PH-Input'!S269</f>
        <v>161744</v>
      </c>
      <c r="AX197" s="494" t="n">
        <f aca="false">PI()*($C$197+2*15+AY$175)*AY$175*7850/10^6</f>
        <v>2312.85433458048</v>
      </c>
      <c r="AY197" s="495" t="n">
        <f aca="false">ROUND(AW197+($B$176-$B$174)/1000*AX197,2)</f>
        <v>161744</v>
      </c>
      <c r="AZ197" s="493" t="n">
        <f aca="false">'PH-Input'!T269</f>
        <v>170016</v>
      </c>
      <c r="BA197" s="494" t="n">
        <f aca="false">PI()*($C$197+2*15+BB$175)*BB$175*7850/10^6</f>
        <v>2436.55643027117</v>
      </c>
      <c r="BB197" s="495" t="n">
        <f aca="false">ROUND(AZ197+($B$176-$B$174)/1000*BA197,2)</f>
        <v>170016</v>
      </c>
      <c r="BC197" s="493" t="n">
        <f aca="false">'PH-Input'!U269</f>
        <v>178287</v>
      </c>
      <c r="BD197" s="494" t="n">
        <f aca="false">PI()*($C$197+2*15+BE$175)*BE$175*7850/10^6</f>
        <v>2560.45581798051</v>
      </c>
      <c r="BE197" s="495" t="n">
        <f aca="false">ROUND(BC197+($B$176-$B$174)/1000*BD197,2)</f>
        <v>178287</v>
      </c>
      <c r="BF197" s="493" t="n">
        <f aca="false">'PH-Input'!V269</f>
        <v>0</v>
      </c>
      <c r="BG197" s="494"/>
      <c r="BH197" s="495" t="n">
        <f aca="false">ROUND(BF197+($B$176-$B$174)/1000*BG197,2)</f>
        <v>0</v>
      </c>
      <c r="BI197" s="493" t="n">
        <f aca="false">'PH-Input'!W269</f>
        <v>0</v>
      </c>
      <c r="BJ197" s="494"/>
      <c r="BK197" s="495" t="n">
        <f aca="false">ROUND(BI197+($B$176-$B$174)/1000*BJ197,2)</f>
        <v>0</v>
      </c>
      <c r="BL197" s="493" t="n">
        <f aca="false">'PH-Input'!X269</f>
        <v>0</v>
      </c>
      <c r="BM197" s="493"/>
      <c r="BN197" s="496" t="n">
        <f aca="false">ROUND(BL197+($B$176-$B$174)/1000*BM197,2)</f>
        <v>0</v>
      </c>
    </row>
    <row r="198" customFormat="false" ht="12.75" hidden="false" customHeight="false" outlineLevel="0" collapsed="false">
      <c r="C198" s="492" t="n">
        <v>2500</v>
      </c>
      <c r="D198" s="493"/>
      <c r="E198" s="493"/>
      <c r="F198" s="495" t="n">
        <f aca="false">ROUND(D198+($B$176-$B$174)/1000*E198,2)</f>
        <v>0</v>
      </c>
      <c r="G198" s="493"/>
      <c r="H198" s="493"/>
      <c r="I198" s="495" t="n">
        <f aca="false">ROUND(G198+($B$176-$B$174)/1000*H198,2)</f>
        <v>0</v>
      </c>
      <c r="J198" s="493" t="n">
        <f aca="false">'PH-Input'!F270</f>
        <v>0</v>
      </c>
      <c r="K198" s="494"/>
      <c r="L198" s="495" t="n">
        <f aca="false">ROUND(J198+($B$176-$B$174)/1000*K198,2)</f>
        <v>0</v>
      </c>
      <c r="M198" s="493" t="n">
        <f aca="false">'PH-Input'!G270</f>
        <v>65345</v>
      </c>
      <c r="N198" s="494" t="n">
        <f aca="false">PI()*($C$198+2*15+O$175)*O$175*7850/10^6</f>
        <v>878.344067009495</v>
      </c>
      <c r="O198" s="495" t="n">
        <f aca="false">ROUND(M198+($B$176-$B$174)/1000*N198,2)</f>
        <v>65345</v>
      </c>
      <c r="P198" s="493" t="n">
        <f aca="false">'PH-Input'!H270</f>
        <v>73917</v>
      </c>
      <c r="Q198" s="494" t="n">
        <f aca="false">PI()*($C$198+2*15+R$175)*R$175*7850/10^6</f>
        <v>1004.61095894258</v>
      </c>
      <c r="R198" s="495" t="n">
        <f aca="false">ROUND(P198+($B$176-$B$174)/1000*Q198,2)</f>
        <v>73917</v>
      </c>
      <c r="S198" s="493" t="n">
        <f aca="false">'PH-Input'!I270</f>
        <v>82438</v>
      </c>
      <c r="T198" s="494" t="n">
        <f aca="false">PI()*($C$198+2*15+U$175)*U$175*7850/10^6</f>
        <v>1131.0751428943</v>
      </c>
      <c r="U198" s="495" t="n">
        <f aca="false">ROUND(S198+($B$176-$B$174)/1000*T198,2)</f>
        <v>82438</v>
      </c>
      <c r="V198" s="493" t="n">
        <f aca="false">'PH-Input'!J270</f>
        <v>91008</v>
      </c>
      <c r="W198" s="494" t="n">
        <f aca="false">PI()*($C$198+2*15+X$175)*X$175*7850/10^6</f>
        <v>1257.73661886467</v>
      </c>
      <c r="X198" s="495" t="n">
        <f aca="false">ROUND(V198+($B$176-$B$174)/1000*W198,2)</f>
        <v>91008</v>
      </c>
      <c r="Y198" s="493" t="n">
        <f aca="false">'PH-Input'!K270</f>
        <v>99578</v>
      </c>
      <c r="Z198" s="494" t="n">
        <f aca="false">PI()*($C$198+2*15+AA$175)*AA$175*7850/10^6</f>
        <v>1384.59538685369</v>
      </c>
      <c r="AA198" s="495" t="n">
        <f aca="false">ROUND(Y198+($B$176-$B$174)/1000*Z198,2)</f>
        <v>99578</v>
      </c>
      <c r="AB198" s="493"/>
      <c r="AC198" s="493"/>
      <c r="AD198" s="495" t="n">
        <f aca="false">ROUND(AB198+($B$176-$B$174)/1000*AC198,2)</f>
        <v>0</v>
      </c>
      <c r="AE198" s="493"/>
      <c r="AF198" s="493"/>
      <c r="AG198" s="495" t="n">
        <f aca="false">ROUND(AE198+($B$176-$B$174)/1000*AF198,2)</f>
        <v>0</v>
      </c>
      <c r="AH198" s="493" t="n">
        <f aca="false">'PH-Input'!N270</f>
        <v>125286</v>
      </c>
      <c r="AI198" s="494" t="n">
        <f aca="false">PI()*($C$198+2*15+AJ$175)*AJ$175*7850/10^6</f>
        <v>1766.35544293262</v>
      </c>
      <c r="AJ198" s="495" t="n">
        <f aca="false">ROUND(AH198+($B$176-$B$174)/1000*AI198,2)</f>
        <v>125286</v>
      </c>
      <c r="AK198" s="493" t="n">
        <f aca="false">'PH-Input'!O270</f>
        <v>133905</v>
      </c>
      <c r="AL198" s="494" t="n">
        <f aca="false">PI()*($C$198+2*15+AM$175)*AM$175*7850/10^6</f>
        <v>1894.00337899621</v>
      </c>
      <c r="AM198" s="495" t="n">
        <f aca="false">ROUND(AK198+($B$176-$B$174)/1000*AL198,2)</f>
        <v>133905</v>
      </c>
      <c r="AN198" s="493" t="n">
        <f aca="false">'PH-Input'!P270</f>
        <v>0</v>
      </c>
      <c r="AO198" s="494"/>
      <c r="AP198" s="495" t="n">
        <f aca="false">ROUND(AN198+($B$176-$B$174)/1000*AO198,2)</f>
        <v>0</v>
      </c>
      <c r="AQ198" s="493" t="n">
        <f aca="false">'PH-Input'!Q270</f>
        <v>151090</v>
      </c>
      <c r="AR198" s="494" t="n">
        <f aca="false">PI()*($C$198+2*15+AS$175)*AS$175*7850/10^6</f>
        <v>2149.89112717935</v>
      </c>
      <c r="AS198" s="495" t="n">
        <f aca="false">ROUND(AQ198+($B$176-$B$174)/1000*AR198,2)</f>
        <v>151090</v>
      </c>
      <c r="AT198" s="493" t="n">
        <f aca="false">'PH-Input'!R270</f>
        <v>159708</v>
      </c>
      <c r="AU198" s="494" t="n">
        <f aca="false">PI()*($C$198+2*15+AV$175)*AV$175*7850/10^6</f>
        <v>2278.13093929888</v>
      </c>
      <c r="AV198" s="495" t="n">
        <f aca="false">ROUND(AT198+($B$176-$B$174)/1000*AU198,2)</f>
        <v>159708</v>
      </c>
      <c r="AW198" s="493" t="n">
        <f aca="false">'PH-Input'!S270</f>
        <v>168324</v>
      </c>
      <c r="AX198" s="494" t="n">
        <f aca="false">PI()*($C$198+2*15+AY$175)*AY$175*7850/10^6</f>
        <v>2406.56804343707</v>
      </c>
      <c r="AY198" s="495" t="n">
        <f aca="false">ROUND(AW198+($B$176-$B$174)/1000*AX198,2)</f>
        <v>168324</v>
      </c>
      <c r="AZ198" s="493" t="n">
        <f aca="false">'PH-Input'!T270</f>
        <v>176941</v>
      </c>
      <c r="BA198" s="494" t="n">
        <f aca="false">PI()*($C$198+2*15+BB$175)*BB$175*7850/10^6</f>
        <v>2535.20243959389</v>
      </c>
      <c r="BB198" s="495" t="n">
        <f aca="false">ROUND(AZ198+($B$176-$B$174)/1000*BA198,2)</f>
        <v>176941</v>
      </c>
      <c r="BC198" s="493" t="n">
        <f aca="false">'PH-Input'!U270</f>
        <v>185556</v>
      </c>
      <c r="BD198" s="494" t="n">
        <f aca="false">PI()*($C$198+2*15+BE$175)*BE$175*7850/10^6</f>
        <v>2664.03412776936</v>
      </c>
      <c r="BE198" s="495" t="n">
        <f aca="false">ROUND(BC198+($B$176-$B$174)/1000*BD198,2)</f>
        <v>185556</v>
      </c>
      <c r="BF198" s="493" t="n">
        <f aca="false">'PH-Input'!V270</f>
        <v>194172</v>
      </c>
      <c r="BG198" s="494" t="n">
        <f aca="false">PI()*($C$198+2*15+BH$175)*BH$175*7850/10^6</f>
        <v>2793.06310796348</v>
      </c>
      <c r="BH198" s="495" t="n">
        <f aca="false">ROUND(BF198+($B$176-$B$174)/1000*BG198,2)</f>
        <v>194172</v>
      </c>
      <c r="BI198" s="493" t="n">
        <f aca="false">'PH-Input'!W270</f>
        <v>202788</v>
      </c>
      <c r="BJ198" s="494" t="n">
        <f aca="false">PI()*($C$198+2*15+BK$175)*BK$175*7850/10^6</f>
        <v>2922.28938017624</v>
      </c>
      <c r="BK198" s="495" t="n">
        <f aca="false">ROUND(BI198+($B$176-$B$174)/1000*BJ198,2)</f>
        <v>202788</v>
      </c>
      <c r="BL198" s="493" t="n">
        <f aca="false">'PH-Input'!X270</f>
        <v>0</v>
      </c>
      <c r="BM198" s="493"/>
      <c r="BN198" s="496" t="n">
        <f aca="false">ROUND(BL198+($B$176-$B$174)/1000*BM198,2)</f>
        <v>0</v>
      </c>
    </row>
    <row r="199" customFormat="false" ht="13.5" hidden="false" customHeight="false" outlineLevel="0" collapsed="false">
      <c r="C199" s="498" t="n">
        <v>2600</v>
      </c>
      <c r="D199" s="499"/>
      <c r="E199" s="499"/>
      <c r="F199" s="501" t="n">
        <f aca="false">ROUND(D199+($B$176-$B$174)/1000*E199,2)</f>
        <v>0</v>
      </c>
      <c r="G199" s="499"/>
      <c r="H199" s="499"/>
      <c r="I199" s="501" t="n">
        <f aca="false">ROUND(G199+($B$176-$B$174)/1000*H199,2)</f>
        <v>0</v>
      </c>
      <c r="J199" s="499" t="n">
        <f aca="false">'PH-Input'!F271</f>
        <v>58868</v>
      </c>
      <c r="K199" s="499" t="n">
        <f aca="false">PI()*($C$199+2*15+L$175)*L$175*7850/10^6</f>
        <v>781.868269891875</v>
      </c>
      <c r="L199" s="501" t="n">
        <f aca="false">ROUND(J199+($B$176-$B$174)/1000*K199,2)</f>
        <v>58868</v>
      </c>
      <c r="M199" s="499" t="n">
        <f aca="false">'PH-Input'!G271</f>
        <v>67784</v>
      </c>
      <c r="N199" s="500" t="n">
        <f aca="false">PI()*($C$199+2*15+O$175)*O$175*7850/10^6</f>
        <v>912.870170272446</v>
      </c>
      <c r="O199" s="501" t="n">
        <f aca="false">ROUND(M199+($B$176-$B$174)/1000*N199,2)</f>
        <v>67784</v>
      </c>
      <c r="P199" s="499" t="n">
        <f aca="false">'PH-Input'!H271</f>
        <v>76651</v>
      </c>
      <c r="Q199" s="500" t="n">
        <f aca="false">PI()*($C$199+2*15+R$175)*R$175*7850/10^6</f>
        <v>1044.06936267166</v>
      </c>
      <c r="R199" s="501" t="n">
        <f aca="false">ROUND(P199+($B$176-$B$174)/1000*Q199,2)</f>
        <v>76651</v>
      </c>
      <c r="S199" s="499" t="n">
        <f aca="false">'PH-Input'!I271</f>
        <v>85566</v>
      </c>
      <c r="T199" s="500" t="n">
        <f aca="false">PI()*($C$199+2*15+U$175)*U$175*7850/10^6</f>
        <v>1175.46584708953</v>
      </c>
      <c r="U199" s="501" t="n">
        <f aca="false">ROUND(S199+($B$176-$B$174)/1000*T199,2)</f>
        <v>85566</v>
      </c>
      <c r="V199" s="499" t="n">
        <f aca="false">'PH-Input'!J271</f>
        <v>94482</v>
      </c>
      <c r="W199" s="500" t="n">
        <f aca="false">PI()*($C$199+2*15+X$175)*X$175*7850/10^6</f>
        <v>1307.05962352603</v>
      </c>
      <c r="X199" s="501" t="n">
        <f aca="false">ROUND(V199+($B$176-$B$174)/1000*W199,2)</f>
        <v>94482</v>
      </c>
      <c r="Y199" s="499" t="n">
        <f aca="false">'PH-Input'!K271</f>
        <v>103347</v>
      </c>
      <c r="Z199" s="500" t="n">
        <f aca="false">PI()*($C$199+2*15+AA$175)*AA$175*7850/10^6</f>
        <v>1438.85069198119</v>
      </c>
      <c r="AA199" s="501" t="n">
        <f aca="false">ROUND(Y199+($B$176-$B$174)/1000*Z199,2)</f>
        <v>103347</v>
      </c>
      <c r="AB199" s="499"/>
      <c r="AC199" s="499"/>
      <c r="AD199" s="501" t="n">
        <f aca="false">ROUND(AB199+($B$176-$B$174)/1000*AC199,2)</f>
        <v>0</v>
      </c>
      <c r="AE199" s="499"/>
      <c r="AF199" s="499"/>
      <c r="AG199" s="501" t="n">
        <f aca="false">ROUND(AE199+($B$176-$B$174)/1000*AF199,2)</f>
        <v>0</v>
      </c>
      <c r="AH199" s="499"/>
      <c r="AI199" s="499"/>
      <c r="AJ199" s="501" t="n">
        <f aca="false">ROUND(AH199+($B$176-$B$174)/1000*AI199,2)</f>
        <v>0</v>
      </c>
      <c r="AK199" s="499"/>
      <c r="AL199" s="499"/>
      <c r="AM199" s="501" t="n">
        <f aca="false">ROUND(AK199+($B$176-$B$174)/1000*AL199,2)</f>
        <v>0</v>
      </c>
      <c r="AN199" s="499" t="n">
        <f aca="false">'PH-Input'!P271</f>
        <v>148017</v>
      </c>
      <c r="AO199" s="500" t="n">
        <f aca="false">PI()*($C$199+2*15+AP$175)*AP$175*7850/10^6</f>
        <v>2100.76541453663</v>
      </c>
      <c r="AP199" s="501" t="n">
        <f aca="false">ROUND(AN199+($B$176-$B$174)/1000*AO199,2)</f>
        <v>148017</v>
      </c>
      <c r="AQ199" s="499" t="n">
        <f aca="false">'PH-Input'!Q271</f>
        <v>156980</v>
      </c>
      <c r="AR199" s="500" t="n">
        <f aca="false">PI()*($C$199+2*15+AS$175)*AS$175*7850/10^6</f>
        <v>2233.74023510366</v>
      </c>
      <c r="AS199" s="501" t="n">
        <f aca="false">ROUND(AQ199+($B$176-$B$174)/1000*AR199,2)</f>
        <v>156980</v>
      </c>
      <c r="AT199" s="499" t="n">
        <f aca="false">'PH-Input'!R271</f>
        <v>165943</v>
      </c>
      <c r="AU199" s="500" t="n">
        <f aca="false">PI()*($C$199+2*15+AV$175)*AV$175*7850/10^6</f>
        <v>2366.91234768933</v>
      </c>
      <c r="AV199" s="501" t="n">
        <f aca="false">ROUND(AT199+($B$176-$B$174)/1000*AU199,2)</f>
        <v>165943</v>
      </c>
      <c r="AW199" s="499" t="n">
        <f aca="false">'PH-Input'!S271</f>
        <v>174904</v>
      </c>
      <c r="AX199" s="500" t="n">
        <f aca="false">PI()*($C$199+2*15+AY$175)*AY$175*7850/10^6</f>
        <v>2500.28175229365</v>
      </c>
      <c r="AY199" s="501" t="n">
        <f aca="false">ROUND(AW199+($B$176-$B$174)/1000*AX199,2)</f>
        <v>174904</v>
      </c>
      <c r="AZ199" s="499" t="n">
        <f aca="false">'PH-Input'!T271</f>
        <v>183866</v>
      </c>
      <c r="BA199" s="500" t="n">
        <f aca="false">PI()*($C$199+2*15+BB$175)*BB$175*7850/10^6</f>
        <v>2633.84844891661</v>
      </c>
      <c r="BB199" s="501" t="n">
        <f aca="false">ROUND(AZ199+($B$176-$B$174)/1000*BA199,2)</f>
        <v>183866</v>
      </c>
      <c r="BC199" s="499" t="n">
        <f aca="false">'PH-Input'!U271</f>
        <v>192827</v>
      </c>
      <c r="BD199" s="500" t="n">
        <f aca="false">PI()*($C$199+2*15+BE$175)*BE$175*7850/10^6</f>
        <v>2767.61243755822</v>
      </c>
      <c r="BE199" s="501" t="n">
        <f aca="false">ROUND(BC199+($B$176-$B$174)/1000*BD199,2)</f>
        <v>192827</v>
      </c>
      <c r="BF199" s="499" t="n">
        <f aca="false">'PH-Input'!V271</f>
        <v>201788</v>
      </c>
      <c r="BG199" s="500" t="n">
        <f aca="false">PI()*($C$199+2*15+BH$175)*BH$175*7850/10^6</f>
        <v>2901.57371821847</v>
      </c>
      <c r="BH199" s="501" t="n">
        <f aca="false">ROUND(BF199+($B$176-$B$174)/1000*BG199,2)</f>
        <v>201788</v>
      </c>
      <c r="BI199" s="499" t="n">
        <f aca="false">'PH-Input'!W271</f>
        <v>210748</v>
      </c>
      <c r="BJ199" s="500" t="n">
        <f aca="false">PI()*($C$199+2*15+BK$175)*BK$175*7850/10^6</f>
        <v>3035.73229089737</v>
      </c>
      <c r="BK199" s="501" t="n">
        <f aca="false">ROUND(BI199+($B$176-$B$174)/1000*BJ199,2)</f>
        <v>210748</v>
      </c>
      <c r="BL199" s="499" t="n">
        <f aca="false">'PH-Input'!X271</f>
        <v>219658</v>
      </c>
      <c r="BM199" s="500" t="n">
        <f aca="false">PI()*($C$199+2*15+BN$175)*BN$175*7850/10^6</f>
        <v>3170.08815559491</v>
      </c>
      <c r="BN199" s="502" t="n">
        <f aca="false">ROUND(BL199+($B$176-$B$174)/1000*BM199,2)</f>
        <v>219658</v>
      </c>
    </row>
    <row r="200" customFormat="false" ht="13.5" hidden="false" customHeight="false" outlineLevel="0" collapsed="false">
      <c r="C200" s="509"/>
      <c r="D200" s="484"/>
      <c r="E200" s="484"/>
      <c r="F200" s="484"/>
      <c r="G200" s="484"/>
      <c r="H200" s="510"/>
      <c r="I200" s="510"/>
      <c r="J200" s="484"/>
      <c r="K200" s="510"/>
      <c r="L200" s="510"/>
      <c r="M200" s="484"/>
      <c r="N200" s="510"/>
      <c r="O200" s="510"/>
      <c r="P200" s="484"/>
      <c r="Q200" s="510"/>
      <c r="R200" s="510"/>
      <c r="S200" s="484"/>
      <c r="T200" s="510"/>
      <c r="U200" s="510"/>
      <c r="V200" s="484"/>
      <c r="W200" s="510"/>
      <c r="X200" s="510"/>
      <c r="Y200" s="484"/>
      <c r="Z200" s="510"/>
      <c r="AA200" s="510"/>
      <c r="AB200" s="484"/>
      <c r="AC200" s="510"/>
      <c r="AD200" s="510"/>
      <c r="AE200" s="484"/>
      <c r="AF200" s="510"/>
      <c r="AG200" s="510"/>
      <c r="AH200" s="484"/>
      <c r="AI200" s="510"/>
      <c r="AJ200" s="510"/>
      <c r="AK200" s="484"/>
      <c r="AL200" s="510"/>
      <c r="AM200" s="510"/>
      <c r="AN200" s="484"/>
      <c r="AO200" s="510"/>
      <c r="AP200" s="510"/>
      <c r="AQ200" s="484"/>
      <c r="AR200" s="510"/>
      <c r="AS200" s="510"/>
      <c r="AT200" s="484"/>
      <c r="AU200" s="510"/>
      <c r="AV200" s="510"/>
      <c r="AW200" s="484"/>
      <c r="AX200" s="510"/>
      <c r="AY200" s="510"/>
      <c r="AZ200" s="484"/>
      <c r="BA200" s="510"/>
      <c r="BB200" s="510"/>
      <c r="BC200" s="484"/>
      <c r="BD200" s="510"/>
      <c r="BE200" s="510"/>
      <c r="BF200" s="484"/>
      <c r="BG200" s="510"/>
      <c r="BH200" s="510"/>
      <c r="BI200" s="484"/>
      <c r="BJ200" s="510"/>
      <c r="BK200" s="510"/>
      <c r="BL200" s="484"/>
      <c r="BM200" s="514"/>
      <c r="BN200" s="510"/>
    </row>
    <row r="201" customFormat="false" ht="15.75" hidden="false" customHeight="false" outlineLevel="0" collapsed="false">
      <c r="A201" s="308" t="str">
        <f aca="false">'PH-Input'!A273</f>
        <v>HDPE PE-80 &amp; PE-100 PIPES IS_4984-2016</v>
      </c>
      <c r="BM201" s="514"/>
    </row>
    <row r="202" customFormat="false" ht="13.5" hidden="false" customHeight="false" outlineLevel="0" collapsed="false">
      <c r="A202" s="483" t="s">
        <v>1039</v>
      </c>
      <c r="C202" s="504" t="s">
        <v>494</v>
      </c>
      <c r="D202" s="504"/>
      <c r="E202" s="504"/>
      <c r="F202" s="504"/>
      <c r="G202" s="504"/>
      <c r="H202" s="504"/>
      <c r="I202" s="504"/>
      <c r="J202" s="504"/>
      <c r="K202" s="504"/>
      <c r="L202" s="504"/>
      <c r="M202" s="504"/>
      <c r="N202" s="504"/>
      <c r="O202" s="504"/>
      <c r="P202" s="504"/>
      <c r="Q202" s="504"/>
      <c r="R202" s="504"/>
      <c r="S202" s="504"/>
      <c r="T202" s="504"/>
      <c r="U202" s="504"/>
    </row>
    <row r="203" customFormat="false" ht="12.75" hidden="false" customHeight="false" outlineLevel="0" collapsed="false">
      <c r="A203" s="477" t="s">
        <v>1120</v>
      </c>
      <c r="B203" s="484" t="n">
        <f aca="false">'PH-Input'!B275</f>
        <v>119550</v>
      </c>
      <c r="C203" s="515"/>
      <c r="D203" s="516" t="s">
        <v>1121</v>
      </c>
      <c r="E203" s="516"/>
      <c r="F203" s="516"/>
      <c r="G203" s="517" t="s">
        <v>1122</v>
      </c>
      <c r="H203" s="517"/>
      <c r="I203" s="517"/>
      <c r="J203" s="517"/>
      <c r="K203" s="517"/>
      <c r="L203" s="517"/>
      <c r="M203" s="517"/>
      <c r="N203" s="517"/>
      <c r="O203" s="517"/>
      <c r="P203" s="517"/>
      <c r="Q203" s="517"/>
      <c r="R203" s="517"/>
      <c r="S203" s="517"/>
      <c r="T203" s="517"/>
      <c r="U203" s="517"/>
    </row>
    <row r="204" customFormat="false" ht="12.75" hidden="false" customHeight="false" outlineLevel="0" collapsed="false">
      <c r="A204" s="477" t="s">
        <v>1123</v>
      </c>
      <c r="B204" s="484" t="n">
        <f aca="false">'PH-Input'!B276</f>
        <v>120860</v>
      </c>
      <c r="C204" s="315" t="s">
        <v>1048</v>
      </c>
      <c r="D204" s="487" t="s">
        <v>1094</v>
      </c>
      <c r="E204" s="487"/>
      <c r="F204" s="487"/>
      <c r="G204" s="487" t="s">
        <v>1085</v>
      </c>
      <c r="H204" s="487"/>
      <c r="I204" s="487"/>
      <c r="J204" s="487" t="s">
        <v>1086</v>
      </c>
      <c r="K204" s="487"/>
      <c r="L204" s="487"/>
      <c r="M204" s="487" t="s">
        <v>1087</v>
      </c>
      <c r="N204" s="487"/>
      <c r="O204" s="487"/>
      <c r="P204" s="487" t="s">
        <v>1124</v>
      </c>
      <c r="Q204" s="487"/>
      <c r="R204" s="487"/>
      <c r="S204" s="488" t="s">
        <v>1090</v>
      </c>
      <c r="T204" s="488"/>
      <c r="U204" s="488"/>
    </row>
    <row r="205" customFormat="false" ht="12.75" hidden="false" customHeight="false" outlineLevel="0" collapsed="false">
      <c r="A205" s="489" t="s">
        <v>27</v>
      </c>
      <c r="C205" s="315"/>
      <c r="D205" s="487" t="s">
        <v>1055</v>
      </c>
      <c r="E205" s="487" t="s">
        <v>1382</v>
      </c>
      <c r="F205" s="487" t="s">
        <v>1307</v>
      </c>
      <c r="G205" s="487" t="s">
        <v>1055</v>
      </c>
      <c r="H205" s="487" t="s">
        <v>1382</v>
      </c>
      <c r="I205" s="487" t="s">
        <v>1307</v>
      </c>
      <c r="J205" s="487" t="s">
        <v>1055</v>
      </c>
      <c r="K205" s="487" t="s">
        <v>1382</v>
      </c>
      <c r="L205" s="487" t="s">
        <v>1307</v>
      </c>
      <c r="M205" s="487" t="s">
        <v>1055</v>
      </c>
      <c r="N205" s="487" t="s">
        <v>1382</v>
      </c>
      <c r="O205" s="487" t="s">
        <v>1307</v>
      </c>
      <c r="P205" s="487" t="s">
        <v>1055</v>
      </c>
      <c r="Q205" s="487" t="s">
        <v>1382</v>
      </c>
      <c r="R205" s="487" t="s">
        <v>1307</v>
      </c>
      <c r="S205" s="487" t="s">
        <v>1055</v>
      </c>
      <c r="T205" s="487" t="s">
        <v>1382</v>
      </c>
      <c r="U205" s="488" t="s">
        <v>1307</v>
      </c>
    </row>
    <row r="206" customFormat="false" ht="12.75" hidden="false" customHeight="false" outlineLevel="0" collapsed="false">
      <c r="A206" s="477" t="s">
        <v>1120</v>
      </c>
      <c r="B206" s="491" t="n">
        <f aca="false">'Gen-Input'!D16</f>
        <v>119550</v>
      </c>
      <c r="C206" s="492" t="n">
        <v>20</v>
      </c>
      <c r="D206" s="493" t="n">
        <f aca="false">'PH-Input'!D278</f>
        <v>0</v>
      </c>
      <c r="E206" s="518" t="n">
        <v>0</v>
      </c>
      <c r="F206" s="495" t="n">
        <f aca="false">ROUND(D206+($B$206-$B$203)/1000*E206*0.95,2)</f>
        <v>0</v>
      </c>
      <c r="G206" s="493" t="n">
        <f aca="false">'PH-Input'!E278</f>
        <v>0</v>
      </c>
      <c r="H206" s="518" t="n">
        <v>0</v>
      </c>
      <c r="I206" s="495" t="n">
        <f aca="false">ROUND(G206+($B$207-$B$204)/1000*H206*0.95,2)</f>
        <v>0</v>
      </c>
      <c r="J206" s="493" t="n">
        <f aca="false">'PH-Input'!F278</f>
        <v>0</v>
      </c>
      <c r="K206" s="518" t="n">
        <v>0</v>
      </c>
      <c r="L206" s="495" t="n">
        <f aca="false">ROUND(J206+($B$207-$B$204)/1000*K206*0.95,2)</f>
        <v>0</v>
      </c>
      <c r="M206" s="493" t="n">
        <f aca="false">'PH-Input'!G278</f>
        <v>0</v>
      </c>
      <c r="N206" s="518" t="n">
        <v>0</v>
      </c>
      <c r="O206" s="495" t="n">
        <f aca="false">ROUND(M206+($B$207-$B$204)/1000*N206*0.95,2)</f>
        <v>0</v>
      </c>
      <c r="P206" s="493" t="n">
        <f aca="false">'PH-Input'!H278</f>
        <v>0</v>
      </c>
      <c r="Q206" s="518" t="n">
        <v>0.114</v>
      </c>
      <c r="R206" s="495" t="n">
        <f aca="false">ROUND(P206+($B$207-$B$204)/1000*Q206*0.95,2)</f>
        <v>0</v>
      </c>
      <c r="S206" s="493" t="n">
        <f aca="false">'PH-Input'!I278</f>
        <v>26</v>
      </c>
      <c r="T206" s="518" t="n">
        <v>0.13</v>
      </c>
      <c r="U206" s="496" t="n">
        <f aca="false">ROUND(S206+($B$207-$B$204)/1000*T206*0.95,2)</f>
        <v>26</v>
      </c>
    </row>
    <row r="207" customFormat="false" ht="12.75" hidden="false" customHeight="false" outlineLevel="0" collapsed="false">
      <c r="A207" s="477" t="s">
        <v>1123</v>
      </c>
      <c r="B207" s="491" t="n">
        <f aca="false">'Gen-Input'!D18</f>
        <v>120860</v>
      </c>
      <c r="C207" s="492" t="n">
        <v>30</v>
      </c>
      <c r="D207" s="493" t="n">
        <f aca="false">'PH-Input'!D279</f>
        <v>0</v>
      </c>
      <c r="E207" s="518" t="n">
        <v>0</v>
      </c>
      <c r="F207" s="495" t="n">
        <f aca="false">ROUND(D207+($B$206-$B$203)/1000*E207*0.95,2)</f>
        <v>0</v>
      </c>
      <c r="G207" s="493" t="n">
        <f aca="false">'PH-Input'!E279</f>
        <v>0</v>
      </c>
      <c r="H207" s="518" t="n">
        <v>0</v>
      </c>
      <c r="I207" s="495" t="n">
        <f aca="false">ROUND(G207+($B$207-$B$204)/1000*H207*0.95,2)</f>
        <v>0</v>
      </c>
      <c r="J207" s="493" t="n">
        <f aca="false">'PH-Input'!F279</f>
        <v>0</v>
      </c>
      <c r="K207" s="518" t="n">
        <v>0</v>
      </c>
      <c r="L207" s="495" t="n">
        <f aca="false">ROUND(J207+($B$207-$B$204)/1000*K207*0.95,2)</f>
        <v>0</v>
      </c>
      <c r="M207" s="493" t="n">
        <f aca="false">'PH-Input'!G279</f>
        <v>0</v>
      </c>
      <c r="N207" s="518" t="n">
        <v>0.146</v>
      </c>
      <c r="O207" s="495" t="n">
        <f aca="false">ROUND(M207+($B$207-$B$204)/1000*N207*0.95,2)</f>
        <v>0</v>
      </c>
      <c r="P207" s="493" t="n">
        <f aca="false">'PH-Input'!H279</f>
        <v>0</v>
      </c>
      <c r="Q207" s="518" t="n">
        <v>0.167</v>
      </c>
      <c r="R207" s="495" t="n">
        <f aca="false">ROUND(P207+($B$207-$B$204)/1000*Q207*0.95,2)</f>
        <v>0</v>
      </c>
      <c r="S207" s="493" t="n">
        <f aca="false">'PH-Input'!I279</f>
        <v>39</v>
      </c>
      <c r="T207" s="518" t="n">
        <v>0.196</v>
      </c>
      <c r="U207" s="496" t="n">
        <f aca="false">ROUND(S207+($B$207-$B$204)/1000*T207*0.95,2)</f>
        <v>39</v>
      </c>
    </row>
    <row r="208" customFormat="false" ht="12.75" hidden="false" customHeight="false" outlineLevel="0" collapsed="false">
      <c r="A208" s="477" t="s">
        <v>1053</v>
      </c>
      <c r="B208" s="497" t="s">
        <v>1125</v>
      </c>
      <c r="C208" s="492" t="n">
        <v>32</v>
      </c>
      <c r="D208" s="493" t="n">
        <f aca="false">'PH-Input'!D280</f>
        <v>0</v>
      </c>
      <c r="E208" s="518" t="n">
        <v>0</v>
      </c>
      <c r="F208" s="495" t="n">
        <f aca="false">ROUND(D208+($B$206-$B$203)/1000*E208*0.95,2)</f>
        <v>0</v>
      </c>
      <c r="G208" s="493" t="n">
        <f aca="false">'PH-Input'!E280</f>
        <v>0</v>
      </c>
      <c r="H208" s="518" t="n">
        <v>0</v>
      </c>
      <c r="I208" s="495" t="n">
        <f aca="false">ROUND(G208+($B$207-$B$204)/1000*H208*0.95,2)</f>
        <v>0</v>
      </c>
      <c r="J208" s="493" t="n">
        <f aca="false">'PH-Input'!F280</f>
        <v>0</v>
      </c>
      <c r="K208" s="518" t="n">
        <v>0.191</v>
      </c>
      <c r="L208" s="495" t="n">
        <f aca="false">ROUND(J208+($B$207-$B$204)/1000*K208*0.95,2)</f>
        <v>0</v>
      </c>
      <c r="M208" s="493" t="n">
        <f aca="false">'PH-Input'!G280</f>
        <v>45</v>
      </c>
      <c r="N208" s="518" t="n">
        <v>0.227</v>
      </c>
      <c r="O208" s="495" t="n">
        <f aca="false">ROUND(M208+($B$207-$B$204)/1000*N208*0.95,2)</f>
        <v>45</v>
      </c>
      <c r="P208" s="493" t="n">
        <f aca="false">'PH-Input'!H280</f>
        <v>53</v>
      </c>
      <c r="Q208" s="518" t="n">
        <v>0.274</v>
      </c>
      <c r="R208" s="495" t="n">
        <f aca="false">ROUND(P208+($B$207-$B$204)/1000*Q208*0.95,2)</f>
        <v>53</v>
      </c>
      <c r="S208" s="493" t="n">
        <f aca="false">'PH-Input'!I280</f>
        <v>64</v>
      </c>
      <c r="T208" s="518" t="n">
        <v>0.322</v>
      </c>
      <c r="U208" s="496" t="n">
        <f aca="false">ROUND(S208+($B$207-$B$204)/1000*T208*0.95,2)</f>
        <v>64</v>
      </c>
    </row>
    <row r="209" customFormat="false" ht="12.75" hidden="false" customHeight="false" outlineLevel="0" collapsed="false">
      <c r="A209" s="477" t="s">
        <v>1058</v>
      </c>
      <c r="B209" s="497" t="s">
        <v>1117</v>
      </c>
      <c r="C209" s="492" t="n">
        <v>40</v>
      </c>
      <c r="D209" s="493" t="n">
        <f aca="false">'PH-Input'!D281</f>
        <v>42</v>
      </c>
      <c r="E209" s="518" t="n">
        <v>0</v>
      </c>
      <c r="F209" s="495" t="n">
        <f aca="false">ROUND(D209+($B$206-$B$203)/1000*E209*0.95,2)</f>
        <v>42</v>
      </c>
      <c r="G209" s="493" t="n">
        <f aca="false">'PH-Input'!E281</f>
        <v>0</v>
      </c>
      <c r="H209" s="518" t="n">
        <v>0.242</v>
      </c>
      <c r="I209" s="495" t="n">
        <f aca="false">ROUND(G209+($B$207-$B$204)/1000*H209*0.95,2)</f>
        <v>0</v>
      </c>
      <c r="J209" s="493" t="n">
        <f aca="false">'PH-Input'!F281</f>
        <v>57</v>
      </c>
      <c r="K209" s="518" t="n">
        <v>0.289</v>
      </c>
      <c r="L209" s="495" t="n">
        <f aca="false">ROUND(J209+($B$207-$B$204)/1000*K209*0.95,2)</f>
        <v>57</v>
      </c>
      <c r="M209" s="493" t="n">
        <f aca="false">'PH-Input'!G281</f>
        <v>70</v>
      </c>
      <c r="N209" s="518" t="n">
        <v>0.35</v>
      </c>
      <c r="O209" s="495" t="n">
        <f aca="false">ROUND(M209+($B$207-$B$204)/1000*N209*0.95,2)</f>
        <v>70</v>
      </c>
      <c r="P209" s="493" t="n">
        <f aca="false">'PH-Input'!H281</f>
        <v>85</v>
      </c>
      <c r="Q209" s="518" t="n">
        <v>0.423</v>
      </c>
      <c r="R209" s="495" t="n">
        <f aca="false">ROUND(P209+($B$207-$B$204)/1000*Q209*0.95,2)</f>
        <v>85</v>
      </c>
      <c r="S209" s="493" t="n">
        <f aca="false">'PH-Input'!I281</f>
        <v>120</v>
      </c>
      <c r="T209" s="518" t="n">
        <v>0.502</v>
      </c>
      <c r="U209" s="496" t="n">
        <f aca="false">ROUND(S209+($B$207-$B$204)/1000*T209*0.95,2)</f>
        <v>120</v>
      </c>
    </row>
    <row r="210" customFormat="false" ht="12.75" hidden="false" customHeight="false" outlineLevel="0" collapsed="false">
      <c r="C210" s="492" t="n">
        <v>50</v>
      </c>
      <c r="D210" s="493" t="n">
        <f aca="false">'PH-Input'!D282</f>
        <v>64</v>
      </c>
      <c r="E210" s="518" t="n">
        <v>0.305</v>
      </c>
      <c r="F210" s="495" t="n">
        <f aca="false">ROUND(D210+($B$206-$B$203)/1000*E210*0.95,2)</f>
        <v>64</v>
      </c>
      <c r="G210" s="493" t="n">
        <f aca="false">'PH-Input'!E282</f>
        <v>72</v>
      </c>
      <c r="H210" s="518" t="n">
        <v>0.366</v>
      </c>
      <c r="I210" s="495" t="n">
        <f aca="false">ROUND(G210+($B$207-$B$204)/1000*H210*0.95,2)</f>
        <v>72</v>
      </c>
      <c r="J210" s="493" t="n">
        <f aca="false">'PH-Input'!F282</f>
        <v>89</v>
      </c>
      <c r="K210" s="518" t="n">
        <v>0.445</v>
      </c>
      <c r="L210" s="495" t="n">
        <f aca="false">ROUND(J210+($B$207-$B$204)/1000*K210*0.95,2)</f>
        <v>89</v>
      </c>
      <c r="M210" s="493" t="n">
        <f aca="false">'PH-Input'!G282</f>
        <v>108</v>
      </c>
      <c r="N210" s="518" t="n">
        <v>0.54</v>
      </c>
      <c r="O210" s="495" t="n">
        <f aca="false">ROUND(M210+($B$207-$B$204)/1000*N210*0.95,2)</f>
        <v>108</v>
      </c>
      <c r="P210" s="493" t="n">
        <f aca="false">'PH-Input'!H282</f>
        <v>131</v>
      </c>
      <c r="Q210" s="518" t="n">
        <v>0.656</v>
      </c>
      <c r="R210" s="495" t="n">
        <f aca="false">ROUND(P210+($B$207-$B$204)/1000*Q210*0.95,2)</f>
        <v>131</v>
      </c>
      <c r="S210" s="493" t="n">
        <f aca="false">'PH-Input'!I282</f>
        <v>156</v>
      </c>
      <c r="T210" s="518" t="n">
        <v>0.778</v>
      </c>
      <c r="U210" s="496" t="n">
        <f aca="false">ROUND(S210+($B$207-$B$204)/1000*T210*0.95,2)</f>
        <v>156</v>
      </c>
    </row>
    <row r="211" customFormat="false" ht="12.75" hidden="false" customHeight="false" outlineLevel="0" collapsed="false">
      <c r="C211" s="492" t="n">
        <v>63</v>
      </c>
      <c r="D211" s="493" t="n">
        <f aca="false">'PH-Input'!D283</f>
        <v>87</v>
      </c>
      <c r="E211" s="518" t="n">
        <v>0.483</v>
      </c>
      <c r="F211" s="495" t="n">
        <f aca="false">ROUND(D211+($B$206-$B$203)/1000*E211*0.95,2)</f>
        <v>87</v>
      </c>
      <c r="G211" s="493" t="n">
        <f aca="false">'PH-Input'!E283</f>
        <v>116</v>
      </c>
      <c r="H211" s="518" t="n">
        <v>0.568</v>
      </c>
      <c r="I211" s="495" t="n">
        <f aca="false">ROUND(G211+($B$207-$B$204)/1000*H211*0.95,2)</f>
        <v>116</v>
      </c>
      <c r="J211" s="493" t="n">
        <f aca="false">'PH-Input'!F283</f>
        <v>142</v>
      </c>
      <c r="K211" s="518" t="n">
        <v>0.709</v>
      </c>
      <c r="L211" s="495" t="n">
        <f aca="false">ROUND(J211+($B$207-$B$204)/1000*K211*0.95,2)</f>
        <v>142</v>
      </c>
      <c r="M211" s="493" t="n">
        <f aca="false">'PH-Input'!G283</f>
        <v>177</v>
      </c>
      <c r="N211" s="518" t="n">
        <v>0.861</v>
      </c>
      <c r="O211" s="495" t="n">
        <f aca="false">ROUND(M211+($B$207-$B$204)/1000*N211*0.95,2)</f>
        <v>177</v>
      </c>
      <c r="P211" s="493" t="n">
        <f aca="false">'PH-Input'!H283</f>
        <v>213</v>
      </c>
      <c r="Q211" s="518" t="n">
        <v>1.038</v>
      </c>
      <c r="R211" s="495" t="n">
        <f aca="false">ROUND(P211+($B$207-$B$204)/1000*Q211*0.95,2)</f>
        <v>213</v>
      </c>
      <c r="S211" s="493" t="n">
        <f aca="false">'PH-Input'!I283</f>
        <v>250</v>
      </c>
      <c r="T211" s="518" t="n">
        <v>1.221</v>
      </c>
      <c r="U211" s="496" t="n">
        <f aca="false">ROUND(S211+($B$207-$B$204)/1000*T211*0.95,2)</f>
        <v>250</v>
      </c>
    </row>
    <row r="212" customFormat="false" ht="12.75" hidden="false" customHeight="false" outlineLevel="0" collapsed="false">
      <c r="C212" s="492" t="n">
        <v>75</v>
      </c>
      <c r="D212" s="493" t="n">
        <f aca="false">'PH-Input'!D284</f>
        <v>120</v>
      </c>
      <c r="E212" s="518" t="n">
        <v>0.662</v>
      </c>
      <c r="F212" s="495" t="n">
        <f aca="false">ROUND(D212+($B$206-$B$203)/1000*E212*0.95,2)</f>
        <v>120</v>
      </c>
      <c r="G212" s="493" t="n">
        <f aca="false">'PH-Input'!E284</f>
        <v>167</v>
      </c>
      <c r="H212" s="518" t="n">
        <v>0.813</v>
      </c>
      <c r="I212" s="495" t="n">
        <f aca="false">ROUND(G212+($B$207-$B$204)/1000*H212*0.95,2)</f>
        <v>167</v>
      </c>
      <c r="J212" s="493" t="n">
        <f aca="false">'PH-Input'!F284</f>
        <v>205</v>
      </c>
      <c r="K212" s="518" t="n">
        <v>1</v>
      </c>
      <c r="L212" s="495" t="n">
        <f aca="false">ROUND(J212+($B$207-$B$204)/1000*K212*0.95,2)</f>
        <v>205</v>
      </c>
      <c r="M212" s="493" t="n">
        <f aca="false">'PH-Input'!G284</f>
        <v>250</v>
      </c>
      <c r="N212" s="518" t="n">
        <v>1.22</v>
      </c>
      <c r="O212" s="495" t="n">
        <f aca="false">ROUND(M212+($B$207-$B$204)/1000*N212*0.95,2)</f>
        <v>250</v>
      </c>
      <c r="P212" s="493" t="n">
        <f aca="false">'PH-Input'!H284</f>
        <v>301</v>
      </c>
      <c r="Q212" s="518" t="n">
        <v>1.467</v>
      </c>
      <c r="R212" s="495" t="n">
        <f aca="false">ROUND(P212+($B$207-$B$204)/1000*Q212*0.95,2)</f>
        <v>301</v>
      </c>
      <c r="S212" s="493" t="n">
        <f aca="false">'PH-Input'!I284</f>
        <v>356</v>
      </c>
      <c r="T212" s="518" t="n">
        <v>1.747</v>
      </c>
      <c r="U212" s="496" t="n">
        <f aca="false">ROUND(S212+($B$207-$B$204)/1000*T212*0.95,2)</f>
        <v>356</v>
      </c>
    </row>
    <row r="213" customFormat="false" ht="12.75" hidden="false" customHeight="false" outlineLevel="0" collapsed="false">
      <c r="C213" s="492" t="n">
        <v>90</v>
      </c>
      <c r="D213" s="493" t="n">
        <f aca="false">'PH-Input'!D285</f>
        <v>172</v>
      </c>
      <c r="E213" s="518" t="n">
        <v>0.96</v>
      </c>
      <c r="F213" s="495" t="n">
        <f aca="false">ROUND(D213+($B$206-$B$203)/1000*E213*0.95,2)</f>
        <v>172</v>
      </c>
      <c r="G213" s="493" t="n">
        <f aca="false">'PH-Input'!E285</f>
        <v>237</v>
      </c>
      <c r="H213" s="518" t="n">
        <v>1.166</v>
      </c>
      <c r="I213" s="495" t="n">
        <f aca="false">ROUND(G213+($B$207-$B$204)/1000*H213*0.95,2)</f>
        <v>237</v>
      </c>
      <c r="J213" s="493" t="n">
        <f aca="false">'PH-Input'!F285</f>
        <v>288</v>
      </c>
      <c r="K213" s="518" t="n">
        <v>1.415</v>
      </c>
      <c r="L213" s="495" t="n">
        <f aca="false">ROUND(J213+($B$207-$B$204)/1000*K213*0.95,2)</f>
        <v>288</v>
      </c>
      <c r="M213" s="493" t="n">
        <f aca="false">'PH-Input'!G285</f>
        <v>358</v>
      </c>
      <c r="N213" s="518" t="n">
        <v>1.747</v>
      </c>
      <c r="O213" s="495" t="n">
        <f aca="false">ROUND(M213+($B$207-$B$204)/1000*N213*0.95,2)</f>
        <v>358</v>
      </c>
      <c r="P213" s="493" t="n">
        <f aca="false">'PH-Input'!H285</f>
        <v>428</v>
      </c>
      <c r="Q213" s="518" t="n">
        <v>2.1</v>
      </c>
      <c r="R213" s="495" t="n">
        <f aca="false">ROUND(P213+($B$207-$B$204)/1000*Q213*0.95,2)</f>
        <v>428</v>
      </c>
      <c r="S213" s="493" t="n">
        <f aca="false">'PH-Input'!I285</f>
        <v>510</v>
      </c>
      <c r="T213" s="518" t="n">
        <v>2.488</v>
      </c>
      <c r="U213" s="496" t="n">
        <f aca="false">ROUND(S213+($B$207-$B$204)/1000*T213*0.95,2)</f>
        <v>510</v>
      </c>
    </row>
    <row r="214" customFormat="false" ht="12.75" hidden="false" customHeight="false" outlineLevel="0" collapsed="false">
      <c r="B214" s="497"/>
      <c r="C214" s="492" t="n">
        <v>110</v>
      </c>
      <c r="D214" s="493" t="n">
        <f aca="false">'PH-Input'!D286</f>
        <v>256</v>
      </c>
      <c r="E214" s="518" t="n">
        <v>1.439</v>
      </c>
      <c r="F214" s="495" t="n">
        <f aca="false">ROUND(D214+($B$206-$B$203)/1000*E214*0.95,2)</f>
        <v>256</v>
      </c>
      <c r="G214" s="493" t="n">
        <f aca="false">'PH-Input'!E286</f>
        <v>359</v>
      </c>
      <c r="H214" s="518" t="n">
        <v>1.75</v>
      </c>
      <c r="I214" s="495" t="n">
        <f aca="false">ROUND(G214+($B$207-$B$204)/1000*H214*0.95,2)</f>
        <v>359</v>
      </c>
      <c r="J214" s="493" t="n">
        <f aca="false">'PH-Input'!F286</f>
        <v>433</v>
      </c>
      <c r="K214" s="518" t="n">
        <v>2.112</v>
      </c>
      <c r="L214" s="495" t="n">
        <f aca="false">ROUND(J214+($B$207-$B$204)/1000*K214*0.95,2)</f>
        <v>433</v>
      </c>
      <c r="M214" s="493" t="n">
        <f aca="false">'PH-Input'!G286</f>
        <v>528</v>
      </c>
      <c r="N214" s="518" t="n">
        <v>2.589</v>
      </c>
      <c r="O214" s="495" t="n">
        <f aca="false">ROUND(M214+($B$207-$B$204)/1000*N214*0.95,2)</f>
        <v>528</v>
      </c>
      <c r="P214" s="493" t="n">
        <f aca="false">'PH-Input'!H286</f>
        <v>639</v>
      </c>
      <c r="Q214" s="518" t="n">
        <v>3.115</v>
      </c>
      <c r="R214" s="495" t="n">
        <f aca="false">ROUND(P214+($B$207-$B$204)/1000*Q214*0.95,2)</f>
        <v>639</v>
      </c>
      <c r="S214" s="493" t="n">
        <f aca="false">'PH-Input'!I286</f>
        <v>765</v>
      </c>
      <c r="T214" s="518" t="n">
        <v>3.744</v>
      </c>
      <c r="U214" s="496" t="n">
        <f aca="false">ROUND(S214+($B$207-$B$204)/1000*T214*0.95,2)</f>
        <v>765</v>
      </c>
    </row>
    <row r="215" customFormat="false" ht="12.75" hidden="false" customHeight="false" outlineLevel="0" collapsed="false">
      <c r="B215" s="497"/>
      <c r="C215" s="492" t="n">
        <v>125</v>
      </c>
      <c r="D215" s="493" t="n">
        <f aca="false">'PH-Input'!D287</f>
        <v>327</v>
      </c>
      <c r="E215" s="518" t="n">
        <v>1.849</v>
      </c>
      <c r="F215" s="495" t="n">
        <f aca="false">ROUND(D215+($B$206-$B$203)/1000*E215*0.95,2)</f>
        <v>327</v>
      </c>
      <c r="G215" s="493" t="n">
        <f aca="false">'PH-Input'!E287</f>
        <v>459</v>
      </c>
      <c r="H215" s="518" t="n">
        <v>2.237</v>
      </c>
      <c r="I215" s="495" t="n">
        <f aca="false">ROUND(G215+($B$207-$B$204)/1000*H215*0.95,2)</f>
        <v>459</v>
      </c>
      <c r="J215" s="493" t="n">
        <f aca="false">'PH-Input'!F287</f>
        <v>556</v>
      </c>
      <c r="K215" s="518" t="n">
        <v>2.73</v>
      </c>
      <c r="L215" s="495" t="n">
        <f aca="false">ROUND(J215+($B$207-$B$204)/1000*K215*0.95,2)</f>
        <v>556</v>
      </c>
      <c r="M215" s="493" t="n">
        <f aca="false">'PH-Input'!G287</f>
        <v>681</v>
      </c>
      <c r="N215" s="518" t="n">
        <v>3.336</v>
      </c>
      <c r="O215" s="495" t="n">
        <f aca="false">ROUND(M215+($B$207-$B$204)/1000*N215*0.95,2)</f>
        <v>681</v>
      </c>
      <c r="P215" s="493" t="n">
        <f aca="false">'PH-Input'!H287</f>
        <v>828</v>
      </c>
      <c r="Q215" s="518" t="n">
        <v>4.041</v>
      </c>
      <c r="R215" s="495" t="n">
        <f aca="false">ROUND(P215+($B$207-$B$204)/1000*Q215*0.95,2)</f>
        <v>828</v>
      </c>
      <c r="S215" s="493" t="n">
        <f aca="false">'PH-Input'!I287</f>
        <v>984</v>
      </c>
      <c r="T215" s="518" t="n">
        <v>4.799</v>
      </c>
      <c r="U215" s="496" t="n">
        <f aca="false">ROUND(S215+($B$207-$B$204)/1000*T215*0.95,2)</f>
        <v>984</v>
      </c>
    </row>
    <row r="216" customFormat="false" ht="12.75" hidden="false" customHeight="false" outlineLevel="0" collapsed="false">
      <c r="C216" s="492" t="n">
        <v>140</v>
      </c>
      <c r="D216" s="493" t="n">
        <f aca="false">'PH-Input'!D288</f>
        <v>408</v>
      </c>
      <c r="E216" s="518" t="n">
        <v>2.292</v>
      </c>
      <c r="F216" s="495" t="n">
        <f aca="false">ROUND(D216+($B$206-$B$203)/1000*E216*0.95,2)</f>
        <v>408</v>
      </c>
      <c r="G216" s="493" t="n">
        <f aca="false">'PH-Input'!E288</f>
        <v>574</v>
      </c>
      <c r="H216" s="518" t="n">
        <v>2.801</v>
      </c>
      <c r="I216" s="495" t="n">
        <f aca="false">ROUND(G216+($B$207-$B$204)/1000*H216*0.95,2)</f>
        <v>574</v>
      </c>
      <c r="J216" s="493" t="n">
        <f aca="false">'PH-Input'!F288</f>
        <v>699</v>
      </c>
      <c r="K216" s="518" t="n">
        <v>3.428</v>
      </c>
      <c r="L216" s="495" t="n">
        <f aca="false">ROUND(J216+($B$207-$B$204)/1000*K216*0.95,2)</f>
        <v>699</v>
      </c>
      <c r="M216" s="493" t="n">
        <f aca="false">'PH-Input'!G288</f>
        <v>853</v>
      </c>
      <c r="N216" s="518" t="n">
        <v>4.178</v>
      </c>
      <c r="O216" s="495" t="n">
        <f aca="false">ROUND(M216+($B$207-$B$204)/1000*N216*0.95,2)</f>
        <v>853</v>
      </c>
      <c r="P216" s="493" t="n">
        <f aca="false">'PH-Input'!H288</f>
        <v>1040</v>
      </c>
      <c r="Q216" s="518" t="n">
        <v>5.07</v>
      </c>
      <c r="R216" s="495" t="n">
        <f aca="false">ROUND(P216+($B$207-$B$204)/1000*Q216*0.95,2)</f>
        <v>1040</v>
      </c>
      <c r="S216" s="493" t="n">
        <f aca="false">'PH-Input'!I288</f>
        <v>1237</v>
      </c>
      <c r="T216" s="518" t="n">
        <v>6.034</v>
      </c>
      <c r="U216" s="496" t="n">
        <f aca="false">ROUND(S216+($B$207-$B$204)/1000*T216*0.95,2)</f>
        <v>1237</v>
      </c>
    </row>
    <row r="217" customFormat="false" ht="12.75" hidden="false" customHeight="false" outlineLevel="0" collapsed="false">
      <c r="C217" s="492" t="n">
        <v>160</v>
      </c>
      <c r="D217" s="493" t="n">
        <f aca="false">'PH-Input'!D289</f>
        <v>534</v>
      </c>
      <c r="E217" s="518" t="n">
        <v>3.006</v>
      </c>
      <c r="F217" s="495" t="n">
        <f aca="false">ROUND(D217+($B$206-$B$203)/1000*E217*0.95,2)</f>
        <v>534</v>
      </c>
      <c r="G217" s="493" t="n">
        <f aca="false">'PH-Input'!E289</f>
        <v>753</v>
      </c>
      <c r="H217" s="518" t="n">
        <v>3.674</v>
      </c>
      <c r="I217" s="495" t="n">
        <f aca="false">ROUND(G217+($B$207-$B$204)/1000*H217*0.95,2)</f>
        <v>753</v>
      </c>
      <c r="J217" s="493" t="n">
        <f aca="false">'PH-Input'!F289</f>
        <v>917</v>
      </c>
      <c r="K217" s="518" t="n">
        <v>4.474</v>
      </c>
      <c r="L217" s="495" t="n">
        <f aca="false">ROUND(J217+($B$207-$B$204)/1000*K217*0.95,2)</f>
        <v>917</v>
      </c>
      <c r="M217" s="493" t="n">
        <f aca="false">'PH-Input'!G289</f>
        <v>1118</v>
      </c>
      <c r="N217" s="518" t="n">
        <v>5.454</v>
      </c>
      <c r="O217" s="495" t="n">
        <f aca="false">ROUND(M217+($B$207-$B$204)/1000*N217*0.95,2)</f>
        <v>1118</v>
      </c>
      <c r="P217" s="493" t="n">
        <f aca="false">'PH-Input'!H289</f>
        <v>1355</v>
      </c>
      <c r="Q217" s="518" t="n">
        <v>6.611</v>
      </c>
      <c r="R217" s="495" t="n">
        <f aca="false">ROUND(P217+($B$207-$B$204)/1000*Q217*0.95,2)</f>
        <v>1355</v>
      </c>
      <c r="S217" s="493" t="n">
        <f aca="false">'PH-Input'!I289</f>
        <v>1612</v>
      </c>
      <c r="T217" s="518" t="n">
        <v>7.863</v>
      </c>
      <c r="U217" s="496" t="n">
        <f aca="false">ROUND(S217+($B$207-$B$204)/1000*T217*0.95,2)</f>
        <v>1612</v>
      </c>
    </row>
    <row r="218" customFormat="false" ht="12.75" hidden="false" customHeight="false" outlineLevel="0" collapsed="false">
      <c r="C218" s="492" t="n">
        <v>180</v>
      </c>
      <c r="D218" s="493" t="n">
        <f aca="false">'PH-Input'!D290</f>
        <v>676</v>
      </c>
      <c r="E218" s="518" t="n">
        <v>3.792</v>
      </c>
      <c r="F218" s="495" t="n">
        <f aca="false">ROUND(D218+($B$206-$B$203)/1000*E218*0.95,2)</f>
        <v>676</v>
      </c>
      <c r="G218" s="493" t="n">
        <f aca="false">'PH-Input'!E290</f>
        <v>947</v>
      </c>
      <c r="H218" s="518" t="n">
        <v>4.617</v>
      </c>
      <c r="I218" s="495" t="n">
        <f aca="false">ROUND(G218+($B$207-$B$204)/1000*H218*0.95,2)</f>
        <v>947</v>
      </c>
      <c r="J218" s="493" t="n">
        <f aca="false">'PH-Input'!F290</f>
        <v>1151</v>
      </c>
      <c r="K218" s="518" t="n">
        <v>5.613</v>
      </c>
      <c r="L218" s="495" t="n">
        <f aca="false">ROUND(J218+($B$207-$B$204)/1000*K218*0.95,2)</f>
        <v>1151</v>
      </c>
      <c r="M218" s="493" t="n">
        <f aca="false">'PH-Input'!G290</f>
        <v>1415</v>
      </c>
      <c r="N218" s="518" t="n">
        <v>6.922</v>
      </c>
      <c r="O218" s="495" t="n">
        <f aca="false">ROUND(M218+($B$207-$B$204)/1000*N218*0.95,2)</f>
        <v>1415</v>
      </c>
      <c r="P218" s="493" t="n">
        <f aca="false">'PH-Input'!H290</f>
        <v>1709</v>
      </c>
      <c r="Q218" s="518" t="n">
        <v>8.356</v>
      </c>
      <c r="R218" s="495" t="n">
        <f aca="false">ROUND(P218+($B$207-$B$204)/1000*Q218*0.95,2)</f>
        <v>1709</v>
      </c>
      <c r="S218" s="493" t="n">
        <f aca="false">'PH-Input'!I290</f>
        <v>2037</v>
      </c>
      <c r="T218" s="518" t="n">
        <v>9.933</v>
      </c>
      <c r="U218" s="496" t="n">
        <f aca="false">ROUND(S218+($B$207-$B$204)/1000*T218*0.95,2)</f>
        <v>2037</v>
      </c>
    </row>
    <row r="219" customFormat="false" ht="12.75" hidden="false" customHeight="false" outlineLevel="0" collapsed="false">
      <c r="C219" s="492" t="n">
        <v>200</v>
      </c>
      <c r="D219" s="493" t="n">
        <f aca="false">'PH-Input'!D291</f>
        <v>826</v>
      </c>
      <c r="E219" s="518" t="n">
        <v>4.642</v>
      </c>
      <c r="F219" s="495" t="n">
        <f aca="false">ROUND(D219+($B$206-$B$203)/1000*E219*0.95,2)</f>
        <v>826</v>
      </c>
      <c r="G219" s="493" t="n">
        <f aca="false">'PH-Input'!E291</f>
        <v>1173</v>
      </c>
      <c r="H219" s="518" t="n">
        <v>5.721</v>
      </c>
      <c r="I219" s="495" t="n">
        <f aca="false">ROUND(G219+($B$207-$B$204)/1000*H219*0.95,2)</f>
        <v>1173</v>
      </c>
      <c r="J219" s="493" t="n">
        <f aca="false">'PH-Input'!F291</f>
        <v>1421</v>
      </c>
      <c r="K219" s="518" t="n">
        <v>6.932</v>
      </c>
      <c r="L219" s="495" t="n">
        <f aca="false">ROUND(J219+($B$207-$B$204)/1000*K219*0.95,2)</f>
        <v>1421</v>
      </c>
      <c r="M219" s="493" t="n">
        <f aca="false">'PH-Input'!G291</f>
        <v>1741</v>
      </c>
      <c r="N219" s="518" t="n">
        <v>8.54</v>
      </c>
      <c r="O219" s="495" t="n">
        <f aca="false">ROUND(M219+($B$207-$B$204)/1000*N219*0.95,2)</f>
        <v>1741</v>
      </c>
      <c r="P219" s="493" t="n">
        <f aca="false">'PH-Input'!H291</f>
        <v>2108</v>
      </c>
      <c r="Q219" s="518" t="n">
        <v>10.306</v>
      </c>
      <c r="R219" s="495" t="n">
        <f aca="false">ROUND(P219+($B$207-$B$204)/1000*Q219*0.95,2)</f>
        <v>2108</v>
      </c>
      <c r="S219" s="493" t="n">
        <f aca="false">'PH-Input'!I291</f>
        <v>2520</v>
      </c>
      <c r="T219" s="518" t="n">
        <v>12.314</v>
      </c>
      <c r="U219" s="496" t="n">
        <f aca="false">ROUND(S219+($B$207-$B$204)/1000*T219*0.95,2)</f>
        <v>2520</v>
      </c>
    </row>
    <row r="220" customFormat="false" ht="12.75" hidden="false" customHeight="false" outlineLevel="0" collapsed="false">
      <c r="C220" s="492" t="n">
        <v>225</v>
      </c>
      <c r="D220" s="493" t="n">
        <f aca="false">'PH-Input'!D292</f>
        <v>1047</v>
      </c>
      <c r="E220" s="518" t="n">
        <v>5.894</v>
      </c>
      <c r="F220" s="495" t="n">
        <f aca="false">ROUND(D220+($B$206-$B$203)/1000*E220*0.95,2)</f>
        <v>1047</v>
      </c>
      <c r="G220" s="493" t="n">
        <f aca="false">'PH-Input'!E292</f>
        <v>1482</v>
      </c>
      <c r="H220" s="518" t="n">
        <v>7.229</v>
      </c>
      <c r="I220" s="495" t="n">
        <f aca="false">ROUND(G220+($B$207-$B$204)/1000*H220*0.95,2)</f>
        <v>1482</v>
      </c>
      <c r="J220" s="493" t="n">
        <f aca="false">'PH-Input'!F292</f>
        <v>1798</v>
      </c>
      <c r="K220" s="518" t="n">
        <v>8.799</v>
      </c>
      <c r="L220" s="495" t="n">
        <f aca="false">ROUND(J220+($B$207-$B$204)/1000*K220*0.95,2)</f>
        <v>1798</v>
      </c>
      <c r="M220" s="493" t="n">
        <f aca="false">'PH-Input'!G292</f>
        <v>2210</v>
      </c>
      <c r="N220" s="518" t="n">
        <v>10.78</v>
      </c>
      <c r="O220" s="495" t="n">
        <f aca="false">ROUND(M220+($B$207-$B$204)/1000*N220*0.95,2)</f>
        <v>2210</v>
      </c>
      <c r="P220" s="493" t="n">
        <f aca="false">'PH-Input'!H292</f>
        <v>2674</v>
      </c>
      <c r="Q220" s="518" t="n">
        <v>13.043</v>
      </c>
      <c r="R220" s="495" t="n">
        <f aca="false">ROUND(P220+($B$207-$B$204)/1000*Q220*0.95,2)</f>
        <v>2674</v>
      </c>
      <c r="S220" s="493" t="n">
        <f aca="false">'PH-Input'!I292</f>
        <v>3181</v>
      </c>
      <c r="T220" s="518" t="n">
        <v>15.514</v>
      </c>
      <c r="U220" s="496" t="n">
        <f aca="false">ROUND(S220+($B$207-$B$204)/1000*T220*0.95,2)</f>
        <v>3181</v>
      </c>
    </row>
    <row r="221" customFormat="false" ht="12.75" hidden="false" customHeight="false" outlineLevel="0" collapsed="false">
      <c r="C221" s="492" t="n">
        <v>250</v>
      </c>
      <c r="D221" s="493" t="n">
        <f aca="false">'PH-Input'!D293</f>
        <v>1298</v>
      </c>
      <c r="E221" s="518" t="n">
        <v>7.296</v>
      </c>
      <c r="F221" s="495" t="n">
        <f aca="false">ROUND(D221+($B$206-$B$203)/1000*E221*0.95,2)</f>
        <v>1298</v>
      </c>
      <c r="G221" s="493" t="n">
        <f aca="false">'PH-Input'!E293</f>
        <v>1828</v>
      </c>
      <c r="H221" s="518" t="n">
        <v>8.914</v>
      </c>
      <c r="I221" s="495" t="n">
        <f aca="false">ROUND(G221+($B$207-$B$204)/1000*H221*0.95,2)</f>
        <v>1828</v>
      </c>
      <c r="J221" s="493" t="n">
        <f aca="false">'PH-Input'!F293</f>
        <v>2212</v>
      </c>
      <c r="K221" s="518" t="n">
        <v>10.856</v>
      </c>
      <c r="L221" s="495" t="n">
        <f aca="false">ROUND(J221+($B$207-$B$204)/1000*K221*0.95,2)</f>
        <v>2212</v>
      </c>
      <c r="M221" s="493" t="n">
        <f aca="false">'PH-Input'!G293</f>
        <v>2717</v>
      </c>
      <c r="N221" s="518" t="n">
        <v>13.281</v>
      </c>
      <c r="O221" s="495" t="n">
        <f aca="false">ROUND(M221+($B$207-$B$204)/1000*N221*0.95,2)</f>
        <v>2717</v>
      </c>
      <c r="P221" s="493" t="n">
        <f aca="false">'PH-Input'!H293</f>
        <v>3302</v>
      </c>
      <c r="Q221" s="518" t="n">
        <v>16.103</v>
      </c>
      <c r="R221" s="495" t="n">
        <f aca="false">ROUND(P221+($B$207-$B$204)/1000*Q221*0.95,2)</f>
        <v>3302</v>
      </c>
      <c r="S221" s="493" t="n">
        <f aca="false">'PH-Input'!I293</f>
        <v>3930</v>
      </c>
      <c r="T221" s="518" t="n">
        <v>19.169</v>
      </c>
      <c r="U221" s="496" t="n">
        <f aca="false">ROUND(S221+($B$207-$B$204)/1000*T221*0.95,2)</f>
        <v>3930</v>
      </c>
    </row>
    <row r="222" customFormat="false" ht="12.75" hidden="false" customHeight="false" outlineLevel="0" collapsed="false">
      <c r="C222" s="492" t="n">
        <v>280</v>
      </c>
      <c r="D222" s="493" t="n">
        <f aca="false">'PH-Input'!D294</f>
        <v>1617</v>
      </c>
      <c r="E222" s="518" t="n">
        <v>9.091</v>
      </c>
      <c r="F222" s="495" t="n">
        <f aca="false">ROUND(D222+($B$206-$B$203)/1000*E222*0.95,2)</f>
        <v>1617</v>
      </c>
      <c r="G222" s="493" t="n">
        <f aca="false">'PH-Input'!E294</f>
        <v>2282</v>
      </c>
      <c r="H222" s="518" t="n">
        <v>11.168</v>
      </c>
      <c r="I222" s="495" t="n">
        <f aca="false">ROUND(G222+($B$207-$B$204)/1000*H222*0.95,2)</f>
        <v>2282</v>
      </c>
      <c r="J222" s="493" t="n">
        <f aca="false">'PH-Input'!F294</f>
        <v>2781</v>
      </c>
      <c r="K222" s="518" t="n">
        <v>13.565</v>
      </c>
      <c r="L222" s="495" t="n">
        <f aca="false">ROUND(J222+($B$207-$B$204)/1000*K222*0.95,2)</f>
        <v>2781</v>
      </c>
      <c r="M222" s="493" t="n">
        <f aca="false">'PH-Input'!G294</f>
        <v>3412</v>
      </c>
      <c r="N222" s="518" t="n">
        <v>16.64</v>
      </c>
      <c r="O222" s="495" t="n">
        <f aca="false">ROUND(M222+($B$207-$B$204)/1000*N222*0.95,2)</f>
        <v>3412</v>
      </c>
      <c r="P222" s="493" t="n">
        <f aca="false">'PH-Input'!H294</f>
        <v>4137</v>
      </c>
      <c r="Q222" s="518" t="n">
        <v>20.179</v>
      </c>
      <c r="R222" s="495" t="n">
        <f aca="false">ROUND(P222+($B$207-$B$204)/1000*Q222*0.95,2)</f>
        <v>4137</v>
      </c>
      <c r="S222" s="493" t="n">
        <f aca="false">'PH-Input'!I294</f>
        <v>4935</v>
      </c>
      <c r="T222" s="518" t="n">
        <v>24.103</v>
      </c>
      <c r="U222" s="496" t="n">
        <f aca="false">ROUND(S222+($B$207-$B$204)/1000*T222*0.95,2)</f>
        <v>4935</v>
      </c>
    </row>
    <row r="223" customFormat="false" ht="12.75" hidden="false" customHeight="false" outlineLevel="0" collapsed="false">
      <c r="C223" s="492" t="n">
        <v>315</v>
      </c>
      <c r="D223" s="493" t="n">
        <f aca="false">'PH-Input'!D295</f>
        <v>2053</v>
      </c>
      <c r="E223" s="518" t="n">
        <v>11.57</v>
      </c>
      <c r="F223" s="495" t="n">
        <f aca="false">ROUND(D223+($B$206-$B$203)/1000*E223*0.95,2)</f>
        <v>2053</v>
      </c>
      <c r="G223" s="493" t="n">
        <f aca="false">'PH-Input'!E295</f>
        <v>2877</v>
      </c>
      <c r="H223" s="518" t="n">
        <v>14.035</v>
      </c>
      <c r="I223" s="495" t="n">
        <f aca="false">ROUND(G223+($B$207-$B$204)/1000*H223*0.95,2)</f>
        <v>2877</v>
      </c>
      <c r="J223" s="493" t="n">
        <f aca="false">'PH-Input'!F295</f>
        <v>3524</v>
      </c>
      <c r="K223" s="518" t="n">
        <v>17.189</v>
      </c>
      <c r="L223" s="495" t="n">
        <f aca="false">ROUND(J223+($B$207-$B$204)/1000*K223*0.95,2)</f>
        <v>3524</v>
      </c>
      <c r="M223" s="493" t="n">
        <f aca="false">'PH-Input'!G295</f>
        <v>4316</v>
      </c>
      <c r="N223" s="518" t="n">
        <v>21.09</v>
      </c>
      <c r="O223" s="495" t="n">
        <f aca="false">ROUND(M223+($B$207-$B$204)/1000*N223*0.95,2)</f>
        <v>4316</v>
      </c>
      <c r="P223" s="493" t="n">
        <f aca="false">'PH-Input'!H295</f>
        <v>5235</v>
      </c>
      <c r="Q223" s="518" t="n">
        <v>25.535</v>
      </c>
      <c r="R223" s="495" t="n">
        <f aca="false">ROUND(P223+($B$207-$B$204)/1000*Q223*0.95,2)</f>
        <v>5235</v>
      </c>
      <c r="S223" s="493" t="n">
        <f aca="false">'PH-Input'!I295</f>
        <v>6232</v>
      </c>
      <c r="T223" s="518" t="n">
        <v>30.394</v>
      </c>
      <c r="U223" s="496" t="n">
        <f aca="false">ROUND(S223+($B$207-$B$204)/1000*T223*0.95,2)</f>
        <v>6232</v>
      </c>
    </row>
    <row r="224" customFormat="false" ht="12.75" hidden="false" customHeight="false" outlineLevel="0" collapsed="false">
      <c r="C224" s="492" t="n">
        <v>355</v>
      </c>
      <c r="D224" s="493" t="n">
        <f aca="false">'PH-Input'!D296</f>
        <v>2667</v>
      </c>
      <c r="E224" s="518" t="n">
        <v>14.609</v>
      </c>
      <c r="F224" s="495" t="n">
        <f aca="false">ROUND(D224+($B$206-$B$203)/1000*E224*0.95,2)</f>
        <v>2667</v>
      </c>
      <c r="G224" s="493" t="n">
        <f aca="false">'PH-Input'!E296</f>
        <v>3505</v>
      </c>
      <c r="H224" s="518" t="n">
        <v>17.914</v>
      </c>
      <c r="I224" s="495" t="n">
        <f aca="false">ROUND(G224+($B$207-$B$204)/1000*H224*0.95,2)</f>
        <v>3505</v>
      </c>
      <c r="J224" s="493" t="n">
        <f aca="false">'PH-Input'!F296</f>
        <v>4425</v>
      </c>
      <c r="K224" s="518" t="n">
        <v>21.749</v>
      </c>
      <c r="L224" s="495" t="n">
        <f aca="false">ROUND(J224+($B$207-$B$204)/1000*K224*0.95,2)</f>
        <v>4425</v>
      </c>
      <c r="M224" s="493" t="n">
        <f aca="false">'PH-Input'!G296</f>
        <v>5343</v>
      </c>
      <c r="N224" s="518" t="n">
        <v>26.827</v>
      </c>
      <c r="O224" s="495" t="n">
        <f aca="false">ROUND(M224+($B$207-$B$204)/1000*N224*0.95,2)</f>
        <v>5343</v>
      </c>
      <c r="P224" s="493" t="n">
        <f aca="false">'PH-Input'!H296</f>
        <v>6460</v>
      </c>
      <c r="Q224" s="518" t="n">
        <v>32.402</v>
      </c>
      <c r="R224" s="495" t="n">
        <f aca="false">ROUND(P224+($B$207-$B$204)/1000*Q224*0.95,2)</f>
        <v>6460</v>
      </c>
      <c r="S224" s="493" t="n">
        <f aca="false">'PH-Input'!I296</f>
        <v>7974</v>
      </c>
      <c r="T224" s="518" t="n">
        <v>38.665</v>
      </c>
      <c r="U224" s="496" t="n">
        <f aca="false">ROUND(S224+($B$207-$B$204)/1000*T224*0.95,2)</f>
        <v>7974</v>
      </c>
    </row>
    <row r="225" customFormat="false" ht="12.75" hidden="false" customHeight="false" outlineLevel="0" collapsed="false">
      <c r="C225" s="492" t="n">
        <v>400</v>
      </c>
      <c r="D225" s="493" t="n">
        <f aca="false">'PH-Input'!D297</f>
        <v>3430</v>
      </c>
      <c r="E225" s="518" t="n">
        <v>18.513</v>
      </c>
      <c r="F225" s="495" t="n">
        <f aca="false">ROUND(D225+($B$206-$B$203)/1000*E225*0.95,2)</f>
        <v>3430</v>
      </c>
      <c r="G225" s="493" t="n">
        <f aca="false">'PH-Input'!E297</f>
        <v>4585</v>
      </c>
      <c r="H225" s="518" t="n">
        <v>22.723</v>
      </c>
      <c r="I225" s="495" t="n">
        <f aca="false">ROUND(G225+($B$207-$B$204)/1000*H225*0.95,2)</f>
        <v>4585</v>
      </c>
      <c r="J225" s="493" t="n">
        <f aca="false">'PH-Input'!F297</f>
        <v>5783</v>
      </c>
      <c r="K225" s="518" t="n">
        <v>27.677</v>
      </c>
      <c r="L225" s="495" t="n">
        <f aca="false">ROUND(J225+($B$207-$B$204)/1000*K225*0.95,2)</f>
        <v>5783</v>
      </c>
      <c r="M225" s="493" t="n">
        <f aca="false">'PH-Input'!G297</f>
        <v>6972</v>
      </c>
      <c r="N225" s="518" t="n">
        <v>34.01</v>
      </c>
      <c r="O225" s="495" t="n">
        <f aca="false">ROUND(M225+($B$207-$B$204)/1000*N225*0.95,2)</f>
        <v>6972</v>
      </c>
      <c r="P225" s="493" t="n">
        <f aca="false">'PH-Input'!H297</f>
        <v>9035</v>
      </c>
      <c r="Q225" s="518" t="n">
        <v>41.127</v>
      </c>
      <c r="R225" s="495" t="n">
        <f aca="false">ROUND(P225+($B$207-$B$204)/1000*Q225*0.95,2)</f>
        <v>9035</v>
      </c>
      <c r="S225" s="493" t="n">
        <f aca="false">'PH-Input'!I297</f>
        <v>10294</v>
      </c>
      <c r="T225" s="518" t="n">
        <v>49.074</v>
      </c>
      <c r="U225" s="496" t="n">
        <f aca="false">ROUND(S225+($B$207-$B$204)/1000*T225*0.95,2)</f>
        <v>10294</v>
      </c>
    </row>
    <row r="226" customFormat="false" ht="12.75" hidden="false" customHeight="false" outlineLevel="0" collapsed="false">
      <c r="C226" s="492" t="n">
        <v>450</v>
      </c>
      <c r="D226" s="493" t="n">
        <f aca="false">'PH-Input'!D298</f>
        <v>4391</v>
      </c>
      <c r="E226" s="518" t="n">
        <v>23.515</v>
      </c>
      <c r="F226" s="495" t="n">
        <f aca="false">ROUND(D226+($B$206-$B$203)/1000*E226*0.95,2)</f>
        <v>4391</v>
      </c>
      <c r="G226" s="493" t="n">
        <f aca="false">'PH-Input'!E298</f>
        <v>5716</v>
      </c>
      <c r="H226" s="518" t="n">
        <v>28.736</v>
      </c>
      <c r="I226" s="495" t="n">
        <f aca="false">ROUND(G226+($B$207-$B$204)/1000*H226*0.95,2)</f>
        <v>5716</v>
      </c>
      <c r="J226" s="493" t="n">
        <f aca="false">'PH-Input'!F298</f>
        <v>7221</v>
      </c>
      <c r="K226" s="518" t="n">
        <v>34.962</v>
      </c>
      <c r="L226" s="495" t="n">
        <f aca="false">ROUND(J226+($B$207-$B$204)/1000*K226*0.95,2)</f>
        <v>7221</v>
      </c>
      <c r="M226" s="493" t="n">
        <f aca="false">'PH-Input'!G298</f>
        <v>8721</v>
      </c>
      <c r="N226" s="518" t="n">
        <v>42.953</v>
      </c>
      <c r="O226" s="495" t="n">
        <f aca="false">ROUND(M226+($B$207-$B$204)/1000*N226*0.95,2)</f>
        <v>8721</v>
      </c>
      <c r="P226" s="493" t="n">
        <f aca="false">'PH-Input'!H298</f>
        <v>11424</v>
      </c>
      <c r="Q226" s="518" t="n">
        <v>52.065</v>
      </c>
      <c r="R226" s="495" t="n">
        <f aca="false">ROUND(P226+($B$207-$B$204)/1000*Q226*0.95,2)</f>
        <v>11424</v>
      </c>
      <c r="S226" s="493" t="n">
        <f aca="false">'PH-Input'!I298</f>
        <v>13006</v>
      </c>
      <c r="T226" s="518" t="n">
        <v>62.006</v>
      </c>
      <c r="U226" s="496" t="n">
        <f aca="false">ROUND(S226+($B$207-$B$204)/1000*T226*0.95,2)</f>
        <v>13006</v>
      </c>
    </row>
    <row r="227" customFormat="false" ht="12.75" hidden="false" customHeight="false" outlineLevel="0" collapsed="false">
      <c r="C227" s="492" t="n">
        <v>500</v>
      </c>
      <c r="D227" s="493" t="n">
        <f aca="false">'PH-Input'!D299</f>
        <v>5391</v>
      </c>
      <c r="E227" s="518" t="n">
        <v>28.978</v>
      </c>
      <c r="F227" s="495" t="n">
        <f aca="false">ROUND(D227+($B$206-$B$203)/1000*E227*0.95,2)</f>
        <v>5391</v>
      </c>
      <c r="G227" s="493" t="n">
        <f aca="false">'PH-Input'!E299</f>
        <v>7061</v>
      </c>
      <c r="H227" s="518" t="n">
        <v>35.455</v>
      </c>
      <c r="I227" s="495" t="n">
        <f aca="false">ROUND(G227+($B$207-$B$204)/1000*H227*0.95,2)</f>
        <v>7061</v>
      </c>
      <c r="J227" s="493" t="n">
        <f aca="false">'PH-Input'!F299</f>
        <v>8909</v>
      </c>
      <c r="K227" s="518" t="n">
        <v>43.228</v>
      </c>
      <c r="L227" s="495" t="n">
        <f aca="false">ROUND(J227+($B$207-$B$204)/1000*K227*0.95,2)</f>
        <v>8909</v>
      </c>
      <c r="M227" s="493" t="n">
        <f aca="false">'PH-Input'!G299</f>
        <v>10761</v>
      </c>
      <c r="N227" s="518" t="n">
        <v>53</v>
      </c>
      <c r="O227" s="495" t="n">
        <f aca="false">ROUND(M227+($B$207-$B$204)/1000*N227*0.95,2)</f>
        <v>10761</v>
      </c>
      <c r="P227" s="493" t="n">
        <f aca="false">'PH-Input'!H299</f>
        <v>14115</v>
      </c>
      <c r="Q227" s="518" t="n">
        <v>64.231</v>
      </c>
      <c r="R227" s="495" t="n">
        <f aca="false">ROUND(P227+($B$207-$B$204)/1000*Q227*0.95,2)</f>
        <v>14115</v>
      </c>
      <c r="S227" s="493" t="n">
        <f aca="false">'PH-Input'!I299</f>
        <v>16137</v>
      </c>
      <c r="T227" s="518" t="n">
        <v>76.621</v>
      </c>
      <c r="U227" s="496" t="n">
        <f aca="false">ROUND(S227+($B$207-$B$204)/1000*T227*0.95,2)</f>
        <v>16137</v>
      </c>
    </row>
    <row r="228" customFormat="false" ht="12.75" hidden="false" customHeight="false" outlineLevel="0" collapsed="false">
      <c r="C228" s="492" t="n">
        <v>560</v>
      </c>
      <c r="D228" s="493" t="n">
        <f aca="false">'PH-Input'!D300</f>
        <v>6685</v>
      </c>
      <c r="E228" s="518" t="n">
        <v>36.286</v>
      </c>
      <c r="F228" s="495" t="n">
        <f aca="false">ROUND(D228+($B$206-$B$203)/1000*E228*0.95,2)</f>
        <v>6685</v>
      </c>
      <c r="G228" s="493" t="n">
        <f aca="false">'PH-Input'!E300</f>
        <v>8280</v>
      </c>
      <c r="H228" s="518" t="n">
        <v>44.373</v>
      </c>
      <c r="I228" s="495" t="n">
        <f aca="false">ROUND(G228+($B$207-$B$204)/1000*H228*0.95,2)</f>
        <v>8280</v>
      </c>
      <c r="J228" s="493" t="n">
        <f aca="false">'PH-Input'!F300</f>
        <v>10442</v>
      </c>
      <c r="K228" s="518" t="n">
        <v>54.115</v>
      </c>
      <c r="L228" s="495" t="n">
        <f aca="false">ROUND(J228+($B$207-$B$204)/1000*K228*0.95,2)</f>
        <v>10442</v>
      </c>
      <c r="M228" s="493" t="n">
        <f aca="false">'PH-Input'!G300</f>
        <v>12552</v>
      </c>
      <c r="N228" s="518" t="n">
        <v>66.492</v>
      </c>
      <c r="O228" s="495" t="n">
        <f aca="false">ROUND(M228+($B$207-$B$204)/1000*N228*0.95,2)</f>
        <v>12552</v>
      </c>
      <c r="P228" s="493" t="n">
        <f aca="false">'PH-Input'!H300</f>
        <v>16009</v>
      </c>
      <c r="Q228" s="518" t="n">
        <v>80.582</v>
      </c>
      <c r="R228" s="495" t="n">
        <f aca="false">ROUND(P228+($B$207-$B$204)/1000*Q228*0.95,2)</f>
        <v>16009</v>
      </c>
      <c r="S228" s="493"/>
      <c r="T228" s="518" t="n">
        <v>96.159</v>
      </c>
      <c r="U228" s="496" t="n">
        <f aca="false">ROUND(S228+($B$207-$B$204)/1000*T228*0.95,2)</f>
        <v>0</v>
      </c>
    </row>
    <row r="229" customFormat="false" ht="12.75" hidden="false" customHeight="false" outlineLevel="0" collapsed="false">
      <c r="C229" s="492" t="n">
        <v>630</v>
      </c>
      <c r="D229" s="493" t="n">
        <f aca="false">'PH-Input'!D301</f>
        <v>8456</v>
      </c>
      <c r="E229" s="518" t="n">
        <v>45.935</v>
      </c>
      <c r="F229" s="495" t="n">
        <f aca="false">ROUND(D229+($B$206-$B$203)/1000*E229*0.95,2)</f>
        <v>8456</v>
      </c>
      <c r="G229" s="493" t="n">
        <f aca="false">'PH-Input'!E301</f>
        <v>10440</v>
      </c>
      <c r="H229" s="518" t="n">
        <v>56.054</v>
      </c>
      <c r="I229" s="495" t="n">
        <f aca="false">ROUND(G229+($B$207-$B$204)/1000*H229*0.95,2)</f>
        <v>10440</v>
      </c>
      <c r="J229" s="493" t="n">
        <f aca="false">'PH-Input'!F301</f>
        <v>13209</v>
      </c>
      <c r="K229" s="518" t="n">
        <v>68.51</v>
      </c>
      <c r="L229" s="495" t="n">
        <f aca="false">ROUND(J229+($B$207-$B$204)/1000*K229*0.95,2)</f>
        <v>13209</v>
      </c>
      <c r="M229" s="493" t="n">
        <f aca="false">'PH-Input'!G301</f>
        <v>15900</v>
      </c>
      <c r="N229" s="518" t="n">
        <v>84.203</v>
      </c>
      <c r="O229" s="495" t="n">
        <f aca="false">ROUND(M229+($B$207-$B$204)/1000*N229*0.95,2)</f>
        <v>15900</v>
      </c>
      <c r="P229" s="493" t="n">
        <f aca="false">'PH-Input'!H301</f>
        <v>19117</v>
      </c>
      <c r="Q229" s="518" t="n">
        <v>101.911</v>
      </c>
      <c r="R229" s="495" t="n">
        <f aca="false">ROUND(P229+($B$207-$B$204)/1000*Q229*0.95,2)</f>
        <v>19117</v>
      </c>
      <c r="S229" s="493"/>
      <c r="T229" s="518" t="n">
        <v>121.504</v>
      </c>
      <c r="U229" s="496" t="n">
        <f aca="false">ROUND(S229+($B$207-$B$204)/1000*T229*0.95,2)</f>
        <v>0</v>
      </c>
    </row>
    <row r="230" customFormat="false" ht="12.75" hidden="false" customHeight="false" outlineLevel="0" collapsed="false">
      <c r="C230" s="492" t="n">
        <v>710</v>
      </c>
      <c r="D230" s="493" t="n">
        <f aca="false">'PH-Input'!D302</f>
        <v>10745</v>
      </c>
      <c r="E230" s="518" t="n">
        <v>58.341</v>
      </c>
      <c r="F230" s="495" t="n">
        <f aca="false">ROUND(D230+($B$206-$B$203)/1000*E230*0.95,2)</f>
        <v>10745</v>
      </c>
      <c r="G230" s="493" t="n">
        <f aca="false">'PH-Input'!E302</f>
        <v>13296</v>
      </c>
      <c r="H230" s="518" t="n">
        <v>71.372</v>
      </c>
      <c r="I230" s="495" t="n">
        <f aca="false">ROUND(G230+($B$207-$B$204)/1000*H230*0.95,2)</f>
        <v>13296</v>
      </c>
      <c r="J230" s="493" t="n">
        <f aca="false">'PH-Input'!F302</f>
        <v>16752</v>
      </c>
      <c r="K230" s="518" t="n">
        <v>86.906</v>
      </c>
      <c r="L230" s="495" t="n">
        <f aca="false">ROUND(J230+($B$207-$B$204)/1000*K230*0.95,2)</f>
        <v>16752</v>
      </c>
      <c r="M230" s="493" t="n">
        <f aca="false">'PH-Input'!G302</f>
        <v>20196</v>
      </c>
      <c r="N230" s="518" t="n">
        <v>106.951</v>
      </c>
      <c r="O230" s="495" t="n">
        <f aca="false">ROUND(M230+($B$207-$B$204)/1000*N230*0.95,2)</f>
        <v>20196</v>
      </c>
      <c r="P230" s="493"/>
      <c r="Q230" s="518" t="n">
        <v>129.436</v>
      </c>
      <c r="R230" s="495" t="n">
        <f aca="false">ROUND(P230+($B$207-$B$204)/1000*Q230*0.95,2)</f>
        <v>0</v>
      </c>
      <c r="S230" s="493"/>
      <c r="T230" s="518" t="n">
        <v>154.338</v>
      </c>
      <c r="U230" s="496" t="n">
        <f aca="false">ROUND(S230+($B$207-$B$204)/1000*T230*0.95,2)</f>
        <v>0</v>
      </c>
    </row>
    <row r="231" customFormat="false" ht="12.75" hidden="false" customHeight="false" outlineLevel="0" collapsed="false">
      <c r="C231" s="492" t="n">
        <v>800</v>
      </c>
      <c r="D231" s="493" t="n">
        <f aca="false">'PH-Input'!D303</f>
        <v>13600</v>
      </c>
      <c r="E231" s="518" t="n">
        <v>73.835</v>
      </c>
      <c r="F231" s="495" t="n">
        <f aca="false">ROUND(D231+($B$206-$B$203)/1000*E231*0.95,2)</f>
        <v>13600</v>
      </c>
      <c r="G231" s="493" t="n">
        <f aca="false">'PH-Input'!E303</f>
        <v>16862</v>
      </c>
      <c r="H231" s="518" t="n">
        <v>90.465</v>
      </c>
      <c r="I231" s="495" t="n">
        <f aca="false">ROUND(G231+($B$207-$B$204)/1000*H231*0.95,2)</f>
        <v>16862</v>
      </c>
      <c r="J231" s="493" t="n">
        <f aca="false">'PH-Input'!F303</f>
        <v>21271</v>
      </c>
      <c r="K231" s="518" t="n">
        <v>110.394</v>
      </c>
      <c r="L231" s="495" t="n">
        <f aca="false">ROUND(J231+($B$207-$B$204)/1000*K231*0.95,2)</f>
        <v>21271</v>
      </c>
      <c r="M231" s="493" t="n">
        <f aca="false">'PH-Input'!G303</f>
        <v>25721</v>
      </c>
      <c r="N231" s="518" t="n">
        <v>135.64</v>
      </c>
      <c r="O231" s="495" t="n">
        <f aca="false">ROUND(M231+($B$207-$B$204)/1000*N231*0.95,2)</f>
        <v>25721</v>
      </c>
      <c r="P231" s="507"/>
      <c r="Q231" s="518" t="n">
        <v>164.317</v>
      </c>
      <c r="R231" s="495" t="n">
        <f aca="false">ROUND(P231+($B$207-$B$204)/1000*Q231*0.95,2)</f>
        <v>0</v>
      </c>
      <c r="S231" s="507"/>
      <c r="T231" s="518" t="n">
        <v>195.931</v>
      </c>
      <c r="U231" s="496" t="n">
        <f aca="false">ROUND(S231+($B$207-$B$204)/1000*T231*0.95,2)</f>
        <v>0</v>
      </c>
    </row>
    <row r="232" customFormat="false" ht="12.75" hidden="false" customHeight="false" outlineLevel="0" collapsed="false">
      <c r="C232" s="492" t="n">
        <v>900</v>
      </c>
      <c r="D232" s="493" t="n">
        <f aca="false">'PH-Input'!D304</f>
        <v>17232</v>
      </c>
      <c r="E232" s="518" t="n">
        <v>93.57</v>
      </c>
      <c r="F232" s="495" t="n">
        <f aca="false">ROUND(D232+($B$206-$B$203)/1000*E232*0.95,2)</f>
        <v>17232</v>
      </c>
      <c r="G232" s="493" t="n">
        <f aca="false">'PH-Input'!E304</f>
        <v>21360</v>
      </c>
      <c r="H232" s="518" t="n">
        <v>114.465</v>
      </c>
      <c r="I232" s="495" t="n">
        <f aca="false">ROUND(G232+($B$207-$B$204)/1000*H232*0.95,2)</f>
        <v>21360</v>
      </c>
      <c r="J232" s="493" t="n">
        <f aca="false">'PH-Input'!F304</f>
        <v>26926</v>
      </c>
      <c r="K232" s="518" t="n">
        <v>139.616</v>
      </c>
      <c r="L232" s="495" t="n">
        <f aca="false">ROUND(J232+($B$207-$B$204)/1000*K232*0.95,2)</f>
        <v>26926</v>
      </c>
      <c r="M232" s="507"/>
      <c r="N232" s="518" t="n">
        <v>171.585</v>
      </c>
      <c r="O232" s="495" t="n">
        <f aca="false">ROUND(M232+($B$207-$B$204)/1000*N232*0.95,2)</f>
        <v>0</v>
      </c>
      <c r="P232" s="507"/>
      <c r="Q232" s="518" t="n">
        <v>207.936</v>
      </c>
      <c r="R232" s="495" t="n">
        <f aca="false">ROUND(P232+($B$207-$B$204)/1000*Q232*0.95,2)</f>
        <v>0</v>
      </c>
      <c r="S232" s="507"/>
      <c r="T232" s="518" t="n">
        <v>247.923</v>
      </c>
      <c r="U232" s="496" t="n">
        <f aca="false">ROUND(S232+($B$207-$B$204)/1000*T232*0.95,2)</f>
        <v>0</v>
      </c>
    </row>
    <row r="233" customFormat="false" ht="13.5" hidden="false" customHeight="false" outlineLevel="0" collapsed="false">
      <c r="C233" s="498" t="n">
        <v>1000</v>
      </c>
      <c r="D233" s="499" t="n">
        <f aca="false">'PH-Input'!D305</f>
        <v>21222</v>
      </c>
      <c r="E233" s="519" t="n">
        <v>115.367</v>
      </c>
      <c r="F233" s="501" t="n">
        <f aca="false">ROUND(D233+($B$206-$B$203)/1000*E233*0.95,2)</f>
        <v>21222</v>
      </c>
      <c r="G233" s="499" t="n">
        <f aca="false">'PH-Input'!E305</f>
        <v>26335</v>
      </c>
      <c r="H233" s="519" t="n">
        <v>141.419</v>
      </c>
      <c r="I233" s="501" t="n">
        <f aca="false">ROUND(G233+($B$207-$B$204)/1000*H233*0.95,2)</f>
        <v>26335</v>
      </c>
      <c r="J233" s="499" t="n">
        <f aca="false">'PH-Input'!F305</f>
        <v>0</v>
      </c>
      <c r="K233" s="519" t="n">
        <v>172.394</v>
      </c>
      <c r="L233" s="501" t="n">
        <f aca="false">ROUND(J233+($B$207-$B$204)/1000*K233*0.95,2)</f>
        <v>0</v>
      </c>
      <c r="M233" s="508"/>
      <c r="N233" s="519" t="n">
        <v>211.875</v>
      </c>
      <c r="O233" s="501" t="n">
        <f aca="false">ROUND(M233+($B$207-$B$204)/1000*N233*0.95,2)</f>
        <v>0</v>
      </c>
      <c r="P233" s="508"/>
      <c r="Q233" s="519" t="n">
        <v>256.685</v>
      </c>
      <c r="R233" s="501" t="n">
        <f aca="false">ROUND(P233+($B$207-$B$204)/1000*Q233*0.95,2)</f>
        <v>0</v>
      </c>
      <c r="S233" s="508"/>
      <c r="T233" s="519" t="n">
        <v>306.369</v>
      </c>
      <c r="U233" s="502" t="n">
        <f aca="false">ROUND(S233+($B$207-$B$204)/1000*T233*0.95,2)</f>
        <v>0</v>
      </c>
    </row>
    <row r="234" customFormat="false" ht="13.5" hidden="false" customHeight="false" outlineLevel="0" collapsed="false">
      <c r="C234" s="509"/>
      <c r="D234" s="484"/>
      <c r="E234" s="484"/>
      <c r="F234" s="484"/>
      <c r="G234" s="484"/>
      <c r="H234" s="510"/>
      <c r="I234" s="510"/>
      <c r="J234" s="484"/>
      <c r="K234" s="510"/>
      <c r="L234" s="510"/>
      <c r="M234" s="510"/>
      <c r="N234" s="510"/>
      <c r="O234" s="510"/>
      <c r="P234" s="510"/>
      <c r="Q234" s="510"/>
      <c r="R234" s="510"/>
      <c r="S234" s="510"/>
      <c r="T234" s="510"/>
      <c r="U234" s="510"/>
    </row>
    <row r="235" customFormat="false" ht="15.75" hidden="false" customHeight="false" outlineLevel="0" collapsed="false">
      <c r="A235" s="308" t="str">
        <f aca="false">'PH-Input'!A307</f>
        <v>PVC PIPES IS_4985_2000</v>
      </c>
      <c r="C235" s="503"/>
      <c r="D235" s="477"/>
    </row>
    <row r="236" customFormat="false" ht="13.5" hidden="false" customHeight="false" outlineLevel="0" collapsed="false">
      <c r="A236" s="483" t="s">
        <v>1039</v>
      </c>
      <c r="C236" s="504" t="s">
        <v>449</v>
      </c>
      <c r="D236" s="504"/>
      <c r="E236" s="504"/>
      <c r="F236" s="504"/>
      <c r="G236" s="504"/>
      <c r="H236" s="504"/>
      <c r="I236" s="504"/>
      <c r="J236" s="504"/>
      <c r="K236" s="504"/>
      <c r="L236" s="504"/>
    </row>
    <row r="237" customFormat="false" ht="12.75" hidden="false" customHeight="false" outlineLevel="0" collapsed="false">
      <c r="A237" s="477" t="s">
        <v>1127</v>
      </c>
      <c r="B237" s="484" t="n">
        <f aca="false">'PH-Input'!B309</f>
        <v>105218</v>
      </c>
      <c r="C237" s="504"/>
      <c r="D237" s="504"/>
      <c r="E237" s="504"/>
      <c r="F237" s="504"/>
      <c r="G237" s="504"/>
      <c r="H237" s="504"/>
      <c r="I237" s="504"/>
      <c r="J237" s="504"/>
      <c r="K237" s="504"/>
      <c r="L237" s="504"/>
    </row>
    <row r="238" customFormat="false" ht="12.75" hidden="false" customHeight="false" outlineLevel="0" collapsed="false">
      <c r="A238" s="489" t="s">
        <v>27</v>
      </c>
      <c r="C238" s="315" t="s">
        <v>1048</v>
      </c>
      <c r="D238" s="487" t="s">
        <v>1094</v>
      </c>
      <c r="E238" s="487"/>
      <c r="F238" s="487"/>
      <c r="G238" s="487" t="s">
        <v>1085</v>
      </c>
      <c r="H238" s="487"/>
      <c r="I238" s="487"/>
      <c r="J238" s="488" t="s">
        <v>1087</v>
      </c>
      <c r="K238" s="488"/>
      <c r="L238" s="488"/>
    </row>
    <row r="239" customFormat="false" ht="12.75" hidden="false" customHeight="false" outlineLevel="0" collapsed="false">
      <c r="A239" s="477" t="s">
        <v>1127</v>
      </c>
      <c r="B239" s="491" t="n">
        <f aca="false">'Gen-Input'!D20</f>
        <v>105218</v>
      </c>
      <c r="C239" s="315"/>
      <c r="D239" s="487" t="s">
        <v>1055</v>
      </c>
      <c r="E239" s="487" t="s">
        <v>1382</v>
      </c>
      <c r="F239" s="487" t="s">
        <v>1307</v>
      </c>
      <c r="G239" s="487" t="s">
        <v>1055</v>
      </c>
      <c r="H239" s="487" t="s">
        <v>1382</v>
      </c>
      <c r="I239" s="487" t="s">
        <v>1307</v>
      </c>
      <c r="J239" s="487" t="s">
        <v>1055</v>
      </c>
      <c r="K239" s="487" t="s">
        <v>1382</v>
      </c>
      <c r="L239" s="488" t="s">
        <v>1307</v>
      </c>
    </row>
    <row r="240" customFormat="false" ht="12.75" hidden="false" customHeight="false" outlineLevel="0" collapsed="false">
      <c r="A240" s="477" t="s">
        <v>1053</v>
      </c>
      <c r="B240" s="497" t="s">
        <v>1125</v>
      </c>
      <c r="C240" s="492" t="n">
        <v>20</v>
      </c>
      <c r="D240" s="493" t="n">
        <f aca="false">'PH-Input'!D312</f>
        <v>0</v>
      </c>
      <c r="E240" s="518" t="n">
        <v>0</v>
      </c>
      <c r="F240" s="495" t="n">
        <f aca="false">ROUND(D240+($B$239-$B$237)/1000*E240*0.95,2)</f>
        <v>0</v>
      </c>
      <c r="G240" s="493" t="n">
        <f aca="false">'PH-Input'!E312</f>
        <v>0</v>
      </c>
      <c r="H240" s="518" t="n">
        <v>0</v>
      </c>
      <c r="I240" s="495" t="n">
        <f aca="false">ROUND(G240+($B$239-$B$237)/1000*H240*0.95,2)</f>
        <v>0</v>
      </c>
      <c r="J240" s="493" t="n">
        <f aca="false">'PH-Input'!F312</f>
        <v>19</v>
      </c>
      <c r="K240" s="518" t="n">
        <v>0.109</v>
      </c>
      <c r="L240" s="496" t="n">
        <f aca="false">ROUND(J240+($B$239-$B$237)/1000*K240*0.95,2)</f>
        <v>19</v>
      </c>
    </row>
    <row r="241" customFormat="false" ht="12.75" hidden="false" customHeight="false" outlineLevel="0" collapsed="false">
      <c r="A241" s="477" t="s">
        <v>1058</v>
      </c>
      <c r="B241" s="497" t="s">
        <v>1117</v>
      </c>
      <c r="C241" s="492" t="n">
        <v>25</v>
      </c>
      <c r="D241" s="493" t="n">
        <f aca="false">'PH-Input'!D313</f>
        <v>0</v>
      </c>
      <c r="E241" s="518" t="n">
        <v>0</v>
      </c>
      <c r="F241" s="495" t="n">
        <f aca="false">ROUND(D241+($B$239-$B$237)/1000*E241*0.95,2)</f>
        <v>0</v>
      </c>
      <c r="G241" s="493" t="n">
        <f aca="false">'PH-Input'!E313</f>
        <v>0</v>
      </c>
      <c r="H241" s="518" t="n">
        <v>0</v>
      </c>
      <c r="I241" s="495" t="n">
        <f aca="false">ROUND(G241+($B$239-$B$237)/1000*H241*0.95,2)</f>
        <v>0</v>
      </c>
      <c r="J241" s="493" t="n">
        <f aca="false">'PH-Input'!F313</f>
        <v>29</v>
      </c>
      <c r="K241" s="518" t="n">
        <v>0.168</v>
      </c>
      <c r="L241" s="496" t="n">
        <f aca="false">ROUND(J241+($B$239-$B$237)/1000*K241*0.95,2)</f>
        <v>29</v>
      </c>
    </row>
    <row r="242" customFormat="false" ht="12.75" hidden="false" customHeight="false" outlineLevel="0" collapsed="false">
      <c r="C242" s="492" t="n">
        <v>32</v>
      </c>
      <c r="D242" s="493" t="n">
        <f aca="false">'PH-Input'!D314</f>
        <v>0</v>
      </c>
      <c r="E242" s="518" t="n">
        <v>0</v>
      </c>
      <c r="F242" s="495" t="n">
        <f aca="false">ROUND(D242+($B$239-$B$237)/1000*E242*0.95,2)</f>
        <v>0</v>
      </c>
      <c r="G242" s="493" t="n">
        <f aca="false">'PH-Input'!E314</f>
        <v>0</v>
      </c>
      <c r="H242" s="518" t="n">
        <v>0</v>
      </c>
      <c r="I242" s="495" t="n">
        <f aca="false">ROUND(G242+($B$239-$B$237)/1000*H242*0.95,2)</f>
        <v>0</v>
      </c>
      <c r="J242" s="493" t="n">
        <f aca="false">'PH-Input'!F314</f>
        <v>44</v>
      </c>
      <c r="K242" s="518" t="n">
        <v>0.27</v>
      </c>
      <c r="L242" s="496" t="n">
        <f aca="false">ROUND(J242+($B$239-$B$237)/1000*K242*0.95,2)</f>
        <v>44</v>
      </c>
    </row>
    <row r="243" customFormat="false" ht="12.75" hidden="false" customHeight="false" outlineLevel="0" collapsed="false">
      <c r="C243" s="492" t="n">
        <v>40</v>
      </c>
      <c r="D243" s="493" t="n">
        <f aca="false">'PH-Input'!D315</f>
        <v>0</v>
      </c>
      <c r="E243" s="518" t="n">
        <v>0</v>
      </c>
      <c r="F243" s="495" t="n">
        <f aca="false">ROUND(D243+($B$239-$B$237)/1000*E243*0.95,2)</f>
        <v>0</v>
      </c>
      <c r="G243" s="493" t="n">
        <f aca="false">'PH-Input'!E315</f>
        <v>42</v>
      </c>
      <c r="H243" s="518" t="n">
        <v>0.276</v>
      </c>
      <c r="I243" s="495" t="n">
        <f aca="false">ROUND(G243+($B$239-$B$237)/1000*H243*0.95,2)</f>
        <v>42</v>
      </c>
      <c r="J243" s="493" t="n">
        <f aca="false">'PH-Input'!F315</f>
        <v>67</v>
      </c>
      <c r="K243" s="518" t="n">
        <v>0.413</v>
      </c>
      <c r="L243" s="496" t="n">
        <f aca="false">ROUND(J243+($B$239-$B$237)/1000*K243*0.95,2)</f>
        <v>67</v>
      </c>
    </row>
    <row r="244" customFormat="false" ht="12.75" hidden="false" customHeight="false" outlineLevel="0" collapsed="false">
      <c r="C244" s="492" t="n">
        <v>50</v>
      </c>
      <c r="D244" s="493" t="n">
        <f aca="false">'PH-Input'!D316</f>
        <v>0</v>
      </c>
      <c r="E244" s="518" t="n">
        <v>0</v>
      </c>
      <c r="F244" s="495" t="n">
        <f aca="false">ROUND(D244+($B$239-$B$237)/1000*E244*0.95,2)</f>
        <v>0</v>
      </c>
      <c r="G244" s="493" t="n">
        <f aca="false">'PH-Input'!E316</f>
        <v>61</v>
      </c>
      <c r="H244" s="518" t="n">
        <v>0.411</v>
      </c>
      <c r="I244" s="495" t="n">
        <f aca="false">ROUND(G244+($B$239-$B$237)/1000*H244*0.95,2)</f>
        <v>61</v>
      </c>
      <c r="J244" s="493" t="n">
        <f aca="false">'PH-Input'!F316</f>
        <v>104</v>
      </c>
      <c r="K244" s="518" t="n">
        <v>0.643</v>
      </c>
      <c r="L244" s="496" t="n">
        <f aca="false">ROUND(J244+($B$239-$B$237)/1000*K244*0.95,2)</f>
        <v>104</v>
      </c>
    </row>
    <row r="245" customFormat="false" ht="12.75" hidden="false" customHeight="false" outlineLevel="0" collapsed="false">
      <c r="C245" s="492" t="n">
        <v>63</v>
      </c>
      <c r="D245" s="493" t="n">
        <f aca="false">'PH-Input'!D317</f>
        <v>68</v>
      </c>
      <c r="E245" s="518" t="n">
        <v>0.468</v>
      </c>
      <c r="F245" s="495" t="n">
        <f aca="false">ROUND(D245+($B$239-$B$237)/1000*E245*0.95,2)</f>
        <v>68</v>
      </c>
      <c r="G245" s="493" t="n">
        <f aca="false">'PH-Input'!E317</f>
        <v>98</v>
      </c>
      <c r="H245" s="518" t="n">
        <v>0.666</v>
      </c>
      <c r="I245" s="495" t="n">
        <f aca="false">ROUND(G245+($B$239-$B$237)/1000*H245*0.95,2)</f>
        <v>98</v>
      </c>
      <c r="J245" s="493" t="n">
        <f aca="false">'PH-Input'!F317</f>
        <v>146</v>
      </c>
      <c r="K245" s="518" t="n">
        <v>1.011</v>
      </c>
      <c r="L245" s="496" t="n">
        <f aca="false">ROUND(J245+($B$239-$B$237)/1000*K245*0.95,2)</f>
        <v>146</v>
      </c>
    </row>
    <row r="246" customFormat="false" ht="12.75" hidden="false" customHeight="false" outlineLevel="0" collapsed="false">
      <c r="C246" s="492" t="n">
        <v>75</v>
      </c>
      <c r="D246" s="493" t="n">
        <f aca="false">'PH-Input'!D318</f>
        <v>97</v>
      </c>
      <c r="E246" s="518" t="n">
        <v>0.656</v>
      </c>
      <c r="F246" s="495" t="n">
        <f aca="false">ROUND(D246+($B$239-$B$237)/1000*E246*0.95,2)</f>
        <v>97</v>
      </c>
      <c r="G246" s="493" t="n">
        <f aca="false">'PH-Input'!E318</f>
        <v>134</v>
      </c>
      <c r="H246" s="518" t="n">
        <v>0.924</v>
      </c>
      <c r="I246" s="495" t="n">
        <f aca="false">ROUND(G246+($B$239-$B$237)/1000*H246*0.95,2)</f>
        <v>134</v>
      </c>
      <c r="J246" s="493" t="n">
        <f aca="false">'PH-Input'!F318</f>
        <v>212</v>
      </c>
      <c r="K246" s="518" t="n">
        <v>1.44</v>
      </c>
      <c r="L246" s="496" t="n">
        <f aca="false">ROUND(J246+($B$239-$B$237)/1000*K246*0.95,2)</f>
        <v>212</v>
      </c>
    </row>
    <row r="247" customFormat="false" ht="12.75" hidden="false" customHeight="false" outlineLevel="0" collapsed="false">
      <c r="C247" s="492" t="n">
        <v>90</v>
      </c>
      <c r="D247" s="493" t="n">
        <f aca="false">'PH-Input'!D319</f>
        <v>135</v>
      </c>
      <c r="E247" s="518" t="n">
        <v>0.925</v>
      </c>
      <c r="F247" s="495" t="n">
        <f aca="false">ROUND(D247+($B$239-$B$237)/1000*E247*0.95,2)</f>
        <v>135</v>
      </c>
      <c r="G247" s="493" t="n">
        <f aca="false">'PH-Input'!E319</f>
        <v>193</v>
      </c>
      <c r="H247" s="518" t="n">
        <v>1.323</v>
      </c>
      <c r="I247" s="495" t="n">
        <f aca="false">ROUND(G247+($B$239-$B$237)/1000*H247*0.95,2)</f>
        <v>193</v>
      </c>
      <c r="J247" s="493" t="n">
        <f aca="false">'PH-Input'!F319</f>
        <v>300</v>
      </c>
      <c r="K247" s="518" t="n">
        <v>2.035</v>
      </c>
      <c r="L247" s="496" t="n">
        <f aca="false">ROUND(J247+($B$239-$B$237)/1000*K247*0.95,2)</f>
        <v>300</v>
      </c>
    </row>
    <row r="248" customFormat="false" ht="12.75" hidden="false" customHeight="false" outlineLevel="0" collapsed="false">
      <c r="C248" s="492" t="n">
        <v>110</v>
      </c>
      <c r="D248" s="493" t="n">
        <f aca="false">'PH-Input'!D320</f>
        <v>195</v>
      </c>
      <c r="E248" s="518" t="n">
        <v>1.325</v>
      </c>
      <c r="F248" s="495" t="n">
        <f aca="false">ROUND(D248+($B$239-$B$237)/1000*E248*0.95,2)</f>
        <v>195</v>
      </c>
      <c r="G248" s="493" t="n">
        <f aca="false">'PH-Input'!E320</f>
        <v>280</v>
      </c>
      <c r="H248" s="518" t="n">
        <v>1.905</v>
      </c>
      <c r="I248" s="495" t="n">
        <f aca="false">ROUND(G248+($B$239-$B$237)/1000*H248*0.95,2)</f>
        <v>280</v>
      </c>
      <c r="J248" s="493" t="n">
        <f aca="false">'PH-Input'!F320</f>
        <v>450</v>
      </c>
      <c r="K248" s="518" t="n">
        <v>3.066</v>
      </c>
      <c r="L248" s="496" t="n">
        <f aca="false">ROUND(J248+($B$239-$B$237)/1000*K248*0.95,2)</f>
        <v>450</v>
      </c>
    </row>
    <row r="249" customFormat="false" ht="12.75" hidden="false" customHeight="false" outlineLevel="0" collapsed="false">
      <c r="C249" s="492" t="n">
        <v>125</v>
      </c>
      <c r="D249" s="493" t="n">
        <f aca="false">'PH-Input'!D321</f>
        <v>256</v>
      </c>
      <c r="E249" s="518" t="n">
        <v>1.724</v>
      </c>
      <c r="F249" s="495" t="n">
        <f aca="false">ROUND(D249+($B$239-$B$237)/1000*E249*0.95,2)</f>
        <v>256</v>
      </c>
      <c r="G249" s="493" t="n">
        <f aca="false">'PH-Input'!E321</f>
        <v>360</v>
      </c>
      <c r="H249" s="518" t="n">
        <v>2.514</v>
      </c>
      <c r="I249" s="495" t="n">
        <f aca="false">ROUND(G249+($B$239-$B$237)/1000*H249*0.95,2)</f>
        <v>360</v>
      </c>
      <c r="J249" s="493" t="n">
        <f aca="false">'PH-Input'!F321</f>
        <v>585</v>
      </c>
      <c r="K249" s="518" t="n">
        <v>3.934</v>
      </c>
      <c r="L249" s="496" t="n">
        <f aca="false">ROUND(J249+($B$239-$B$237)/1000*K249*0.95,2)</f>
        <v>585</v>
      </c>
    </row>
    <row r="250" customFormat="false" ht="12.75" hidden="false" customHeight="false" outlineLevel="0" collapsed="false">
      <c r="C250" s="492" t="n">
        <v>140</v>
      </c>
      <c r="D250" s="493" t="n">
        <f aca="false">'PH-Input'!D322</f>
        <v>319</v>
      </c>
      <c r="E250" s="518" t="n">
        <v>2.146</v>
      </c>
      <c r="F250" s="495" t="n">
        <f aca="false">ROUND(D250+($B$239-$B$237)/1000*E250*0.95,2)</f>
        <v>319</v>
      </c>
      <c r="G250" s="493" t="n">
        <f aca="false">'PH-Input'!E322</f>
        <v>460</v>
      </c>
      <c r="H250" s="518" t="n">
        <v>3.12</v>
      </c>
      <c r="I250" s="495" t="n">
        <f aca="false">ROUND(G250+($B$239-$B$237)/1000*H250*0.95,2)</f>
        <v>460</v>
      </c>
      <c r="J250" s="493" t="n">
        <f aca="false">'PH-Input'!F322</f>
        <v>726</v>
      </c>
      <c r="K250" s="518" t="n">
        <v>4.911</v>
      </c>
      <c r="L250" s="496" t="n">
        <f aca="false">ROUND(J250+($B$239-$B$237)/1000*K250*0.95,2)</f>
        <v>726</v>
      </c>
    </row>
    <row r="251" customFormat="false" ht="12.75" hidden="false" customHeight="false" outlineLevel="0" collapsed="false">
      <c r="C251" s="492" t="n">
        <v>160</v>
      </c>
      <c r="D251" s="493" t="n">
        <f aca="false">'PH-Input'!D323</f>
        <v>419</v>
      </c>
      <c r="E251" s="518" t="n">
        <v>2.803</v>
      </c>
      <c r="F251" s="495" t="n">
        <f aca="false">ROUND(D251+($B$239-$B$237)/1000*E251*0.95,2)</f>
        <v>419</v>
      </c>
      <c r="G251" s="493" t="n">
        <f aca="false">'PH-Input'!E323</f>
        <v>594</v>
      </c>
      <c r="H251" s="518" t="n">
        <v>4.018</v>
      </c>
      <c r="I251" s="495" t="n">
        <f aca="false">ROUND(G251+($B$239-$B$237)/1000*H251*0.95,2)</f>
        <v>594</v>
      </c>
      <c r="J251" s="493" t="n">
        <f aca="false">'PH-Input'!F323</f>
        <v>953</v>
      </c>
      <c r="K251" s="518" t="n">
        <v>6.423</v>
      </c>
      <c r="L251" s="496" t="n">
        <f aca="false">ROUND(J251+($B$239-$B$237)/1000*K251*0.95,2)</f>
        <v>953</v>
      </c>
    </row>
    <row r="252" customFormat="false" ht="12.75" hidden="false" customHeight="false" outlineLevel="0" collapsed="false">
      <c r="C252" s="492" t="n">
        <v>180</v>
      </c>
      <c r="D252" s="493" t="n">
        <f aca="false">'PH-Input'!D324</f>
        <v>535</v>
      </c>
      <c r="E252" s="518" t="n">
        <v>3.586</v>
      </c>
      <c r="F252" s="495" t="n">
        <f aca="false">ROUND(D252+($B$239-$B$237)/1000*E252*0.95,2)</f>
        <v>535</v>
      </c>
      <c r="G252" s="493" t="n">
        <f aca="false">'PH-Input'!E324</f>
        <v>765</v>
      </c>
      <c r="H252" s="518" t="n">
        <v>5.141</v>
      </c>
      <c r="I252" s="495" t="n">
        <f aca="false">ROUND(G252+($B$239-$B$237)/1000*H252*0.95,2)</f>
        <v>765</v>
      </c>
      <c r="J252" s="493" t="n">
        <f aca="false">'PH-Input'!F324</f>
        <v>1217</v>
      </c>
      <c r="K252" s="518" t="n">
        <v>8.103</v>
      </c>
      <c r="L252" s="496" t="n">
        <f aca="false">ROUND(J252+($B$239-$B$237)/1000*K252*0.95,2)</f>
        <v>1217</v>
      </c>
    </row>
    <row r="253" customFormat="false" ht="12.75" hidden="false" customHeight="false" outlineLevel="0" collapsed="false">
      <c r="C253" s="492" t="n">
        <v>200</v>
      </c>
      <c r="D253" s="493" t="n">
        <f aca="false">'PH-Input'!D325</f>
        <v>649</v>
      </c>
      <c r="E253" s="518" t="n">
        <v>4.337</v>
      </c>
      <c r="F253" s="495" t="n">
        <f aca="false">ROUND(D253+($B$239-$B$237)/1000*E253*0.95,2)</f>
        <v>649</v>
      </c>
      <c r="G253" s="493" t="n">
        <f aca="false">'PH-Input'!E325</f>
        <v>934</v>
      </c>
      <c r="H253" s="518" t="n">
        <v>6.361</v>
      </c>
      <c r="I253" s="495" t="n">
        <f aca="false">ROUND(G253+($B$239-$B$237)/1000*H253*0.95,2)</f>
        <v>934</v>
      </c>
      <c r="J253" s="493" t="n">
        <f aca="false">'PH-Input'!F325</f>
        <v>1485</v>
      </c>
      <c r="K253" s="518" t="n">
        <v>10.016</v>
      </c>
      <c r="L253" s="496" t="n">
        <f aca="false">ROUND(J253+($B$239-$B$237)/1000*K253*0.95,2)</f>
        <v>1485</v>
      </c>
    </row>
    <row r="254" customFormat="false" ht="12.75" hidden="false" customHeight="false" outlineLevel="0" collapsed="false">
      <c r="C254" s="492" t="n">
        <v>225</v>
      </c>
      <c r="D254" s="493" t="n">
        <f aca="false">'PH-Input'!D326</f>
        <v>876</v>
      </c>
      <c r="E254" s="518" t="n">
        <v>5.52</v>
      </c>
      <c r="F254" s="495" t="n">
        <f aca="false">ROUND(D254+($B$239-$B$237)/1000*E254*0.95,2)</f>
        <v>876</v>
      </c>
      <c r="G254" s="493" t="n">
        <f aca="false">'PH-Input'!E326</f>
        <v>1267</v>
      </c>
      <c r="H254" s="518" t="n">
        <v>7.987</v>
      </c>
      <c r="I254" s="495" t="n">
        <f aca="false">ROUND(G254+($B$239-$B$237)/1000*H254*0.95,2)</f>
        <v>1267</v>
      </c>
      <c r="J254" s="493" t="n">
        <f aca="false">'PH-Input'!F326</f>
        <v>2013</v>
      </c>
      <c r="K254" s="518" t="n">
        <v>12.694</v>
      </c>
      <c r="L254" s="496" t="n">
        <f aca="false">ROUND(J254+($B$239-$B$237)/1000*K254*0.95,2)</f>
        <v>2013</v>
      </c>
    </row>
    <row r="255" customFormat="false" ht="12.75" hidden="false" customHeight="false" outlineLevel="0" collapsed="false">
      <c r="C255" s="492" t="n">
        <v>250</v>
      </c>
      <c r="D255" s="493" t="n">
        <f aca="false">'PH-Input'!D327</f>
        <v>1016</v>
      </c>
      <c r="E255" s="518" t="n">
        <v>6.684</v>
      </c>
      <c r="F255" s="495" t="n">
        <f aca="false">ROUND(D255+($B$239-$B$237)/1000*E255*0.95,2)</f>
        <v>1016</v>
      </c>
      <c r="G255" s="493" t="n">
        <f aca="false">'PH-Input'!E327</f>
        <v>1531</v>
      </c>
      <c r="H255" s="518" t="n">
        <v>9.9</v>
      </c>
      <c r="I255" s="495" t="n">
        <f aca="false">ROUND(G255+($B$239-$B$237)/1000*H255*0.95,2)</f>
        <v>1531</v>
      </c>
      <c r="J255" s="493" t="n">
        <f aca="false">'PH-Input'!F327</f>
        <v>2424</v>
      </c>
      <c r="K255" s="518" t="n">
        <v>15.688</v>
      </c>
      <c r="L255" s="496" t="n">
        <f aca="false">ROUND(J255+($B$239-$B$237)/1000*K255*0.95,2)</f>
        <v>2424</v>
      </c>
    </row>
    <row r="256" customFormat="false" ht="12.75" hidden="false" customHeight="false" outlineLevel="0" collapsed="false">
      <c r="C256" s="492" t="n">
        <v>280</v>
      </c>
      <c r="D256" s="493" t="n">
        <f aca="false">'PH-Input'!D328</f>
        <v>1315</v>
      </c>
      <c r="E256" s="518" t="n">
        <v>8.466</v>
      </c>
      <c r="F256" s="495" t="n">
        <f aca="false">ROUND(D256+($B$239-$B$237)/1000*E256*0.95,2)</f>
        <v>1315</v>
      </c>
      <c r="G256" s="493" t="n">
        <f aca="false">'PH-Input'!E328</f>
        <v>1931</v>
      </c>
      <c r="H256" s="518" t="n">
        <v>12.421</v>
      </c>
      <c r="I256" s="495" t="n">
        <f aca="false">ROUND(G256+($B$239-$B$237)/1000*H256*0.95,2)</f>
        <v>1931</v>
      </c>
      <c r="J256" s="493" t="n">
        <f aca="false">'PH-Input'!F328</f>
        <v>3054</v>
      </c>
      <c r="K256" s="518" t="n">
        <v>19.643</v>
      </c>
      <c r="L256" s="496" t="n">
        <f aca="false">ROUND(J256+($B$239-$B$237)/1000*K256*0.95,2)</f>
        <v>3054</v>
      </c>
    </row>
    <row r="257" customFormat="false" ht="12.75" hidden="false" customHeight="false" outlineLevel="0" collapsed="false">
      <c r="C257" s="492" t="n">
        <v>315</v>
      </c>
      <c r="D257" s="493" t="n">
        <f aca="false">'PH-Input'!D329</f>
        <v>1669</v>
      </c>
      <c r="E257" s="518" t="n">
        <v>10.697</v>
      </c>
      <c r="F257" s="495" t="n">
        <f aca="false">ROUND(D257+($B$239-$B$237)/1000*E257*0.95,2)</f>
        <v>1669</v>
      </c>
      <c r="G257" s="493" t="n">
        <f aca="false">'PH-Input'!E329</f>
        <v>2450</v>
      </c>
      <c r="H257" s="518" t="n">
        <v>15.745</v>
      </c>
      <c r="I257" s="495" t="n">
        <f aca="false">ROUND(G257+($B$239-$B$237)/1000*H257*0.95,2)</f>
        <v>2450</v>
      </c>
      <c r="J257" s="493" t="n">
        <f aca="false">'PH-Input'!F329</f>
        <v>3866</v>
      </c>
      <c r="K257" s="518" t="n">
        <v>24.767</v>
      </c>
      <c r="L257" s="496" t="n">
        <f aca="false">ROUND(J257+($B$239-$B$237)/1000*K257*0.95,2)</f>
        <v>3866</v>
      </c>
    </row>
    <row r="258" customFormat="false" ht="12.75" hidden="false" customHeight="false" outlineLevel="0" collapsed="false">
      <c r="C258" s="492" t="n">
        <v>355</v>
      </c>
      <c r="D258" s="493" t="n">
        <f aca="false">'PH-Input'!D330</f>
        <v>2176</v>
      </c>
      <c r="E258" s="518" t="n">
        <v>13.611</v>
      </c>
      <c r="F258" s="495" t="n">
        <f aca="false">ROUND(D258+($B$239-$B$237)/1000*E258*0.95,2)</f>
        <v>2176</v>
      </c>
      <c r="G258" s="493" t="n">
        <f aca="false">'PH-Input'!E330</f>
        <v>3158</v>
      </c>
      <c r="H258" s="518" t="n">
        <v>19.826</v>
      </c>
      <c r="I258" s="495" t="n">
        <f aca="false">ROUND(G258+($B$239-$B$237)/1000*H258*0.95,2)</f>
        <v>3158</v>
      </c>
      <c r="J258" s="493" t="n">
        <f aca="false">'PH-Input'!F330</f>
        <v>0</v>
      </c>
      <c r="K258" s="518" t="n">
        <v>31.651</v>
      </c>
      <c r="L258" s="496" t="n">
        <f aca="false">ROUND(J258+($B$239-$B$237)/1000*K258*0.95,2)</f>
        <v>0</v>
      </c>
    </row>
    <row r="259" customFormat="false" ht="13.5" hidden="false" customHeight="false" outlineLevel="0" collapsed="false">
      <c r="C259" s="498" t="n">
        <v>400</v>
      </c>
      <c r="D259" s="499" t="n">
        <f aca="false">'PH-Input'!D331</f>
        <v>2744</v>
      </c>
      <c r="E259" s="519" t="n">
        <v>17.179</v>
      </c>
      <c r="F259" s="501" t="n">
        <f aca="false">ROUND(D259+($B$239-$B$237)/1000*E259*0.95,2)</f>
        <v>2744</v>
      </c>
      <c r="G259" s="499" t="n">
        <f aca="false">'PH-Input'!E331</f>
        <v>4019</v>
      </c>
      <c r="H259" s="519" t="n">
        <v>25.195</v>
      </c>
      <c r="I259" s="501" t="n">
        <f aca="false">ROUND(G259+($B$239-$B$237)/1000*H259*0.95,2)</f>
        <v>4019</v>
      </c>
      <c r="J259" s="499" t="n">
        <f aca="false">'PH-Input'!F331</f>
        <v>0</v>
      </c>
      <c r="K259" s="519" t="n">
        <v>39.986</v>
      </c>
      <c r="L259" s="502" t="n">
        <f aca="false">ROUND(J259+($B$239-$B$237)/1000*K259*0.95,2)</f>
        <v>0</v>
      </c>
    </row>
    <row r="260" customFormat="false" ht="13.5" hidden="false" customHeight="false" outlineLevel="0" collapsed="false">
      <c r="C260" s="509"/>
      <c r="D260" s="484"/>
      <c r="E260" s="484"/>
      <c r="F260" s="484"/>
      <c r="G260" s="484"/>
      <c r="H260" s="510"/>
      <c r="I260" s="484"/>
      <c r="J260" s="484"/>
      <c r="K260" s="510"/>
      <c r="L260" s="510"/>
    </row>
    <row r="261" customFormat="false" ht="15.75" hidden="false" customHeight="false" outlineLevel="0" collapsed="false">
      <c r="A261" s="308" t="str">
        <f aca="false">'PH-Input'!A333</f>
        <v>CENTRIFUGALLY CAST (SPUN) IRON PRESSURE PIPES IS_1536_1989</v>
      </c>
      <c r="C261" s="503"/>
      <c r="D261" s="480"/>
      <c r="G261" s="480"/>
      <c r="H261" s="480"/>
      <c r="I261" s="480"/>
    </row>
    <row r="262" customFormat="false" ht="13.5" hidden="false" customHeight="false" outlineLevel="0" collapsed="false">
      <c r="A262" s="483" t="s">
        <v>1039</v>
      </c>
      <c r="C262" s="504" t="s">
        <v>1129</v>
      </c>
      <c r="D262" s="504"/>
      <c r="E262" s="504"/>
      <c r="F262" s="504"/>
      <c r="G262" s="504"/>
      <c r="H262" s="504"/>
      <c r="I262" s="504"/>
      <c r="J262" s="504"/>
      <c r="K262" s="504"/>
      <c r="L262" s="504"/>
    </row>
    <row r="263" customFormat="false" ht="12.75" hidden="false" customHeight="false" outlineLevel="0" collapsed="false">
      <c r="A263" s="477" t="s">
        <v>1130</v>
      </c>
      <c r="B263" s="484" t="n">
        <f aca="false">'PH-Input'!B335</f>
        <v>52000</v>
      </c>
      <c r="C263" s="504"/>
      <c r="D263" s="504"/>
      <c r="E263" s="504"/>
      <c r="F263" s="504"/>
      <c r="G263" s="504"/>
      <c r="H263" s="504"/>
      <c r="I263" s="504"/>
      <c r="J263" s="504"/>
      <c r="K263" s="504"/>
      <c r="L263" s="504"/>
    </row>
    <row r="264" customFormat="false" ht="12.75" hidden="false" customHeight="false" outlineLevel="0" collapsed="false">
      <c r="A264" s="489" t="s">
        <v>27</v>
      </c>
      <c r="C264" s="315" t="s">
        <v>1048</v>
      </c>
      <c r="D264" s="487" t="s">
        <v>1133</v>
      </c>
      <c r="E264" s="487"/>
      <c r="F264" s="487"/>
      <c r="G264" s="487" t="s">
        <v>394</v>
      </c>
      <c r="H264" s="487"/>
      <c r="I264" s="487"/>
      <c r="J264" s="488" t="s">
        <v>408</v>
      </c>
      <c r="K264" s="488"/>
      <c r="L264" s="488"/>
    </row>
    <row r="265" customFormat="false" ht="12.75" hidden="false" customHeight="false" outlineLevel="0" collapsed="false">
      <c r="A265" s="477" t="s">
        <v>1130</v>
      </c>
      <c r="B265" s="491" t="n">
        <f aca="false">'Gen-Input'!D22</f>
        <v>52000</v>
      </c>
      <c r="C265" s="315"/>
      <c r="D265" s="487" t="s">
        <v>1055</v>
      </c>
      <c r="E265" s="487" t="s">
        <v>1382</v>
      </c>
      <c r="F265" s="487" t="s">
        <v>1307</v>
      </c>
      <c r="G265" s="487" t="s">
        <v>1055</v>
      </c>
      <c r="H265" s="487" t="s">
        <v>1382</v>
      </c>
      <c r="I265" s="487" t="s">
        <v>1307</v>
      </c>
      <c r="J265" s="487" t="s">
        <v>1055</v>
      </c>
      <c r="K265" s="487" t="s">
        <v>1382</v>
      </c>
      <c r="L265" s="488" t="s">
        <v>1307</v>
      </c>
    </row>
    <row r="266" customFormat="false" ht="12.75" hidden="false" customHeight="false" outlineLevel="0" collapsed="false">
      <c r="A266" s="477" t="s">
        <v>1131</v>
      </c>
      <c r="B266" s="497" t="s">
        <v>1132</v>
      </c>
      <c r="C266" s="492" t="n">
        <v>80</v>
      </c>
      <c r="D266" s="493" t="n">
        <f aca="false">'PH-Input'!D338</f>
        <v>1132</v>
      </c>
      <c r="E266" s="494" t="n">
        <v>16</v>
      </c>
      <c r="F266" s="495" t="n">
        <f aca="false">ROUND(D266+($B$265-$B$263)/1000*E266*1,2)</f>
        <v>1132</v>
      </c>
      <c r="G266" s="493" t="n">
        <f aca="false">'PH-Input'!E338</f>
        <v>1231</v>
      </c>
      <c r="H266" s="494" t="n">
        <v>17.38</v>
      </c>
      <c r="I266" s="495" t="n">
        <f aca="false">ROUND(G266+($B$265-$B$263)/1000*H266*1,2)</f>
        <v>1231</v>
      </c>
      <c r="J266" s="493" t="n">
        <f aca="false">'PH-Input'!F338</f>
        <v>1314</v>
      </c>
      <c r="K266" s="494" t="n">
        <v>18.64</v>
      </c>
      <c r="L266" s="496" t="n">
        <f aca="false">ROUND(J266+($B$265-$B$263)/1000*K266*1,2)</f>
        <v>1314</v>
      </c>
    </row>
    <row r="267" customFormat="false" ht="12.75" hidden="false" customHeight="false" outlineLevel="0" collapsed="false">
      <c r="A267" s="477" t="s">
        <v>1058</v>
      </c>
      <c r="B267" s="497" t="s">
        <v>1134</v>
      </c>
      <c r="C267" s="492" t="n">
        <v>100</v>
      </c>
      <c r="D267" s="493" t="n">
        <f aca="false">'PH-Input'!D339</f>
        <v>1401</v>
      </c>
      <c r="E267" s="494" t="n">
        <v>19.82</v>
      </c>
      <c r="F267" s="495" t="n">
        <f aca="false">ROUND(D267+($B$265-$B$263)/1000*E267*1,2)</f>
        <v>1401</v>
      </c>
      <c r="G267" s="493" t="n">
        <f aca="false">'PH-Input'!E339</f>
        <v>1543</v>
      </c>
      <c r="H267" s="494" t="n">
        <v>21.82</v>
      </c>
      <c r="I267" s="495" t="n">
        <f aca="false">ROUND(G267+($B$265-$B$263)/1000*H267*1,2)</f>
        <v>1543</v>
      </c>
      <c r="J267" s="493" t="n">
        <f aca="false">'PH-Input'!F339</f>
        <v>1647</v>
      </c>
      <c r="K267" s="494" t="n">
        <v>23.27</v>
      </c>
      <c r="L267" s="496" t="n">
        <f aca="false">ROUND(J267+($B$265-$B$263)/1000*K267*1,2)</f>
        <v>1647</v>
      </c>
    </row>
    <row r="268" customFormat="false" ht="12.75" hidden="false" customHeight="false" outlineLevel="0" collapsed="false">
      <c r="C268" s="492" t="n">
        <v>125</v>
      </c>
      <c r="D268" s="493" t="n">
        <f aca="false">'PH-Input'!D340</f>
        <v>1813</v>
      </c>
      <c r="E268" s="494" t="n">
        <v>25.82</v>
      </c>
      <c r="F268" s="495" t="n">
        <f aca="false">ROUND(D268+($B$265-$B$263)/1000*E268*1,2)</f>
        <v>1813</v>
      </c>
      <c r="G268" s="493" t="n">
        <f aca="false">'PH-Input'!E340</f>
        <v>1982</v>
      </c>
      <c r="H268" s="494" t="n">
        <v>28.18</v>
      </c>
      <c r="I268" s="495" t="n">
        <f aca="false">ROUND(G268+($B$265-$B$263)/1000*H268*1,2)</f>
        <v>1982</v>
      </c>
      <c r="J268" s="493" t="n">
        <f aca="false">'PH-Input'!F340</f>
        <v>2131</v>
      </c>
      <c r="K268" s="494" t="n">
        <v>30.36</v>
      </c>
      <c r="L268" s="496" t="n">
        <f aca="false">ROUND(J268+($B$265-$B$263)/1000*K268*1,2)</f>
        <v>2131</v>
      </c>
    </row>
    <row r="269" customFormat="false" ht="12.75" hidden="false" customHeight="false" outlineLevel="0" collapsed="false">
      <c r="C269" s="492" t="n">
        <v>150</v>
      </c>
      <c r="D269" s="493" t="n">
        <f aca="false">'PH-Input'!D341</f>
        <v>2209</v>
      </c>
      <c r="E269" s="494" t="n">
        <v>32.18</v>
      </c>
      <c r="F269" s="495" t="n">
        <f aca="false">ROUND(D269+($B$265-$B$263)/1000*E269*1,2)</f>
        <v>2209</v>
      </c>
      <c r="G269" s="493" t="n">
        <f aca="false">'PH-Input'!E341</f>
        <v>2420</v>
      </c>
      <c r="H269" s="494" t="n">
        <v>35.27</v>
      </c>
      <c r="I269" s="495" t="n">
        <f aca="false">ROUND(G269+($B$265-$B$263)/1000*H269*1,2)</f>
        <v>2420</v>
      </c>
      <c r="J269" s="493" t="n">
        <f aca="false">'PH-Input'!F341</f>
        <v>2601</v>
      </c>
      <c r="K269" s="494" t="n">
        <v>38</v>
      </c>
      <c r="L269" s="496" t="n">
        <f aca="false">ROUND(J269+($B$265-$B$263)/1000*K269*1,2)</f>
        <v>2601</v>
      </c>
    </row>
    <row r="270" customFormat="false" ht="12.75" hidden="false" customHeight="false" outlineLevel="0" collapsed="false">
      <c r="C270" s="492" t="n">
        <v>200</v>
      </c>
      <c r="D270" s="493" t="n">
        <f aca="false">'PH-Input'!D342</f>
        <v>3229</v>
      </c>
      <c r="E270" s="494" t="n">
        <v>47.09</v>
      </c>
      <c r="F270" s="495" t="n">
        <f aca="false">ROUND(D270+($B$265-$B$263)/1000*E270*1,2)</f>
        <v>3229</v>
      </c>
      <c r="G270" s="493" t="n">
        <f aca="false">'PH-Input'!E342</f>
        <v>3503</v>
      </c>
      <c r="H270" s="494" t="n">
        <v>51.09</v>
      </c>
      <c r="I270" s="495" t="n">
        <f aca="false">ROUND(G270+($B$265-$B$263)/1000*H270*1,2)</f>
        <v>3503</v>
      </c>
      <c r="J270" s="493" t="n">
        <f aca="false">'PH-Input'!F342</f>
        <v>3783</v>
      </c>
      <c r="K270" s="494" t="n">
        <v>55.27</v>
      </c>
      <c r="L270" s="496" t="n">
        <f aca="false">ROUND(J270+($B$265-$B$263)/1000*K270*1,2)</f>
        <v>3783</v>
      </c>
    </row>
    <row r="271" customFormat="false" ht="12.75" hidden="false" customHeight="false" outlineLevel="0" collapsed="false">
      <c r="C271" s="492" t="n">
        <v>250</v>
      </c>
      <c r="D271" s="493" t="n">
        <f aca="false">'PH-Input'!D343</f>
        <v>4352</v>
      </c>
      <c r="E271" s="494" t="n">
        <v>63.45</v>
      </c>
      <c r="F271" s="495" t="n">
        <f aca="false">ROUND(D271+($B$265-$B$263)/1000*E271*1,2)</f>
        <v>4352</v>
      </c>
      <c r="G271" s="493" t="n">
        <f aca="false">'PH-Input'!E343</f>
        <v>4738</v>
      </c>
      <c r="H271" s="494" t="n">
        <v>69.09</v>
      </c>
      <c r="I271" s="495" t="n">
        <f aca="false">ROUND(G271+($B$265-$B$263)/1000*H271*1,2)</f>
        <v>4738</v>
      </c>
      <c r="J271" s="493" t="n">
        <f aca="false">'PH-Input'!F343</f>
        <v>5113</v>
      </c>
      <c r="K271" s="494" t="n">
        <v>74.73</v>
      </c>
      <c r="L271" s="496" t="n">
        <f aca="false">ROUND(J271+($B$265-$B$263)/1000*K271*1,2)</f>
        <v>5113</v>
      </c>
    </row>
    <row r="272" customFormat="false" ht="12.75" hidden="false" customHeight="false" outlineLevel="0" collapsed="false">
      <c r="C272" s="492" t="n">
        <v>300</v>
      </c>
      <c r="D272" s="493" t="n">
        <f aca="false">'PH-Input'!D344</f>
        <v>5612</v>
      </c>
      <c r="E272" s="494" t="n">
        <v>81.82</v>
      </c>
      <c r="F272" s="495" t="n">
        <f aca="false">ROUND(D272+($B$265-$B$263)/1000*E272*1,2)</f>
        <v>5612</v>
      </c>
      <c r="G272" s="493" t="n">
        <f aca="false">'PH-Input'!E344</f>
        <v>6135</v>
      </c>
      <c r="H272" s="494" t="n">
        <v>89.45</v>
      </c>
      <c r="I272" s="495" t="n">
        <f aca="false">ROUND(G272+($B$265-$B$263)/1000*H272*1,2)</f>
        <v>6135</v>
      </c>
      <c r="J272" s="493" t="n">
        <f aca="false">'PH-Input'!F344</f>
        <v>6633</v>
      </c>
      <c r="K272" s="494" t="n">
        <v>96.91</v>
      </c>
      <c r="L272" s="496" t="n">
        <f aca="false">ROUND(J272+($B$265-$B$263)/1000*K272*1,2)</f>
        <v>6633</v>
      </c>
    </row>
    <row r="273" customFormat="false" ht="12.75" hidden="false" customHeight="false" outlineLevel="0" collapsed="false">
      <c r="C273" s="492" t="n">
        <v>350</v>
      </c>
      <c r="D273" s="493" t="n">
        <f aca="false">'PH-Input'!D345</f>
        <v>7070</v>
      </c>
      <c r="E273" s="494" t="n">
        <v>103.09</v>
      </c>
      <c r="F273" s="495" t="n">
        <f aca="false">ROUND(D273+($B$265-$B$263)/1000*E273*1,2)</f>
        <v>7070</v>
      </c>
      <c r="G273" s="493" t="n">
        <f aca="false">'PH-Input'!E345</f>
        <v>7668</v>
      </c>
      <c r="H273" s="494" t="n">
        <v>111.82</v>
      </c>
      <c r="I273" s="495" t="n">
        <f aca="false">ROUND(G273+($B$265-$B$263)/1000*H273*1,2)</f>
        <v>7668</v>
      </c>
      <c r="J273" s="493" t="n">
        <f aca="false">'PH-Input'!F345</f>
        <v>8299</v>
      </c>
      <c r="K273" s="494" t="n">
        <v>121.27</v>
      </c>
      <c r="L273" s="496" t="n">
        <f aca="false">ROUND(J273+($B$265-$B$263)/1000*K273*1,2)</f>
        <v>8299</v>
      </c>
    </row>
    <row r="274" customFormat="false" ht="12.75" hidden="false" customHeight="false" outlineLevel="0" collapsed="false">
      <c r="C274" s="492" t="n">
        <v>400</v>
      </c>
      <c r="D274" s="493" t="n">
        <f aca="false">'PH-Input'!D346</f>
        <v>8604</v>
      </c>
      <c r="E274" s="494" t="n">
        <v>125.45</v>
      </c>
      <c r="F274" s="495" t="n">
        <f aca="false">ROUND(D274+($B$265-$B$263)/1000*E274*1,2)</f>
        <v>8604</v>
      </c>
      <c r="G274" s="493" t="n">
        <f aca="false">'PH-Input'!E346</f>
        <v>9402</v>
      </c>
      <c r="H274" s="494" t="n">
        <v>137.09</v>
      </c>
      <c r="I274" s="495" t="n">
        <f aca="false">ROUND(G274+($B$265-$B$263)/1000*H274*1,2)</f>
        <v>9402</v>
      </c>
      <c r="J274" s="493" t="n">
        <f aca="false">'PH-Input'!F346</f>
        <v>10128</v>
      </c>
      <c r="K274" s="494" t="n">
        <v>148</v>
      </c>
      <c r="L274" s="496" t="n">
        <f aca="false">ROUND(J274+($B$265-$B$263)/1000*K274*1,2)</f>
        <v>10128</v>
      </c>
    </row>
    <row r="275" customFormat="false" ht="12.75" hidden="false" customHeight="false" outlineLevel="0" collapsed="false">
      <c r="C275" s="492" t="n">
        <v>450</v>
      </c>
      <c r="D275" s="493" t="n">
        <f aca="false">'PH-Input'!D347</f>
        <v>10376</v>
      </c>
      <c r="E275" s="494" t="n">
        <v>151.27</v>
      </c>
      <c r="F275" s="495" t="n">
        <f aca="false">ROUND(D275+($B$265-$B$263)/1000*E275*1,2)</f>
        <v>10376</v>
      </c>
      <c r="G275" s="493" t="n">
        <f aca="false">'PH-Input'!E347</f>
        <v>11399</v>
      </c>
      <c r="H275" s="494" t="n">
        <v>166.18</v>
      </c>
      <c r="I275" s="495" t="n">
        <f aca="false">ROUND(G275+($B$265-$B$263)/1000*H275*1,2)</f>
        <v>11399</v>
      </c>
      <c r="J275" s="493" t="n">
        <f aca="false">'PH-Input'!F347</f>
        <v>12268</v>
      </c>
      <c r="K275" s="494" t="n">
        <v>179.27</v>
      </c>
      <c r="L275" s="496" t="n">
        <f aca="false">ROUND(J275+($B$265-$B$263)/1000*K275*1,2)</f>
        <v>12268</v>
      </c>
    </row>
    <row r="276" customFormat="false" ht="12.75" hidden="false" customHeight="false" outlineLevel="0" collapsed="false">
      <c r="C276" s="492" t="n">
        <v>500</v>
      </c>
      <c r="D276" s="493" t="n">
        <f aca="false">'PH-Input'!D348</f>
        <v>12145</v>
      </c>
      <c r="E276" s="494" t="n">
        <v>177.09</v>
      </c>
      <c r="F276" s="495" t="n">
        <f aca="false">ROUND(D276+($B$265-$B$263)/1000*E276*1,2)</f>
        <v>12145</v>
      </c>
      <c r="G276" s="493" t="n">
        <f aca="false">'PH-Input'!E348</f>
        <v>13232</v>
      </c>
      <c r="H276" s="494" t="n">
        <v>192.91</v>
      </c>
      <c r="I276" s="495" t="n">
        <f aca="false">ROUND(G276+($B$265-$B$263)/1000*H276*1,2)</f>
        <v>13232</v>
      </c>
      <c r="J276" s="493" t="n">
        <f aca="false">'PH-Input'!F348</f>
        <v>14282</v>
      </c>
      <c r="K276" s="494" t="n">
        <v>208.73</v>
      </c>
      <c r="L276" s="496" t="n">
        <f aca="false">ROUND(J276+($B$265-$B$263)/1000*K276*1,2)</f>
        <v>14282</v>
      </c>
    </row>
    <row r="277" customFormat="false" ht="12.75" hidden="false" customHeight="false" outlineLevel="0" collapsed="false">
      <c r="C277" s="492" t="n">
        <v>600</v>
      </c>
      <c r="D277" s="493" t="n">
        <f aca="false">'PH-Input'!D349</f>
        <v>16186</v>
      </c>
      <c r="E277" s="494" t="n">
        <v>236</v>
      </c>
      <c r="F277" s="495" t="n">
        <f aca="false">ROUND(D277+($B$265-$B$263)/1000*E277*1,2)</f>
        <v>16186</v>
      </c>
      <c r="G277" s="493" t="n">
        <f aca="false">'PH-Input'!E349</f>
        <v>17670</v>
      </c>
      <c r="H277" s="494" t="n">
        <v>257.64</v>
      </c>
      <c r="I277" s="495" t="n">
        <f aca="false">ROUND(G277+($B$265-$B$263)/1000*H277*1,2)</f>
        <v>17670</v>
      </c>
      <c r="J277" s="493" t="n">
        <f aca="false">'PH-Input'!F349</f>
        <v>19096</v>
      </c>
      <c r="K277" s="494" t="n">
        <v>279.09</v>
      </c>
      <c r="L277" s="496" t="n">
        <f aca="false">ROUND(J277+($B$265-$B$263)/1000*K277*1,2)</f>
        <v>19096</v>
      </c>
    </row>
    <row r="278" customFormat="false" ht="12.75" hidden="false" customHeight="false" outlineLevel="0" collapsed="false">
      <c r="C278" s="492" t="n">
        <v>700</v>
      </c>
      <c r="D278" s="493" t="n">
        <f aca="false">'PH-Input'!D350</f>
        <v>20890</v>
      </c>
      <c r="E278" s="494" t="n">
        <v>304.55</v>
      </c>
      <c r="F278" s="495" t="n">
        <f aca="false">ROUND(D278+($B$265-$B$263)/1000*E278*1,2)</f>
        <v>20890</v>
      </c>
      <c r="G278" s="493" t="n">
        <f aca="false">'PH-Input'!E350</f>
        <v>22821</v>
      </c>
      <c r="H278" s="494" t="n">
        <v>332.73</v>
      </c>
      <c r="I278" s="495" t="n">
        <f aca="false">ROUND(G278+($B$265-$B$263)/1000*H278*1,2)</f>
        <v>22821</v>
      </c>
      <c r="J278" s="493" t="n">
        <f aca="false">'PH-Input'!F350</f>
        <v>24596</v>
      </c>
      <c r="K278" s="494" t="n">
        <v>359.45</v>
      </c>
      <c r="L278" s="496" t="n">
        <f aca="false">ROUND(J278+($B$265-$B$263)/1000*K278*1,2)</f>
        <v>24596</v>
      </c>
    </row>
    <row r="279" customFormat="false" ht="12.75" hidden="false" customHeight="false" outlineLevel="0" collapsed="false">
      <c r="C279" s="492" t="n">
        <v>750</v>
      </c>
      <c r="D279" s="493" t="n">
        <f aca="false">'PH-Input'!D351</f>
        <v>23393</v>
      </c>
      <c r="E279" s="494" t="n">
        <v>341.09</v>
      </c>
      <c r="F279" s="495" t="n">
        <f aca="false">ROUND(D279+($B$265-$B$263)/1000*E279*1,2)</f>
        <v>23393</v>
      </c>
      <c r="G279" s="493" t="n">
        <f aca="false">'PH-Input'!E351</f>
        <v>25578</v>
      </c>
      <c r="H279" s="494" t="n">
        <v>372.91</v>
      </c>
      <c r="I279" s="495" t="n">
        <f aca="false">ROUND(G279+($B$265-$B$263)/1000*H279*1,2)</f>
        <v>25578</v>
      </c>
      <c r="J279" s="493" t="n">
        <f aca="false">'PH-Input'!F351</f>
        <v>27683</v>
      </c>
      <c r="K279" s="494" t="n">
        <v>404.55</v>
      </c>
      <c r="L279" s="496" t="n">
        <f aca="false">ROUND(J279+($B$265-$B$263)/1000*K279*1,2)</f>
        <v>27683</v>
      </c>
    </row>
    <row r="280" customFormat="false" ht="12.75" hidden="false" customHeight="false" outlineLevel="0" collapsed="false">
      <c r="C280" s="492" t="n">
        <v>800</v>
      </c>
      <c r="D280" s="493" t="n">
        <f aca="false">'PH-Input'!D352</f>
        <v>26187</v>
      </c>
      <c r="E280" s="494" t="n">
        <v>381.82</v>
      </c>
      <c r="F280" s="495" t="n">
        <f aca="false">ROUND(D280+($B$265-$B$263)/1000*E280*1,2)</f>
        <v>26187</v>
      </c>
      <c r="G280" s="493" t="n">
        <f aca="false">'PH-Input'!E352</f>
        <v>28534</v>
      </c>
      <c r="H280" s="494"/>
      <c r="I280" s="495" t="n">
        <f aca="false">ROUND(G280+($B$265-$B$263)/1000*H280*1,2)</f>
        <v>28534</v>
      </c>
      <c r="J280" s="493" t="n">
        <f aca="false">'PH-Input'!F352</f>
        <v>30794</v>
      </c>
      <c r="K280" s="494"/>
      <c r="L280" s="496" t="n">
        <f aca="false">ROUND(J280+($B$265-$B$263)/1000*K280*1,2)</f>
        <v>30794</v>
      </c>
    </row>
    <row r="281" customFormat="false" ht="12.75" hidden="false" customHeight="false" outlineLevel="0" collapsed="false">
      <c r="C281" s="492" t="n">
        <v>900</v>
      </c>
      <c r="D281" s="493" t="n">
        <f aca="false">'PH-Input'!D353</f>
        <v>31898</v>
      </c>
      <c r="E281" s="494" t="n">
        <v>465</v>
      </c>
      <c r="F281" s="495" t="n">
        <f aca="false">ROUND(D281+($B$265-$B$263)/1000*E281*1,2)</f>
        <v>31898</v>
      </c>
      <c r="G281" s="493" t="n">
        <f aca="false">'PH-Input'!E353</f>
        <v>34802</v>
      </c>
      <c r="H281" s="494"/>
      <c r="I281" s="495" t="n">
        <f aca="false">ROUND(G281+($B$265-$B$263)/1000*H281*1,2)</f>
        <v>34802</v>
      </c>
      <c r="J281" s="493" t="n">
        <f aca="false">'PH-Input'!F353</f>
        <v>37621</v>
      </c>
      <c r="K281" s="494"/>
      <c r="L281" s="496" t="n">
        <f aca="false">ROUND(J281+($B$265-$B$263)/1000*K281*1,2)</f>
        <v>37621</v>
      </c>
    </row>
    <row r="282" customFormat="false" ht="13.5" hidden="false" customHeight="false" outlineLevel="0" collapsed="false">
      <c r="C282" s="498" t="n">
        <v>1000</v>
      </c>
      <c r="D282" s="499" t="n">
        <f aca="false">'PH-Input'!D354</f>
        <v>38321</v>
      </c>
      <c r="E282" s="500" t="n">
        <v>558.73</v>
      </c>
      <c r="F282" s="501" t="n">
        <f aca="false">ROUND(D282+($B$265-$B$263)/1000*E282*1,2)</f>
        <v>38321</v>
      </c>
      <c r="G282" s="499" t="n">
        <f aca="false">'PH-Input'!E354</f>
        <v>41863</v>
      </c>
      <c r="H282" s="500"/>
      <c r="I282" s="501" t="n">
        <f aca="false">ROUND(G282+($B$265-$B$263)/1000*H282*1,2)</f>
        <v>41863</v>
      </c>
      <c r="J282" s="499" t="n">
        <f aca="false">'PH-Input'!F354</f>
        <v>45118</v>
      </c>
      <c r="K282" s="500"/>
      <c r="L282" s="502" t="n">
        <f aca="false">ROUND(J282+($B$265-$B$263)/1000*K282*1,2)</f>
        <v>45118</v>
      </c>
    </row>
    <row r="283" customFormat="false" ht="13.5" hidden="false" customHeight="false" outlineLevel="0" collapsed="false">
      <c r="C283" s="509"/>
      <c r="D283" s="484"/>
      <c r="E283" s="484"/>
      <c r="F283" s="484"/>
      <c r="G283" s="484"/>
      <c r="H283" s="510"/>
      <c r="I283" s="484"/>
      <c r="J283" s="484"/>
      <c r="K283" s="510"/>
      <c r="L283" s="510"/>
    </row>
    <row r="284" customFormat="false" ht="15.75" hidden="false" customHeight="false" outlineLevel="0" collapsed="false">
      <c r="A284" s="308" t="str">
        <f aca="false">'PH-Input'!A356</f>
        <v>DUCTILE IRON PRESSURE PIPES IS_8329_2000</v>
      </c>
      <c r="C284" s="503"/>
      <c r="D284" s="480"/>
    </row>
    <row r="285" customFormat="false" ht="12.75" hidden="false" customHeight="true" outlineLevel="0" collapsed="false">
      <c r="A285" s="483" t="s">
        <v>1039</v>
      </c>
      <c r="C285" s="520" t="s">
        <v>1136</v>
      </c>
      <c r="D285" s="521" t="s">
        <v>1137</v>
      </c>
      <c r="E285" s="521"/>
      <c r="F285" s="521"/>
      <c r="G285" s="521"/>
      <c r="H285" s="521"/>
      <c r="I285" s="521"/>
      <c r="J285" s="521" t="s">
        <v>1138</v>
      </c>
      <c r="K285" s="521"/>
      <c r="L285" s="521"/>
      <c r="M285" s="521"/>
      <c r="N285" s="521"/>
      <c r="O285" s="521"/>
      <c r="P285" s="522" t="s">
        <v>1139</v>
      </c>
      <c r="Q285" s="522"/>
      <c r="R285" s="522"/>
      <c r="S285" s="522"/>
      <c r="T285" s="522"/>
      <c r="U285" s="522"/>
      <c r="V285" s="522"/>
      <c r="W285" s="522"/>
      <c r="X285" s="522"/>
      <c r="Y285" s="522"/>
      <c r="Z285" s="522"/>
      <c r="AA285" s="522"/>
      <c r="AB285" s="522"/>
      <c r="AC285" s="522"/>
      <c r="AD285" s="522"/>
    </row>
    <row r="286" customFormat="false" ht="12.75" hidden="false" customHeight="false" outlineLevel="0" collapsed="false">
      <c r="A286" s="477" t="s">
        <v>1130</v>
      </c>
      <c r="B286" s="484" t="n">
        <f aca="false">'PH-Input'!B358</f>
        <v>52000</v>
      </c>
      <c r="C286" s="520"/>
      <c r="D286" s="487" t="s">
        <v>1141</v>
      </c>
      <c r="E286" s="487"/>
      <c r="F286" s="487"/>
      <c r="G286" s="487" t="s">
        <v>1142</v>
      </c>
      <c r="H286" s="487"/>
      <c r="I286" s="487"/>
      <c r="J286" s="487" t="s">
        <v>1141</v>
      </c>
      <c r="K286" s="487"/>
      <c r="L286" s="487"/>
      <c r="M286" s="487" t="s">
        <v>1142</v>
      </c>
      <c r="N286" s="487"/>
      <c r="O286" s="487"/>
      <c r="P286" s="488" t="s">
        <v>1142</v>
      </c>
      <c r="Q286" s="488"/>
      <c r="R286" s="488"/>
      <c r="S286" s="488"/>
      <c r="T286" s="488"/>
      <c r="U286" s="488"/>
      <c r="V286" s="488"/>
      <c r="W286" s="488"/>
      <c r="X286" s="488"/>
      <c r="Y286" s="488"/>
      <c r="Z286" s="488"/>
      <c r="AA286" s="488"/>
      <c r="AB286" s="488"/>
      <c r="AC286" s="488"/>
      <c r="AD286" s="488"/>
    </row>
    <row r="287" customFormat="false" ht="12.75" hidden="false" customHeight="false" outlineLevel="0" collapsed="false">
      <c r="A287" s="489" t="s">
        <v>27</v>
      </c>
      <c r="C287" s="315" t="s">
        <v>1048</v>
      </c>
      <c r="D287" s="487" t="s">
        <v>1383</v>
      </c>
      <c r="E287" s="487"/>
      <c r="F287" s="487"/>
      <c r="G287" s="487" t="s">
        <v>1383</v>
      </c>
      <c r="H287" s="487"/>
      <c r="I287" s="487"/>
      <c r="J287" s="487" t="s">
        <v>1383</v>
      </c>
      <c r="K287" s="487"/>
      <c r="L287" s="487"/>
      <c r="M287" s="487" t="s">
        <v>1383</v>
      </c>
      <c r="N287" s="487"/>
      <c r="O287" s="487"/>
      <c r="P287" s="487" t="s">
        <v>1384</v>
      </c>
      <c r="Q287" s="487"/>
      <c r="R287" s="487"/>
      <c r="S287" s="487" t="s">
        <v>1385</v>
      </c>
      <c r="T287" s="487"/>
      <c r="U287" s="487"/>
      <c r="V287" s="487" t="s">
        <v>1386</v>
      </c>
      <c r="W287" s="487"/>
      <c r="X287" s="487"/>
      <c r="Y287" s="487" t="s">
        <v>1387</v>
      </c>
      <c r="Z287" s="487"/>
      <c r="AA287" s="487"/>
      <c r="AB287" s="488" t="s">
        <v>1388</v>
      </c>
      <c r="AC287" s="488"/>
      <c r="AD287" s="488"/>
    </row>
    <row r="288" customFormat="false" ht="12.75" hidden="false" customHeight="false" outlineLevel="0" collapsed="false">
      <c r="A288" s="477" t="s">
        <v>1130</v>
      </c>
      <c r="B288" s="491" t="n">
        <f aca="false">'Gen-Input'!D24</f>
        <v>52000</v>
      </c>
      <c r="C288" s="315"/>
      <c r="D288" s="487" t="s">
        <v>1055</v>
      </c>
      <c r="E288" s="487" t="s">
        <v>1382</v>
      </c>
      <c r="F288" s="487" t="s">
        <v>1307</v>
      </c>
      <c r="G288" s="487" t="s">
        <v>1055</v>
      </c>
      <c r="H288" s="487" t="s">
        <v>1382</v>
      </c>
      <c r="I288" s="487" t="s">
        <v>1307</v>
      </c>
      <c r="J288" s="487" t="s">
        <v>1055</v>
      </c>
      <c r="K288" s="487" t="s">
        <v>1382</v>
      </c>
      <c r="L288" s="487" t="s">
        <v>1307</v>
      </c>
      <c r="M288" s="487" t="s">
        <v>1055</v>
      </c>
      <c r="N288" s="487" t="s">
        <v>1382</v>
      </c>
      <c r="O288" s="487" t="s">
        <v>1307</v>
      </c>
      <c r="P288" s="487" t="s">
        <v>1055</v>
      </c>
      <c r="Q288" s="487" t="s">
        <v>1382</v>
      </c>
      <c r="R288" s="487" t="s">
        <v>1307</v>
      </c>
      <c r="S288" s="487" t="s">
        <v>1055</v>
      </c>
      <c r="T288" s="487" t="s">
        <v>1382</v>
      </c>
      <c r="U288" s="487" t="s">
        <v>1307</v>
      </c>
      <c r="V288" s="487" t="s">
        <v>1055</v>
      </c>
      <c r="W288" s="487" t="s">
        <v>1382</v>
      </c>
      <c r="X288" s="487" t="s">
        <v>1307</v>
      </c>
      <c r="Y288" s="487" t="s">
        <v>1055</v>
      </c>
      <c r="Z288" s="487" t="s">
        <v>1382</v>
      </c>
      <c r="AA288" s="487" t="s">
        <v>1307</v>
      </c>
      <c r="AB288" s="487" t="s">
        <v>1055</v>
      </c>
      <c r="AC288" s="487" t="s">
        <v>1382</v>
      </c>
      <c r="AD288" s="488" t="s">
        <v>1307</v>
      </c>
    </row>
    <row r="289" customFormat="false" ht="12.75" hidden="false" customHeight="false" outlineLevel="0" collapsed="false">
      <c r="A289" s="477" t="s">
        <v>1131</v>
      </c>
      <c r="B289" s="497" t="s">
        <v>1145</v>
      </c>
      <c r="C289" s="492" t="n">
        <v>80</v>
      </c>
      <c r="D289" s="493" t="n">
        <f aca="false">'PH-Input'!D361</f>
        <v>912</v>
      </c>
      <c r="E289" s="494" t="n">
        <v>10.91</v>
      </c>
      <c r="F289" s="495" t="n">
        <f aca="false">ROUND(D289+($B$288-$B$286)/1000*E289*0.96,2)</f>
        <v>912</v>
      </c>
      <c r="G289" s="493" t="n">
        <f aca="false">'PH-Input'!E361</f>
        <v>1081</v>
      </c>
      <c r="H289" s="494" t="n">
        <v>12.91</v>
      </c>
      <c r="I289" s="495" t="n">
        <f aca="false">ROUND(G289+($B$288-$B$286)/1000*H289*0.96,2)</f>
        <v>1081</v>
      </c>
      <c r="J289" s="493" t="n">
        <f aca="false">'PH-Input'!F361</f>
        <v>0</v>
      </c>
      <c r="K289" s="494" t="n">
        <v>0</v>
      </c>
      <c r="L289" s="495" t="n">
        <f aca="false">ROUND(J289+($B$288-$B$286)/1000*K289*0.96,2)</f>
        <v>0</v>
      </c>
      <c r="M289" s="493" t="n">
        <f aca="false">'PH-Input'!G361</f>
        <v>0</v>
      </c>
      <c r="N289" s="494" t="n">
        <v>0</v>
      </c>
      <c r="O289" s="495" t="n">
        <f aca="false">ROUND(M289+($B$288-$B$286)/1000*N289*0.96,2)</f>
        <v>0</v>
      </c>
      <c r="P289" s="493" t="n">
        <f aca="false">'PH-Input'!H361</f>
        <v>3380</v>
      </c>
      <c r="Q289" s="494" t="n">
        <v>18.2</v>
      </c>
      <c r="R289" s="495" t="n">
        <f aca="false">ROUND(P289+($B$288-$B$286)/1000*Q289*0.96,2)</f>
        <v>3380</v>
      </c>
      <c r="S289" s="493" t="n">
        <f aca="false">'PH-Input'!I361</f>
        <v>4370</v>
      </c>
      <c r="T289" s="494" t="n">
        <v>30.4</v>
      </c>
      <c r="U289" s="495" t="n">
        <f aca="false">ROUND(S289+($B$288-$B$286)/1000*T289*0.96,2)</f>
        <v>4370</v>
      </c>
      <c r="V289" s="493" t="n">
        <f aca="false">'PH-Input'!J361</f>
        <v>5324</v>
      </c>
      <c r="W289" s="494" t="n">
        <v>42.6</v>
      </c>
      <c r="X289" s="495" t="n">
        <f aca="false">ROUND(V289+($B$288-$B$286)/1000*W289*0.96,2)</f>
        <v>5324</v>
      </c>
      <c r="Y289" s="493" t="n">
        <f aca="false">'PH-Input'!K361</f>
        <v>6160</v>
      </c>
      <c r="Z289" s="494" t="n">
        <v>54.8</v>
      </c>
      <c r="AA289" s="495" t="n">
        <f aca="false">ROUND(Y289+($B$288-$B$286)/1000*Z289*0.96,2)</f>
        <v>6160</v>
      </c>
      <c r="AB289" s="493" t="n">
        <f aca="false">'PH-Input'!L361</f>
        <v>8449</v>
      </c>
      <c r="AC289" s="494" t="n">
        <v>67</v>
      </c>
      <c r="AD289" s="496" t="n">
        <f aca="false">ROUND(AB289+($B$288-$B$286)/1000*AC289*0.96,2)</f>
        <v>8449</v>
      </c>
    </row>
    <row r="290" customFormat="false" ht="12.75" hidden="false" customHeight="false" outlineLevel="0" collapsed="false">
      <c r="A290" s="477" t="s">
        <v>1058</v>
      </c>
      <c r="B290" s="497" t="s">
        <v>1134</v>
      </c>
      <c r="C290" s="492" t="n">
        <v>100</v>
      </c>
      <c r="D290" s="493" t="n">
        <f aca="false">'PH-Input'!D362</f>
        <v>1087</v>
      </c>
      <c r="E290" s="494" t="n">
        <v>13.27</v>
      </c>
      <c r="F290" s="495" t="n">
        <f aca="false">ROUND(D290+($B$288-$B$286)/1000*E290*0.96,2)</f>
        <v>1087</v>
      </c>
      <c r="G290" s="493" t="n">
        <f aca="false">'PH-Input'!E362</f>
        <v>1300</v>
      </c>
      <c r="H290" s="494" t="n">
        <v>16</v>
      </c>
      <c r="I290" s="495" t="n">
        <f aca="false">ROUND(G290+($B$288-$B$286)/1000*H290*0.96,2)</f>
        <v>1300</v>
      </c>
      <c r="J290" s="493" t="n">
        <f aca="false">'PH-Input'!F362</f>
        <v>975</v>
      </c>
      <c r="K290" s="494" t="n">
        <v>12.5</v>
      </c>
      <c r="L290" s="495" t="n">
        <f aca="false">ROUND(J290+($B$288-$B$286)/1000*K290*0.96,2)</f>
        <v>975</v>
      </c>
      <c r="M290" s="493" t="n">
        <f aca="false">'PH-Input'!G362</f>
        <v>1237</v>
      </c>
      <c r="N290" s="494" t="n">
        <v>15.1</v>
      </c>
      <c r="O290" s="495" t="n">
        <f aca="false">ROUND(M290+($B$288-$B$286)/1000*N290*0.96,2)</f>
        <v>1237</v>
      </c>
      <c r="P290" s="493" t="n">
        <f aca="false">'PH-Input'!H362</f>
        <v>3734</v>
      </c>
      <c r="Q290" s="494" t="n">
        <v>21.7</v>
      </c>
      <c r="R290" s="495" t="n">
        <f aca="false">ROUND(P290+($B$288-$B$286)/1000*Q290*0.96,2)</f>
        <v>3734</v>
      </c>
      <c r="S290" s="493" t="n">
        <f aca="false">'PH-Input'!I362</f>
        <v>4874</v>
      </c>
      <c r="T290" s="494" t="n">
        <v>36.8</v>
      </c>
      <c r="U290" s="495" t="n">
        <f aca="false">ROUND(S290+($B$288-$B$286)/1000*T290*0.96,2)</f>
        <v>4874</v>
      </c>
      <c r="V290" s="493" t="n">
        <f aca="false">'PH-Input'!J362</f>
        <v>6010</v>
      </c>
      <c r="W290" s="494" t="n">
        <v>51.9</v>
      </c>
      <c r="X290" s="495" t="n">
        <f aca="false">ROUND(V290+($B$288-$B$286)/1000*W290*0.96,2)</f>
        <v>6010</v>
      </c>
      <c r="Y290" s="493" t="n">
        <f aca="false">'PH-Input'!K362</f>
        <v>7150</v>
      </c>
      <c r="Z290" s="494" t="n">
        <v>67</v>
      </c>
      <c r="AA290" s="495" t="n">
        <f aca="false">ROUND(Y290+($B$288-$B$286)/1000*Z290*0.96,2)</f>
        <v>7150</v>
      </c>
      <c r="AB290" s="493" t="n">
        <f aca="false">'PH-Input'!L362</f>
        <v>9443</v>
      </c>
      <c r="AC290" s="494" t="n">
        <v>82.1</v>
      </c>
      <c r="AD290" s="496" t="n">
        <f aca="false">ROUND(AB290+($B$288-$B$286)/1000*AC290*0.96,2)</f>
        <v>9443</v>
      </c>
    </row>
    <row r="291" customFormat="false" ht="12.75" hidden="false" customHeight="false" outlineLevel="0" collapsed="false">
      <c r="C291" s="492" t="n">
        <v>150</v>
      </c>
      <c r="D291" s="493" t="n">
        <f aca="false">'PH-Input'!D364</f>
        <v>1571</v>
      </c>
      <c r="E291" s="494" t="n">
        <v>19.64</v>
      </c>
      <c r="F291" s="495" t="n">
        <f aca="false">ROUND(D291+($B$288-$B$286)/1000*E291*0.96,2)</f>
        <v>1571</v>
      </c>
      <c r="G291" s="493" t="n">
        <f aca="false">'PH-Input'!E364</f>
        <v>1942</v>
      </c>
      <c r="H291" s="494" t="n">
        <v>24.18</v>
      </c>
      <c r="I291" s="495" t="n">
        <f aca="false">ROUND(G291+($B$288-$B$286)/1000*H291*0.96,2)</f>
        <v>1942</v>
      </c>
      <c r="J291" s="493" t="n">
        <f aca="false">'PH-Input'!F364</f>
        <v>1440</v>
      </c>
      <c r="K291" s="494" t="n">
        <v>18.3</v>
      </c>
      <c r="L291" s="495" t="n">
        <f aca="false">ROUND(J291+($B$288-$B$286)/1000*K291*0.96,2)</f>
        <v>1440</v>
      </c>
      <c r="M291" s="493" t="n">
        <f aca="false">'PH-Input'!G364</f>
        <v>1832</v>
      </c>
      <c r="N291" s="494" t="n">
        <v>22.8</v>
      </c>
      <c r="O291" s="495" t="n">
        <f aca="false">ROUND(M291+($B$288-$B$286)/1000*N291*0.96,2)</f>
        <v>1832</v>
      </c>
      <c r="P291" s="493" t="n">
        <f aca="false">'PH-Input'!H364</f>
        <v>5975</v>
      </c>
      <c r="Q291" s="494" t="n">
        <v>32.6</v>
      </c>
      <c r="R291" s="495" t="n">
        <f aca="false">ROUND(P291+($B$288-$B$286)/1000*Q291*0.96,2)</f>
        <v>5975</v>
      </c>
      <c r="S291" s="493" t="n">
        <f aca="false">'PH-Input'!I364</f>
        <v>8099</v>
      </c>
      <c r="T291" s="494" t="n">
        <v>55.4</v>
      </c>
      <c r="U291" s="495" t="n">
        <f aca="false">ROUND(S291+($B$288-$B$286)/1000*T291*0.96,2)</f>
        <v>8099</v>
      </c>
      <c r="V291" s="493" t="n">
        <f aca="false">'PH-Input'!J364</f>
        <v>8762</v>
      </c>
      <c r="W291" s="494" t="n">
        <v>78.2</v>
      </c>
      <c r="X291" s="495" t="n">
        <f aca="false">ROUND(V291+($B$288-$B$286)/1000*W291*0.96,2)</f>
        <v>8762</v>
      </c>
      <c r="Y291" s="493" t="n">
        <f aca="false">'PH-Input'!K364</f>
        <v>9383</v>
      </c>
      <c r="Z291" s="494" t="n">
        <v>101</v>
      </c>
      <c r="AA291" s="495" t="n">
        <f aca="false">ROUND(Y291+($B$288-$B$286)/1000*Z291*0.96,2)</f>
        <v>9383</v>
      </c>
      <c r="AB291" s="493" t="n">
        <f aca="false">'PH-Input'!L364</f>
        <v>13009</v>
      </c>
      <c r="AC291" s="494" t="n">
        <v>123.8</v>
      </c>
      <c r="AD291" s="496" t="n">
        <f aca="false">ROUND(AB291+($B$288-$B$286)/1000*AC291*0.96,2)</f>
        <v>13009</v>
      </c>
    </row>
    <row r="292" customFormat="false" ht="12.75" hidden="false" customHeight="false" outlineLevel="0" collapsed="false">
      <c r="C292" s="492" t="n">
        <v>200</v>
      </c>
      <c r="D292" s="493" t="n">
        <f aca="false">'PH-Input'!D365</f>
        <v>2131</v>
      </c>
      <c r="E292" s="494" t="n">
        <v>25.82</v>
      </c>
      <c r="F292" s="495" t="n">
        <f aca="false">ROUND(D292+($B$288-$B$286)/1000*E292*0.96,2)</f>
        <v>2131</v>
      </c>
      <c r="G292" s="493" t="n">
        <f aca="false">'PH-Input'!E365</f>
        <v>2587</v>
      </c>
      <c r="H292" s="494" t="n">
        <v>32.55</v>
      </c>
      <c r="I292" s="495" t="n">
        <f aca="false">ROUND(G292+($B$288-$B$286)/1000*H292*0.96,2)</f>
        <v>2587</v>
      </c>
      <c r="J292" s="493" t="n">
        <f aca="false">'PH-Input'!F365</f>
        <v>1976</v>
      </c>
      <c r="K292" s="494" t="n">
        <v>24</v>
      </c>
      <c r="L292" s="495" t="n">
        <f aca="false">ROUND(J292+($B$288-$B$286)/1000*K292*0.96,2)</f>
        <v>1976</v>
      </c>
      <c r="M292" s="493" t="n">
        <f aca="false">'PH-Input'!G365</f>
        <v>2480</v>
      </c>
      <c r="N292" s="494" t="n">
        <v>30.6</v>
      </c>
      <c r="O292" s="495" t="n">
        <f aca="false">ROUND(M292+($B$288-$B$286)/1000*N292*0.96,2)</f>
        <v>2480</v>
      </c>
      <c r="P292" s="493" t="n">
        <f aca="false">'PH-Input'!H365</f>
        <v>7969</v>
      </c>
      <c r="Q292" s="494" t="n">
        <v>44.2</v>
      </c>
      <c r="R292" s="495" t="n">
        <f aca="false">ROUND(P292+($B$288-$B$286)/1000*Q292*0.96,2)</f>
        <v>7969</v>
      </c>
      <c r="S292" s="493" t="n">
        <f aca="false">'PH-Input'!I365</f>
        <v>10747</v>
      </c>
      <c r="T292" s="494" t="n">
        <v>74.8</v>
      </c>
      <c r="U292" s="495" t="n">
        <f aca="false">ROUND(S292+($B$288-$B$286)/1000*T292*0.96,2)</f>
        <v>10747</v>
      </c>
      <c r="V292" s="493" t="n">
        <f aca="false">'PH-Input'!J365</f>
        <v>11397</v>
      </c>
      <c r="W292" s="494" t="n">
        <v>105.4</v>
      </c>
      <c r="X292" s="495" t="n">
        <f aca="false">ROUND(V292+($B$288-$B$286)/1000*W292*0.96,2)</f>
        <v>11397</v>
      </c>
      <c r="Y292" s="493" t="n">
        <f aca="false">'PH-Input'!K365</f>
        <v>12540</v>
      </c>
      <c r="Z292" s="494" t="n">
        <v>136</v>
      </c>
      <c r="AA292" s="495" t="n">
        <f aca="false">ROUND(Y292+($B$288-$B$286)/1000*Z292*0.96,2)</f>
        <v>12540</v>
      </c>
      <c r="AB292" s="493" t="n">
        <f aca="false">'PH-Input'!L365</f>
        <v>17093</v>
      </c>
      <c r="AC292" s="494" t="n">
        <v>166.6</v>
      </c>
      <c r="AD292" s="496" t="n">
        <f aca="false">ROUND(AB292+($B$288-$B$286)/1000*AC292*0.96,2)</f>
        <v>17093</v>
      </c>
    </row>
    <row r="293" customFormat="false" ht="12.75" hidden="false" customHeight="false" outlineLevel="0" collapsed="false">
      <c r="C293" s="492" t="n">
        <v>250</v>
      </c>
      <c r="D293" s="493" t="n">
        <f aca="false">'PH-Input'!D366</f>
        <v>2836</v>
      </c>
      <c r="E293" s="494" t="n">
        <v>34</v>
      </c>
      <c r="F293" s="495" t="n">
        <f aca="false">ROUND(D293+($B$288-$B$286)/1000*E293*0.96,2)</f>
        <v>2836</v>
      </c>
      <c r="G293" s="493" t="n">
        <f aca="false">'PH-Input'!E366</f>
        <v>3427</v>
      </c>
      <c r="H293" s="494" t="n">
        <v>42.73</v>
      </c>
      <c r="I293" s="495" t="n">
        <f aca="false">ROUND(G293+($B$288-$B$286)/1000*H293*0.96,2)</f>
        <v>3427</v>
      </c>
      <c r="J293" s="493" t="n">
        <f aca="false">'PH-Input'!F366</f>
        <v>2573</v>
      </c>
      <c r="K293" s="494" t="n">
        <v>31.5</v>
      </c>
      <c r="L293" s="495" t="n">
        <f aca="false">ROUND(J293+($B$288-$B$286)/1000*K293*0.96,2)</f>
        <v>2573</v>
      </c>
      <c r="M293" s="493" t="n">
        <f aca="false">'PH-Input'!G366</f>
        <v>3287</v>
      </c>
      <c r="N293" s="494" t="n">
        <v>40.2</v>
      </c>
      <c r="O293" s="495" t="n">
        <f aca="false">ROUND(M293+($B$288-$B$286)/1000*N293*0.96,2)</f>
        <v>3287</v>
      </c>
      <c r="P293" s="493" t="n">
        <f aca="false">'PH-Input'!H366</f>
        <v>10421</v>
      </c>
      <c r="Q293" s="494" t="n">
        <v>59.4</v>
      </c>
      <c r="R293" s="495" t="n">
        <f aca="false">ROUND(P293+($B$288-$B$286)/1000*Q293*0.96,2)</f>
        <v>10421</v>
      </c>
      <c r="S293" s="493" t="n">
        <f aca="false">'PH-Input'!I366</f>
        <v>14310</v>
      </c>
      <c r="T293" s="494" t="n">
        <v>99.6</v>
      </c>
      <c r="U293" s="495" t="n">
        <f aca="false">ROUND(S293+($B$288-$B$286)/1000*T293*0.96,2)</f>
        <v>14310</v>
      </c>
      <c r="V293" s="493" t="n">
        <f aca="false">'PH-Input'!J366</f>
        <v>15887</v>
      </c>
      <c r="W293" s="494" t="n">
        <v>139.8</v>
      </c>
      <c r="X293" s="495" t="n">
        <f aca="false">ROUND(V293+($B$288-$B$286)/1000*W293*0.96,2)</f>
        <v>15887</v>
      </c>
      <c r="Y293" s="493" t="n">
        <f aca="false">'PH-Input'!K366</f>
        <v>16888</v>
      </c>
      <c r="Z293" s="494" t="n">
        <v>180</v>
      </c>
      <c r="AA293" s="495" t="n">
        <f aca="false">ROUND(Y293+($B$288-$B$286)/1000*Z293*0.96,2)</f>
        <v>16888</v>
      </c>
      <c r="AB293" s="493" t="n">
        <f aca="false">'PH-Input'!L366</f>
        <v>23167</v>
      </c>
      <c r="AC293" s="494" t="n">
        <v>220.2</v>
      </c>
      <c r="AD293" s="496" t="n">
        <f aca="false">ROUND(AB293+($B$288-$B$286)/1000*AC293*0.96,2)</f>
        <v>23167</v>
      </c>
    </row>
    <row r="294" customFormat="false" ht="12.75" hidden="false" customHeight="false" outlineLevel="0" collapsed="false">
      <c r="C294" s="492" t="n">
        <v>300</v>
      </c>
      <c r="D294" s="493" t="n">
        <f aca="false">'PH-Input'!D367</f>
        <v>3615</v>
      </c>
      <c r="E294" s="494" t="n">
        <v>43.09</v>
      </c>
      <c r="F294" s="495" t="n">
        <f aca="false">ROUND(D294+($B$288-$B$286)/1000*E294*0.96,2)</f>
        <v>3615</v>
      </c>
      <c r="G294" s="493" t="n">
        <f aca="false">'PH-Input'!E367</f>
        <v>4372</v>
      </c>
      <c r="H294" s="494" t="n">
        <v>54.18</v>
      </c>
      <c r="I294" s="495" t="n">
        <f aca="false">ROUND(G294+($B$288-$B$286)/1000*H294*0.96,2)</f>
        <v>4372</v>
      </c>
      <c r="J294" s="493" t="n">
        <f aca="false">'PH-Input'!F367</f>
        <v>3381</v>
      </c>
      <c r="K294" s="494" t="n">
        <v>39.7</v>
      </c>
      <c r="L294" s="495" t="n">
        <f aca="false">ROUND(J294+($B$288-$B$286)/1000*K294*0.96,2)</f>
        <v>3381</v>
      </c>
      <c r="M294" s="493" t="n">
        <f aca="false">'PH-Input'!G367</f>
        <v>4190</v>
      </c>
      <c r="N294" s="494" t="n">
        <v>50.8</v>
      </c>
      <c r="O294" s="495" t="n">
        <f aca="false">ROUND(M294+($B$288-$B$286)/1000*N294*0.96,2)</f>
        <v>4190</v>
      </c>
      <c r="P294" s="493" t="n">
        <f aca="false">'PH-Input'!H367</f>
        <v>13398</v>
      </c>
      <c r="Q294" s="494" t="n">
        <v>76.4</v>
      </c>
      <c r="R294" s="495" t="n">
        <f aca="false">ROUND(P294+($B$288-$B$286)/1000*Q294*0.96,2)</f>
        <v>13398</v>
      </c>
      <c r="S294" s="493" t="n">
        <f aca="false">'PH-Input'!I367</f>
        <v>18346</v>
      </c>
      <c r="T294" s="494" t="n">
        <v>127.2</v>
      </c>
      <c r="U294" s="495" t="n">
        <f aca="false">ROUND(S294+($B$288-$B$286)/1000*T294*0.96,2)</f>
        <v>18346</v>
      </c>
      <c r="V294" s="493" t="n">
        <f aca="false">'PH-Input'!J367</f>
        <v>20922</v>
      </c>
      <c r="W294" s="494" t="n">
        <v>178</v>
      </c>
      <c r="X294" s="495" t="n">
        <f aca="false">ROUND(V294+($B$288-$B$286)/1000*W294*0.96,2)</f>
        <v>20922</v>
      </c>
      <c r="Y294" s="493" t="n">
        <f aca="false">'PH-Input'!K367</f>
        <v>21955</v>
      </c>
      <c r="Z294" s="494" t="n">
        <v>228.8</v>
      </c>
      <c r="AA294" s="495" t="n">
        <f aca="false">ROUND(Y294+($B$288-$B$286)/1000*Z294*0.96,2)</f>
        <v>21955</v>
      </c>
      <c r="AB294" s="493" t="n">
        <f aca="false">'PH-Input'!L367</f>
        <v>29837</v>
      </c>
      <c r="AC294" s="494" t="n">
        <v>279.6</v>
      </c>
      <c r="AD294" s="496" t="n">
        <f aca="false">ROUND(AB294+($B$288-$B$286)/1000*AC294*0.96,2)</f>
        <v>29837</v>
      </c>
    </row>
    <row r="295" customFormat="false" ht="12.75" hidden="false" customHeight="false" outlineLevel="0" collapsed="false">
      <c r="C295" s="492" t="n">
        <v>350</v>
      </c>
      <c r="D295" s="493" t="n">
        <f aca="false">'PH-Input'!D368</f>
        <v>4633</v>
      </c>
      <c r="E295" s="494" t="n">
        <v>53.64</v>
      </c>
      <c r="F295" s="495" t="n">
        <f aca="false">ROUND(D295+($B$288-$B$286)/1000*E295*0.96,2)</f>
        <v>4633</v>
      </c>
      <c r="G295" s="493" t="n">
        <f aca="false">'PH-Input'!E368</f>
        <v>5521</v>
      </c>
      <c r="H295" s="494" t="n">
        <v>67.45</v>
      </c>
      <c r="I295" s="495" t="n">
        <f aca="false">ROUND(G295+($B$288-$B$286)/1000*H295*0.96,2)</f>
        <v>5521</v>
      </c>
      <c r="J295" s="493" t="n">
        <f aca="false">'PH-Input'!F368</f>
        <v>4256</v>
      </c>
      <c r="K295" s="494" t="n">
        <v>49.4</v>
      </c>
      <c r="L295" s="495" t="n">
        <f aca="false">ROUND(J295+($B$288-$B$286)/1000*K295*0.96,2)</f>
        <v>4256</v>
      </c>
      <c r="M295" s="493" t="n">
        <f aca="false">'PH-Input'!G368</f>
        <v>5208</v>
      </c>
      <c r="N295" s="494" t="n">
        <v>63.2</v>
      </c>
      <c r="O295" s="495" t="n">
        <f aca="false">ROUND(M295+($B$288-$B$286)/1000*N295*0.96,2)</f>
        <v>5208</v>
      </c>
      <c r="P295" s="493" t="n">
        <f aca="false">'PH-Input'!H368</f>
        <v>17271</v>
      </c>
      <c r="Q295" s="494" t="n">
        <v>91.4</v>
      </c>
      <c r="R295" s="495" t="n">
        <f aca="false">ROUND(P295+($B$288-$B$286)/1000*Q295*0.96,2)</f>
        <v>17271</v>
      </c>
      <c r="S295" s="493" t="n">
        <f aca="false">'PH-Input'!I368</f>
        <v>22508</v>
      </c>
      <c r="T295" s="494" t="n">
        <v>154.6</v>
      </c>
      <c r="U295" s="495" t="n">
        <f aca="false">ROUND(S295+($B$288-$B$286)/1000*T295*0.96,2)</f>
        <v>22508</v>
      </c>
      <c r="V295" s="493" t="n">
        <f aca="false">'PH-Input'!J368</f>
        <v>27973</v>
      </c>
      <c r="W295" s="494" t="n">
        <v>217.8</v>
      </c>
      <c r="X295" s="495" t="n">
        <f aca="false">ROUND(V295+($B$288-$B$286)/1000*W295*0.96,2)</f>
        <v>27973</v>
      </c>
      <c r="Y295" s="493" t="n">
        <f aca="false">'PH-Input'!K368</f>
        <v>32580</v>
      </c>
      <c r="Z295" s="494" t="n">
        <v>281</v>
      </c>
      <c r="AA295" s="495" t="n">
        <f aca="false">ROUND(Y295+($B$288-$B$286)/1000*Z295*0.96,2)</f>
        <v>32580</v>
      </c>
      <c r="AB295" s="493" t="n">
        <f aca="false">'PH-Input'!L368</f>
        <v>40062</v>
      </c>
      <c r="AC295" s="494" t="n">
        <v>344.2</v>
      </c>
      <c r="AD295" s="496" t="n">
        <f aca="false">ROUND(AB295+($B$288-$B$286)/1000*AC295*0.96,2)</f>
        <v>40062</v>
      </c>
    </row>
    <row r="296" customFormat="false" ht="12.75" hidden="false" customHeight="false" outlineLevel="0" collapsed="false">
      <c r="C296" s="492" t="n">
        <v>400</v>
      </c>
      <c r="D296" s="493" t="n">
        <f aca="false">'PH-Input'!D369</f>
        <v>5556</v>
      </c>
      <c r="E296" s="494" t="n">
        <v>64.36</v>
      </c>
      <c r="F296" s="495" t="n">
        <f aca="false">ROUND(D296+($B$288-$B$286)/1000*E296*0.96,2)</f>
        <v>5556</v>
      </c>
      <c r="G296" s="493" t="n">
        <f aca="false">'PH-Input'!E369</f>
        <v>6590</v>
      </c>
      <c r="H296" s="494" t="n">
        <v>80.91</v>
      </c>
      <c r="I296" s="495" t="n">
        <f aca="false">ROUND(G296+($B$288-$B$286)/1000*H296*0.96,2)</f>
        <v>6590</v>
      </c>
      <c r="J296" s="493" t="n">
        <f aca="false">'PH-Input'!F369</f>
        <v>5133</v>
      </c>
      <c r="K296" s="494" t="n">
        <v>59</v>
      </c>
      <c r="L296" s="495" t="n">
        <f aca="false">ROUND(J296+($B$288-$B$286)/1000*K296*0.96,2)</f>
        <v>5133</v>
      </c>
      <c r="M296" s="493" t="n">
        <f aca="false">'PH-Input'!G369</f>
        <v>6271</v>
      </c>
      <c r="N296" s="494" t="n">
        <v>75.5</v>
      </c>
      <c r="O296" s="495" t="n">
        <f aca="false">ROUND(M296+($B$288-$B$286)/1000*N296*0.96,2)</f>
        <v>6271</v>
      </c>
      <c r="P296" s="493" t="n">
        <f aca="false">'PH-Input'!H369</f>
        <v>23363</v>
      </c>
      <c r="Q296" s="494" t="n">
        <v>108.1</v>
      </c>
      <c r="R296" s="495" t="n">
        <f aca="false">ROUND(P296+($B$288-$B$286)/1000*Q296*0.96,2)</f>
        <v>23363</v>
      </c>
      <c r="S296" s="493" t="n">
        <f aca="false">'PH-Input'!I369</f>
        <v>30365</v>
      </c>
      <c r="T296" s="494" t="n">
        <v>183.6</v>
      </c>
      <c r="U296" s="495" t="n">
        <f aca="false">ROUND(S296+($B$288-$B$286)/1000*T296*0.96,2)</f>
        <v>30365</v>
      </c>
      <c r="V296" s="493" t="n">
        <f aca="false">'PH-Input'!J369</f>
        <v>37521</v>
      </c>
      <c r="W296" s="494" t="n">
        <v>259.1</v>
      </c>
      <c r="X296" s="495" t="n">
        <f aca="false">ROUND(V296+($B$288-$B$286)/1000*W296*0.96,2)</f>
        <v>37521</v>
      </c>
      <c r="Y296" s="493" t="n">
        <f aca="false">'PH-Input'!K369</f>
        <v>40599</v>
      </c>
      <c r="Z296" s="494" t="n">
        <v>334.6</v>
      </c>
      <c r="AA296" s="495" t="n">
        <f aca="false">ROUND(Y296+($B$288-$B$286)/1000*Z296*0.96,2)</f>
        <v>40599</v>
      </c>
      <c r="AB296" s="493" t="n">
        <f aca="false">'PH-Input'!L369</f>
        <v>48769</v>
      </c>
      <c r="AC296" s="494" t="n">
        <v>410.1</v>
      </c>
      <c r="AD296" s="496" t="n">
        <f aca="false">ROUND(AB296+($B$288-$B$286)/1000*AC296*0.96,2)</f>
        <v>48769</v>
      </c>
    </row>
    <row r="297" customFormat="false" ht="12.75" hidden="false" customHeight="false" outlineLevel="0" collapsed="false">
      <c r="C297" s="492" t="n">
        <v>450</v>
      </c>
      <c r="D297" s="493" t="n">
        <f aca="false">'PH-Input'!D370</f>
        <v>6702</v>
      </c>
      <c r="E297" s="494" t="n">
        <v>75.82</v>
      </c>
      <c r="F297" s="495" t="n">
        <f aca="false">ROUND(D297+($B$288-$B$286)/1000*E297*0.96,2)</f>
        <v>6702</v>
      </c>
      <c r="G297" s="493" t="n">
        <f aca="false">'PH-Input'!E370</f>
        <v>7943</v>
      </c>
      <c r="H297" s="494" t="n">
        <v>96.36</v>
      </c>
      <c r="I297" s="495" t="n">
        <f aca="false">ROUND(G297+($B$288-$B$286)/1000*H297*0.96,2)</f>
        <v>7943</v>
      </c>
      <c r="J297" s="493" t="n">
        <f aca="false">'PH-Input'!F370</f>
        <v>6120</v>
      </c>
      <c r="K297" s="494" t="n">
        <v>69.2</v>
      </c>
      <c r="L297" s="495" t="n">
        <f aca="false">ROUND(J297+($B$288-$B$286)/1000*K297*0.96,2)</f>
        <v>6120</v>
      </c>
      <c r="M297" s="493" t="n">
        <f aca="false">'PH-Input'!G370</f>
        <v>7419</v>
      </c>
      <c r="N297" s="494" t="n">
        <v>89.8</v>
      </c>
      <c r="O297" s="495" t="n">
        <f aca="false">ROUND(M297+($B$288-$B$286)/1000*N297*0.96,2)</f>
        <v>7419</v>
      </c>
      <c r="P297" s="493" t="n">
        <f aca="false">'PH-Input'!H370</f>
        <v>27595</v>
      </c>
      <c r="Q297" s="494" t="n">
        <v>127.8</v>
      </c>
      <c r="R297" s="495" t="n">
        <f aca="false">ROUND(P297+($B$288-$B$286)/1000*Q297*0.96,2)</f>
        <v>27595</v>
      </c>
      <c r="S297" s="493" t="n">
        <f aca="false">'PH-Input'!I370</f>
        <v>36723</v>
      </c>
      <c r="T297" s="494" t="n">
        <v>217.6</v>
      </c>
      <c r="U297" s="495" t="n">
        <f aca="false">ROUND(S297+($B$288-$B$286)/1000*T297*0.96,2)</f>
        <v>36723</v>
      </c>
      <c r="V297" s="493" t="n">
        <f aca="false">'PH-Input'!J370</f>
        <v>45296</v>
      </c>
      <c r="W297" s="494" t="n">
        <v>307.4</v>
      </c>
      <c r="X297" s="495" t="n">
        <f aca="false">ROUND(V297+($B$288-$B$286)/1000*W297*0.96,2)</f>
        <v>45296</v>
      </c>
      <c r="Y297" s="493" t="n">
        <f aca="false">'PH-Input'!K370</f>
        <v>50902</v>
      </c>
      <c r="Z297" s="494" t="n">
        <v>397.2</v>
      </c>
      <c r="AA297" s="495" t="n">
        <f aca="false">ROUND(Y297+($B$288-$B$286)/1000*Z297*0.96,2)</f>
        <v>50902</v>
      </c>
      <c r="AB297" s="493" t="n">
        <f aca="false">'PH-Input'!L370</f>
        <v>60012</v>
      </c>
      <c r="AC297" s="494" t="n">
        <v>487</v>
      </c>
      <c r="AD297" s="496" t="n">
        <f aca="false">ROUND(AB297+($B$288-$B$286)/1000*AC297*0.96,2)</f>
        <v>60012</v>
      </c>
    </row>
    <row r="298" customFormat="false" ht="12.75" hidden="false" customHeight="false" outlineLevel="0" collapsed="false">
      <c r="C298" s="492" t="n">
        <v>500</v>
      </c>
      <c r="D298" s="493" t="n">
        <f aca="false">'PH-Input'!D371</f>
        <v>7895</v>
      </c>
      <c r="E298" s="494" t="n">
        <v>89.09</v>
      </c>
      <c r="F298" s="495" t="n">
        <f aca="false">ROUND(D298+($B$288-$B$286)/1000*E298*0.96,2)</f>
        <v>7895</v>
      </c>
      <c r="G298" s="493" t="n">
        <f aca="false">'PH-Input'!E371</f>
        <v>9164</v>
      </c>
      <c r="H298" s="494" t="n">
        <v>112</v>
      </c>
      <c r="I298" s="495" t="n">
        <f aca="false">ROUND(G298+($B$288-$B$286)/1000*H298*0.96,2)</f>
        <v>9164</v>
      </c>
      <c r="J298" s="493" t="n">
        <f aca="false">'PH-Input'!F371</f>
        <v>7281</v>
      </c>
      <c r="K298" s="494" t="n">
        <v>81.4</v>
      </c>
      <c r="L298" s="495" t="n">
        <f aca="false">ROUND(J298+($B$288-$B$286)/1000*K298*0.96,2)</f>
        <v>7281</v>
      </c>
      <c r="M298" s="493" t="n">
        <f aca="false">'PH-Input'!G371</f>
        <v>8814</v>
      </c>
      <c r="N298" s="494" t="n">
        <v>104.3</v>
      </c>
      <c r="O298" s="495" t="n">
        <f aca="false">ROUND(M298+($B$288-$B$286)/1000*N298*0.96,2)</f>
        <v>8814</v>
      </c>
      <c r="P298" s="493" t="n">
        <f aca="false">'PH-Input'!H371</f>
        <v>30997</v>
      </c>
      <c r="Q298" s="494" t="n">
        <v>147.9</v>
      </c>
      <c r="R298" s="495" t="n">
        <f aca="false">ROUND(P298+($B$288-$B$286)/1000*Q298*0.96,2)</f>
        <v>30997</v>
      </c>
      <c r="S298" s="493" t="n">
        <f aca="false">'PH-Input'!I371</f>
        <v>40754</v>
      </c>
      <c r="T298" s="494" t="n">
        <v>252.2</v>
      </c>
      <c r="U298" s="495" t="n">
        <f aca="false">ROUND(S298+($B$288-$B$286)/1000*T298*0.96,2)</f>
        <v>40754</v>
      </c>
      <c r="V298" s="493" t="n">
        <f aca="false">'PH-Input'!J371</f>
        <v>50557</v>
      </c>
      <c r="W298" s="494" t="n">
        <v>356.5</v>
      </c>
      <c r="X298" s="495" t="n">
        <f aca="false">ROUND(V298+($B$288-$B$286)/1000*W298*0.96,2)</f>
        <v>50557</v>
      </c>
      <c r="Y298" s="493" t="n">
        <f aca="false">'PH-Input'!K371</f>
        <v>60114</v>
      </c>
      <c r="Z298" s="494" t="n">
        <v>460.8</v>
      </c>
      <c r="AA298" s="495" t="n">
        <f aca="false">ROUND(Y298+($B$288-$B$286)/1000*Z298*0.96,2)</f>
        <v>60114</v>
      </c>
      <c r="AB298" s="493" t="n">
        <f aca="false">'PH-Input'!L371</f>
        <v>70116</v>
      </c>
      <c r="AC298" s="494" t="n">
        <v>565.1</v>
      </c>
      <c r="AD298" s="496" t="n">
        <f aca="false">ROUND(AB298+($B$288-$B$286)/1000*AC298*0.96,2)</f>
        <v>70116</v>
      </c>
    </row>
    <row r="299" customFormat="false" ht="12.75" hidden="false" customHeight="false" outlineLevel="0" collapsed="false">
      <c r="C299" s="492" t="n">
        <v>600</v>
      </c>
      <c r="D299" s="493" t="n">
        <f aca="false">'PH-Input'!D372</f>
        <v>10574</v>
      </c>
      <c r="E299" s="494" t="n">
        <v>117.82</v>
      </c>
      <c r="F299" s="495" t="n">
        <f aca="false">ROUND(D299+($B$288-$B$286)/1000*E299*0.96,2)</f>
        <v>10574</v>
      </c>
      <c r="G299" s="493" t="n">
        <f aca="false">'PH-Input'!E372</f>
        <v>12212</v>
      </c>
      <c r="H299" s="494" t="n">
        <v>147.82</v>
      </c>
      <c r="I299" s="495" t="n">
        <f aca="false">ROUND(G299+($B$288-$B$286)/1000*H299*0.96,2)</f>
        <v>12212</v>
      </c>
      <c r="J299" s="493" t="n">
        <f aca="false">'PH-Input'!F372</f>
        <v>9620</v>
      </c>
      <c r="K299" s="494" t="n">
        <v>107</v>
      </c>
      <c r="L299" s="495" t="n">
        <f aca="false">ROUND(J299+($B$288-$B$286)/1000*K299*0.96,2)</f>
        <v>9620</v>
      </c>
      <c r="M299" s="493" t="n">
        <f aca="false">'PH-Input'!G372</f>
        <v>11415</v>
      </c>
      <c r="N299" s="494" t="n">
        <v>137.3</v>
      </c>
      <c r="O299" s="495" t="n">
        <f aca="false">ROUND(M299+($B$288-$B$286)/1000*N299*0.96,2)</f>
        <v>11415</v>
      </c>
      <c r="P299" s="493" t="n">
        <f aca="false">'PH-Input'!H372</f>
        <v>40632</v>
      </c>
      <c r="Q299" s="494" t="n">
        <v>198.9</v>
      </c>
      <c r="R299" s="495" t="n">
        <f aca="false">ROUND(P299+($B$288-$B$286)/1000*Q299*0.96,2)</f>
        <v>40632</v>
      </c>
      <c r="S299" s="493" t="n">
        <f aca="false">'PH-Input'!I372</f>
        <v>52802</v>
      </c>
      <c r="T299" s="494" t="n">
        <v>336.2</v>
      </c>
      <c r="U299" s="495" t="n">
        <f aca="false">ROUND(S299+($B$288-$B$286)/1000*T299*0.96,2)</f>
        <v>52802</v>
      </c>
      <c r="V299" s="493" t="n">
        <f aca="false">'PH-Input'!J372</f>
        <v>65498</v>
      </c>
      <c r="W299" s="494" t="n">
        <v>473.5</v>
      </c>
      <c r="X299" s="495" t="n">
        <f aca="false">ROUND(V299+($B$288-$B$286)/1000*W299*0.96,2)</f>
        <v>65498</v>
      </c>
      <c r="Y299" s="493" t="n">
        <f aca="false">'PH-Input'!K372</f>
        <v>77533</v>
      </c>
      <c r="Z299" s="494" t="n">
        <v>610.8</v>
      </c>
      <c r="AA299" s="495" t="n">
        <f aca="false">ROUND(Y299+($B$288-$B$286)/1000*Z299*0.96,2)</f>
        <v>77533</v>
      </c>
      <c r="AB299" s="493" t="n">
        <f aca="false">'PH-Input'!L372</f>
        <v>90344</v>
      </c>
      <c r="AC299" s="494" t="n">
        <v>748.1</v>
      </c>
      <c r="AD299" s="496" t="n">
        <f aca="false">ROUND(AB299+($B$288-$B$286)/1000*AC299*0.96,2)</f>
        <v>90344</v>
      </c>
    </row>
    <row r="300" customFormat="false" ht="12.75" hidden="false" customHeight="false" outlineLevel="0" collapsed="false">
      <c r="C300" s="492" t="n">
        <v>700</v>
      </c>
      <c r="D300" s="493" t="n">
        <f aca="false">'PH-Input'!D373</f>
        <v>13447</v>
      </c>
      <c r="E300" s="494" t="n">
        <v>150</v>
      </c>
      <c r="F300" s="495" t="n">
        <f aca="false">ROUND(D300+($B$288-$B$286)/1000*E300*0.96,2)</f>
        <v>13447</v>
      </c>
      <c r="G300" s="493" t="n">
        <f aca="false">'PH-Input'!E373</f>
        <v>15429</v>
      </c>
      <c r="H300" s="494" t="n">
        <v>188.36</v>
      </c>
      <c r="I300" s="495" t="n">
        <f aca="false">ROUND(G300+($B$288-$B$286)/1000*H300*0.96,2)</f>
        <v>15429</v>
      </c>
      <c r="J300" s="493" t="n">
        <f aca="false">'PH-Input'!F373</f>
        <v>12627</v>
      </c>
      <c r="K300" s="494" t="n">
        <v>135.7</v>
      </c>
      <c r="L300" s="495" t="n">
        <f aca="false">ROUND(J300+($B$288-$B$286)/1000*K300*0.96,2)</f>
        <v>12627</v>
      </c>
      <c r="M300" s="493" t="n">
        <f aca="false">'PH-Input'!G373</f>
        <v>14476</v>
      </c>
      <c r="N300" s="494" t="n">
        <v>173.9</v>
      </c>
      <c r="O300" s="495" t="n">
        <f aca="false">ROUND(M300+($B$288-$B$286)/1000*N300*0.96,2)</f>
        <v>14476</v>
      </c>
      <c r="P300" s="493" t="n">
        <f aca="false">'PH-Input'!H373</f>
        <v>50866</v>
      </c>
      <c r="Q300" s="494" t="n">
        <v>254.9</v>
      </c>
      <c r="R300" s="495" t="n">
        <f aca="false">ROUND(P300+($B$288-$B$286)/1000*Q300*0.96,2)</f>
        <v>50866</v>
      </c>
      <c r="S300" s="493" t="n">
        <f aca="false">'PH-Input'!I373</f>
        <v>66917</v>
      </c>
      <c r="T300" s="494" t="n">
        <v>428.8</v>
      </c>
      <c r="U300" s="495" t="n">
        <f aca="false">ROUND(S300+($B$288-$B$286)/1000*T300*0.96,2)</f>
        <v>66917</v>
      </c>
      <c r="V300" s="493" t="n">
        <f aca="false">'PH-Input'!J373</f>
        <v>82213</v>
      </c>
      <c r="W300" s="494" t="n">
        <v>602.7</v>
      </c>
      <c r="X300" s="495" t="n">
        <f aca="false">ROUND(V300+($B$288-$B$286)/1000*W300*0.96,2)</f>
        <v>82213</v>
      </c>
      <c r="Y300" s="493" t="n">
        <f aca="false">'PH-Input'!K373</f>
        <v>98155</v>
      </c>
      <c r="Z300" s="494" t="n">
        <v>776.6</v>
      </c>
      <c r="AA300" s="495" t="n">
        <f aca="false">ROUND(Y300+($B$288-$B$286)/1000*Z300*0.96,2)</f>
        <v>98155</v>
      </c>
      <c r="AB300" s="493" t="n">
        <f aca="false">'PH-Input'!L373</f>
        <v>110408</v>
      </c>
      <c r="AC300" s="494" t="n">
        <v>950.5</v>
      </c>
      <c r="AD300" s="496" t="n">
        <f aca="false">ROUND(AB300+($B$288-$B$286)/1000*AC300*0.96,2)</f>
        <v>110408</v>
      </c>
    </row>
    <row r="301" customFormat="false" ht="12.75" hidden="false" customHeight="false" outlineLevel="0" collapsed="false">
      <c r="C301" s="492" t="n">
        <v>750</v>
      </c>
      <c r="D301" s="493" t="n">
        <f aca="false">'PH-Input'!D374</f>
        <v>15188</v>
      </c>
      <c r="E301" s="494" t="n">
        <v>166.91</v>
      </c>
      <c r="F301" s="495" t="n">
        <f aca="false">ROUND(D301+($B$288-$B$286)/1000*E301*0.96,2)</f>
        <v>15188</v>
      </c>
      <c r="G301" s="493" t="n">
        <f aca="false">'PH-Input'!E374</f>
        <v>17484</v>
      </c>
      <c r="H301" s="494" t="n">
        <v>211.45</v>
      </c>
      <c r="I301" s="495" t="n">
        <f aca="false">ROUND(G301+($B$288-$B$286)/1000*H301*0.96,2)</f>
        <v>17484</v>
      </c>
      <c r="J301" s="493" t="n">
        <f aca="false">'PH-Input'!F374</f>
        <v>14101</v>
      </c>
      <c r="K301" s="494" t="n">
        <v>150.5</v>
      </c>
      <c r="L301" s="495" t="n">
        <f aca="false">ROUND(J301+($B$288-$B$286)/1000*K301*0.96,2)</f>
        <v>14101</v>
      </c>
      <c r="M301" s="493" t="n">
        <f aca="false">'PH-Input'!G374</f>
        <v>16181</v>
      </c>
      <c r="N301" s="494" t="n">
        <v>194.9</v>
      </c>
      <c r="O301" s="495" t="n">
        <f aca="false">ROUND(M301+($B$288-$B$286)/1000*N301*0.96,2)</f>
        <v>16181</v>
      </c>
      <c r="P301" s="493" t="n">
        <f aca="false">'PH-Input'!H374</f>
        <v>0</v>
      </c>
      <c r="Q301" s="494" t="n">
        <v>0</v>
      </c>
      <c r="R301" s="495" t="n">
        <f aca="false">ROUND(P301+($B$288-$B$286)/1000*Q301*0.96,2)</f>
        <v>0</v>
      </c>
      <c r="S301" s="493" t="n">
        <f aca="false">'PH-Input'!I374</f>
        <v>0</v>
      </c>
      <c r="T301" s="494" t="n">
        <v>0</v>
      </c>
      <c r="U301" s="495" t="n">
        <f aca="false">ROUND(S301+($B$288-$B$286)/1000*T301*0.96,2)</f>
        <v>0</v>
      </c>
      <c r="V301" s="493" t="n">
        <f aca="false">'PH-Input'!J375</f>
        <v>101018</v>
      </c>
      <c r="W301" s="494" t="n">
        <v>0</v>
      </c>
      <c r="X301" s="495" t="n">
        <f aca="false">ROUND(V301+($B$288-$B$286)/1000*W301*0.96,2)</f>
        <v>101018</v>
      </c>
      <c r="Y301" s="493" t="n">
        <f aca="false">'PH-Input'!K374</f>
        <v>0</v>
      </c>
      <c r="Z301" s="494" t="n">
        <v>0</v>
      </c>
      <c r="AA301" s="495" t="n">
        <f aca="false">ROUND(Y301+($B$288-$B$286)/1000*Z301*0.96,2)</f>
        <v>0</v>
      </c>
      <c r="AB301" s="493" t="n">
        <f aca="false">'PH-Input'!L375</f>
        <v>137375</v>
      </c>
      <c r="AC301" s="494" t="n">
        <v>0</v>
      </c>
      <c r="AD301" s="496" t="n">
        <f aca="false">ROUND(AB301+($B$288-$B$286)/1000*AC301*0.96,2)</f>
        <v>137375</v>
      </c>
    </row>
    <row r="302" customFormat="false" ht="12.75" hidden="false" customHeight="false" outlineLevel="0" collapsed="false">
      <c r="C302" s="492" t="n">
        <v>800</v>
      </c>
      <c r="D302" s="493" t="n">
        <f aca="false">'PH-Input'!D375</f>
        <v>16695</v>
      </c>
      <c r="E302" s="494" t="n">
        <v>186.55</v>
      </c>
      <c r="F302" s="495" t="n">
        <f aca="false">ROUND(D302+($B$288-$B$286)/1000*E302*0.96,2)</f>
        <v>16695</v>
      </c>
      <c r="G302" s="493" t="n">
        <f aca="false">'PH-Input'!E375</f>
        <v>19056</v>
      </c>
      <c r="H302" s="494" t="n">
        <v>233.82</v>
      </c>
      <c r="I302" s="495" t="n">
        <f aca="false">ROUND(G302+($B$288-$B$286)/1000*H302*0.96,2)</f>
        <v>19056</v>
      </c>
      <c r="J302" s="493" t="n">
        <f aca="false">'PH-Input'!F375</f>
        <v>15617</v>
      </c>
      <c r="K302" s="494" t="n">
        <v>167.9</v>
      </c>
      <c r="L302" s="495" t="n">
        <f aca="false">ROUND(J302+($B$288-$B$286)/1000*K302*0.96,2)</f>
        <v>15617</v>
      </c>
      <c r="M302" s="493" t="n">
        <f aca="false">'PH-Input'!G375</f>
        <v>17880</v>
      </c>
      <c r="N302" s="494" t="n">
        <v>215.2</v>
      </c>
      <c r="O302" s="495" t="n">
        <f aca="false">ROUND(M302+($B$288-$B$286)/1000*N302*0.96,2)</f>
        <v>17880</v>
      </c>
      <c r="P302" s="493" t="n">
        <f aca="false">'PH-Input'!H375</f>
        <v>62816</v>
      </c>
      <c r="Q302" s="494" t="n">
        <v>325.2</v>
      </c>
      <c r="R302" s="495" t="n">
        <f aca="false">ROUND(P302+($B$288-$B$286)/1000*Q302*0.96,2)</f>
        <v>62816</v>
      </c>
      <c r="S302" s="493" t="n">
        <f aca="false">'PH-Input'!I375</f>
        <v>81209</v>
      </c>
      <c r="T302" s="494" t="n">
        <v>540.4</v>
      </c>
      <c r="U302" s="495" t="n">
        <f aca="false">ROUND(S302+($B$288-$B$286)/1000*T302*0.96,2)</f>
        <v>81209</v>
      </c>
      <c r="V302" s="493" t="n">
        <f aca="false">'PH-Input'!J376</f>
        <v>122184</v>
      </c>
      <c r="W302" s="494" t="n">
        <v>755.6</v>
      </c>
      <c r="X302" s="495" t="n">
        <f aca="false">ROUND(V302+($B$288-$B$286)/1000*W302*0.96,2)</f>
        <v>122184</v>
      </c>
      <c r="Y302" s="493" t="n">
        <f aca="false">'PH-Input'!K375</f>
        <v>118876</v>
      </c>
      <c r="Z302" s="494" t="n">
        <v>970.8</v>
      </c>
      <c r="AA302" s="495" t="n">
        <f aca="false">ROUND(Y302+($B$288-$B$286)/1000*Z302*0.96,2)</f>
        <v>118876</v>
      </c>
      <c r="AB302" s="493" t="n">
        <f aca="false">'PH-Input'!L376</f>
        <v>166997</v>
      </c>
      <c r="AC302" s="494" t="n">
        <v>1186</v>
      </c>
      <c r="AD302" s="496" t="n">
        <f aca="false">ROUND(AB302+($B$288-$B$286)/1000*AC302*0.96,2)</f>
        <v>166997</v>
      </c>
    </row>
    <row r="303" customFormat="false" ht="12.75" hidden="false" customHeight="false" outlineLevel="0" collapsed="false">
      <c r="C303" s="492" t="n">
        <v>900</v>
      </c>
      <c r="D303" s="493" t="n">
        <f aca="false">'PH-Input'!D376</f>
        <v>20535</v>
      </c>
      <c r="E303" s="494" t="n">
        <v>226.55</v>
      </c>
      <c r="F303" s="495" t="n">
        <f aca="false">ROUND(D303+($B$288-$B$286)/1000*E303*0.96,2)</f>
        <v>20535</v>
      </c>
      <c r="G303" s="493" t="n">
        <f aca="false">'PH-Input'!E376</f>
        <v>23391</v>
      </c>
      <c r="H303" s="494" t="n">
        <v>283.82</v>
      </c>
      <c r="I303" s="495" t="n">
        <f aca="false">ROUND(G303+($B$288-$B$286)/1000*H303*0.96,2)</f>
        <v>23391</v>
      </c>
      <c r="J303" s="493" t="n">
        <f aca="false">'PH-Input'!F376</f>
        <v>18899</v>
      </c>
      <c r="K303" s="494" t="n">
        <v>203</v>
      </c>
      <c r="L303" s="495" t="n">
        <f aca="false">ROUND(J303+($B$288-$B$286)/1000*K303*0.96,2)</f>
        <v>18899</v>
      </c>
      <c r="M303" s="493" t="n">
        <f aca="false">'PH-Input'!G376</f>
        <v>21602</v>
      </c>
      <c r="N303" s="494" t="n">
        <v>260.2</v>
      </c>
      <c r="O303" s="495" t="n">
        <f aca="false">ROUND(M303+($B$288-$B$286)/1000*N303*0.96,2)</f>
        <v>21602</v>
      </c>
      <c r="P303" s="493" t="n">
        <f aca="false">'PH-Input'!H376</f>
        <v>77995</v>
      </c>
      <c r="Q303" s="494" t="n">
        <v>388.2</v>
      </c>
      <c r="R303" s="495" t="n">
        <f aca="false">ROUND(P303+($B$288-$B$286)/1000*Q303*0.96,2)</f>
        <v>77995</v>
      </c>
      <c r="S303" s="493" t="n">
        <f aca="false">'PH-Input'!I376</f>
        <v>100559</v>
      </c>
      <c r="T303" s="494" t="n">
        <v>648.4</v>
      </c>
      <c r="U303" s="495" t="n">
        <f aca="false">ROUND(S303+($B$288-$B$286)/1000*T303*0.96,2)</f>
        <v>100559</v>
      </c>
      <c r="V303" s="493" t="n">
        <f aca="false">'PH-Input'!J377</f>
        <v>149989</v>
      </c>
      <c r="W303" s="494" t="n">
        <v>908.6</v>
      </c>
      <c r="X303" s="495" t="n">
        <f aca="false">ROUND(V303+($B$288-$B$286)/1000*W303*0.96,2)</f>
        <v>149989</v>
      </c>
      <c r="Y303" s="493" t="n">
        <f aca="false">'PH-Input'!K376</f>
        <v>145393</v>
      </c>
      <c r="Z303" s="494" t="n">
        <v>1168.8</v>
      </c>
      <c r="AA303" s="495" t="n">
        <f aca="false">ROUND(Y303+($B$288-$B$286)/1000*Z303*0.96,2)</f>
        <v>145393</v>
      </c>
      <c r="AB303" s="493" t="n">
        <f aca="false">'PH-Input'!L377</f>
        <v>204496</v>
      </c>
      <c r="AC303" s="494" t="n">
        <v>1429</v>
      </c>
      <c r="AD303" s="496" t="n">
        <f aca="false">ROUND(AB303+($B$288-$B$286)/1000*AC303*0.96,2)</f>
        <v>204496</v>
      </c>
    </row>
    <row r="304" customFormat="false" ht="12.75" hidden="false" customHeight="false" outlineLevel="0" collapsed="false">
      <c r="C304" s="492" t="n">
        <v>1000</v>
      </c>
      <c r="D304" s="493" t="n">
        <f aca="false">'PH-Input'!D377</f>
        <v>24233</v>
      </c>
      <c r="E304" s="494" t="n">
        <v>270.55</v>
      </c>
      <c r="F304" s="495" t="n">
        <f aca="false">ROUND(D304+($B$288-$B$286)/1000*E304*0.96,2)</f>
        <v>24233</v>
      </c>
      <c r="G304" s="493" t="n">
        <f aca="false">'PH-Input'!E377</f>
        <v>27545</v>
      </c>
      <c r="H304" s="494" t="n">
        <v>338.55</v>
      </c>
      <c r="I304" s="495" t="n">
        <f aca="false">ROUND(G304+($B$288-$B$286)/1000*H304*0.96,2)</f>
        <v>27545</v>
      </c>
      <c r="J304" s="493" t="n">
        <f aca="false">'PH-Input'!F377</f>
        <v>22449</v>
      </c>
      <c r="K304" s="494" t="n">
        <v>241.3</v>
      </c>
      <c r="L304" s="495" t="n">
        <f aca="false">ROUND(J304+($B$288-$B$286)/1000*K304*0.96,2)</f>
        <v>22449</v>
      </c>
      <c r="M304" s="493" t="n">
        <f aca="false">'PH-Input'!G377</f>
        <v>25703</v>
      </c>
      <c r="N304" s="494" t="n">
        <v>309.3</v>
      </c>
      <c r="O304" s="495" t="n">
        <f aca="false">ROUND(M304+($B$288-$B$286)/1000*N304*0.96,2)</f>
        <v>25703</v>
      </c>
      <c r="P304" s="493" t="n">
        <f aca="false">'PH-Input'!H377</f>
        <v>95243</v>
      </c>
      <c r="Q304" s="494" t="n">
        <v>471.3</v>
      </c>
      <c r="R304" s="495" t="n">
        <f aca="false">ROUND(P304+($B$288-$B$286)/1000*Q304*0.96,2)</f>
        <v>95243</v>
      </c>
      <c r="S304" s="493" t="n">
        <f aca="false">'PH-Input'!I377</f>
        <v>123736</v>
      </c>
      <c r="T304" s="494" t="n">
        <v>780.6</v>
      </c>
      <c r="U304" s="495" t="n">
        <f aca="false">ROUND(S304+($B$288-$B$286)/1000*T304*0.96,2)</f>
        <v>123736</v>
      </c>
      <c r="V304" s="493" t="n">
        <f aca="false">'PH-Input'!J378</f>
        <v>206346</v>
      </c>
      <c r="W304" s="494" t="n">
        <v>1089.9</v>
      </c>
      <c r="X304" s="495" t="n">
        <f aca="false">ROUND(V304+($B$288-$B$286)/1000*W304*0.96,2)</f>
        <v>206346</v>
      </c>
      <c r="Y304" s="493" t="n">
        <f aca="false">'PH-Input'!K377</f>
        <v>177024</v>
      </c>
      <c r="Z304" s="494" t="n">
        <v>1399.2</v>
      </c>
      <c r="AA304" s="495" t="n">
        <f aca="false">ROUND(Y304+($B$288-$B$286)/1000*Z304*0.96,2)</f>
        <v>177024</v>
      </c>
      <c r="AB304" s="493" t="n">
        <f aca="false">'PH-Input'!L378</f>
        <v>262660</v>
      </c>
      <c r="AC304" s="494" t="n">
        <v>1708.5</v>
      </c>
      <c r="AD304" s="496" t="n">
        <f aca="false">ROUND(AB304+($B$288-$B$286)/1000*AC304*0.96,2)</f>
        <v>262660</v>
      </c>
    </row>
    <row r="305" customFormat="false" ht="12.75" hidden="false" customHeight="false" outlineLevel="0" collapsed="false">
      <c r="C305" s="492" t="n">
        <v>1100</v>
      </c>
      <c r="D305" s="493" t="n">
        <f aca="false">'PH-Input'!D378</f>
        <v>0</v>
      </c>
      <c r="E305" s="494"/>
      <c r="F305" s="495" t="n">
        <f aca="false">ROUND(D305+($B$288-$B$286)/1000*E305*0.96,2)</f>
        <v>0</v>
      </c>
      <c r="G305" s="493" t="n">
        <f aca="false">'PH-Input'!E378</f>
        <v>30137</v>
      </c>
      <c r="H305" s="494" t="n">
        <v>399.09</v>
      </c>
      <c r="I305" s="495" t="n">
        <f aca="false">ROUND(G305+($B$288-$B$286)/1000*H305*0.96,2)</f>
        <v>30137</v>
      </c>
      <c r="J305" s="493" t="n">
        <f aca="false">'PH-Input'!F378</f>
        <v>0</v>
      </c>
      <c r="K305" s="494" t="n">
        <v>0</v>
      </c>
      <c r="L305" s="495" t="n">
        <f aca="false">ROUND(J305+($B$288-$B$286)/1000*K305*0.96,2)</f>
        <v>0</v>
      </c>
      <c r="M305" s="493" t="n">
        <f aca="false">'PH-Input'!G378</f>
        <v>27861</v>
      </c>
      <c r="N305" s="494" t="n">
        <v>362.8</v>
      </c>
      <c r="O305" s="495" t="n">
        <f aca="false">ROUND(M305+($B$288-$B$286)/1000*N305*0.96,2)</f>
        <v>27861</v>
      </c>
      <c r="P305" s="493" t="n">
        <f aca="false">'PH-Input'!H378</f>
        <v>135111</v>
      </c>
      <c r="Q305" s="494" t="n">
        <v>564.8</v>
      </c>
      <c r="R305" s="495" t="n">
        <f aca="false">ROUND(P305+($B$288-$B$286)/1000*Q305*0.96,2)</f>
        <v>135111</v>
      </c>
      <c r="S305" s="493" t="n">
        <f aca="false">'PH-Input'!I378</f>
        <v>172644</v>
      </c>
      <c r="T305" s="494" t="n">
        <v>927.6</v>
      </c>
      <c r="U305" s="495" t="n">
        <f aca="false">ROUND(S305+($B$288-$B$286)/1000*T305*0.96,2)</f>
        <v>172644</v>
      </c>
      <c r="V305" s="493" t="e">
        <f aca="false">#REF!</f>
        <v>#REF!</v>
      </c>
      <c r="W305" s="494" t="n">
        <v>1290.4</v>
      </c>
      <c r="X305" s="495" t="e">
        <f aca="false">ROUND(V305+($B$288-$B$286)/1000*W305*0.96,2)</f>
        <v>#REF!</v>
      </c>
      <c r="Y305" s="493" t="n">
        <f aca="false">'PH-Input'!K378</f>
        <v>230209</v>
      </c>
      <c r="Z305" s="494" t="n">
        <v>1653.2</v>
      </c>
      <c r="AA305" s="495" t="n">
        <f aca="false">ROUND(Y305+($B$288-$B$286)/1000*Z305*0.96,2)</f>
        <v>230209</v>
      </c>
      <c r="AB305" s="493" t="e">
        <f aca="false">#REF!</f>
        <v>#REF!</v>
      </c>
      <c r="AC305" s="494" t="n">
        <v>2016</v>
      </c>
      <c r="AD305" s="496" t="e">
        <f aca="false">ROUND(AB305+($B$288-$B$286)/1000*AC305*0.96,2)</f>
        <v>#REF!</v>
      </c>
    </row>
    <row r="306" customFormat="false" ht="13.5" hidden="false" customHeight="false" outlineLevel="0" collapsed="false">
      <c r="C306" s="498" t="n">
        <v>1200</v>
      </c>
      <c r="D306" s="499" t="n">
        <f aca="false">'PH-Input'!D379</f>
        <v>0</v>
      </c>
      <c r="E306" s="500"/>
      <c r="F306" s="501" t="n">
        <f aca="false">ROUND(D306+($B$288-$B$286)/1000*E306*0.96,2)</f>
        <v>0</v>
      </c>
      <c r="G306" s="499" t="n">
        <f aca="false">'PH-Input'!E379</f>
        <v>35200</v>
      </c>
      <c r="H306" s="500" t="n">
        <v>463.27</v>
      </c>
      <c r="I306" s="501" t="n">
        <f aca="false">ROUND(G306+($B$288-$B$286)/1000*H306*0.96,2)</f>
        <v>35200</v>
      </c>
      <c r="J306" s="499" t="n">
        <f aca="false">'PH-Input'!F379</f>
        <v>0</v>
      </c>
      <c r="K306" s="500" t="n">
        <v>0</v>
      </c>
      <c r="L306" s="501" t="n">
        <f aca="false">ROUND(J306+($B$288-$B$286)/1000*K306*0.96,2)</f>
        <v>0</v>
      </c>
      <c r="M306" s="499" t="n">
        <f aca="false">'PH-Input'!G379</f>
        <v>29860</v>
      </c>
      <c r="N306" s="500" t="n">
        <v>420.1</v>
      </c>
      <c r="O306" s="501" t="n">
        <f aca="false">ROUND(M306+($B$288-$B$286)/1000*N306*0.96,2)</f>
        <v>29860</v>
      </c>
      <c r="P306" s="499"/>
      <c r="Q306" s="500"/>
      <c r="R306" s="501" t="n">
        <f aca="false">ROUND(P306+($B$288-$B$286)/1000*Q306*0.96,2)</f>
        <v>0</v>
      </c>
      <c r="S306" s="499"/>
      <c r="T306" s="523"/>
      <c r="U306" s="501" t="n">
        <f aca="false">ROUND(S306+($B$288-$B$286)/1000*T306*0.96,2)</f>
        <v>0</v>
      </c>
      <c r="V306" s="508"/>
      <c r="W306" s="508"/>
      <c r="X306" s="501" t="n">
        <f aca="false">ROUND(V306+($B$288-$B$286)/1000*W306*0.96,2)</f>
        <v>0</v>
      </c>
      <c r="Y306" s="508"/>
      <c r="Z306" s="508"/>
      <c r="AA306" s="501" t="n">
        <f aca="false">ROUND(Y306+($B$288-$B$286)/1000*Z306*0.96,2)</f>
        <v>0</v>
      </c>
      <c r="AB306" s="508"/>
      <c r="AC306" s="508"/>
      <c r="AD306" s="502" t="n">
        <f aca="false">ROUND(AB306+($B$288-$B$286)/1000*AC306*0.96,2)</f>
        <v>0</v>
      </c>
    </row>
    <row r="307" customFormat="false" ht="13.5" hidden="false" customHeight="false" outlineLevel="0" collapsed="false">
      <c r="D307" s="262"/>
      <c r="S307" s="480"/>
      <c r="V307" s="480"/>
      <c r="Y307" s="480"/>
    </row>
    <row r="308" customFormat="false" ht="15" hidden="false" customHeight="false" outlineLevel="0" collapsed="false">
      <c r="A308" s="308" t="str">
        <f aca="false">'PH-Input'!A381</f>
        <v>Cast Iron Pipes, Fittings &amp; CID Joints</v>
      </c>
      <c r="D308" s="262"/>
    </row>
    <row r="309" customFormat="false" ht="13.5" hidden="false" customHeight="false" outlineLevel="0" collapsed="false">
      <c r="A309" s="483" t="s">
        <v>1039</v>
      </c>
      <c r="D309" s="262"/>
    </row>
    <row r="310" customFormat="false" ht="14.25" hidden="false" customHeight="false" outlineLevel="0" collapsed="false">
      <c r="A310" s="477" t="s">
        <v>1148</v>
      </c>
      <c r="B310" s="484" t="n">
        <f aca="false">'PH-Input'!B383</f>
        <v>52000</v>
      </c>
      <c r="C310" s="524" t="s">
        <v>1149</v>
      </c>
      <c r="D310" s="525" t="n">
        <f aca="false">'PH-Input'!D383</f>
        <v>71.87</v>
      </c>
      <c r="E310" s="526" t="n">
        <f aca="false">ROUND(D310+(B313-B310)/1000*3.43%+(B314-B311)/1000*0.67%,2)</f>
        <v>71.87</v>
      </c>
    </row>
    <row r="311" customFormat="false" ht="13.5" hidden="false" customHeight="false" outlineLevel="0" collapsed="false">
      <c r="A311" s="477" t="s">
        <v>1150</v>
      </c>
      <c r="B311" s="484" t="n">
        <f aca="false">'PH-Input'!B384</f>
        <v>40105</v>
      </c>
      <c r="D311" s="262"/>
    </row>
    <row r="312" customFormat="false" ht="12.75" hidden="false" customHeight="false" outlineLevel="0" collapsed="false">
      <c r="A312" s="489" t="s">
        <v>27</v>
      </c>
      <c r="D312" s="262"/>
    </row>
    <row r="313" customFormat="false" ht="12.75" hidden="false" customHeight="false" outlineLevel="0" collapsed="false">
      <c r="A313" s="477" t="s">
        <v>1148</v>
      </c>
      <c r="B313" s="491" t="n">
        <f aca="false">'Gen-Input'!D13</f>
        <v>52000</v>
      </c>
      <c r="D313" s="262"/>
    </row>
    <row r="314" customFormat="false" ht="12.75" hidden="false" customHeight="false" outlineLevel="0" collapsed="false">
      <c r="A314" s="477" t="s">
        <v>1150</v>
      </c>
      <c r="B314" s="491" t="n">
        <f aca="false">'Gen-Input'!D14</f>
        <v>40105</v>
      </c>
      <c r="D314" s="262"/>
    </row>
    <row r="315" s="527" customFormat="true" ht="12.75" hidden="false" customHeight="false" outlineLevel="0" collapsed="false">
      <c r="A315" s="527" t="s">
        <v>975</v>
      </c>
      <c r="B315" s="528" t="s">
        <v>1151</v>
      </c>
      <c r="C315" s="529"/>
      <c r="D315" s="338"/>
      <c r="E315" s="530"/>
      <c r="F315" s="530"/>
    </row>
    <row r="316" customFormat="false" ht="12.75" hidden="false" customHeight="false" outlineLevel="0" collapsed="false">
      <c r="A316" s="477" t="s">
        <v>1148</v>
      </c>
      <c r="B316" s="497" t="s">
        <v>1152</v>
      </c>
      <c r="D316" s="262"/>
    </row>
    <row r="317" customFormat="false" ht="12.75" hidden="false" customHeight="false" outlineLevel="0" collapsed="false">
      <c r="A317" s="477" t="s">
        <v>1150</v>
      </c>
      <c r="B317" s="497" t="s">
        <v>1153</v>
      </c>
      <c r="D317" s="262"/>
    </row>
    <row r="318" customFormat="false" ht="12.75" hidden="false" customHeight="false" outlineLevel="0" collapsed="false">
      <c r="D318" s="262"/>
    </row>
    <row r="319" customFormat="false" ht="12.75" hidden="false" customHeight="false" outlineLevel="0" collapsed="false">
      <c r="D319" s="262"/>
    </row>
    <row r="320" customFormat="false" ht="12.75" hidden="false" customHeight="false" outlineLevel="0" collapsed="false">
      <c r="D320" s="262"/>
    </row>
    <row r="321" customFormat="false" ht="12.75" hidden="false" customHeight="false" outlineLevel="0" collapsed="false">
      <c r="D321" s="262"/>
    </row>
    <row r="322" customFormat="false" ht="12.75" hidden="false" customHeight="false" outlineLevel="0" collapsed="false">
      <c r="D322" s="262"/>
    </row>
    <row r="323" customFormat="false" ht="12.75" hidden="false" customHeight="false" outlineLevel="0" collapsed="false">
      <c r="D323" s="262"/>
    </row>
    <row r="324" customFormat="false" ht="12.75" hidden="false" customHeight="false" outlineLevel="0" collapsed="false">
      <c r="D324" s="262"/>
    </row>
    <row r="325" customFormat="false" ht="12.75" hidden="false" customHeight="false" outlineLevel="0" collapsed="false">
      <c r="D325" s="262"/>
    </row>
    <row r="326" customFormat="false" ht="12.75" hidden="false" customHeight="false" outlineLevel="0" collapsed="false">
      <c r="D326" s="262"/>
    </row>
    <row r="327" customFormat="false" ht="12.75" hidden="false" customHeight="false" outlineLevel="0" collapsed="false">
      <c r="D327" s="262"/>
    </row>
    <row r="328" customFormat="false" ht="12.75" hidden="false" customHeight="false" outlineLevel="0" collapsed="false">
      <c r="D328" s="262"/>
    </row>
    <row r="329" customFormat="false" ht="12.75" hidden="false" customHeight="false" outlineLevel="0" collapsed="false">
      <c r="D329" s="262"/>
    </row>
    <row r="330" customFormat="false" ht="12.75" hidden="false" customHeight="false" outlineLevel="0" collapsed="false">
      <c r="D330" s="262"/>
    </row>
    <row r="331" s="480" customFormat="true" ht="12.75" hidden="false" customHeight="false" outlineLevel="0" collapsed="false">
      <c r="A331" s="477"/>
      <c r="B331" s="478"/>
      <c r="C331" s="479"/>
      <c r="D331" s="262"/>
      <c r="G331" s="477"/>
      <c r="H331" s="477"/>
      <c r="I331" s="477"/>
      <c r="J331" s="477"/>
      <c r="K331" s="477"/>
      <c r="L331" s="477"/>
      <c r="M331" s="477"/>
      <c r="N331" s="477"/>
      <c r="O331" s="477"/>
      <c r="P331" s="477"/>
      <c r="Q331" s="477"/>
      <c r="R331" s="477"/>
      <c r="S331" s="477"/>
      <c r="T331" s="477"/>
      <c r="U331" s="477"/>
      <c r="V331" s="477"/>
      <c r="W331" s="477"/>
      <c r="X331" s="477"/>
      <c r="Y331" s="477"/>
      <c r="Z331" s="477"/>
      <c r="AA331" s="477"/>
      <c r="AB331" s="477"/>
      <c r="AC331" s="477"/>
      <c r="AD331" s="477"/>
      <c r="AE331" s="477"/>
      <c r="AF331" s="477"/>
      <c r="AG331" s="477"/>
    </row>
    <row r="332" s="480" customFormat="true" ht="12.75" hidden="false" customHeight="false" outlineLevel="0" collapsed="false">
      <c r="A332" s="477"/>
      <c r="B332" s="478"/>
      <c r="C332" s="479"/>
      <c r="D332" s="262"/>
      <c r="G332" s="477"/>
      <c r="H332" s="477"/>
      <c r="I332" s="477"/>
      <c r="J332" s="477"/>
      <c r="K332" s="477"/>
      <c r="L332" s="477"/>
      <c r="M332" s="477"/>
      <c r="N332" s="477"/>
      <c r="O332" s="477"/>
      <c r="P332" s="477"/>
      <c r="Q332" s="477"/>
      <c r="R332" s="477"/>
      <c r="S332" s="477"/>
      <c r="T332" s="477"/>
      <c r="U332" s="477"/>
      <c r="V332" s="477"/>
      <c r="W332" s="477"/>
      <c r="X332" s="477"/>
      <c r="Y332" s="477"/>
      <c r="Z332" s="477"/>
      <c r="AA332" s="477"/>
      <c r="AB332" s="477"/>
      <c r="AC332" s="477"/>
      <c r="AD332" s="477"/>
      <c r="AE332" s="477"/>
      <c r="AF332" s="477"/>
      <c r="AG332" s="477"/>
    </row>
    <row r="333" s="480" customFormat="true" ht="12.75" hidden="false" customHeight="false" outlineLevel="0" collapsed="false">
      <c r="A333" s="477"/>
      <c r="B333" s="478"/>
      <c r="C333" s="479"/>
      <c r="D333" s="262"/>
      <c r="G333" s="477"/>
      <c r="H333" s="477"/>
      <c r="I333" s="477"/>
      <c r="J333" s="477"/>
      <c r="K333" s="477"/>
      <c r="L333" s="477"/>
      <c r="M333" s="477"/>
      <c r="N333" s="477"/>
      <c r="O333" s="477"/>
      <c r="P333" s="477"/>
      <c r="Q333" s="477"/>
      <c r="R333" s="477"/>
      <c r="S333" s="477"/>
      <c r="T333" s="477"/>
      <c r="U333" s="477"/>
      <c r="V333" s="477"/>
      <c r="W333" s="477"/>
      <c r="X333" s="477"/>
      <c r="Y333" s="477"/>
      <c r="Z333" s="477"/>
      <c r="AA333" s="477"/>
      <c r="AB333" s="477"/>
      <c r="AC333" s="477"/>
      <c r="AD333" s="477"/>
      <c r="AE333" s="477"/>
      <c r="AF333" s="477"/>
      <c r="AG333" s="477"/>
    </row>
    <row r="334" s="480" customFormat="true" ht="12.75" hidden="false" customHeight="false" outlineLevel="0" collapsed="false">
      <c r="A334" s="477"/>
      <c r="B334" s="478"/>
      <c r="C334" s="479"/>
      <c r="D334" s="262"/>
      <c r="G334" s="477"/>
      <c r="H334" s="477"/>
      <c r="I334" s="477"/>
      <c r="J334" s="477"/>
      <c r="K334" s="477"/>
      <c r="L334" s="477"/>
      <c r="M334" s="477"/>
      <c r="N334" s="477"/>
      <c r="O334" s="477"/>
      <c r="P334" s="477"/>
      <c r="Q334" s="477"/>
      <c r="R334" s="477"/>
      <c r="S334" s="477"/>
      <c r="T334" s="477"/>
      <c r="U334" s="477"/>
      <c r="V334" s="477"/>
      <c r="W334" s="477"/>
      <c r="X334" s="477"/>
      <c r="Y334" s="477"/>
      <c r="Z334" s="477"/>
      <c r="AA334" s="477"/>
      <c r="AB334" s="477"/>
      <c r="AC334" s="477"/>
      <c r="AD334" s="477"/>
      <c r="AE334" s="477"/>
      <c r="AF334" s="477"/>
      <c r="AG334" s="477"/>
    </row>
    <row r="335" s="480" customFormat="true" ht="12.75" hidden="false" customHeight="false" outlineLevel="0" collapsed="false">
      <c r="A335" s="477"/>
      <c r="B335" s="478"/>
      <c r="C335" s="479"/>
      <c r="D335" s="262"/>
      <c r="G335" s="477"/>
      <c r="H335" s="477"/>
      <c r="I335" s="477"/>
      <c r="J335" s="477"/>
      <c r="K335" s="477"/>
      <c r="L335" s="477"/>
      <c r="M335" s="477"/>
      <c r="N335" s="477"/>
      <c r="O335" s="477"/>
      <c r="P335" s="477"/>
      <c r="Q335" s="477"/>
      <c r="R335" s="477"/>
      <c r="S335" s="477"/>
      <c r="T335" s="477"/>
      <c r="U335" s="477"/>
      <c r="V335" s="477"/>
      <c r="W335" s="477"/>
      <c r="X335" s="477"/>
      <c r="Y335" s="477"/>
      <c r="Z335" s="477"/>
      <c r="AA335" s="477"/>
      <c r="AB335" s="477"/>
      <c r="AC335" s="477"/>
      <c r="AD335" s="477"/>
      <c r="AE335" s="477"/>
      <c r="AF335" s="477"/>
      <c r="AG335" s="477"/>
    </row>
    <row r="336" s="480" customFormat="true" ht="12.75" hidden="false" customHeight="false" outlineLevel="0" collapsed="false">
      <c r="A336" s="477"/>
      <c r="B336" s="478"/>
      <c r="C336" s="479"/>
      <c r="D336" s="262"/>
      <c r="G336" s="477"/>
      <c r="H336" s="477"/>
      <c r="I336" s="477"/>
      <c r="J336" s="477"/>
      <c r="K336" s="477"/>
      <c r="L336" s="477"/>
      <c r="M336" s="477"/>
      <c r="N336" s="477"/>
      <c r="O336" s="477"/>
      <c r="P336" s="477"/>
      <c r="Q336" s="477"/>
      <c r="R336" s="477"/>
      <c r="S336" s="477"/>
      <c r="T336" s="477"/>
      <c r="U336" s="477"/>
      <c r="V336" s="477"/>
      <c r="W336" s="477"/>
      <c r="X336" s="477"/>
      <c r="Y336" s="477"/>
      <c r="Z336" s="477"/>
      <c r="AA336" s="477"/>
      <c r="AB336" s="477"/>
      <c r="AC336" s="477"/>
      <c r="AD336" s="477"/>
      <c r="AE336" s="477"/>
      <c r="AF336" s="477"/>
      <c r="AG336" s="477"/>
    </row>
    <row r="337" s="480" customFormat="true" ht="12.75" hidden="false" customHeight="false" outlineLevel="0" collapsed="false">
      <c r="A337" s="477"/>
      <c r="B337" s="478"/>
      <c r="C337" s="479"/>
      <c r="D337" s="262"/>
      <c r="G337" s="477"/>
      <c r="H337" s="477"/>
      <c r="I337" s="477"/>
      <c r="J337" s="477"/>
      <c r="K337" s="477"/>
      <c r="L337" s="477"/>
      <c r="M337" s="477"/>
      <c r="N337" s="477"/>
      <c r="O337" s="477"/>
      <c r="P337" s="477"/>
      <c r="Q337" s="477"/>
      <c r="R337" s="477"/>
      <c r="S337" s="477"/>
      <c r="T337" s="477"/>
      <c r="U337" s="477"/>
      <c r="V337" s="477"/>
      <c r="W337" s="477"/>
      <c r="X337" s="477"/>
      <c r="Y337" s="477"/>
      <c r="Z337" s="477"/>
      <c r="AA337" s="477"/>
      <c r="AB337" s="477"/>
      <c r="AC337" s="477"/>
      <c r="AD337" s="477"/>
      <c r="AE337" s="477"/>
      <c r="AF337" s="477"/>
      <c r="AG337" s="477"/>
    </row>
    <row r="338" s="480" customFormat="true" ht="12.75" hidden="false" customHeight="false" outlineLevel="0" collapsed="false">
      <c r="A338" s="477"/>
      <c r="B338" s="478"/>
      <c r="C338" s="479"/>
      <c r="D338" s="262"/>
      <c r="G338" s="477"/>
      <c r="H338" s="477"/>
      <c r="I338" s="477"/>
      <c r="J338" s="477"/>
      <c r="K338" s="477"/>
      <c r="L338" s="477"/>
      <c r="M338" s="477"/>
      <c r="N338" s="477"/>
      <c r="O338" s="477"/>
      <c r="P338" s="477"/>
      <c r="Q338" s="477"/>
      <c r="R338" s="477"/>
      <c r="S338" s="477"/>
      <c r="T338" s="477"/>
      <c r="U338" s="477"/>
      <c r="V338" s="477"/>
      <c r="W338" s="477"/>
      <c r="X338" s="477"/>
      <c r="Y338" s="477"/>
      <c r="Z338" s="477"/>
      <c r="AA338" s="477"/>
      <c r="AB338" s="477"/>
      <c r="AC338" s="477"/>
      <c r="AD338" s="477"/>
      <c r="AE338" s="477"/>
      <c r="AF338" s="477"/>
      <c r="AG338" s="477"/>
    </row>
    <row r="339" s="480" customFormat="true" ht="12.75" hidden="false" customHeight="false" outlineLevel="0" collapsed="false">
      <c r="A339" s="477"/>
      <c r="B339" s="478"/>
      <c r="C339" s="479"/>
      <c r="D339" s="262"/>
      <c r="G339" s="477"/>
      <c r="H339" s="477"/>
      <c r="I339" s="477"/>
      <c r="J339" s="477"/>
      <c r="K339" s="477"/>
      <c r="L339" s="477"/>
      <c r="M339" s="477"/>
      <c r="N339" s="477"/>
      <c r="O339" s="477"/>
      <c r="P339" s="477"/>
      <c r="Q339" s="477"/>
      <c r="R339" s="477"/>
      <c r="S339" s="477"/>
      <c r="T339" s="477"/>
      <c r="U339" s="477"/>
      <c r="V339" s="477"/>
      <c r="W339" s="477"/>
      <c r="X339" s="477"/>
      <c r="Y339" s="477"/>
      <c r="Z339" s="477"/>
      <c r="AA339" s="477"/>
      <c r="AB339" s="477"/>
      <c r="AC339" s="477"/>
      <c r="AD339" s="477"/>
      <c r="AE339" s="477"/>
      <c r="AF339" s="477"/>
      <c r="AG339" s="477"/>
    </row>
    <row r="340" s="480" customFormat="true" ht="12.75" hidden="false" customHeight="false" outlineLevel="0" collapsed="false">
      <c r="A340" s="477"/>
      <c r="B340" s="478"/>
      <c r="C340" s="479"/>
      <c r="D340" s="262"/>
      <c r="G340" s="477"/>
      <c r="H340" s="477"/>
      <c r="I340" s="477"/>
      <c r="J340" s="477"/>
      <c r="K340" s="477"/>
      <c r="L340" s="477"/>
      <c r="M340" s="477"/>
      <c r="N340" s="477"/>
      <c r="O340" s="477"/>
      <c r="P340" s="477"/>
      <c r="Q340" s="477"/>
      <c r="R340" s="477"/>
      <c r="S340" s="477"/>
      <c r="T340" s="477"/>
      <c r="U340" s="477"/>
      <c r="V340" s="477"/>
      <c r="W340" s="477"/>
      <c r="X340" s="477"/>
      <c r="Y340" s="477"/>
      <c r="Z340" s="477"/>
      <c r="AA340" s="477"/>
      <c r="AB340" s="477"/>
      <c r="AC340" s="477"/>
      <c r="AD340" s="477"/>
      <c r="AE340" s="477"/>
      <c r="AF340" s="477"/>
      <c r="AG340" s="477"/>
    </row>
    <row r="341" s="480" customFormat="true" ht="12.75" hidden="false" customHeight="false" outlineLevel="0" collapsed="false">
      <c r="A341" s="477"/>
      <c r="B341" s="478"/>
      <c r="C341" s="479"/>
      <c r="D341" s="262"/>
      <c r="G341" s="477"/>
      <c r="H341" s="477"/>
      <c r="I341" s="477"/>
      <c r="J341" s="477"/>
      <c r="K341" s="477"/>
      <c r="L341" s="477"/>
      <c r="M341" s="477"/>
      <c r="N341" s="477"/>
      <c r="O341" s="477"/>
      <c r="P341" s="477"/>
      <c r="Q341" s="477"/>
      <c r="R341" s="477"/>
      <c r="S341" s="477"/>
      <c r="T341" s="477"/>
      <c r="U341" s="477"/>
      <c r="V341" s="477"/>
      <c r="W341" s="477"/>
      <c r="X341" s="477"/>
      <c r="Y341" s="477"/>
      <c r="Z341" s="477"/>
      <c r="AA341" s="477"/>
      <c r="AB341" s="477"/>
      <c r="AC341" s="477"/>
      <c r="AD341" s="477"/>
      <c r="AE341" s="477"/>
      <c r="AF341" s="477"/>
      <c r="AG341" s="477"/>
    </row>
    <row r="342" s="480" customFormat="true" ht="12.75" hidden="false" customHeight="false" outlineLevel="0" collapsed="false">
      <c r="A342" s="477"/>
      <c r="B342" s="478"/>
      <c r="C342" s="479"/>
      <c r="D342" s="262"/>
      <c r="G342" s="477"/>
      <c r="H342" s="477"/>
      <c r="I342" s="477"/>
      <c r="J342" s="477"/>
      <c r="K342" s="477"/>
      <c r="L342" s="477"/>
      <c r="M342" s="477"/>
      <c r="N342" s="477"/>
      <c r="O342" s="477"/>
      <c r="P342" s="477"/>
      <c r="Q342" s="477"/>
      <c r="R342" s="477"/>
      <c r="S342" s="477"/>
      <c r="T342" s="477"/>
      <c r="U342" s="477"/>
      <c r="V342" s="477"/>
      <c r="W342" s="477"/>
      <c r="X342" s="477"/>
      <c r="Y342" s="477"/>
      <c r="Z342" s="477"/>
      <c r="AA342" s="477"/>
      <c r="AB342" s="477"/>
      <c r="AC342" s="477"/>
      <c r="AD342" s="477"/>
      <c r="AE342" s="477"/>
      <c r="AF342" s="477"/>
      <c r="AG342" s="477"/>
    </row>
    <row r="343" s="480" customFormat="true" ht="12.75" hidden="false" customHeight="false" outlineLevel="0" collapsed="false">
      <c r="A343" s="477"/>
      <c r="B343" s="478"/>
      <c r="C343" s="479"/>
      <c r="D343" s="262"/>
      <c r="G343" s="477"/>
      <c r="H343" s="477"/>
      <c r="I343" s="477"/>
      <c r="J343" s="477"/>
      <c r="K343" s="477"/>
      <c r="L343" s="477"/>
      <c r="M343" s="477"/>
      <c r="N343" s="477"/>
      <c r="O343" s="477"/>
      <c r="P343" s="477"/>
      <c r="Q343" s="477"/>
      <c r="R343" s="477"/>
      <c r="S343" s="477"/>
      <c r="T343" s="477"/>
      <c r="U343" s="477"/>
      <c r="V343" s="477"/>
      <c r="W343" s="477"/>
      <c r="X343" s="477"/>
      <c r="Y343" s="477"/>
      <c r="Z343" s="477"/>
      <c r="AA343" s="477"/>
      <c r="AB343" s="477"/>
      <c r="AC343" s="477"/>
      <c r="AD343" s="477"/>
      <c r="AE343" s="477"/>
      <c r="AF343" s="477"/>
      <c r="AG343" s="477"/>
    </row>
    <row r="344" s="480" customFormat="true" ht="12.75" hidden="false" customHeight="false" outlineLevel="0" collapsed="false">
      <c r="A344" s="477"/>
      <c r="B344" s="478"/>
      <c r="C344" s="479"/>
      <c r="D344" s="262"/>
      <c r="G344" s="477"/>
      <c r="H344" s="477"/>
      <c r="I344" s="477"/>
      <c r="J344" s="477"/>
      <c r="K344" s="477"/>
      <c r="L344" s="477"/>
      <c r="M344" s="477"/>
      <c r="N344" s="477"/>
      <c r="O344" s="477"/>
      <c r="P344" s="477"/>
      <c r="Q344" s="477"/>
      <c r="R344" s="477"/>
      <c r="S344" s="477"/>
      <c r="T344" s="477"/>
      <c r="U344" s="477"/>
      <c r="V344" s="477"/>
      <c r="W344" s="477"/>
      <c r="X344" s="477"/>
      <c r="Y344" s="477"/>
      <c r="Z344" s="477"/>
      <c r="AA344" s="477"/>
      <c r="AB344" s="477"/>
      <c r="AC344" s="477"/>
      <c r="AD344" s="477"/>
      <c r="AE344" s="477"/>
      <c r="AF344" s="477"/>
      <c r="AG344" s="477"/>
    </row>
    <row r="345" s="480" customFormat="true" ht="12.75" hidden="false" customHeight="false" outlineLevel="0" collapsed="false">
      <c r="A345" s="477"/>
      <c r="B345" s="478"/>
      <c r="C345" s="479"/>
      <c r="D345" s="262"/>
      <c r="G345" s="477"/>
      <c r="H345" s="477"/>
      <c r="I345" s="477"/>
      <c r="J345" s="477"/>
      <c r="K345" s="477"/>
      <c r="L345" s="477"/>
      <c r="M345" s="477"/>
      <c r="N345" s="477"/>
      <c r="O345" s="477"/>
      <c r="P345" s="477"/>
      <c r="Q345" s="477"/>
      <c r="R345" s="477"/>
      <c r="S345" s="477"/>
      <c r="T345" s="477"/>
      <c r="U345" s="477"/>
      <c r="V345" s="477"/>
      <c r="W345" s="477"/>
      <c r="X345" s="477"/>
      <c r="Y345" s="477"/>
      <c r="Z345" s="477"/>
      <c r="AA345" s="477"/>
      <c r="AB345" s="477"/>
      <c r="AC345" s="477"/>
      <c r="AD345" s="477"/>
      <c r="AE345" s="477"/>
      <c r="AF345" s="477"/>
      <c r="AG345" s="477"/>
    </row>
    <row r="346" s="480" customFormat="true" ht="12.75" hidden="false" customHeight="false" outlineLevel="0" collapsed="false">
      <c r="A346" s="477"/>
      <c r="B346" s="478"/>
      <c r="C346" s="479"/>
      <c r="D346" s="262"/>
      <c r="G346" s="477"/>
      <c r="H346" s="477"/>
      <c r="I346" s="477"/>
      <c r="J346" s="477"/>
      <c r="K346" s="477"/>
      <c r="L346" s="477"/>
      <c r="M346" s="477"/>
      <c r="N346" s="477"/>
      <c r="O346" s="477"/>
      <c r="P346" s="477"/>
      <c r="Q346" s="477"/>
      <c r="R346" s="477"/>
      <c r="S346" s="477"/>
      <c r="T346" s="477"/>
      <c r="U346" s="477"/>
      <c r="V346" s="477"/>
      <c r="W346" s="477"/>
      <c r="X346" s="477"/>
      <c r="Y346" s="477"/>
      <c r="Z346" s="477"/>
      <c r="AA346" s="477"/>
      <c r="AB346" s="477"/>
      <c r="AC346" s="477"/>
      <c r="AD346" s="477"/>
      <c r="AE346" s="477"/>
      <c r="AF346" s="477"/>
      <c r="AG346" s="477"/>
    </row>
    <row r="347" s="480" customFormat="true" ht="12.75" hidden="false" customHeight="false" outlineLevel="0" collapsed="false">
      <c r="A347" s="477"/>
      <c r="B347" s="478"/>
      <c r="C347" s="479"/>
      <c r="D347" s="262"/>
      <c r="G347" s="477"/>
      <c r="H347" s="477"/>
      <c r="I347" s="477"/>
      <c r="J347" s="477"/>
      <c r="K347" s="477"/>
      <c r="L347" s="477"/>
      <c r="M347" s="477"/>
      <c r="N347" s="477"/>
      <c r="O347" s="477"/>
      <c r="P347" s="477"/>
      <c r="Q347" s="477"/>
      <c r="R347" s="477"/>
      <c r="S347" s="477"/>
      <c r="T347" s="477"/>
      <c r="U347" s="477"/>
      <c r="V347" s="477"/>
      <c r="W347" s="477"/>
      <c r="X347" s="477"/>
      <c r="Y347" s="477"/>
      <c r="Z347" s="477"/>
      <c r="AA347" s="477"/>
      <c r="AB347" s="477"/>
      <c r="AC347" s="477"/>
      <c r="AD347" s="477"/>
      <c r="AE347" s="477"/>
      <c r="AF347" s="477"/>
      <c r="AG347" s="477"/>
    </row>
    <row r="348" s="480" customFormat="true" ht="12.75" hidden="false" customHeight="false" outlineLevel="0" collapsed="false">
      <c r="A348" s="477"/>
      <c r="B348" s="478"/>
      <c r="C348" s="479"/>
      <c r="D348" s="262"/>
      <c r="G348" s="477"/>
      <c r="H348" s="477"/>
      <c r="I348" s="477"/>
      <c r="J348" s="477"/>
      <c r="K348" s="477"/>
      <c r="L348" s="477"/>
      <c r="M348" s="477"/>
      <c r="N348" s="477"/>
      <c r="O348" s="477"/>
      <c r="P348" s="477"/>
      <c r="Q348" s="477"/>
      <c r="R348" s="477"/>
      <c r="S348" s="477"/>
      <c r="T348" s="477"/>
      <c r="U348" s="477"/>
      <c r="V348" s="477"/>
      <c r="W348" s="477"/>
      <c r="X348" s="477"/>
      <c r="Y348" s="477"/>
      <c r="Z348" s="477"/>
      <c r="AA348" s="477"/>
      <c r="AB348" s="477"/>
      <c r="AC348" s="477"/>
      <c r="AD348" s="477"/>
      <c r="AE348" s="477"/>
      <c r="AF348" s="477"/>
      <c r="AG348" s="477"/>
    </row>
    <row r="349" s="480" customFormat="true" ht="12.75" hidden="false" customHeight="false" outlineLevel="0" collapsed="false">
      <c r="A349" s="477"/>
      <c r="B349" s="478"/>
      <c r="C349" s="479"/>
      <c r="D349" s="262"/>
      <c r="G349" s="477"/>
      <c r="H349" s="477"/>
      <c r="I349" s="477"/>
      <c r="J349" s="477"/>
      <c r="K349" s="477"/>
      <c r="L349" s="477"/>
      <c r="M349" s="477"/>
      <c r="N349" s="477"/>
      <c r="O349" s="477"/>
      <c r="P349" s="477"/>
      <c r="Q349" s="477"/>
      <c r="R349" s="477"/>
      <c r="S349" s="477"/>
      <c r="T349" s="477"/>
      <c r="U349" s="477"/>
      <c r="V349" s="477"/>
      <c r="W349" s="477"/>
      <c r="X349" s="477"/>
      <c r="Y349" s="477"/>
      <c r="Z349" s="477"/>
      <c r="AA349" s="477"/>
      <c r="AB349" s="477"/>
      <c r="AC349" s="477"/>
      <c r="AD349" s="477"/>
      <c r="AE349" s="477"/>
      <c r="AF349" s="477"/>
      <c r="AG349" s="477"/>
    </row>
    <row r="350" s="480" customFormat="true" ht="12.75" hidden="false" customHeight="false" outlineLevel="0" collapsed="false">
      <c r="A350" s="477"/>
      <c r="B350" s="478"/>
      <c r="C350" s="479"/>
      <c r="D350" s="262"/>
      <c r="G350" s="477"/>
      <c r="H350" s="477"/>
      <c r="I350" s="477"/>
      <c r="J350" s="477"/>
      <c r="K350" s="477"/>
      <c r="L350" s="477"/>
      <c r="M350" s="477"/>
      <c r="N350" s="477"/>
      <c r="O350" s="477"/>
      <c r="P350" s="477"/>
      <c r="Q350" s="477"/>
      <c r="R350" s="477"/>
      <c r="S350" s="477"/>
      <c r="T350" s="477"/>
      <c r="U350" s="477"/>
      <c r="V350" s="477"/>
      <c r="W350" s="477"/>
      <c r="X350" s="477"/>
      <c r="Y350" s="477"/>
      <c r="Z350" s="477"/>
      <c r="AA350" s="477"/>
      <c r="AB350" s="477"/>
      <c r="AC350" s="477"/>
      <c r="AD350" s="477"/>
      <c r="AE350" s="477"/>
      <c r="AF350" s="477"/>
      <c r="AG350" s="477"/>
    </row>
    <row r="351" s="480" customFormat="true" ht="12.75" hidden="false" customHeight="false" outlineLevel="0" collapsed="false">
      <c r="A351" s="477"/>
      <c r="B351" s="478"/>
      <c r="C351" s="479"/>
      <c r="D351" s="262"/>
      <c r="G351" s="477"/>
      <c r="H351" s="477"/>
      <c r="I351" s="477"/>
      <c r="J351" s="477"/>
      <c r="K351" s="477"/>
      <c r="L351" s="477"/>
      <c r="M351" s="477"/>
      <c r="N351" s="477"/>
      <c r="O351" s="477"/>
      <c r="P351" s="477"/>
      <c r="Q351" s="477"/>
      <c r="R351" s="477"/>
      <c r="S351" s="477"/>
      <c r="T351" s="477"/>
      <c r="U351" s="477"/>
      <c r="V351" s="477"/>
      <c r="W351" s="477"/>
      <c r="X351" s="477"/>
      <c r="Y351" s="477"/>
      <c r="Z351" s="477"/>
      <c r="AA351" s="477"/>
      <c r="AB351" s="477"/>
      <c r="AC351" s="477"/>
      <c r="AD351" s="477"/>
      <c r="AE351" s="477"/>
      <c r="AF351" s="477"/>
      <c r="AG351" s="477"/>
    </row>
    <row r="352" s="480" customFormat="true" ht="12.75" hidden="false" customHeight="false" outlineLevel="0" collapsed="false">
      <c r="A352" s="477"/>
      <c r="B352" s="478"/>
      <c r="C352" s="479"/>
      <c r="D352" s="262"/>
      <c r="G352" s="477"/>
      <c r="H352" s="477"/>
      <c r="I352" s="477"/>
      <c r="J352" s="477"/>
      <c r="K352" s="477"/>
      <c r="L352" s="477"/>
      <c r="M352" s="477"/>
      <c r="N352" s="477"/>
      <c r="O352" s="477"/>
      <c r="P352" s="477"/>
      <c r="Q352" s="477"/>
      <c r="R352" s="477"/>
      <c r="S352" s="477"/>
      <c r="T352" s="477"/>
      <c r="U352" s="477"/>
      <c r="V352" s="477"/>
      <c r="W352" s="477"/>
      <c r="X352" s="477"/>
      <c r="Y352" s="477"/>
      <c r="Z352" s="477"/>
      <c r="AA352" s="477"/>
      <c r="AB352" s="477"/>
      <c r="AC352" s="477"/>
      <c r="AD352" s="477"/>
      <c r="AE352" s="477"/>
      <c r="AF352" s="477"/>
      <c r="AG352" s="477"/>
    </row>
    <row r="353" s="480" customFormat="true" ht="12.75" hidden="false" customHeight="false" outlineLevel="0" collapsed="false">
      <c r="A353" s="477"/>
      <c r="B353" s="478"/>
      <c r="C353" s="479"/>
      <c r="D353" s="262"/>
      <c r="G353" s="477"/>
      <c r="H353" s="477"/>
      <c r="I353" s="477"/>
      <c r="J353" s="477"/>
      <c r="K353" s="477"/>
      <c r="L353" s="477"/>
      <c r="M353" s="477"/>
      <c r="N353" s="477"/>
      <c r="O353" s="477"/>
      <c r="P353" s="477"/>
      <c r="Q353" s="477"/>
      <c r="R353" s="477"/>
      <c r="S353" s="477"/>
      <c r="T353" s="477"/>
      <c r="U353" s="477"/>
      <c r="V353" s="477"/>
      <c r="W353" s="477"/>
      <c r="X353" s="477"/>
      <c r="Y353" s="477"/>
      <c r="Z353" s="477"/>
      <c r="AA353" s="477"/>
      <c r="AB353" s="477"/>
      <c r="AC353" s="477"/>
      <c r="AD353" s="477"/>
      <c r="AE353" s="477"/>
      <c r="AF353" s="477"/>
      <c r="AG353" s="477"/>
    </row>
    <row r="354" s="480" customFormat="true" ht="12.75" hidden="false" customHeight="false" outlineLevel="0" collapsed="false">
      <c r="A354" s="477"/>
      <c r="B354" s="478"/>
      <c r="C354" s="479"/>
      <c r="D354" s="262"/>
      <c r="G354" s="477"/>
      <c r="H354" s="477"/>
      <c r="I354" s="477"/>
      <c r="J354" s="477"/>
      <c r="K354" s="477"/>
      <c r="L354" s="477"/>
      <c r="M354" s="477"/>
      <c r="N354" s="477"/>
      <c r="O354" s="477"/>
      <c r="P354" s="477"/>
      <c r="Q354" s="477"/>
      <c r="R354" s="477"/>
      <c r="S354" s="477"/>
      <c r="T354" s="477"/>
      <c r="U354" s="477"/>
      <c r="V354" s="477"/>
      <c r="W354" s="477"/>
      <c r="X354" s="477"/>
      <c r="Y354" s="477"/>
      <c r="Z354" s="477"/>
      <c r="AA354" s="477"/>
      <c r="AB354" s="477"/>
      <c r="AC354" s="477"/>
      <c r="AD354" s="477"/>
      <c r="AE354" s="477"/>
      <c r="AF354" s="477"/>
      <c r="AG354" s="477"/>
    </row>
    <row r="355" s="480" customFormat="true" ht="12.75" hidden="false" customHeight="false" outlineLevel="0" collapsed="false">
      <c r="A355" s="477"/>
      <c r="B355" s="478"/>
      <c r="C355" s="479"/>
      <c r="D355" s="262"/>
      <c r="G355" s="477"/>
      <c r="H355" s="477"/>
      <c r="I355" s="477"/>
      <c r="J355" s="477"/>
      <c r="K355" s="477"/>
      <c r="L355" s="477"/>
      <c r="M355" s="477"/>
      <c r="N355" s="477"/>
      <c r="O355" s="477"/>
      <c r="P355" s="477"/>
      <c r="Q355" s="477"/>
      <c r="R355" s="477"/>
      <c r="S355" s="477"/>
      <c r="T355" s="477"/>
      <c r="U355" s="477"/>
      <c r="V355" s="477"/>
      <c r="W355" s="477"/>
      <c r="X355" s="477"/>
      <c r="Y355" s="477"/>
      <c r="Z355" s="477"/>
      <c r="AA355" s="477"/>
      <c r="AB355" s="477"/>
      <c r="AC355" s="477"/>
      <c r="AD355" s="477"/>
      <c r="AE355" s="477"/>
      <c r="AF355" s="477"/>
      <c r="AG355" s="477"/>
    </row>
    <row r="356" s="480" customFormat="true" ht="12.75" hidden="false" customHeight="false" outlineLevel="0" collapsed="false">
      <c r="A356" s="477"/>
      <c r="B356" s="478"/>
      <c r="C356" s="479"/>
      <c r="D356" s="262"/>
      <c r="G356" s="477"/>
      <c r="H356" s="477"/>
      <c r="I356" s="477"/>
      <c r="J356" s="477"/>
      <c r="K356" s="477"/>
      <c r="L356" s="477"/>
      <c r="M356" s="477"/>
      <c r="N356" s="477"/>
      <c r="O356" s="477"/>
      <c r="P356" s="477"/>
      <c r="Q356" s="477"/>
      <c r="R356" s="477"/>
      <c r="S356" s="477"/>
      <c r="T356" s="477"/>
      <c r="U356" s="477"/>
      <c r="V356" s="477"/>
      <c r="W356" s="477"/>
      <c r="X356" s="477"/>
      <c r="Y356" s="477"/>
      <c r="Z356" s="477"/>
      <c r="AA356" s="477"/>
      <c r="AB356" s="477"/>
      <c r="AC356" s="477"/>
      <c r="AD356" s="477"/>
      <c r="AE356" s="477"/>
      <c r="AF356" s="477"/>
      <c r="AG356" s="477"/>
    </row>
    <row r="357" s="480" customFormat="true" ht="12.75" hidden="false" customHeight="false" outlineLevel="0" collapsed="false">
      <c r="A357" s="477"/>
      <c r="B357" s="478"/>
      <c r="C357" s="479"/>
      <c r="D357" s="262"/>
      <c r="G357" s="477"/>
      <c r="H357" s="477"/>
      <c r="I357" s="477"/>
      <c r="J357" s="477"/>
      <c r="K357" s="477"/>
      <c r="L357" s="477"/>
      <c r="M357" s="477"/>
      <c r="N357" s="477"/>
      <c r="O357" s="477"/>
      <c r="P357" s="477"/>
      <c r="Q357" s="477"/>
      <c r="R357" s="477"/>
      <c r="S357" s="477"/>
      <c r="T357" s="477"/>
      <c r="U357" s="477"/>
      <c r="V357" s="477"/>
      <c r="W357" s="477"/>
      <c r="X357" s="477"/>
      <c r="Y357" s="477"/>
      <c r="Z357" s="477"/>
      <c r="AA357" s="477"/>
      <c r="AB357" s="477"/>
      <c r="AC357" s="477"/>
      <c r="AD357" s="477"/>
      <c r="AE357" s="477"/>
      <c r="AF357" s="477"/>
      <c r="AG357" s="477"/>
    </row>
    <row r="358" s="480" customFormat="true" ht="12.75" hidden="false" customHeight="false" outlineLevel="0" collapsed="false">
      <c r="A358" s="477"/>
      <c r="B358" s="478"/>
      <c r="C358" s="479"/>
      <c r="D358" s="262"/>
      <c r="G358" s="477"/>
      <c r="H358" s="477"/>
      <c r="I358" s="477"/>
      <c r="J358" s="477"/>
      <c r="K358" s="477"/>
      <c r="L358" s="477"/>
      <c r="M358" s="477"/>
      <c r="N358" s="477"/>
      <c r="O358" s="477"/>
      <c r="P358" s="477"/>
      <c r="Q358" s="477"/>
      <c r="R358" s="477"/>
      <c r="S358" s="477"/>
      <c r="T358" s="477"/>
      <c r="U358" s="477"/>
      <c r="V358" s="477"/>
      <c r="W358" s="477"/>
      <c r="X358" s="477"/>
      <c r="Y358" s="477"/>
      <c r="Z358" s="477"/>
      <c r="AA358" s="477"/>
      <c r="AB358" s="477"/>
      <c r="AC358" s="477"/>
      <c r="AD358" s="477"/>
      <c r="AE358" s="477"/>
      <c r="AF358" s="477"/>
      <c r="AG358" s="477"/>
    </row>
    <row r="359" s="480" customFormat="true" ht="12.75" hidden="false" customHeight="false" outlineLevel="0" collapsed="false">
      <c r="A359" s="477"/>
      <c r="B359" s="478"/>
      <c r="C359" s="479"/>
      <c r="D359" s="262"/>
      <c r="G359" s="477"/>
      <c r="H359" s="477"/>
      <c r="I359" s="477"/>
      <c r="J359" s="477"/>
      <c r="K359" s="477"/>
      <c r="L359" s="477"/>
      <c r="M359" s="477"/>
      <c r="N359" s="477"/>
      <c r="O359" s="477"/>
      <c r="P359" s="477"/>
      <c r="Q359" s="477"/>
      <c r="R359" s="477"/>
      <c r="S359" s="477"/>
      <c r="T359" s="477"/>
      <c r="U359" s="477"/>
      <c r="V359" s="477"/>
      <c r="W359" s="477"/>
      <c r="X359" s="477"/>
      <c r="Y359" s="477"/>
      <c r="Z359" s="477"/>
      <c r="AA359" s="477"/>
      <c r="AB359" s="477"/>
      <c r="AC359" s="477"/>
      <c r="AD359" s="477"/>
      <c r="AE359" s="477"/>
      <c r="AF359" s="477"/>
      <c r="AG359" s="477"/>
    </row>
    <row r="360" s="480" customFormat="true" ht="12.75" hidden="false" customHeight="false" outlineLevel="0" collapsed="false">
      <c r="A360" s="477"/>
      <c r="B360" s="478"/>
      <c r="C360" s="479"/>
      <c r="D360" s="262"/>
      <c r="G360" s="477"/>
      <c r="H360" s="477"/>
      <c r="I360" s="477"/>
      <c r="J360" s="477"/>
      <c r="K360" s="477"/>
      <c r="L360" s="477"/>
      <c r="M360" s="477"/>
      <c r="N360" s="477"/>
      <c r="O360" s="477"/>
      <c r="P360" s="477"/>
      <c r="Q360" s="477"/>
      <c r="R360" s="477"/>
      <c r="S360" s="477"/>
      <c r="T360" s="477"/>
      <c r="U360" s="477"/>
      <c r="V360" s="477"/>
      <c r="W360" s="477"/>
      <c r="X360" s="477"/>
      <c r="Y360" s="477"/>
      <c r="Z360" s="477"/>
      <c r="AA360" s="477"/>
      <c r="AB360" s="477"/>
      <c r="AC360" s="477"/>
      <c r="AD360" s="477"/>
      <c r="AE360" s="477"/>
      <c r="AF360" s="477"/>
      <c r="AG360" s="477"/>
    </row>
    <row r="361" s="480" customFormat="true" ht="12.75" hidden="false" customHeight="false" outlineLevel="0" collapsed="false">
      <c r="A361" s="477"/>
      <c r="B361" s="478"/>
      <c r="C361" s="479"/>
      <c r="D361" s="262"/>
      <c r="G361" s="477"/>
      <c r="H361" s="477"/>
      <c r="I361" s="477"/>
      <c r="J361" s="477"/>
      <c r="K361" s="477"/>
      <c r="L361" s="477"/>
      <c r="M361" s="477"/>
      <c r="N361" s="477"/>
      <c r="O361" s="477"/>
      <c r="P361" s="477"/>
      <c r="Q361" s="477"/>
      <c r="R361" s="477"/>
      <c r="S361" s="477"/>
      <c r="T361" s="477"/>
      <c r="U361" s="477"/>
      <c r="V361" s="477"/>
      <c r="W361" s="477"/>
      <c r="X361" s="477"/>
      <c r="Y361" s="477"/>
      <c r="Z361" s="477"/>
      <c r="AA361" s="477"/>
      <c r="AB361" s="477"/>
      <c r="AC361" s="477"/>
      <c r="AD361" s="477"/>
      <c r="AE361" s="477"/>
      <c r="AF361" s="477"/>
      <c r="AG361" s="477"/>
    </row>
    <row r="362" s="480" customFormat="true" ht="12.75" hidden="false" customHeight="false" outlineLevel="0" collapsed="false">
      <c r="A362" s="477"/>
      <c r="B362" s="478"/>
      <c r="C362" s="479"/>
      <c r="D362" s="262"/>
      <c r="G362" s="477"/>
      <c r="H362" s="477"/>
      <c r="I362" s="477"/>
      <c r="J362" s="477"/>
      <c r="K362" s="477"/>
      <c r="L362" s="477"/>
      <c r="M362" s="477"/>
      <c r="N362" s="477"/>
      <c r="O362" s="477"/>
      <c r="P362" s="477"/>
      <c r="Q362" s="477"/>
      <c r="R362" s="477"/>
      <c r="S362" s="477"/>
      <c r="T362" s="477"/>
      <c r="U362" s="477"/>
      <c r="V362" s="477"/>
      <c r="W362" s="477"/>
      <c r="X362" s="477"/>
      <c r="Y362" s="477"/>
      <c r="Z362" s="477"/>
      <c r="AA362" s="477"/>
      <c r="AB362" s="477"/>
      <c r="AC362" s="477"/>
      <c r="AD362" s="477"/>
      <c r="AE362" s="477"/>
      <c r="AF362" s="477"/>
      <c r="AG362" s="477"/>
    </row>
    <row r="363" s="480" customFormat="true" ht="12.75" hidden="false" customHeight="false" outlineLevel="0" collapsed="false">
      <c r="A363" s="477"/>
      <c r="B363" s="478"/>
      <c r="C363" s="479"/>
      <c r="D363" s="262"/>
      <c r="G363" s="477"/>
      <c r="H363" s="477"/>
      <c r="I363" s="477"/>
      <c r="J363" s="477"/>
      <c r="K363" s="477"/>
      <c r="L363" s="477"/>
      <c r="M363" s="477"/>
      <c r="N363" s="477"/>
      <c r="O363" s="477"/>
      <c r="P363" s="477"/>
      <c r="Q363" s="477"/>
      <c r="R363" s="477"/>
      <c r="S363" s="477"/>
      <c r="T363" s="477"/>
      <c r="U363" s="477"/>
      <c r="V363" s="477"/>
      <c r="W363" s="477"/>
      <c r="X363" s="477"/>
      <c r="Y363" s="477"/>
      <c r="Z363" s="477"/>
      <c r="AA363" s="477"/>
      <c r="AB363" s="477"/>
      <c r="AC363" s="477"/>
      <c r="AD363" s="477"/>
      <c r="AE363" s="477"/>
      <c r="AF363" s="477"/>
      <c r="AG363" s="477"/>
    </row>
    <row r="364" s="480" customFormat="true" ht="12.75" hidden="false" customHeight="false" outlineLevel="0" collapsed="false">
      <c r="A364" s="477"/>
      <c r="B364" s="478"/>
      <c r="C364" s="479"/>
      <c r="D364" s="262"/>
      <c r="G364" s="477"/>
      <c r="H364" s="477"/>
      <c r="I364" s="477"/>
      <c r="J364" s="477"/>
      <c r="K364" s="477"/>
      <c r="L364" s="477"/>
      <c r="M364" s="477"/>
      <c r="N364" s="477"/>
      <c r="O364" s="477"/>
      <c r="P364" s="477"/>
      <c r="Q364" s="477"/>
      <c r="R364" s="477"/>
      <c r="S364" s="477"/>
      <c r="T364" s="477"/>
      <c r="U364" s="477"/>
      <c r="V364" s="477"/>
      <c r="W364" s="477"/>
      <c r="X364" s="477"/>
      <c r="Y364" s="477"/>
      <c r="Z364" s="477"/>
      <c r="AA364" s="477"/>
      <c r="AB364" s="477"/>
      <c r="AC364" s="477"/>
      <c r="AD364" s="477"/>
      <c r="AE364" s="477"/>
      <c r="AF364" s="477"/>
      <c r="AG364" s="477"/>
    </row>
    <row r="365" s="480" customFormat="true" ht="12.75" hidden="false" customHeight="false" outlineLevel="0" collapsed="false">
      <c r="A365" s="477"/>
      <c r="B365" s="478"/>
      <c r="C365" s="479"/>
      <c r="D365" s="262"/>
      <c r="G365" s="477"/>
      <c r="H365" s="477"/>
      <c r="I365" s="477"/>
      <c r="J365" s="477"/>
      <c r="K365" s="477"/>
      <c r="L365" s="477"/>
      <c r="M365" s="477"/>
      <c r="N365" s="477"/>
      <c r="O365" s="477"/>
      <c r="P365" s="477"/>
      <c r="Q365" s="477"/>
      <c r="R365" s="477"/>
      <c r="S365" s="477"/>
      <c r="T365" s="477"/>
      <c r="U365" s="477"/>
      <c r="V365" s="477"/>
      <c r="W365" s="477"/>
      <c r="X365" s="477"/>
      <c r="Y365" s="477"/>
      <c r="Z365" s="477"/>
      <c r="AA365" s="477"/>
      <c r="AB365" s="477"/>
      <c r="AC365" s="477"/>
      <c r="AD365" s="477"/>
      <c r="AE365" s="477"/>
      <c r="AF365" s="477"/>
      <c r="AG365" s="477"/>
    </row>
    <row r="366" s="480" customFormat="true" ht="12.75" hidden="false" customHeight="false" outlineLevel="0" collapsed="false">
      <c r="A366" s="477"/>
      <c r="B366" s="478"/>
      <c r="C366" s="479"/>
      <c r="D366" s="262"/>
      <c r="G366" s="477"/>
      <c r="H366" s="477"/>
      <c r="I366" s="477"/>
      <c r="J366" s="477"/>
      <c r="K366" s="477"/>
      <c r="L366" s="477"/>
      <c r="M366" s="477"/>
      <c r="N366" s="477"/>
      <c r="O366" s="477"/>
      <c r="P366" s="477"/>
      <c r="Q366" s="477"/>
      <c r="R366" s="477"/>
      <c r="S366" s="477"/>
      <c r="T366" s="477"/>
      <c r="U366" s="477"/>
      <c r="V366" s="477"/>
      <c r="W366" s="477"/>
      <c r="X366" s="477"/>
      <c r="Y366" s="477"/>
      <c r="Z366" s="477"/>
      <c r="AA366" s="477"/>
      <c r="AB366" s="477"/>
      <c r="AC366" s="477"/>
      <c r="AD366" s="477"/>
      <c r="AE366" s="477"/>
      <c r="AF366" s="477"/>
      <c r="AG366" s="477"/>
    </row>
    <row r="367" s="480" customFormat="true" ht="12.75" hidden="false" customHeight="false" outlineLevel="0" collapsed="false">
      <c r="A367" s="477"/>
      <c r="B367" s="478"/>
      <c r="C367" s="479"/>
      <c r="D367" s="262"/>
      <c r="G367" s="477"/>
      <c r="H367" s="477"/>
      <c r="I367" s="477"/>
      <c r="J367" s="477"/>
      <c r="K367" s="477"/>
      <c r="L367" s="477"/>
      <c r="M367" s="477"/>
      <c r="N367" s="477"/>
      <c r="O367" s="477"/>
      <c r="P367" s="477"/>
      <c r="Q367" s="477"/>
      <c r="R367" s="477"/>
      <c r="S367" s="477"/>
      <c r="T367" s="477"/>
      <c r="U367" s="477"/>
      <c r="V367" s="477"/>
      <c r="W367" s="477"/>
      <c r="X367" s="477"/>
      <c r="Y367" s="477"/>
      <c r="Z367" s="477"/>
      <c r="AA367" s="477"/>
      <c r="AB367" s="477"/>
      <c r="AC367" s="477"/>
      <c r="AD367" s="477"/>
      <c r="AE367" s="477"/>
      <c r="AF367" s="477"/>
      <c r="AG367" s="477"/>
    </row>
    <row r="368" s="480" customFormat="true" ht="12.75" hidden="false" customHeight="false" outlineLevel="0" collapsed="false">
      <c r="A368" s="477"/>
      <c r="B368" s="478"/>
      <c r="C368" s="479"/>
      <c r="D368" s="262"/>
      <c r="G368" s="477"/>
      <c r="H368" s="477"/>
      <c r="I368" s="477"/>
      <c r="J368" s="477"/>
      <c r="K368" s="477"/>
      <c r="L368" s="477"/>
      <c r="M368" s="477"/>
      <c r="N368" s="477"/>
      <c r="O368" s="477"/>
      <c r="P368" s="477"/>
      <c r="Q368" s="477"/>
      <c r="R368" s="477"/>
      <c r="S368" s="477"/>
      <c r="T368" s="477"/>
      <c r="U368" s="477"/>
      <c r="V368" s="477"/>
      <c r="W368" s="477"/>
      <c r="X368" s="477"/>
      <c r="Y368" s="477"/>
      <c r="Z368" s="477"/>
      <c r="AA368" s="477"/>
      <c r="AB368" s="477"/>
      <c r="AC368" s="477"/>
      <c r="AD368" s="477"/>
      <c r="AE368" s="477"/>
      <c r="AF368" s="477"/>
      <c r="AG368" s="477"/>
    </row>
    <row r="369" s="480" customFormat="true" ht="12.75" hidden="false" customHeight="false" outlineLevel="0" collapsed="false">
      <c r="A369" s="477"/>
      <c r="B369" s="478"/>
      <c r="C369" s="479"/>
      <c r="D369" s="262"/>
      <c r="G369" s="477"/>
      <c r="H369" s="477"/>
      <c r="I369" s="477"/>
      <c r="J369" s="477"/>
      <c r="K369" s="477"/>
      <c r="L369" s="477"/>
      <c r="M369" s="477"/>
      <c r="N369" s="477"/>
      <c r="O369" s="477"/>
      <c r="P369" s="477"/>
      <c r="Q369" s="477"/>
      <c r="R369" s="477"/>
      <c r="S369" s="477"/>
      <c r="T369" s="477"/>
      <c r="U369" s="477"/>
      <c r="V369" s="477"/>
      <c r="W369" s="477"/>
      <c r="X369" s="477"/>
      <c r="Y369" s="477"/>
      <c r="Z369" s="477"/>
      <c r="AA369" s="477"/>
      <c r="AB369" s="477"/>
      <c r="AC369" s="477"/>
      <c r="AD369" s="477"/>
      <c r="AE369" s="477"/>
      <c r="AF369" s="477"/>
      <c r="AG369" s="477"/>
    </row>
    <row r="370" s="480" customFormat="true" ht="12.75" hidden="false" customHeight="false" outlineLevel="0" collapsed="false">
      <c r="A370" s="477"/>
      <c r="B370" s="478"/>
      <c r="C370" s="479"/>
      <c r="D370" s="262"/>
      <c r="G370" s="477"/>
      <c r="H370" s="477"/>
      <c r="I370" s="477"/>
      <c r="J370" s="477"/>
      <c r="K370" s="477"/>
      <c r="L370" s="477"/>
      <c r="M370" s="477"/>
      <c r="N370" s="477"/>
      <c r="O370" s="477"/>
      <c r="P370" s="477"/>
      <c r="Q370" s="477"/>
      <c r="R370" s="477"/>
      <c r="S370" s="477"/>
      <c r="T370" s="477"/>
      <c r="U370" s="477"/>
      <c r="V370" s="477"/>
      <c r="W370" s="477"/>
      <c r="X370" s="477"/>
      <c r="Y370" s="477"/>
      <c r="Z370" s="477"/>
      <c r="AA370" s="477"/>
      <c r="AB370" s="477"/>
      <c r="AC370" s="477"/>
      <c r="AD370" s="477"/>
      <c r="AE370" s="477"/>
      <c r="AF370" s="477"/>
      <c r="AG370" s="477"/>
    </row>
    <row r="371" s="480" customFormat="true" ht="12.75" hidden="false" customHeight="false" outlineLevel="0" collapsed="false">
      <c r="A371" s="477"/>
      <c r="B371" s="478"/>
      <c r="C371" s="479"/>
      <c r="D371" s="262"/>
      <c r="G371" s="477"/>
      <c r="H371" s="477"/>
      <c r="I371" s="477"/>
      <c r="J371" s="477"/>
      <c r="K371" s="477"/>
      <c r="L371" s="477"/>
      <c r="M371" s="477"/>
      <c r="N371" s="477"/>
      <c r="O371" s="477"/>
      <c r="P371" s="477"/>
      <c r="Q371" s="477"/>
      <c r="R371" s="477"/>
      <c r="S371" s="477"/>
      <c r="T371" s="477"/>
      <c r="U371" s="477"/>
      <c r="V371" s="477"/>
      <c r="W371" s="477"/>
      <c r="X371" s="477"/>
      <c r="Y371" s="477"/>
      <c r="Z371" s="477"/>
      <c r="AA371" s="477"/>
      <c r="AB371" s="477"/>
      <c r="AC371" s="477"/>
      <c r="AD371" s="477"/>
      <c r="AE371" s="477"/>
      <c r="AF371" s="477"/>
      <c r="AG371" s="477"/>
    </row>
    <row r="372" s="480" customFormat="true" ht="12.75" hidden="false" customHeight="false" outlineLevel="0" collapsed="false">
      <c r="A372" s="477"/>
      <c r="B372" s="478"/>
      <c r="C372" s="479"/>
      <c r="D372" s="262"/>
      <c r="G372" s="477"/>
      <c r="H372" s="477"/>
      <c r="I372" s="477"/>
      <c r="J372" s="477"/>
      <c r="K372" s="477"/>
      <c r="L372" s="477"/>
      <c r="M372" s="477"/>
      <c r="N372" s="477"/>
      <c r="O372" s="477"/>
      <c r="P372" s="477"/>
      <c r="Q372" s="477"/>
      <c r="R372" s="477"/>
      <c r="S372" s="477"/>
      <c r="T372" s="477"/>
      <c r="U372" s="477"/>
      <c r="V372" s="477"/>
      <c r="W372" s="477"/>
      <c r="X372" s="477"/>
      <c r="Y372" s="477"/>
      <c r="Z372" s="477"/>
      <c r="AA372" s="477"/>
      <c r="AB372" s="477"/>
      <c r="AC372" s="477"/>
      <c r="AD372" s="477"/>
      <c r="AE372" s="477"/>
      <c r="AF372" s="477"/>
      <c r="AG372" s="477"/>
    </row>
    <row r="373" s="480" customFormat="true" ht="12.75" hidden="false" customHeight="false" outlineLevel="0" collapsed="false">
      <c r="A373" s="477"/>
      <c r="B373" s="478"/>
      <c r="C373" s="479"/>
      <c r="D373" s="262"/>
      <c r="G373" s="477"/>
      <c r="H373" s="477"/>
      <c r="I373" s="477"/>
      <c r="J373" s="477"/>
      <c r="K373" s="477"/>
      <c r="L373" s="477"/>
      <c r="M373" s="477"/>
      <c r="N373" s="477"/>
      <c r="O373" s="477"/>
      <c r="P373" s="477"/>
      <c r="Q373" s="477"/>
      <c r="R373" s="477"/>
      <c r="S373" s="477"/>
      <c r="T373" s="477"/>
      <c r="U373" s="477"/>
      <c r="V373" s="477"/>
      <c r="W373" s="477"/>
      <c r="X373" s="477"/>
      <c r="Y373" s="477"/>
      <c r="Z373" s="477"/>
      <c r="AA373" s="477"/>
      <c r="AB373" s="477"/>
      <c r="AC373" s="477"/>
      <c r="AD373" s="477"/>
      <c r="AE373" s="477"/>
      <c r="AF373" s="477"/>
      <c r="AG373" s="477"/>
    </row>
    <row r="374" s="480" customFormat="true" ht="12.75" hidden="false" customHeight="false" outlineLevel="0" collapsed="false">
      <c r="A374" s="477"/>
      <c r="B374" s="478"/>
      <c r="C374" s="479"/>
      <c r="D374" s="262"/>
      <c r="G374" s="477"/>
      <c r="H374" s="477"/>
      <c r="I374" s="477"/>
      <c r="J374" s="477"/>
      <c r="K374" s="477"/>
      <c r="L374" s="477"/>
      <c r="M374" s="477"/>
      <c r="N374" s="477"/>
      <c r="O374" s="477"/>
      <c r="P374" s="477"/>
      <c r="Q374" s="477"/>
      <c r="R374" s="477"/>
      <c r="S374" s="477"/>
      <c r="T374" s="477"/>
      <c r="U374" s="477"/>
      <c r="V374" s="477"/>
      <c r="W374" s="477"/>
      <c r="X374" s="477"/>
      <c r="Y374" s="477"/>
      <c r="Z374" s="477"/>
      <c r="AA374" s="477"/>
      <c r="AB374" s="477"/>
      <c r="AC374" s="477"/>
      <c r="AD374" s="477"/>
      <c r="AE374" s="477"/>
      <c r="AF374" s="477"/>
      <c r="AG374" s="477"/>
    </row>
    <row r="375" s="480" customFormat="true" ht="12.75" hidden="false" customHeight="false" outlineLevel="0" collapsed="false">
      <c r="A375" s="477"/>
      <c r="B375" s="478"/>
      <c r="C375" s="479"/>
      <c r="D375" s="262"/>
      <c r="G375" s="477"/>
      <c r="H375" s="477"/>
      <c r="I375" s="477"/>
      <c r="J375" s="477"/>
      <c r="K375" s="477"/>
      <c r="L375" s="477"/>
      <c r="M375" s="477"/>
      <c r="N375" s="477"/>
      <c r="O375" s="477"/>
      <c r="P375" s="477"/>
      <c r="Q375" s="477"/>
      <c r="R375" s="477"/>
      <c r="S375" s="477"/>
      <c r="T375" s="477"/>
      <c r="U375" s="477"/>
      <c r="V375" s="477"/>
      <c r="W375" s="477"/>
      <c r="X375" s="477"/>
      <c r="Y375" s="477"/>
      <c r="Z375" s="477"/>
      <c r="AA375" s="477"/>
      <c r="AB375" s="477"/>
      <c r="AC375" s="477"/>
      <c r="AD375" s="477"/>
      <c r="AE375" s="477"/>
      <c r="AF375" s="477"/>
      <c r="AG375" s="477"/>
    </row>
    <row r="376" s="480" customFormat="true" ht="12.75" hidden="false" customHeight="false" outlineLevel="0" collapsed="false">
      <c r="A376" s="477"/>
      <c r="B376" s="478"/>
      <c r="C376" s="479"/>
      <c r="D376" s="262"/>
      <c r="G376" s="477"/>
      <c r="H376" s="477"/>
      <c r="I376" s="477"/>
      <c r="J376" s="477"/>
      <c r="K376" s="477"/>
      <c r="L376" s="477"/>
      <c r="M376" s="477"/>
      <c r="N376" s="477"/>
      <c r="O376" s="477"/>
      <c r="P376" s="477"/>
      <c r="Q376" s="477"/>
      <c r="R376" s="477"/>
      <c r="S376" s="477"/>
      <c r="T376" s="477"/>
      <c r="U376" s="477"/>
      <c r="V376" s="477"/>
      <c r="W376" s="477"/>
      <c r="X376" s="477"/>
      <c r="Y376" s="477"/>
      <c r="Z376" s="477"/>
      <c r="AA376" s="477"/>
      <c r="AB376" s="477"/>
      <c r="AC376" s="477"/>
      <c r="AD376" s="477"/>
      <c r="AE376" s="477"/>
      <c r="AF376" s="477"/>
      <c r="AG376" s="477"/>
    </row>
    <row r="377" s="480" customFormat="true" ht="12.75" hidden="false" customHeight="false" outlineLevel="0" collapsed="false">
      <c r="A377" s="477"/>
      <c r="B377" s="478"/>
      <c r="C377" s="479"/>
      <c r="D377" s="262"/>
      <c r="G377" s="477"/>
      <c r="H377" s="477"/>
      <c r="I377" s="477"/>
      <c r="J377" s="477"/>
      <c r="K377" s="477"/>
      <c r="L377" s="477"/>
      <c r="M377" s="477"/>
      <c r="N377" s="477"/>
      <c r="O377" s="477"/>
      <c r="P377" s="477"/>
      <c r="Q377" s="477"/>
      <c r="R377" s="477"/>
      <c r="S377" s="477"/>
      <c r="T377" s="477"/>
      <c r="U377" s="477"/>
      <c r="V377" s="477"/>
      <c r="W377" s="477"/>
      <c r="X377" s="477"/>
      <c r="Y377" s="477"/>
      <c r="Z377" s="477"/>
      <c r="AA377" s="477"/>
      <c r="AB377" s="477"/>
      <c r="AC377" s="477"/>
      <c r="AD377" s="477"/>
      <c r="AE377" s="477"/>
      <c r="AF377" s="477"/>
      <c r="AG377" s="477"/>
    </row>
    <row r="378" s="480" customFormat="true" ht="12.75" hidden="false" customHeight="false" outlineLevel="0" collapsed="false">
      <c r="A378" s="477"/>
      <c r="B378" s="478"/>
      <c r="C378" s="479"/>
      <c r="D378" s="262"/>
      <c r="G378" s="477"/>
      <c r="H378" s="477"/>
      <c r="I378" s="477"/>
      <c r="J378" s="477"/>
      <c r="K378" s="477"/>
      <c r="L378" s="477"/>
      <c r="M378" s="477"/>
      <c r="N378" s="477"/>
      <c r="O378" s="477"/>
      <c r="P378" s="477"/>
      <c r="Q378" s="477"/>
      <c r="R378" s="477"/>
      <c r="S378" s="477"/>
      <c r="T378" s="477"/>
      <c r="U378" s="477"/>
      <c r="V378" s="477"/>
      <c r="W378" s="477"/>
      <c r="X378" s="477"/>
      <c r="Y378" s="477"/>
      <c r="Z378" s="477"/>
      <c r="AA378" s="477"/>
      <c r="AB378" s="477"/>
      <c r="AC378" s="477"/>
      <c r="AD378" s="477"/>
      <c r="AE378" s="477"/>
      <c r="AF378" s="477"/>
      <c r="AG378" s="477"/>
    </row>
    <row r="379" s="480" customFormat="true" ht="12.75" hidden="false" customHeight="false" outlineLevel="0" collapsed="false">
      <c r="A379" s="477"/>
      <c r="B379" s="478"/>
      <c r="C379" s="479"/>
      <c r="D379" s="262"/>
      <c r="G379" s="477"/>
      <c r="H379" s="477"/>
      <c r="I379" s="477"/>
      <c r="J379" s="477"/>
      <c r="K379" s="477"/>
      <c r="L379" s="477"/>
      <c r="M379" s="477"/>
      <c r="N379" s="477"/>
      <c r="O379" s="477"/>
      <c r="P379" s="477"/>
      <c r="Q379" s="477"/>
      <c r="R379" s="477"/>
      <c r="S379" s="477"/>
      <c r="T379" s="477"/>
      <c r="U379" s="477"/>
      <c r="V379" s="477"/>
      <c r="W379" s="477"/>
      <c r="X379" s="477"/>
      <c r="Y379" s="477"/>
      <c r="Z379" s="477"/>
      <c r="AA379" s="477"/>
      <c r="AB379" s="477"/>
      <c r="AC379" s="477"/>
      <c r="AD379" s="477"/>
      <c r="AE379" s="477"/>
      <c r="AF379" s="477"/>
      <c r="AG379" s="477"/>
    </row>
    <row r="380" s="480" customFormat="true" ht="12.75" hidden="false" customHeight="false" outlineLevel="0" collapsed="false">
      <c r="A380" s="477"/>
      <c r="B380" s="478"/>
      <c r="C380" s="479"/>
      <c r="D380" s="262"/>
      <c r="G380" s="477"/>
      <c r="H380" s="477"/>
      <c r="I380" s="477"/>
      <c r="J380" s="477"/>
      <c r="K380" s="477"/>
      <c r="L380" s="477"/>
      <c r="M380" s="477"/>
      <c r="N380" s="477"/>
      <c r="O380" s="477"/>
      <c r="P380" s="477"/>
      <c r="Q380" s="477"/>
      <c r="R380" s="477"/>
      <c r="S380" s="477"/>
      <c r="T380" s="477"/>
      <c r="U380" s="477"/>
      <c r="V380" s="477"/>
      <c r="W380" s="477"/>
      <c r="X380" s="477"/>
      <c r="Y380" s="477"/>
      <c r="Z380" s="477"/>
      <c r="AA380" s="477"/>
      <c r="AB380" s="477"/>
      <c r="AC380" s="477"/>
      <c r="AD380" s="477"/>
      <c r="AE380" s="477"/>
      <c r="AF380" s="477"/>
      <c r="AG380" s="477"/>
    </row>
    <row r="381" s="480" customFormat="true" ht="12.75" hidden="false" customHeight="false" outlineLevel="0" collapsed="false">
      <c r="A381" s="477"/>
      <c r="B381" s="478"/>
      <c r="C381" s="479"/>
      <c r="D381" s="262"/>
      <c r="G381" s="477"/>
      <c r="H381" s="477"/>
      <c r="I381" s="477"/>
      <c r="J381" s="477"/>
      <c r="K381" s="477"/>
      <c r="L381" s="477"/>
      <c r="M381" s="477"/>
      <c r="N381" s="477"/>
      <c r="O381" s="477"/>
      <c r="P381" s="477"/>
      <c r="Q381" s="477"/>
      <c r="R381" s="477"/>
      <c r="S381" s="477"/>
      <c r="T381" s="477"/>
      <c r="U381" s="477"/>
      <c r="V381" s="477"/>
      <c r="W381" s="477"/>
      <c r="X381" s="477"/>
      <c r="Y381" s="477"/>
      <c r="Z381" s="477"/>
      <c r="AA381" s="477"/>
      <c r="AB381" s="477"/>
      <c r="AC381" s="477"/>
      <c r="AD381" s="477"/>
      <c r="AE381" s="477"/>
      <c r="AF381" s="477"/>
      <c r="AG381" s="477"/>
    </row>
    <row r="382" s="480" customFormat="true" ht="12.75" hidden="false" customHeight="false" outlineLevel="0" collapsed="false">
      <c r="A382" s="477"/>
      <c r="B382" s="478"/>
      <c r="C382" s="479"/>
      <c r="D382" s="262"/>
      <c r="G382" s="477"/>
      <c r="H382" s="477"/>
      <c r="I382" s="477"/>
      <c r="J382" s="477"/>
      <c r="K382" s="477"/>
      <c r="L382" s="477"/>
      <c r="M382" s="477"/>
      <c r="N382" s="477"/>
      <c r="O382" s="477"/>
      <c r="P382" s="477"/>
      <c r="Q382" s="477"/>
      <c r="R382" s="477"/>
      <c r="S382" s="477"/>
      <c r="T382" s="477"/>
      <c r="U382" s="477"/>
      <c r="V382" s="477"/>
      <c r="W382" s="477"/>
      <c r="X382" s="477"/>
      <c r="Y382" s="477"/>
      <c r="Z382" s="477"/>
      <c r="AA382" s="477"/>
      <c r="AB382" s="477"/>
      <c r="AC382" s="477"/>
      <c r="AD382" s="477"/>
      <c r="AE382" s="477"/>
      <c r="AF382" s="477"/>
      <c r="AG382" s="477"/>
    </row>
    <row r="383" s="480" customFormat="true" ht="12.75" hidden="false" customHeight="false" outlineLevel="0" collapsed="false">
      <c r="A383" s="477"/>
      <c r="B383" s="478"/>
      <c r="C383" s="479"/>
      <c r="D383" s="262"/>
      <c r="G383" s="477"/>
      <c r="H383" s="477"/>
      <c r="I383" s="477"/>
      <c r="J383" s="477"/>
      <c r="K383" s="477"/>
      <c r="L383" s="477"/>
      <c r="M383" s="477"/>
      <c r="N383" s="477"/>
      <c r="O383" s="477"/>
      <c r="P383" s="477"/>
      <c r="Q383" s="477"/>
      <c r="R383" s="477"/>
      <c r="S383" s="477"/>
      <c r="T383" s="477"/>
      <c r="U383" s="477"/>
      <c r="V383" s="477"/>
      <c r="W383" s="477"/>
      <c r="X383" s="477"/>
      <c r="Y383" s="477"/>
      <c r="Z383" s="477"/>
      <c r="AA383" s="477"/>
      <c r="AB383" s="477"/>
      <c r="AC383" s="477"/>
      <c r="AD383" s="477"/>
      <c r="AE383" s="477"/>
      <c r="AF383" s="477"/>
      <c r="AG383" s="477"/>
    </row>
    <row r="384" s="480" customFormat="true" ht="12.75" hidden="false" customHeight="false" outlineLevel="0" collapsed="false">
      <c r="A384" s="477"/>
      <c r="B384" s="478"/>
      <c r="C384" s="479"/>
      <c r="D384" s="262"/>
      <c r="G384" s="477"/>
      <c r="H384" s="477"/>
      <c r="I384" s="477"/>
      <c r="J384" s="477"/>
      <c r="K384" s="477"/>
      <c r="L384" s="477"/>
      <c r="M384" s="477"/>
      <c r="N384" s="477"/>
      <c r="O384" s="477"/>
      <c r="P384" s="477"/>
      <c r="Q384" s="477"/>
      <c r="R384" s="477"/>
      <c r="S384" s="477"/>
      <c r="T384" s="477"/>
      <c r="U384" s="477"/>
      <c r="V384" s="477"/>
      <c r="W384" s="477"/>
      <c r="X384" s="477"/>
      <c r="Y384" s="477"/>
      <c r="Z384" s="477"/>
      <c r="AA384" s="477"/>
      <c r="AB384" s="477"/>
      <c r="AC384" s="477"/>
      <c r="AD384" s="477"/>
      <c r="AE384" s="477"/>
      <c r="AF384" s="477"/>
      <c r="AG384" s="477"/>
    </row>
    <row r="385" s="480" customFormat="true" ht="12.75" hidden="false" customHeight="false" outlineLevel="0" collapsed="false">
      <c r="A385" s="477"/>
      <c r="B385" s="478"/>
      <c r="C385" s="479"/>
      <c r="D385" s="262"/>
      <c r="G385" s="477"/>
      <c r="H385" s="477"/>
      <c r="I385" s="477"/>
      <c r="J385" s="477"/>
      <c r="K385" s="477"/>
      <c r="L385" s="477"/>
      <c r="M385" s="477"/>
      <c r="N385" s="477"/>
      <c r="O385" s="477"/>
      <c r="P385" s="477"/>
      <c r="Q385" s="477"/>
      <c r="R385" s="477"/>
      <c r="S385" s="477"/>
      <c r="T385" s="477"/>
      <c r="U385" s="477"/>
      <c r="V385" s="477"/>
      <c r="W385" s="477"/>
      <c r="X385" s="477"/>
      <c r="Y385" s="477"/>
      <c r="Z385" s="477"/>
      <c r="AA385" s="477"/>
      <c r="AB385" s="477"/>
      <c r="AC385" s="477"/>
      <c r="AD385" s="477"/>
      <c r="AE385" s="477"/>
      <c r="AF385" s="477"/>
      <c r="AG385" s="477"/>
    </row>
    <row r="386" s="480" customFormat="true" ht="12.75" hidden="false" customHeight="false" outlineLevel="0" collapsed="false">
      <c r="A386" s="477"/>
      <c r="B386" s="478"/>
      <c r="C386" s="479"/>
      <c r="D386" s="262"/>
      <c r="G386" s="477"/>
      <c r="H386" s="477"/>
      <c r="I386" s="477"/>
      <c r="J386" s="477"/>
      <c r="K386" s="477"/>
      <c r="L386" s="477"/>
      <c r="M386" s="477"/>
      <c r="N386" s="477"/>
      <c r="O386" s="477"/>
      <c r="P386" s="477"/>
      <c r="Q386" s="477"/>
      <c r="R386" s="477"/>
      <c r="S386" s="477"/>
      <c r="T386" s="477"/>
      <c r="U386" s="477"/>
      <c r="V386" s="477"/>
      <c r="W386" s="477"/>
      <c r="X386" s="477"/>
      <c r="Y386" s="477"/>
      <c r="Z386" s="477"/>
      <c r="AA386" s="477"/>
      <c r="AB386" s="477"/>
      <c r="AC386" s="477"/>
      <c r="AD386" s="477"/>
      <c r="AE386" s="477"/>
      <c r="AF386" s="477"/>
      <c r="AG386" s="477"/>
    </row>
    <row r="387" s="480" customFormat="true" ht="12.75" hidden="false" customHeight="false" outlineLevel="0" collapsed="false">
      <c r="A387" s="477"/>
      <c r="B387" s="478"/>
      <c r="C387" s="479"/>
      <c r="D387" s="262"/>
      <c r="G387" s="477"/>
      <c r="H387" s="477"/>
      <c r="I387" s="477"/>
      <c r="J387" s="477"/>
      <c r="K387" s="477"/>
      <c r="L387" s="477"/>
      <c r="M387" s="477"/>
      <c r="N387" s="477"/>
      <c r="O387" s="477"/>
      <c r="P387" s="477"/>
      <c r="Q387" s="477"/>
      <c r="R387" s="477"/>
      <c r="S387" s="477"/>
      <c r="T387" s="477"/>
      <c r="U387" s="477"/>
      <c r="V387" s="477"/>
      <c r="W387" s="477"/>
      <c r="X387" s="477"/>
      <c r="Y387" s="477"/>
      <c r="Z387" s="477"/>
      <c r="AA387" s="477"/>
      <c r="AB387" s="477"/>
      <c r="AC387" s="477"/>
      <c r="AD387" s="477"/>
      <c r="AE387" s="477"/>
      <c r="AF387" s="477"/>
      <c r="AG387" s="477"/>
    </row>
    <row r="388" s="480" customFormat="true" ht="12.75" hidden="false" customHeight="false" outlineLevel="0" collapsed="false">
      <c r="A388" s="477"/>
      <c r="B388" s="478"/>
      <c r="C388" s="479"/>
      <c r="D388" s="262"/>
      <c r="G388" s="477"/>
      <c r="H388" s="477"/>
      <c r="I388" s="477"/>
      <c r="J388" s="477"/>
      <c r="K388" s="477"/>
      <c r="L388" s="477"/>
      <c r="M388" s="477"/>
      <c r="N388" s="477"/>
      <c r="O388" s="477"/>
      <c r="P388" s="477"/>
      <c r="Q388" s="477"/>
      <c r="R388" s="477"/>
      <c r="S388" s="477"/>
      <c r="T388" s="477"/>
      <c r="U388" s="477"/>
      <c r="V388" s="477"/>
      <c r="W388" s="477"/>
      <c r="X388" s="477"/>
      <c r="Y388" s="477"/>
      <c r="Z388" s="477"/>
      <c r="AA388" s="477"/>
      <c r="AB388" s="477"/>
      <c r="AC388" s="477"/>
      <c r="AD388" s="477"/>
      <c r="AE388" s="477"/>
      <c r="AF388" s="477"/>
      <c r="AG388" s="477"/>
    </row>
    <row r="389" s="480" customFormat="true" ht="12.75" hidden="false" customHeight="false" outlineLevel="0" collapsed="false">
      <c r="A389" s="477"/>
      <c r="B389" s="478"/>
      <c r="C389" s="479"/>
      <c r="D389" s="262"/>
      <c r="G389" s="477"/>
      <c r="H389" s="477"/>
      <c r="I389" s="477"/>
      <c r="J389" s="477"/>
      <c r="K389" s="477"/>
      <c r="L389" s="477"/>
      <c r="M389" s="477"/>
      <c r="N389" s="477"/>
      <c r="O389" s="477"/>
      <c r="P389" s="477"/>
      <c r="Q389" s="477"/>
      <c r="R389" s="477"/>
      <c r="S389" s="477"/>
      <c r="T389" s="477"/>
      <c r="U389" s="477"/>
      <c r="V389" s="477"/>
      <c r="W389" s="477"/>
      <c r="X389" s="477"/>
      <c r="Y389" s="477"/>
      <c r="Z389" s="477"/>
      <c r="AA389" s="477"/>
      <c r="AB389" s="477"/>
      <c r="AC389" s="477"/>
      <c r="AD389" s="477"/>
      <c r="AE389" s="477"/>
      <c r="AF389" s="477"/>
      <c r="AG389" s="477"/>
    </row>
    <row r="390" s="480" customFormat="true" ht="12.75" hidden="false" customHeight="false" outlineLevel="0" collapsed="false">
      <c r="A390" s="477"/>
      <c r="B390" s="478"/>
      <c r="C390" s="479"/>
      <c r="D390" s="262"/>
      <c r="G390" s="477"/>
      <c r="H390" s="477"/>
      <c r="I390" s="477"/>
      <c r="J390" s="477"/>
      <c r="K390" s="477"/>
      <c r="L390" s="477"/>
      <c r="M390" s="477"/>
      <c r="N390" s="477"/>
      <c r="O390" s="477"/>
      <c r="P390" s="477"/>
      <c r="Q390" s="477"/>
      <c r="R390" s="477"/>
      <c r="S390" s="477"/>
      <c r="T390" s="477"/>
      <c r="U390" s="477"/>
      <c r="V390" s="477"/>
      <c r="W390" s="477"/>
      <c r="X390" s="477"/>
      <c r="Y390" s="477"/>
      <c r="Z390" s="477"/>
      <c r="AA390" s="477"/>
      <c r="AB390" s="477"/>
      <c r="AC390" s="477"/>
      <c r="AD390" s="477"/>
      <c r="AE390" s="477"/>
      <c r="AF390" s="477"/>
      <c r="AG390" s="477"/>
    </row>
    <row r="391" s="480" customFormat="true" ht="12.75" hidden="false" customHeight="false" outlineLevel="0" collapsed="false">
      <c r="A391" s="477"/>
      <c r="B391" s="478"/>
      <c r="C391" s="479"/>
      <c r="D391" s="262"/>
      <c r="G391" s="477"/>
      <c r="H391" s="477"/>
      <c r="I391" s="477"/>
      <c r="J391" s="477"/>
      <c r="K391" s="477"/>
      <c r="L391" s="477"/>
      <c r="M391" s="477"/>
      <c r="N391" s="477"/>
      <c r="O391" s="477"/>
      <c r="P391" s="477"/>
      <c r="Q391" s="477"/>
      <c r="R391" s="477"/>
      <c r="S391" s="477"/>
      <c r="T391" s="477"/>
      <c r="U391" s="477"/>
      <c r="V391" s="477"/>
      <c r="W391" s="477"/>
      <c r="X391" s="477"/>
      <c r="Y391" s="477"/>
      <c r="Z391" s="477"/>
      <c r="AA391" s="477"/>
      <c r="AB391" s="477"/>
      <c r="AC391" s="477"/>
      <c r="AD391" s="477"/>
      <c r="AE391" s="477"/>
      <c r="AF391" s="477"/>
      <c r="AG391" s="477"/>
    </row>
    <row r="392" s="480" customFormat="true" ht="12.75" hidden="false" customHeight="false" outlineLevel="0" collapsed="false">
      <c r="A392" s="477"/>
      <c r="B392" s="478"/>
      <c r="C392" s="479"/>
      <c r="D392" s="262"/>
      <c r="G392" s="477"/>
      <c r="H392" s="477"/>
      <c r="I392" s="477"/>
      <c r="J392" s="477"/>
      <c r="K392" s="477"/>
      <c r="L392" s="477"/>
      <c r="M392" s="477"/>
      <c r="N392" s="477"/>
      <c r="O392" s="477"/>
      <c r="P392" s="477"/>
      <c r="Q392" s="477"/>
      <c r="R392" s="477"/>
      <c r="S392" s="477"/>
      <c r="T392" s="477"/>
      <c r="U392" s="477"/>
      <c r="V392" s="477"/>
      <c r="W392" s="477"/>
      <c r="X392" s="477"/>
      <c r="Y392" s="477"/>
      <c r="Z392" s="477"/>
      <c r="AA392" s="477"/>
      <c r="AB392" s="477"/>
      <c r="AC392" s="477"/>
      <c r="AD392" s="477"/>
      <c r="AE392" s="477"/>
      <c r="AF392" s="477"/>
      <c r="AG392" s="477"/>
    </row>
    <row r="393" s="480" customFormat="true" ht="12.75" hidden="false" customHeight="false" outlineLevel="0" collapsed="false">
      <c r="A393" s="477"/>
      <c r="B393" s="478"/>
      <c r="C393" s="479"/>
      <c r="D393" s="262"/>
      <c r="G393" s="477"/>
      <c r="H393" s="477"/>
      <c r="I393" s="477"/>
      <c r="J393" s="477"/>
      <c r="K393" s="477"/>
      <c r="L393" s="477"/>
      <c r="M393" s="477"/>
      <c r="N393" s="477"/>
      <c r="O393" s="477"/>
      <c r="P393" s="477"/>
      <c r="Q393" s="477"/>
      <c r="R393" s="477"/>
      <c r="S393" s="477"/>
      <c r="T393" s="477"/>
      <c r="U393" s="477"/>
      <c r="V393" s="477"/>
      <c r="W393" s="477"/>
      <c r="X393" s="477"/>
      <c r="Y393" s="477"/>
      <c r="Z393" s="477"/>
      <c r="AA393" s="477"/>
      <c r="AB393" s="477"/>
      <c r="AC393" s="477"/>
      <c r="AD393" s="477"/>
      <c r="AE393" s="477"/>
      <c r="AF393" s="477"/>
      <c r="AG393" s="477"/>
    </row>
    <row r="394" s="480" customFormat="true" ht="12.75" hidden="false" customHeight="false" outlineLevel="0" collapsed="false">
      <c r="A394" s="477"/>
      <c r="B394" s="478"/>
      <c r="C394" s="479"/>
      <c r="D394" s="262"/>
      <c r="G394" s="477"/>
      <c r="H394" s="477"/>
      <c r="I394" s="477"/>
      <c r="J394" s="477"/>
      <c r="K394" s="477"/>
      <c r="L394" s="477"/>
      <c r="M394" s="477"/>
      <c r="N394" s="477"/>
      <c r="O394" s="477"/>
      <c r="P394" s="477"/>
      <c r="Q394" s="477"/>
      <c r="R394" s="477"/>
      <c r="S394" s="477"/>
      <c r="T394" s="477"/>
      <c r="U394" s="477"/>
      <c r="V394" s="477"/>
      <c r="W394" s="477"/>
      <c r="X394" s="477"/>
      <c r="Y394" s="477"/>
      <c r="Z394" s="477"/>
      <c r="AA394" s="477"/>
      <c r="AB394" s="477"/>
      <c r="AC394" s="477"/>
      <c r="AD394" s="477"/>
      <c r="AE394" s="477"/>
      <c r="AF394" s="477"/>
      <c r="AG394" s="477"/>
    </row>
    <row r="395" s="480" customFormat="true" ht="12.75" hidden="false" customHeight="false" outlineLevel="0" collapsed="false">
      <c r="A395" s="477"/>
      <c r="B395" s="478"/>
      <c r="C395" s="479"/>
      <c r="D395" s="262"/>
      <c r="G395" s="477"/>
      <c r="H395" s="477"/>
      <c r="I395" s="477"/>
      <c r="J395" s="477"/>
      <c r="K395" s="477"/>
      <c r="L395" s="477"/>
      <c r="M395" s="477"/>
      <c r="N395" s="477"/>
      <c r="O395" s="477"/>
      <c r="P395" s="477"/>
      <c r="Q395" s="477"/>
      <c r="R395" s="477"/>
      <c r="S395" s="477"/>
      <c r="T395" s="477"/>
      <c r="U395" s="477"/>
      <c r="V395" s="477"/>
      <c r="W395" s="477"/>
      <c r="X395" s="477"/>
      <c r="Y395" s="477"/>
      <c r="Z395" s="477"/>
      <c r="AA395" s="477"/>
      <c r="AB395" s="477"/>
      <c r="AC395" s="477"/>
      <c r="AD395" s="477"/>
      <c r="AE395" s="477"/>
      <c r="AF395" s="477"/>
      <c r="AG395" s="477"/>
    </row>
    <row r="396" s="480" customFormat="true" ht="12.75" hidden="false" customHeight="false" outlineLevel="0" collapsed="false">
      <c r="A396" s="477"/>
      <c r="B396" s="478"/>
      <c r="C396" s="479"/>
      <c r="D396" s="262"/>
      <c r="G396" s="477"/>
      <c r="H396" s="477"/>
      <c r="I396" s="477"/>
      <c r="J396" s="477"/>
      <c r="K396" s="477"/>
      <c r="L396" s="477"/>
      <c r="M396" s="477"/>
      <c r="N396" s="477"/>
      <c r="O396" s="477"/>
      <c r="P396" s="477"/>
      <c r="Q396" s="477"/>
      <c r="R396" s="477"/>
      <c r="S396" s="477"/>
      <c r="T396" s="477"/>
      <c r="U396" s="477"/>
      <c r="V396" s="477"/>
      <c r="W396" s="477"/>
      <c r="X396" s="477"/>
      <c r="Y396" s="477"/>
      <c r="Z396" s="477"/>
      <c r="AA396" s="477"/>
      <c r="AB396" s="477"/>
      <c r="AC396" s="477"/>
      <c r="AD396" s="477"/>
      <c r="AE396" s="477"/>
      <c r="AF396" s="477"/>
      <c r="AG396" s="477"/>
    </row>
    <row r="397" s="480" customFormat="true" ht="12.75" hidden="false" customHeight="false" outlineLevel="0" collapsed="false">
      <c r="A397" s="477"/>
      <c r="B397" s="478"/>
      <c r="C397" s="479"/>
      <c r="D397" s="262"/>
      <c r="G397" s="477"/>
      <c r="H397" s="477"/>
      <c r="I397" s="477"/>
      <c r="J397" s="477"/>
      <c r="K397" s="477"/>
      <c r="L397" s="477"/>
      <c r="M397" s="477"/>
      <c r="N397" s="477"/>
      <c r="O397" s="477"/>
      <c r="P397" s="477"/>
      <c r="Q397" s="477"/>
      <c r="R397" s="477"/>
      <c r="S397" s="477"/>
      <c r="T397" s="477"/>
      <c r="U397" s="477"/>
      <c r="V397" s="477"/>
      <c r="W397" s="477"/>
      <c r="X397" s="477"/>
      <c r="Y397" s="477"/>
      <c r="Z397" s="477"/>
      <c r="AA397" s="477"/>
      <c r="AB397" s="477"/>
      <c r="AC397" s="477"/>
      <c r="AD397" s="477"/>
      <c r="AE397" s="477"/>
      <c r="AF397" s="477"/>
      <c r="AG397" s="477"/>
    </row>
    <row r="398" s="480" customFormat="true" ht="12.75" hidden="false" customHeight="false" outlineLevel="0" collapsed="false">
      <c r="A398" s="477"/>
      <c r="B398" s="478"/>
      <c r="C398" s="479"/>
      <c r="D398" s="262"/>
      <c r="G398" s="477"/>
      <c r="H398" s="477"/>
      <c r="I398" s="477"/>
      <c r="J398" s="477"/>
      <c r="K398" s="477"/>
      <c r="L398" s="477"/>
      <c r="M398" s="477"/>
      <c r="N398" s="477"/>
      <c r="O398" s="477"/>
      <c r="P398" s="477"/>
      <c r="Q398" s="477"/>
      <c r="R398" s="477"/>
      <c r="S398" s="477"/>
      <c r="T398" s="477"/>
      <c r="U398" s="477"/>
      <c r="V398" s="477"/>
      <c r="W398" s="477"/>
      <c r="X398" s="477"/>
      <c r="Y398" s="477"/>
      <c r="Z398" s="477"/>
      <c r="AA398" s="477"/>
      <c r="AB398" s="477"/>
      <c r="AC398" s="477"/>
      <c r="AD398" s="477"/>
      <c r="AE398" s="477"/>
      <c r="AF398" s="477"/>
      <c r="AG398" s="477"/>
    </row>
    <row r="399" s="480" customFormat="true" ht="12.75" hidden="false" customHeight="false" outlineLevel="0" collapsed="false">
      <c r="A399" s="477"/>
      <c r="B399" s="478"/>
      <c r="C399" s="479"/>
      <c r="D399" s="262"/>
      <c r="G399" s="477"/>
      <c r="H399" s="477"/>
      <c r="I399" s="477"/>
      <c r="J399" s="477"/>
      <c r="K399" s="477"/>
      <c r="L399" s="477"/>
      <c r="M399" s="477"/>
      <c r="N399" s="477"/>
      <c r="O399" s="477"/>
      <c r="P399" s="477"/>
      <c r="Q399" s="477"/>
      <c r="R399" s="477"/>
      <c r="S399" s="477"/>
      <c r="T399" s="477"/>
      <c r="U399" s="477"/>
      <c r="V399" s="477"/>
      <c r="W399" s="477"/>
      <c r="X399" s="477"/>
      <c r="Y399" s="477"/>
      <c r="Z399" s="477"/>
      <c r="AA399" s="477"/>
      <c r="AB399" s="477"/>
      <c r="AC399" s="477"/>
      <c r="AD399" s="477"/>
      <c r="AE399" s="477"/>
      <c r="AF399" s="477"/>
      <c r="AG399" s="477"/>
    </row>
    <row r="400" s="480" customFormat="true" ht="12.75" hidden="false" customHeight="false" outlineLevel="0" collapsed="false">
      <c r="A400" s="477"/>
      <c r="B400" s="478"/>
      <c r="C400" s="479"/>
      <c r="D400" s="262"/>
      <c r="G400" s="477"/>
      <c r="H400" s="477"/>
      <c r="I400" s="477"/>
      <c r="J400" s="477"/>
      <c r="K400" s="477"/>
      <c r="L400" s="477"/>
      <c r="M400" s="477"/>
      <c r="N400" s="477"/>
      <c r="O400" s="477"/>
      <c r="P400" s="477"/>
      <c r="Q400" s="477"/>
      <c r="R400" s="477"/>
      <c r="S400" s="477"/>
      <c r="T400" s="477"/>
      <c r="U400" s="477"/>
      <c r="V400" s="477"/>
      <c r="W400" s="477"/>
      <c r="X400" s="477"/>
      <c r="Y400" s="477"/>
      <c r="Z400" s="477"/>
      <c r="AA400" s="477"/>
      <c r="AB400" s="477"/>
      <c r="AC400" s="477"/>
      <c r="AD400" s="477"/>
      <c r="AE400" s="477"/>
      <c r="AF400" s="477"/>
      <c r="AG400" s="477"/>
    </row>
    <row r="401" s="480" customFormat="true" ht="12.75" hidden="false" customHeight="false" outlineLevel="0" collapsed="false">
      <c r="A401" s="477"/>
      <c r="B401" s="478"/>
      <c r="C401" s="479"/>
      <c r="D401" s="262"/>
      <c r="G401" s="477"/>
      <c r="H401" s="477"/>
      <c r="I401" s="477"/>
      <c r="J401" s="477"/>
      <c r="K401" s="477"/>
      <c r="L401" s="477"/>
      <c r="M401" s="477"/>
      <c r="N401" s="477"/>
      <c r="O401" s="477"/>
      <c r="P401" s="477"/>
      <c r="Q401" s="477"/>
      <c r="R401" s="477"/>
      <c r="S401" s="477"/>
      <c r="T401" s="477"/>
      <c r="U401" s="477"/>
      <c r="V401" s="477"/>
      <c r="W401" s="477"/>
      <c r="X401" s="477"/>
      <c r="Y401" s="477"/>
      <c r="Z401" s="477"/>
      <c r="AA401" s="477"/>
      <c r="AB401" s="477"/>
      <c r="AC401" s="477"/>
      <c r="AD401" s="477"/>
      <c r="AE401" s="477"/>
      <c r="AF401" s="477"/>
      <c r="AG401" s="477"/>
    </row>
    <row r="402" s="480" customFormat="true" ht="12.75" hidden="false" customHeight="false" outlineLevel="0" collapsed="false">
      <c r="A402" s="477"/>
      <c r="B402" s="478"/>
      <c r="C402" s="479"/>
      <c r="D402" s="262"/>
      <c r="G402" s="477"/>
      <c r="H402" s="477"/>
      <c r="I402" s="477"/>
      <c r="J402" s="477"/>
      <c r="K402" s="477"/>
      <c r="L402" s="477"/>
      <c r="M402" s="477"/>
      <c r="N402" s="477"/>
      <c r="O402" s="477"/>
      <c r="P402" s="477"/>
      <c r="Q402" s="477"/>
      <c r="R402" s="477"/>
      <c r="S402" s="477"/>
      <c r="T402" s="477"/>
      <c r="U402" s="477"/>
      <c r="V402" s="477"/>
      <c r="W402" s="477"/>
      <c r="X402" s="477"/>
      <c r="Y402" s="477"/>
      <c r="Z402" s="477"/>
      <c r="AA402" s="477"/>
      <c r="AB402" s="477"/>
      <c r="AC402" s="477"/>
      <c r="AD402" s="477"/>
      <c r="AE402" s="477"/>
      <c r="AF402" s="477"/>
      <c r="AG402" s="477"/>
    </row>
    <row r="403" s="480" customFormat="true" ht="12.75" hidden="false" customHeight="false" outlineLevel="0" collapsed="false">
      <c r="A403" s="477"/>
      <c r="B403" s="478"/>
      <c r="C403" s="479"/>
      <c r="D403" s="262"/>
      <c r="G403" s="477"/>
      <c r="H403" s="477"/>
      <c r="I403" s="477"/>
      <c r="J403" s="477"/>
      <c r="K403" s="477"/>
      <c r="L403" s="477"/>
      <c r="M403" s="477"/>
      <c r="N403" s="477"/>
      <c r="O403" s="477"/>
      <c r="P403" s="477"/>
      <c r="Q403" s="477"/>
      <c r="R403" s="477"/>
      <c r="S403" s="477"/>
      <c r="T403" s="477"/>
      <c r="U403" s="477"/>
      <c r="V403" s="477"/>
      <c r="W403" s="477"/>
      <c r="X403" s="477"/>
      <c r="Y403" s="477"/>
      <c r="Z403" s="477"/>
      <c r="AA403" s="477"/>
      <c r="AB403" s="477"/>
      <c r="AC403" s="477"/>
      <c r="AD403" s="477"/>
      <c r="AE403" s="477"/>
      <c r="AF403" s="477"/>
      <c r="AG403" s="477"/>
    </row>
    <row r="404" s="480" customFormat="true" ht="12.75" hidden="false" customHeight="false" outlineLevel="0" collapsed="false">
      <c r="A404" s="477"/>
      <c r="B404" s="478"/>
      <c r="C404" s="479"/>
      <c r="D404" s="262"/>
      <c r="G404" s="477"/>
      <c r="H404" s="477"/>
      <c r="I404" s="477"/>
      <c r="J404" s="477"/>
      <c r="K404" s="477"/>
      <c r="L404" s="477"/>
      <c r="M404" s="477"/>
      <c r="N404" s="477"/>
      <c r="O404" s="477"/>
      <c r="P404" s="477"/>
      <c r="Q404" s="477"/>
      <c r="R404" s="477"/>
      <c r="S404" s="477"/>
      <c r="T404" s="477"/>
      <c r="U404" s="477"/>
      <c r="V404" s="477"/>
      <c r="W404" s="477"/>
      <c r="X404" s="477"/>
      <c r="Y404" s="477"/>
      <c r="Z404" s="477"/>
      <c r="AA404" s="477"/>
      <c r="AB404" s="477"/>
      <c r="AC404" s="477"/>
      <c r="AD404" s="477"/>
      <c r="AE404" s="477"/>
      <c r="AF404" s="477"/>
      <c r="AG404" s="477"/>
    </row>
    <row r="405" s="480" customFormat="true" ht="12.75" hidden="false" customHeight="false" outlineLevel="0" collapsed="false">
      <c r="A405" s="477"/>
      <c r="B405" s="478"/>
      <c r="C405" s="479"/>
      <c r="D405" s="262"/>
      <c r="G405" s="477"/>
      <c r="H405" s="477"/>
      <c r="I405" s="477"/>
      <c r="J405" s="477"/>
      <c r="K405" s="477"/>
      <c r="L405" s="477"/>
      <c r="M405" s="477"/>
      <c r="N405" s="477"/>
      <c r="O405" s="477"/>
      <c r="P405" s="477"/>
      <c r="Q405" s="477"/>
      <c r="R405" s="477"/>
      <c r="S405" s="477"/>
      <c r="T405" s="477"/>
      <c r="U405" s="477"/>
      <c r="V405" s="477"/>
      <c r="W405" s="477"/>
      <c r="X405" s="477"/>
      <c r="Y405" s="477"/>
      <c r="Z405" s="477"/>
      <c r="AA405" s="477"/>
      <c r="AB405" s="477"/>
      <c r="AC405" s="477"/>
      <c r="AD405" s="477"/>
      <c r="AE405" s="477"/>
      <c r="AF405" s="477"/>
      <c r="AG405" s="477"/>
    </row>
    <row r="406" s="480" customFormat="true" ht="12.75" hidden="false" customHeight="false" outlineLevel="0" collapsed="false">
      <c r="A406" s="477"/>
      <c r="B406" s="478"/>
      <c r="C406" s="479"/>
      <c r="D406" s="262"/>
      <c r="G406" s="477"/>
      <c r="H406" s="477"/>
      <c r="I406" s="477"/>
      <c r="J406" s="477"/>
      <c r="K406" s="477"/>
      <c r="L406" s="477"/>
      <c r="M406" s="477"/>
      <c r="N406" s="477"/>
      <c r="O406" s="477"/>
      <c r="P406" s="477"/>
      <c r="Q406" s="477"/>
      <c r="R406" s="477"/>
      <c r="S406" s="477"/>
      <c r="T406" s="477"/>
      <c r="U406" s="477"/>
      <c r="V406" s="477"/>
      <c r="W406" s="477"/>
      <c r="X406" s="477"/>
      <c r="Y406" s="477"/>
      <c r="Z406" s="477"/>
      <c r="AA406" s="477"/>
      <c r="AB406" s="477"/>
      <c r="AC406" s="477"/>
      <c r="AD406" s="477"/>
      <c r="AE406" s="477"/>
      <c r="AF406" s="477"/>
      <c r="AG406" s="477"/>
    </row>
    <row r="407" s="480" customFormat="true" ht="12.75" hidden="false" customHeight="false" outlineLevel="0" collapsed="false">
      <c r="A407" s="477"/>
      <c r="B407" s="478"/>
      <c r="C407" s="479"/>
      <c r="D407" s="262"/>
      <c r="G407" s="477"/>
      <c r="H407" s="477"/>
      <c r="I407" s="477"/>
      <c r="J407" s="477"/>
      <c r="K407" s="477"/>
      <c r="L407" s="477"/>
      <c r="M407" s="477"/>
      <c r="N407" s="477"/>
      <c r="O407" s="477"/>
      <c r="P407" s="477"/>
      <c r="Q407" s="477"/>
      <c r="R407" s="477"/>
      <c r="S407" s="477"/>
      <c r="T407" s="477"/>
      <c r="U407" s="477"/>
      <c r="V407" s="477"/>
      <c r="W407" s="477"/>
      <c r="X407" s="477"/>
      <c r="Y407" s="477"/>
      <c r="Z407" s="477"/>
      <c r="AA407" s="477"/>
      <c r="AB407" s="477"/>
      <c r="AC407" s="477"/>
      <c r="AD407" s="477"/>
      <c r="AE407" s="477"/>
      <c r="AF407" s="477"/>
      <c r="AG407" s="477"/>
    </row>
    <row r="408" s="480" customFormat="true" ht="12.75" hidden="false" customHeight="false" outlineLevel="0" collapsed="false">
      <c r="A408" s="477"/>
      <c r="B408" s="478"/>
      <c r="C408" s="479"/>
      <c r="D408" s="262"/>
      <c r="G408" s="477"/>
      <c r="H408" s="477"/>
      <c r="I408" s="477"/>
      <c r="J408" s="477"/>
      <c r="K408" s="477"/>
      <c r="L408" s="477"/>
      <c r="M408" s="477"/>
      <c r="N408" s="477"/>
      <c r="O408" s="477"/>
      <c r="P408" s="477"/>
      <c r="Q408" s="477"/>
      <c r="R408" s="477"/>
      <c r="S408" s="477"/>
      <c r="T408" s="477"/>
      <c r="U408" s="477"/>
      <c r="V408" s="477"/>
      <c r="W408" s="477"/>
      <c r="X408" s="477"/>
      <c r="Y408" s="477"/>
      <c r="Z408" s="477"/>
      <c r="AA408" s="477"/>
      <c r="AB408" s="477"/>
      <c r="AC408" s="477"/>
      <c r="AD408" s="477"/>
      <c r="AE408" s="477"/>
      <c r="AF408" s="477"/>
      <c r="AG408" s="477"/>
    </row>
    <row r="409" s="480" customFormat="true" ht="12.75" hidden="false" customHeight="false" outlineLevel="0" collapsed="false">
      <c r="A409" s="477"/>
      <c r="B409" s="478"/>
      <c r="C409" s="479"/>
      <c r="D409" s="262"/>
      <c r="G409" s="477"/>
      <c r="H409" s="477"/>
      <c r="I409" s="477"/>
      <c r="J409" s="477"/>
      <c r="K409" s="477"/>
      <c r="L409" s="477"/>
      <c r="M409" s="477"/>
      <c r="N409" s="477"/>
      <c r="O409" s="477"/>
      <c r="P409" s="477"/>
      <c r="Q409" s="477"/>
      <c r="R409" s="477"/>
      <c r="S409" s="477"/>
      <c r="T409" s="477"/>
      <c r="U409" s="477"/>
      <c r="V409" s="477"/>
      <c r="W409" s="477"/>
      <c r="X409" s="477"/>
      <c r="Y409" s="477"/>
      <c r="Z409" s="477"/>
      <c r="AA409" s="477"/>
      <c r="AB409" s="477"/>
      <c r="AC409" s="477"/>
      <c r="AD409" s="477"/>
      <c r="AE409" s="477"/>
      <c r="AF409" s="477"/>
      <c r="AG409" s="477"/>
    </row>
    <row r="410" s="480" customFormat="true" ht="12.75" hidden="false" customHeight="false" outlineLevel="0" collapsed="false">
      <c r="A410" s="477"/>
      <c r="B410" s="478"/>
      <c r="C410" s="479"/>
      <c r="D410" s="262"/>
      <c r="G410" s="477"/>
      <c r="H410" s="477"/>
      <c r="I410" s="477"/>
      <c r="J410" s="477"/>
      <c r="K410" s="477"/>
      <c r="L410" s="477"/>
      <c r="M410" s="477"/>
      <c r="N410" s="477"/>
      <c r="O410" s="477"/>
      <c r="P410" s="477"/>
      <c r="Q410" s="477"/>
      <c r="R410" s="477"/>
      <c r="S410" s="477"/>
      <c r="T410" s="477"/>
      <c r="U410" s="477"/>
      <c r="V410" s="477"/>
      <c r="W410" s="477"/>
      <c r="X410" s="477"/>
      <c r="Y410" s="477"/>
      <c r="Z410" s="477"/>
      <c r="AA410" s="477"/>
      <c r="AB410" s="477"/>
      <c r="AC410" s="477"/>
      <c r="AD410" s="477"/>
      <c r="AE410" s="477"/>
      <c r="AF410" s="477"/>
      <c r="AG410" s="477"/>
    </row>
    <row r="411" s="480" customFormat="true" ht="12.75" hidden="false" customHeight="false" outlineLevel="0" collapsed="false">
      <c r="A411" s="477"/>
      <c r="B411" s="478"/>
      <c r="C411" s="479"/>
      <c r="D411" s="262"/>
      <c r="G411" s="477"/>
      <c r="H411" s="477"/>
      <c r="I411" s="477"/>
      <c r="J411" s="477"/>
      <c r="K411" s="477"/>
      <c r="L411" s="477"/>
      <c r="M411" s="477"/>
      <c r="N411" s="477"/>
      <c r="O411" s="477"/>
      <c r="P411" s="477"/>
      <c r="Q411" s="477"/>
      <c r="R411" s="477"/>
      <c r="S411" s="477"/>
      <c r="T411" s="477"/>
      <c r="U411" s="477"/>
      <c r="V411" s="477"/>
      <c r="W411" s="477"/>
      <c r="X411" s="477"/>
      <c r="Y411" s="477"/>
      <c r="Z411" s="477"/>
      <c r="AA411" s="477"/>
      <c r="AB411" s="477"/>
      <c r="AC411" s="477"/>
      <c r="AD411" s="477"/>
      <c r="AE411" s="477"/>
      <c r="AF411" s="477"/>
      <c r="AG411" s="477"/>
    </row>
    <row r="412" s="480" customFormat="true" ht="12.75" hidden="false" customHeight="false" outlineLevel="0" collapsed="false">
      <c r="A412" s="477"/>
      <c r="B412" s="478"/>
      <c r="C412" s="479"/>
      <c r="D412" s="262"/>
      <c r="G412" s="477"/>
      <c r="H412" s="477"/>
      <c r="I412" s="477"/>
      <c r="J412" s="477"/>
      <c r="K412" s="477"/>
      <c r="L412" s="477"/>
      <c r="M412" s="477"/>
      <c r="N412" s="477"/>
      <c r="O412" s="477"/>
      <c r="P412" s="477"/>
      <c r="Q412" s="477"/>
      <c r="R412" s="477"/>
      <c r="S412" s="477"/>
      <c r="T412" s="477"/>
      <c r="U412" s="477"/>
      <c r="V412" s="477"/>
      <c r="W412" s="477"/>
      <c r="X412" s="477"/>
      <c r="Y412" s="477"/>
      <c r="Z412" s="477"/>
      <c r="AA412" s="477"/>
      <c r="AB412" s="477"/>
      <c r="AC412" s="477"/>
      <c r="AD412" s="477"/>
      <c r="AE412" s="477"/>
      <c r="AF412" s="477"/>
      <c r="AG412" s="477"/>
    </row>
    <row r="413" s="480" customFormat="true" ht="12.75" hidden="false" customHeight="false" outlineLevel="0" collapsed="false">
      <c r="A413" s="477"/>
      <c r="B413" s="478"/>
      <c r="C413" s="479"/>
      <c r="D413" s="262"/>
      <c r="G413" s="477"/>
      <c r="H413" s="477"/>
      <c r="I413" s="477"/>
      <c r="J413" s="477"/>
      <c r="K413" s="477"/>
      <c r="L413" s="477"/>
      <c r="M413" s="477"/>
      <c r="N413" s="477"/>
      <c r="O413" s="477"/>
      <c r="P413" s="477"/>
      <c r="Q413" s="477"/>
      <c r="R413" s="477"/>
      <c r="S413" s="477"/>
      <c r="T413" s="477"/>
      <c r="U413" s="477"/>
      <c r="V413" s="477"/>
      <c r="W413" s="477"/>
      <c r="X413" s="477"/>
      <c r="Y413" s="477"/>
      <c r="Z413" s="477"/>
      <c r="AA413" s="477"/>
      <c r="AB413" s="477"/>
      <c r="AC413" s="477"/>
      <c r="AD413" s="477"/>
      <c r="AE413" s="477"/>
      <c r="AF413" s="477"/>
      <c r="AG413" s="477"/>
    </row>
    <row r="414" s="480" customFormat="true" ht="12.75" hidden="false" customHeight="false" outlineLevel="0" collapsed="false">
      <c r="A414" s="477"/>
      <c r="B414" s="478"/>
      <c r="C414" s="479"/>
      <c r="D414" s="262"/>
      <c r="G414" s="477"/>
      <c r="H414" s="477"/>
      <c r="I414" s="477"/>
      <c r="J414" s="477"/>
      <c r="K414" s="477"/>
      <c r="L414" s="477"/>
      <c r="M414" s="477"/>
      <c r="N414" s="477"/>
      <c r="O414" s="477"/>
      <c r="P414" s="477"/>
      <c r="Q414" s="477"/>
      <c r="R414" s="477"/>
      <c r="S414" s="477"/>
      <c r="T414" s="477"/>
      <c r="U414" s="477"/>
      <c r="V414" s="477"/>
      <c r="W414" s="477"/>
      <c r="X414" s="477"/>
      <c r="Y414" s="477"/>
      <c r="Z414" s="477"/>
      <c r="AA414" s="477"/>
      <c r="AB414" s="477"/>
      <c r="AC414" s="477"/>
      <c r="AD414" s="477"/>
      <c r="AE414" s="477"/>
      <c r="AF414" s="477"/>
      <c r="AG414" s="477"/>
    </row>
    <row r="415" s="480" customFormat="true" ht="12.75" hidden="false" customHeight="false" outlineLevel="0" collapsed="false">
      <c r="A415" s="477"/>
      <c r="B415" s="478"/>
      <c r="C415" s="479"/>
      <c r="D415" s="262"/>
      <c r="G415" s="477"/>
      <c r="H415" s="477"/>
      <c r="I415" s="477"/>
      <c r="J415" s="477"/>
      <c r="K415" s="477"/>
      <c r="L415" s="477"/>
      <c r="M415" s="477"/>
      <c r="N415" s="477"/>
      <c r="O415" s="477"/>
      <c r="P415" s="477"/>
      <c r="Q415" s="477"/>
      <c r="R415" s="477"/>
      <c r="S415" s="477"/>
      <c r="T415" s="477"/>
      <c r="U415" s="477"/>
      <c r="V415" s="477"/>
      <c r="W415" s="477"/>
      <c r="X415" s="477"/>
      <c r="Y415" s="477"/>
      <c r="Z415" s="477"/>
      <c r="AA415" s="477"/>
      <c r="AB415" s="477"/>
      <c r="AC415" s="477"/>
      <c r="AD415" s="477"/>
      <c r="AE415" s="477"/>
      <c r="AF415" s="477"/>
      <c r="AG415" s="477"/>
    </row>
    <row r="416" s="480" customFormat="true" ht="12.75" hidden="false" customHeight="false" outlineLevel="0" collapsed="false">
      <c r="A416" s="477"/>
      <c r="B416" s="478"/>
      <c r="C416" s="479"/>
      <c r="D416" s="262"/>
      <c r="G416" s="477"/>
      <c r="H416" s="477"/>
      <c r="I416" s="477"/>
      <c r="J416" s="477"/>
      <c r="K416" s="477"/>
      <c r="L416" s="477"/>
      <c r="M416" s="477"/>
      <c r="N416" s="477"/>
      <c r="O416" s="477"/>
      <c r="P416" s="477"/>
      <c r="Q416" s="477"/>
      <c r="R416" s="477"/>
      <c r="S416" s="477"/>
      <c r="T416" s="477"/>
      <c r="U416" s="477"/>
      <c r="V416" s="477"/>
      <c r="W416" s="477"/>
      <c r="X416" s="477"/>
      <c r="Y416" s="477"/>
      <c r="Z416" s="477"/>
      <c r="AA416" s="477"/>
      <c r="AB416" s="477"/>
      <c r="AC416" s="477"/>
      <c r="AD416" s="477"/>
      <c r="AE416" s="477"/>
      <c r="AF416" s="477"/>
      <c r="AG416" s="477"/>
    </row>
    <row r="417" s="480" customFormat="true" ht="12.75" hidden="false" customHeight="false" outlineLevel="0" collapsed="false">
      <c r="A417" s="477"/>
      <c r="B417" s="478"/>
      <c r="C417" s="479"/>
      <c r="D417" s="262"/>
      <c r="G417" s="477"/>
      <c r="H417" s="477"/>
      <c r="I417" s="477"/>
      <c r="J417" s="477"/>
      <c r="K417" s="477"/>
      <c r="L417" s="477"/>
      <c r="M417" s="477"/>
      <c r="N417" s="477"/>
      <c r="O417" s="477"/>
      <c r="P417" s="477"/>
      <c r="Q417" s="477"/>
      <c r="R417" s="477"/>
      <c r="S417" s="477"/>
      <c r="T417" s="477"/>
      <c r="U417" s="477"/>
      <c r="V417" s="477"/>
      <c r="W417" s="477"/>
      <c r="X417" s="477"/>
      <c r="Y417" s="477"/>
      <c r="Z417" s="477"/>
      <c r="AA417" s="477"/>
      <c r="AB417" s="477"/>
      <c r="AC417" s="477"/>
      <c r="AD417" s="477"/>
      <c r="AE417" s="477"/>
      <c r="AF417" s="477"/>
      <c r="AG417" s="477"/>
    </row>
    <row r="418" s="480" customFormat="true" ht="12.75" hidden="false" customHeight="false" outlineLevel="0" collapsed="false">
      <c r="A418" s="477"/>
      <c r="B418" s="478"/>
      <c r="C418" s="479"/>
      <c r="D418" s="262"/>
      <c r="G418" s="477"/>
      <c r="H418" s="477"/>
      <c r="I418" s="477"/>
      <c r="J418" s="477"/>
      <c r="K418" s="477"/>
      <c r="L418" s="477"/>
      <c r="M418" s="477"/>
      <c r="N418" s="477"/>
      <c r="O418" s="477"/>
      <c r="P418" s="477"/>
      <c r="Q418" s="477"/>
      <c r="R418" s="477"/>
      <c r="S418" s="477"/>
      <c r="T418" s="477"/>
      <c r="U418" s="477"/>
      <c r="V418" s="477"/>
      <c r="W418" s="477"/>
      <c r="X418" s="477"/>
      <c r="Y418" s="477"/>
      <c r="Z418" s="477"/>
      <c r="AA418" s="477"/>
      <c r="AB418" s="477"/>
      <c r="AC418" s="477"/>
      <c r="AD418" s="477"/>
      <c r="AE418" s="477"/>
      <c r="AF418" s="477"/>
      <c r="AG418" s="477"/>
    </row>
    <row r="419" s="480" customFormat="true" ht="12.75" hidden="false" customHeight="false" outlineLevel="0" collapsed="false">
      <c r="A419" s="477"/>
      <c r="B419" s="478"/>
      <c r="C419" s="479"/>
      <c r="D419" s="262"/>
      <c r="G419" s="477"/>
      <c r="H419" s="477"/>
      <c r="I419" s="477"/>
      <c r="J419" s="477"/>
      <c r="K419" s="477"/>
      <c r="L419" s="477"/>
      <c r="M419" s="477"/>
      <c r="N419" s="477"/>
      <c r="O419" s="477"/>
      <c r="P419" s="477"/>
      <c r="Q419" s="477"/>
      <c r="R419" s="477"/>
      <c r="S419" s="477"/>
      <c r="T419" s="477"/>
      <c r="U419" s="477"/>
      <c r="V419" s="477"/>
      <c r="W419" s="477"/>
      <c r="X419" s="477"/>
      <c r="Y419" s="477"/>
      <c r="Z419" s="477"/>
      <c r="AA419" s="477"/>
      <c r="AB419" s="477"/>
      <c r="AC419" s="477"/>
      <c r="AD419" s="477"/>
      <c r="AE419" s="477"/>
      <c r="AF419" s="477"/>
      <c r="AG419" s="477"/>
    </row>
    <row r="420" s="480" customFormat="true" ht="12.75" hidden="false" customHeight="false" outlineLevel="0" collapsed="false">
      <c r="A420" s="477"/>
      <c r="B420" s="478"/>
      <c r="C420" s="479"/>
      <c r="D420" s="262"/>
      <c r="G420" s="477"/>
      <c r="H420" s="477"/>
      <c r="I420" s="477"/>
      <c r="J420" s="477"/>
      <c r="K420" s="477"/>
      <c r="L420" s="477"/>
      <c r="M420" s="477"/>
      <c r="N420" s="477"/>
      <c r="O420" s="477"/>
      <c r="P420" s="477"/>
      <c r="Q420" s="477"/>
      <c r="R420" s="477"/>
      <c r="S420" s="477"/>
      <c r="T420" s="477"/>
      <c r="U420" s="477"/>
      <c r="V420" s="477"/>
      <c r="W420" s="477"/>
      <c r="X420" s="477"/>
      <c r="Y420" s="477"/>
      <c r="Z420" s="477"/>
      <c r="AA420" s="477"/>
      <c r="AB420" s="477"/>
      <c r="AC420" s="477"/>
      <c r="AD420" s="477"/>
      <c r="AE420" s="477"/>
      <c r="AF420" s="477"/>
      <c r="AG420" s="477"/>
    </row>
    <row r="421" s="480" customFormat="true" ht="12.75" hidden="false" customHeight="false" outlineLevel="0" collapsed="false">
      <c r="A421" s="477"/>
      <c r="B421" s="478"/>
      <c r="C421" s="479"/>
      <c r="D421" s="262"/>
      <c r="G421" s="477"/>
      <c r="H421" s="477"/>
      <c r="I421" s="477"/>
      <c r="J421" s="477"/>
      <c r="K421" s="477"/>
      <c r="L421" s="477"/>
      <c r="M421" s="477"/>
      <c r="N421" s="477"/>
      <c r="O421" s="477"/>
      <c r="P421" s="477"/>
      <c r="Q421" s="477"/>
      <c r="R421" s="477"/>
      <c r="S421" s="477"/>
      <c r="T421" s="477"/>
      <c r="U421" s="477"/>
      <c r="V421" s="477"/>
      <c r="W421" s="477"/>
      <c r="X421" s="477"/>
      <c r="Y421" s="477"/>
      <c r="Z421" s="477"/>
      <c r="AA421" s="477"/>
      <c r="AB421" s="477"/>
      <c r="AC421" s="477"/>
      <c r="AD421" s="477"/>
      <c r="AE421" s="477"/>
      <c r="AF421" s="477"/>
      <c r="AG421" s="477"/>
    </row>
    <row r="422" s="480" customFormat="true" ht="12.75" hidden="false" customHeight="false" outlineLevel="0" collapsed="false">
      <c r="A422" s="477"/>
      <c r="B422" s="478"/>
      <c r="C422" s="479"/>
      <c r="D422" s="262"/>
      <c r="G422" s="477"/>
      <c r="H422" s="477"/>
      <c r="I422" s="477"/>
      <c r="J422" s="477"/>
      <c r="K422" s="477"/>
      <c r="L422" s="477"/>
      <c r="M422" s="477"/>
      <c r="N422" s="477"/>
      <c r="O422" s="477"/>
      <c r="P422" s="477"/>
      <c r="Q422" s="477"/>
      <c r="R422" s="477"/>
      <c r="S422" s="477"/>
      <c r="T422" s="477"/>
      <c r="U422" s="477"/>
      <c r="V422" s="477"/>
      <c r="W422" s="477"/>
      <c r="X422" s="477"/>
      <c r="Y422" s="477"/>
      <c r="Z422" s="477"/>
      <c r="AA422" s="477"/>
      <c r="AB422" s="477"/>
      <c r="AC422" s="477"/>
      <c r="AD422" s="477"/>
      <c r="AE422" s="477"/>
      <c r="AF422" s="477"/>
      <c r="AG422" s="477"/>
    </row>
    <row r="423" s="480" customFormat="true" ht="12.75" hidden="false" customHeight="false" outlineLevel="0" collapsed="false">
      <c r="A423" s="477"/>
      <c r="B423" s="478"/>
      <c r="C423" s="479"/>
      <c r="D423" s="262"/>
      <c r="G423" s="477"/>
      <c r="H423" s="477"/>
      <c r="I423" s="477"/>
      <c r="J423" s="477"/>
      <c r="K423" s="477"/>
      <c r="L423" s="477"/>
      <c r="M423" s="477"/>
      <c r="N423" s="477"/>
      <c r="O423" s="477"/>
      <c r="P423" s="477"/>
      <c r="Q423" s="477"/>
      <c r="R423" s="477"/>
      <c r="S423" s="477"/>
      <c r="T423" s="477"/>
      <c r="U423" s="477"/>
      <c r="V423" s="477"/>
      <c r="W423" s="477"/>
      <c r="X423" s="477"/>
      <c r="Y423" s="477"/>
      <c r="Z423" s="477"/>
      <c r="AA423" s="477"/>
      <c r="AB423" s="477"/>
      <c r="AC423" s="477"/>
      <c r="AD423" s="477"/>
      <c r="AE423" s="477"/>
      <c r="AF423" s="477"/>
      <c r="AG423" s="477"/>
    </row>
    <row r="424" s="480" customFormat="true" ht="12.75" hidden="false" customHeight="false" outlineLevel="0" collapsed="false">
      <c r="A424" s="477"/>
      <c r="B424" s="478"/>
      <c r="C424" s="479"/>
      <c r="D424" s="262"/>
      <c r="G424" s="477"/>
      <c r="H424" s="477"/>
      <c r="I424" s="477"/>
      <c r="J424" s="477"/>
      <c r="K424" s="477"/>
      <c r="L424" s="477"/>
      <c r="M424" s="477"/>
      <c r="N424" s="477"/>
      <c r="O424" s="477"/>
      <c r="P424" s="477"/>
      <c r="Q424" s="477"/>
      <c r="R424" s="477"/>
      <c r="S424" s="477"/>
      <c r="T424" s="477"/>
      <c r="U424" s="477"/>
      <c r="V424" s="477"/>
      <c r="W424" s="477"/>
      <c r="X424" s="477"/>
      <c r="Y424" s="477"/>
      <c r="Z424" s="477"/>
      <c r="AA424" s="477"/>
      <c r="AB424" s="477"/>
      <c r="AC424" s="477"/>
      <c r="AD424" s="477"/>
      <c r="AE424" s="477"/>
      <c r="AF424" s="477"/>
      <c r="AG424" s="477"/>
    </row>
    <row r="425" s="480" customFormat="true" ht="12.75" hidden="false" customHeight="false" outlineLevel="0" collapsed="false">
      <c r="A425" s="477"/>
      <c r="B425" s="478"/>
      <c r="C425" s="479"/>
      <c r="D425" s="262"/>
      <c r="G425" s="477"/>
      <c r="H425" s="477"/>
      <c r="I425" s="477"/>
      <c r="J425" s="477"/>
      <c r="K425" s="477"/>
      <c r="L425" s="477"/>
      <c r="M425" s="477"/>
      <c r="N425" s="477"/>
      <c r="O425" s="477"/>
      <c r="P425" s="477"/>
      <c r="Q425" s="477"/>
      <c r="R425" s="477"/>
      <c r="S425" s="477"/>
      <c r="T425" s="477"/>
      <c r="U425" s="477"/>
      <c r="V425" s="477"/>
      <c r="W425" s="477"/>
      <c r="X425" s="477"/>
      <c r="Y425" s="477"/>
      <c r="Z425" s="477"/>
      <c r="AA425" s="477"/>
      <c r="AB425" s="477"/>
      <c r="AC425" s="477"/>
      <c r="AD425" s="477"/>
      <c r="AE425" s="477"/>
      <c r="AF425" s="477"/>
      <c r="AG425" s="477"/>
    </row>
    <row r="426" s="480" customFormat="true" ht="12.75" hidden="false" customHeight="false" outlineLevel="0" collapsed="false">
      <c r="A426" s="477"/>
      <c r="B426" s="478"/>
      <c r="C426" s="479"/>
      <c r="D426" s="262"/>
      <c r="G426" s="477"/>
      <c r="H426" s="477"/>
      <c r="I426" s="477"/>
      <c r="J426" s="477"/>
      <c r="K426" s="477"/>
      <c r="L426" s="477"/>
      <c r="M426" s="477"/>
      <c r="N426" s="477"/>
      <c r="O426" s="477"/>
      <c r="P426" s="477"/>
      <c r="Q426" s="477"/>
      <c r="R426" s="477"/>
      <c r="S426" s="477"/>
      <c r="T426" s="477"/>
      <c r="U426" s="477"/>
      <c r="V426" s="477"/>
      <c r="W426" s="477"/>
      <c r="X426" s="477"/>
      <c r="Y426" s="477"/>
      <c r="Z426" s="477"/>
      <c r="AA426" s="477"/>
      <c r="AB426" s="477"/>
      <c r="AC426" s="477"/>
      <c r="AD426" s="477"/>
      <c r="AE426" s="477"/>
      <c r="AF426" s="477"/>
      <c r="AG426" s="477"/>
    </row>
    <row r="427" s="480" customFormat="true" ht="12.75" hidden="false" customHeight="false" outlineLevel="0" collapsed="false">
      <c r="A427" s="477"/>
      <c r="B427" s="478"/>
      <c r="C427" s="479"/>
      <c r="D427" s="262"/>
      <c r="G427" s="477"/>
      <c r="H427" s="477"/>
      <c r="I427" s="477"/>
      <c r="J427" s="477"/>
      <c r="K427" s="477"/>
      <c r="L427" s="477"/>
      <c r="M427" s="477"/>
      <c r="N427" s="477"/>
      <c r="O427" s="477"/>
      <c r="P427" s="477"/>
      <c r="Q427" s="477"/>
      <c r="R427" s="477"/>
      <c r="S427" s="477"/>
      <c r="T427" s="477"/>
      <c r="U427" s="477"/>
      <c r="V427" s="477"/>
      <c r="W427" s="477"/>
      <c r="X427" s="477"/>
      <c r="Y427" s="477"/>
      <c r="Z427" s="477"/>
      <c r="AA427" s="477"/>
      <c r="AB427" s="477"/>
      <c r="AC427" s="477"/>
      <c r="AD427" s="477"/>
      <c r="AE427" s="477"/>
      <c r="AF427" s="477"/>
      <c r="AG427" s="477"/>
    </row>
    <row r="428" s="480" customFormat="true" ht="12.75" hidden="false" customHeight="false" outlineLevel="0" collapsed="false">
      <c r="A428" s="477"/>
      <c r="B428" s="478"/>
      <c r="C428" s="479"/>
      <c r="D428" s="262"/>
      <c r="G428" s="477"/>
      <c r="H428" s="477"/>
      <c r="I428" s="477"/>
      <c r="J428" s="477"/>
      <c r="K428" s="477"/>
      <c r="L428" s="477"/>
      <c r="M428" s="477"/>
      <c r="N428" s="477"/>
      <c r="O428" s="477"/>
      <c r="P428" s="477"/>
      <c r="Q428" s="477"/>
      <c r="R428" s="477"/>
      <c r="S428" s="477"/>
      <c r="T428" s="477"/>
      <c r="U428" s="477"/>
      <c r="V428" s="477"/>
      <c r="W428" s="477"/>
      <c r="X428" s="477"/>
      <c r="Y428" s="477"/>
      <c r="Z428" s="477"/>
      <c r="AA428" s="477"/>
      <c r="AB428" s="477"/>
      <c r="AC428" s="477"/>
      <c r="AD428" s="477"/>
      <c r="AE428" s="477"/>
      <c r="AF428" s="477"/>
      <c r="AG428" s="477"/>
    </row>
    <row r="429" s="480" customFormat="true" ht="12.75" hidden="false" customHeight="false" outlineLevel="0" collapsed="false">
      <c r="A429" s="477"/>
      <c r="B429" s="478"/>
      <c r="C429" s="479"/>
      <c r="D429" s="262"/>
      <c r="G429" s="477"/>
      <c r="H429" s="477"/>
      <c r="I429" s="477"/>
      <c r="J429" s="477"/>
      <c r="K429" s="477"/>
      <c r="L429" s="477"/>
      <c r="M429" s="477"/>
      <c r="N429" s="477"/>
      <c r="O429" s="477"/>
      <c r="P429" s="477"/>
      <c r="Q429" s="477"/>
      <c r="R429" s="477"/>
      <c r="S429" s="477"/>
      <c r="T429" s="477"/>
      <c r="U429" s="477"/>
      <c r="V429" s="477"/>
      <c r="W429" s="477"/>
      <c r="X429" s="477"/>
      <c r="Y429" s="477"/>
      <c r="Z429" s="477"/>
      <c r="AA429" s="477"/>
      <c r="AB429" s="477"/>
      <c r="AC429" s="477"/>
      <c r="AD429" s="477"/>
      <c r="AE429" s="477"/>
      <c r="AF429" s="477"/>
      <c r="AG429" s="477"/>
    </row>
    <row r="430" s="480" customFormat="true" ht="12.75" hidden="false" customHeight="false" outlineLevel="0" collapsed="false">
      <c r="A430" s="477"/>
      <c r="B430" s="478"/>
      <c r="C430" s="479"/>
      <c r="D430" s="262"/>
      <c r="G430" s="477"/>
      <c r="H430" s="477"/>
      <c r="I430" s="477"/>
      <c r="J430" s="477"/>
      <c r="K430" s="477"/>
      <c r="L430" s="477"/>
      <c r="M430" s="477"/>
      <c r="N430" s="477"/>
      <c r="O430" s="477"/>
      <c r="P430" s="477"/>
      <c r="Q430" s="477"/>
      <c r="R430" s="477"/>
      <c r="S430" s="477"/>
      <c r="T430" s="477"/>
      <c r="U430" s="477"/>
      <c r="V430" s="477"/>
      <c r="W430" s="477"/>
      <c r="X430" s="477"/>
      <c r="Y430" s="477"/>
      <c r="Z430" s="477"/>
      <c r="AA430" s="477"/>
      <c r="AB430" s="477"/>
      <c r="AC430" s="477"/>
      <c r="AD430" s="477"/>
      <c r="AE430" s="477"/>
      <c r="AF430" s="477"/>
      <c r="AG430" s="477"/>
    </row>
    <row r="431" s="480" customFormat="true" ht="12.75" hidden="false" customHeight="false" outlineLevel="0" collapsed="false">
      <c r="A431" s="477"/>
      <c r="B431" s="478"/>
      <c r="C431" s="479"/>
      <c r="D431" s="262"/>
      <c r="G431" s="477"/>
      <c r="H431" s="477"/>
      <c r="I431" s="477"/>
      <c r="J431" s="477"/>
      <c r="K431" s="477"/>
      <c r="L431" s="477"/>
      <c r="M431" s="477"/>
      <c r="N431" s="477"/>
      <c r="O431" s="477"/>
      <c r="P431" s="477"/>
      <c r="Q431" s="477"/>
      <c r="R431" s="477"/>
      <c r="S431" s="477"/>
      <c r="T431" s="477"/>
      <c r="U431" s="477"/>
      <c r="V431" s="477"/>
      <c r="W431" s="477"/>
      <c r="X431" s="477"/>
      <c r="Y431" s="477"/>
      <c r="Z431" s="477"/>
      <c r="AA431" s="477"/>
      <c r="AB431" s="477"/>
      <c r="AC431" s="477"/>
      <c r="AD431" s="477"/>
      <c r="AE431" s="477"/>
      <c r="AF431" s="477"/>
      <c r="AG431" s="477"/>
    </row>
    <row r="432" s="480" customFormat="true" ht="12.75" hidden="false" customHeight="false" outlineLevel="0" collapsed="false">
      <c r="A432" s="477"/>
      <c r="B432" s="478"/>
      <c r="C432" s="479"/>
      <c r="D432" s="262"/>
      <c r="G432" s="477"/>
      <c r="H432" s="477"/>
      <c r="I432" s="477"/>
      <c r="J432" s="477"/>
      <c r="K432" s="477"/>
      <c r="L432" s="477"/>
      <c r="M432" s="477"/>
      <c r="N432" s="477"/>
      <c r="O432" s="477"/>
      <c r="P432" s="477"/>
      <c r="Q432" s="477"/>
      <c r="R432" s="477"/>
      <c r="S432" s="477"/>
      <c r="T432" s="477"/>
      <c r="U432" s="477"/>
      <c r="V432" s="477"/>
      <c r="W432" s="477"/>
      <c r="X432" s="477"/>
      <c r="Y432" s="477"/>
      <c r="Z432" s="477"/>
      <c r="AA432" s="477"/>
      <c r="AB432" s="477"/>
      <c r="AC432" s="477"/>
      <c r="AD432" s="477"/>
      <c r="AE432" s="477"/>
      <c r="AF432" s="477"/>
      <c r="AG432" s="477"/>
    </row>
    <row r="433" s="480" customFormat="true" ht="12.75" hidden="false" customHeight="false" outlineLevel="0" collapsed="false">
      <c r="A433" s="477"/>
      <c r="B433" s="478"/>
      <c r="C433" s="479"/>
      <c r="D433" s="262"/>
      <c r="G433" s="477"/>
      <c r="H433" s="477"/>
      <c r="I433" s="477"/>
      <c r="J433" s="477"/>
      <c r="K433" s="477"/>
      <c r="L433" s="477"/>
      <c r="M433" s="477"/>
      <c r="N433" s="477"/>
      <c r="O433" s="477"/>
      <c r="P433" s="477"/>
      <c r="Q433" s="477"/>
      <c r="R433" s="477"/>
      <c r="S433" s="477"/>
      <c r="T433" s="477"/>
      <c r="U433" s="477"/>
      <c r="V433" s="477"/>
      <c r="W433" s="477"/>
      <c r="X433" s="477"/>
      <c r="Y433" s="477"/>
      <c r="Z433" s="477"/>
      <c r="AA433" s="477"/>
      <c r="AB433" s="477"/>
      <c r="AC433" s="477"/>
      <c r="AD433" s="477"/>
      <c r="AE433" s="477"/>
      <c r="AF433" s="477"/>
      <c r="AG433" s="477"/>
    </row>
    <row r="434" s="480" customFormat="true" ht="12.75" hidden="false" customHeight="false" outlineLevel="0" collapsed="false">
      <c r="A434" s="477"/>
      <c r="B434" s="478"/>
      <c r="C434" s="479"/>
      <c r="D434" s="262"/>
      <c r="G434" s="477"/>
      <c r="H434" s="477"/>
      <c r="I434" s="477"/>
      <c r="J434" s="477"/>
      <c r="K434" s="477"/>
      <c r="L434" s="477"/>
      <c r="M434" s="477"/>
      <c r="N434" s="477"/>
      <c r="O434" s="477"/>
      <c r="P434" s="477"/>
      <c r="Q434" s="477"/>
      <c r="R434" s="477"/>
      <c r="S434" s="477"/>
      <c r="T434" s="477"/>
      <c r="U434" s="477"/>
      <c r="V434" s="477"/>
      <c r="W434" s="477"/>
      <c r="X434" s="477"/>
      <c r="Y434" s="477"/>
      <c r="Z434" s="477"/>
      <c r="AA434" s="477"/>
      <c r="AB434" s="477"/>
      <c r="AC434" s="477"/>
      <c r="AD434" s="477"/>
      <c r="AE434" s="477"/>
      <c r="AF434" s="477"/>
      <c r="AG434" s="477"/>
    </row>
    <row r="435" s="480" customFormat="true" ht="12.75" hidden="false" customHeight="false" outlineLevel="0" collapsed="false">
      <c r="A435" s="477"/>
      <c r="B435" s="478"/>
      <c r="C435" s="479"/>
      <c r="D435" s="262"/>
      <c r="G435" s="477"/>
      <c r="H435" s="477"/>
      <c r="I435" s="477"/>
      <c r="J435" s="477"/>
      <c r="K435" s="477"/>
      <c r="L435" s="477"/>
      <c r="M435" s="477"/>
      <c r="N435" s="477"/>
      <c r="O435" s="477"/>
      <c r="P435" s="477"/>
      <c r="Q435" s="477"/>
      <c r="R435" s="477"/>
      <c r="S435" s="477"/>
      <c r="T435" s="477"/>
      <c r="U435" s="477"/>
      <c r="V435" s="477"/>
      <c r="W435" s="477"/>
      <c r="X435" s="477"/>
      <c r="Y435" s="477"/>
      <c r="Z435" s="477"/>
      <c r="AA435" s="477"/>
      <c r="AB435" s="477"/>
      <c r="AC435" s="477"/>
      <c r="AD435" s="477"/>
      <c r="AE435" s="477"/>
      <c r="AF435" s="477"/>
      <c r="AG435" s="477"/>
    </row>
    <row r="436" s="480" customFormat="true" ht="12.75" hidden="false" customHeight="false" outlineLevel="0" collapsed="false">
      <c r="A436" s="477"/>
      <c r="B436" s="478"/>
      <c r="C436" s="479"/>
      <c r="D436" s="262"/>
      <c r="G436" s="477"/>
      <c r="H436" s="477"/>
      <c r="I436" s="477"/>
      <c r="J436" s="477"/>
      <c r="K436" s="477"/>
      <c r="L436" s="477"/>
      <c r="M436" s="477"/>
      <c r="N436" s="477"/>
      <c r="O436" s="477"/>
      <c r="P436" s="477"/>
      <c r="Q436" s="477"/>
      <c r="R436" s="477"/>
      <c r="S436" s="477"/>
      <c r="T436" s="477"/>
      <c r="U436" s="477"/>
      <c r="V436" s="477"/>
      <c r="W436" s="477"/>
      <c r="X436" s="477"/>
      <c r="Y436" s="477"/>
      <c r="Z436" s="477"/>
      <c r="AA436" s="477"/>
      <c r="AB436" s="477"/>
      <c r="AC436" s="477"/>
      <c r="AD436" s="477"/>
      <c r="AE436" s="477"/>
      <c r="AF436" s="477"/>
      <c r="AG436" s="477"/>
    </row>
    <row r="437" s="480" customFormat="true" ht="12.75" hidden="false" customHeight="false" outlineLevel="0" collapsed="false">
      <c r="A437" s="477"/>
      <c r="B437" s="478"/>
      <c r="C437" s="479"/>
      <c r="D437" s="262"/>
      <c r="G437" s="477"/>
      <c r="H437" s="477"/>
      <c r="I437" s="477"/>
      <c r="J437" s="477"/>
      <c r="K437" s="477"/>
      <c r="L437" s="477"/>
      <c r="M437" s="477"/>
      <c r="N437" s="477"/>
      <c r="O437" s="477"/>
      <c r="P437" s="477"/>
      <c r="Q437" s="477"/>
      <c r="R437" s="477"/>
      <c r="S437" s="477"/>
      <c r="T437" s="477"/>
      <c r="U437" s="477"/>
      <c r="V437" s="477"/>
      <c r="W437" s="477"/>
      <c r="X437" s="477"/>
      <c r="Y437" s="477"/>
      <c r="Z437" s="477"/>
      <c r="AA437" s="477"/>
      <c r="AB437" s="477"/>
      <c r="AC437" s="477"/>
      <c r="AD437" s="477"/>
      <c r="AE437" s="477"/>
      <c r="AF437" s="477"/>
      <c r="AG437" s="477"/>
    </row>
    <row r="438" s="480" customFormat="true" ht="12.75" hidden="false" customHeight="false" outlineLevel="0" collapsed="false">
      <c r="A438" s="477"/>
      <c r="B438" s="478"/>
      <c r="C438" s="479"/>
      <c r="D438" s="262"/>
      <c r="G438" s="477"/>
      <c r="H438" s="477"/>
      <c r="I438" s="477"/>
      <c r="J438" s="477"/>
      <c r="K438" s="477"/>
      <c r="L438" s="477"/>
      <c r="M438" s="477"/>
      <c r="N438" s="477"/>
      <c r="O438" s="477"/>
      <c r="P438" s="477"/>
      <c r="Q438" s="477"/>
      <c r="R438" s="477"/>
      <c r="S438" s="477"/>
      <c r="T438" s="477"/>
      <c r="U438" s="477"/>
      <c r="V438" s="477"/>
      <c r="W438" s="477"/>
      <c r="X438" s="477"/>
      <c r="Y438" s="477"/>
      <c r="Z438" s="477"/>
      <c r="AA438" s="477"/>
      <c r="AB438" s="477"/>
      <c r="AC438" s="477"/>
      <c r="AD438" s="477"/>
      <c r="AE438" s="477"/>
      <c r="AF438" s="477"/>
      <c r="AG438" s="477"/>
    </row>
    <row r="439" s="480" customFormat="true" ht="12.75" hidden="false" customHeight="false" outlineLevel="0" collapsed="false">
      <c r="A439" s="477"/>
      <c r="B439" s="478"/>
      <c r="C439" s="479"/>
      <c r="D439" s="262"/>
      <c r="G439" s="477"/>
      <c r="H439" s="477"/>
      <c r="I439" s="477"/>
      <c r="J439" s="477"/>
      <c r="K439" s="477"/>
      <c r="L439" s="477"/>
      <c r="M439" s="477"/>
      <c r="N439" s="477"/>
      <c r="O439" s="477"/>
      <c r="P439" s="477"/>
      <c r="Q439" s="477"/>
      <c r="R439" s="477"/>
      <c r="S439" s="477"/>
      <c r="T439" s="477"/>
      <c r="U439" s="477"/>
      <c r="V439" s="477"/>
      <c r="W439" s="477"/>
      <c r="X439" s="477"/>
      <c r="Y439" s="477"/>
      <c r="Z439" s="477"/>
      <c r="AA439" s="477"/>
      <c r="AB439" s="477"/>
      <c r="AC439" s="477"/>
      <c r="AD439" s="477"/>
      <c r="AE439" s="477"/>
      <c r="AF439" s="477"/>
      <c r="AG439" s="477"/>
    </row>
    <row r="440" s="480" customFormat="true" ht="12.75" hidden="false" customHeight="false" outlineLevel="0" collapsed="false">
      <c r="A440" s="477"/>
      <c r="B440" s="478"/>
      <c r="C440" s="479"/>
      <c r="D440" s="262"/>
      <c r="G440" s="477"/>
      <c r="H440" s="477"/>
      <c r="I440" s="477"/>
      <c r="J440" s="477"/>
      <c r="K440" s="477"/>
      <c r="L440" s="477"/>
      <c r="M440" s="477"/>
      <c r="N440" s="477"/>
      <c r="O440" s="477"/>
      <c r="P440" s="477"/>
      <c r="Q440" s="477"/>
      <c r="R440" s="477"/>
      <c r="S440" s="477"/>
      <c r="T440" s="477"/>
      <c r="U440" s="477"/>
      <c r="V440" s="477"/>
      <c r="W440" s="477"/>
      <c r="X440" s="477"/>
      <c r="Y440" s="477"/>
      <c r="Z440" s="477"/>
      <c r="AA440" s="477"/>
      <c r="AB440" s="477"/>
      <c r="AC440" s="477"/>
      <c r="AD440" s="477"/>
      <c r="AE440" s="477"/>
      <c r="AF440" s="477"/>
      <c r="AG440" s="477"/>
    </row>
    <row r="441" s="480" customFormat="true" ht="12.75" hidden="false" customHeight="false" outlineLevel="0" collapsed="false">
      <c r="A441" s="477"/>
      <c r="B441" s="478"/>
      <c r="C441" s="479"/>
      <c r="D441" s="262"/>
      <c r="G441" s="477"/>
      <c r="H441" s="477"/>
      <c r="I441" s="477"/>
      <c r="J441" s="477"/>
      <c r="K441" s="477"/>
      <c r="L441" s="477"/>
      <c r="M441" s="477"/>
      <c r="N441" s="477"/>
      <c r="O441" s="477"/>
      <c r="P441" s="477"/>
      <c r="Q441" s="477"/>
      <c r="R441" s="477"/>
      <c r="S441" s="477"/>
      <c r="T441" s="477"/>
      <c r="U441" s="477"/>
      <c r="V441" s="477"/>
      <c r="W441" s="477"/>
      <c r="X441" s="477"/>
      <c r="Y441" s="477"/>
      <c r="Z441" s="477"/>
      <c r="AA441" s="477"/>
      <c r="AB441" s="477"/>
      <c r="AC441" s="477"/>
      <c r="AD441" s="477"/>
      <c r="AE441" s="477"/>
      <c r="AF441" s="477"/>
      <c r="AG441" s="477"/>
    </row>
    <row r="442" s="480" customFormat="true" ht="12.75" hidden="false" customHeight="false" outlineLevel="0" collapsed="false">
      <c r="A442" s="477"/>
      <c r="B442" s="478"/>
      <c r="C442" s="479"/>
      <c r="D442" s="262"/>
      <c r="G442" s="477"/>
      <c r="H442" s="477"/>
      <c r="I442" s="477"/>
      <c r="J442" s="477"/>
      <c r="K442" s="477"/>
      <c r="L442" s="477"/>
      <c r="M442" s="477"/>
      <c r="N442" s="477"/>
      <c r="O442" s="477"/>
      <c r="P442" s="477"/>
      <c r="Q442" s="477"/>
      <c r="R442" s="477"/>
      <c r="S442" s="477"/>
      <c r="T442" s="477"/>
      <c r="U442" s="477"/>
      <c r="V442" s="477"/>
      <c r="W442" s="477"/>
      <c r="X442" s="477"/>
      <c r="Y442" s="477"/>
      <c r="Z442" s="477"/>
      <c r="AA442" s="477"/>
      <c r="AB442" s="477"/>
      <c r="AC442" s="477"/>
      <c r="AD442" s="477"/>
      <c r="AE442" s="477"/>
      <c r="AF442" s="477"/>
      <c r="AG442" s="477"/>
    </row>
    <row r="443" s="480" customFormat="true" ht="12.75" hidden="false" customHeight="false" outlineLevel="0" collapsed="false">
      <c r="A443" s="477"/>
      <c r="B443" s="478"/>
      <c r="C443" s="479"/>
      <c r="D443" s="262"/>
      <c r="G443" s="477"/>
      <c r="H443" s="477"/>
      <c r="I443" s="477"/>
      <c r="J443" s="477"/>
      <c r="K443" s="477"/>
      <c r="L443" s="477"/>
      <c r="M443" s="477"/>
      <c r="N443" s="477"/>
      <c r="O443" s="477"/>
      <c r="P443" s="477"/>
      <c r="Q443" s="477"/>
      <c r="R443" s="477"/>
      <c r="S443" s="477"/>
      <c r="T443" s="477"/>
      <c r="U443" s="477"/>
      <c r="V443" s="477"/>
      <c r="W443" s="477"/>
      <c r="X443" s="477"/>
      <c r="Y443" s="477"/>
      <c r="Z443" s="477"/>
      <c r="AA443" s="477"/>
      <c r="AB443" s="477"/>
      <c r="AC443" s="477"/>
      <c r="AD443" s="477"/>
      <c r="AE443" s="477"/>
      <c r="AF443" s="477"/>
      <c r="AG443" s="477"/>
    </row>
    <row r="444" s="480" customFormat="true" ht="12.75" hidden="false" customHeight="false" outlineLevel="0" collapsed="false">
      <c r="A444" s="477"/>
      <c r="B444" s="478"/>
      <c r="C444" s="479"/>
      <c r="D444" s="262"/>
      <c r="G444" s="477"/>
      <c r="H444" s="477"/>
      <c r="I444" s="477"/>
      <c r="J444" s="477"/>
      <c r="K444" s="477"/>
      <c r="L444" s="477"/>
      <c r="M444" s="477"/>
      <c r="N444" s="477"/>
      <c r="O444" s="477"/>
      <c r="P444" s="477"/>
      <c r="Q444" s="477"/>
      <c r="R444" s="477"/>
      <c r="S444" s="477"/>
      <c r="T444" s="477"/>
      <c r="U444" s="477"/>
      <c r="V444" s="477"/>
      <c r="W444" s="477"/>
      <c r="X444" s="477"/>
      <c r="Y444" s="477"/>
      <c r="Z444" s="477"/>
      <c r="AA444" s="477"/>
      <c r="AB444" s="477"/>
      <c r="AC444" s="477"/>
      <c r="AD444" s="477"/>
      <c r="AE444" s="477"/>
      <c r="AF444" s="477"/>
      <c r="AG444" s="477"/>
    </row>
    <row r="445" s="480" customFormat="true" ht="12.75" hidden="false" customHeight="false" outlineLevel="0" collapsed="false">
      <c r="A445" s="477"/>
      <c r="B445" s="478"/>
      <c r="C445" s="479"/>
      <c r="D445" s="262"/>
      <c r="G445" s="477"/>
      <c r="H445" s="477"/>
      <c r="I445" s="477"/>
      <c r="J445" s="477"/>
      <c r="K445" s="477"/>
      <c r="L445" s="477"/>
      <c r="M445" s="477"/>
      <c r="N445" s="477"/>
      <c r="O445" s="477"/>
      <c r="P445" s="477"/>
      <c r="Q445" s="477"/>
      <c r="R445" s="477"/>
      <c r="S445" s="477"/>
      <c r="T445" s="477"/>
      <c r="U445" s="477"/>
      <c r="V445" s="477"/>
      <c r="W445" s="477"/>
      <c r="X445" s="477"/>
      <c r="Y445" s="477"/>
      <c r="Z445" s="477"/>
      <c r="AA445" s="477"/>
      <c r="AB445" s="477"/>
      <c r="AC445" s="477"/>
      <c r="AD445" s="477"/>
      <c r="AE445" s="477"/>
      <c r="AF445" s="477"/>
      <c r="AG445" s="477"/>
    </row>
    <row r="446" s="480" customFormat="true" ht="12.75" hidden="false" customHeight="false" outlineLevel="0" collapsed="false">
      <c r="A446" s="477"/>
      <c r="B446" s="478"/>
      <c r="C446" s="479"/>
      <c r="D446" s="262"/>
      <c r="G446" s="477"/>
      <c r="H446" s="477"/>
      <c r="I446" s="477"/>
      <c r="J446" s="477"/>
      <c r="K446" s="477"/>
      <c r="L446" s="477"/>
      <c r="M446" s="477"/>
      <c r="N446" s="477"/>
      <c r="O446" s="477"/>
      <c r="P446" s="477"/>
      <c r="Q446" s="477"/>
      <c r="R446" s="477"/>
      <c r="S446" s="477"/>
      <c r="T446" s="477"/>
      <c r="U446" s="477"/>
      <c r="V446" s="477"/>
      <c r="W446" s="477"/>
      <c r="X446" s="477"/>
      <c r="Y446" s="477"/>
      <c r="Z446" s="477"/>
      <c r="AA446" s="477"/>
      <c r="AB446" s="477"/>
      <c r="AC446" s="477"/>
      <c r="AD446" s="477"/>
      <c r="AE446" s="477"/>
      <c r="AF446" s="477"/>
      <c r="AG446" s="477"/>
    </row>
    <row r="447" s="480" customFormat="true" ht="12.75" hidden="false" customHeight="false" outlineLevel="0" collapsed="false">
      <c r="A447" s="477"/>
      <c r="B447" s="478"/>
      <c r="C447" s="479"/>
      <c r="D447" s="262"/>
      <c r="G447" s="477"/>
      <c r="H447" s="477"/>
      <c r="I447" s="477"/>
      <c r="J447" s="477"/>
      <c r="K447" s="477"/>
      <c r="L447" s="477"/>
      <c r="M447" s="477"/>
      <c r="N447" s="477"/>
      <c r="O447" s="477"/>
      <c r="P447" s="477"/>
      <c r="Q447" s="477"/>
      <c r="R447" s="477"/>
      <c r="S447" s="477"/>
      <c r="T447" s="477"/>
      <c r="U447" s="477"/>
      <c r="V447" s="477"/>
      <c r="W447" s="477"/>
      <c r="X447" s="477"/>
      <c r="Y447" s="477"/>
      <c r="Z447" s="477"/>
      <c r="AA447" s="477"/>
      <c r="AB447" s="477"/>
      <c r="AC447" s="477"/>
      <c r="AD447" s="477"/>
      <c r="AE447" s="477"/>
      <c r="AF447" s="477"/>
      <c r="AG447" s="477"/>
    </row>
    <row r="448" s="480" customFormat="true" ht="12.75" hidden="false" customHeight="false" outlineLevel="0" collapsed="false">
      <c r="A448" s="477"/>
      <c r="B448" s="478"/>
      <c r="C448" s="479"/>
      <c r="D448" s="262"/>
      <c r="G448" s="477"/>
      <c r="H448" s="477"/>
      <c r="I448" s="477"/>
      <c r="J448" s="477"/>
      <c r="K448" s="477"/>
      <c r="L448" s="477"/>
      <c r="M448" s="477"/>
      <c r="N448" s="477"/>
      <c r="O448" s="477"/>
      <c r="P448" s="477"/>
      <c r="Q448" s="477"/>
      <c r="R448" s="477"/>
      <c r="S448" s="477"/>
      <c r="T448" s="477"/>
      <c r="U448" s="477"/>
      <c r="V448" s="477"/>
      <c r="W448" s="477"/>
      <c r="X448" s="477"/>
      <c r="Y448" s="477"/>
      <c r="Z448" s="477"/>
      <c r="AA448" s="477"/>
      <c r="AB448" s="477"/>
      <c r="AC448" s="477"/>
      <c r="AD448" s="477"/>
      <c r="AE448" s="477"/>
      <c r="AF448" s="477"/>
      <c r="AG448" s="477"/>
    </row>
    <row r="449" s="480" customFormat="true" ht="12.75" hidden="false" customHeight="false" outlineLevel="0" collapsed="false">
      <c r="A449" s="477"/>
      <c r="B449" s="478"/>
      <c r="C449" s="479"/>
      <c r="D449" s="262"/>
      <c r="G449" s="477"/>
      <c r="H449" s="477"/>
      <c r="I449" s="477"/>
      <c r="J449" s="477"/>
      <c r="K449" s="477"/>
      <c r="L449" s="477"/>
      <c r="M449" s="477"/>
      <c r="N449" s="477"/>
      <c r="O449" s="477"/>
      <c r="P449" s="477"/>
      <c r="Q449" s="477"/>
      <c r="R449" s="477"/>
      <c r="S449" s="477"/>
      <c r="T449" s="477"/>
      <c r="U449" s="477"/>
      <c r="V449" s="477"/>
      <c r="W449" s="477"/>
      <c r="X449" s="477"/>
      <c r="Y449" s="477"/>
      <c r="Z449" s="477"/>
      <c r="AA449" s="477"/>
      <c r="AB449" s="477"/>
      <c r="AC449" s="477"/>
      <c r="AD449" s="477"/>
      <c r="AE449" s="477"/>
      <c r="AF449" s="477"/>
      <c r="AG449" s="477"/>
    </row>
    <row r="450" s="480" customFormat="true" ht="12.75" hidden="false" customHeight="false" outlineLevel="0" collapsed="false">
      <c r="A450" s="477"/>
      <c r="B450" s="478"/>
      <c r="C450" s="479"/>
      <c r="D450" s="262"/>
      <c r="G450" s="477"/>
      <c r="H450" s="477"/>
      <c r="I450" s="477"/>
      <c r="J450" s="477"/>
      <c r="K450" s="477"/>
      <c r="L450" s="477"/>
      <c r="M450" s="477"/>
      <c r="N450" s="477"/>
      <c r="O450" s="477"/>
      <c r="P450" s="477"/>
      <c r="Q450" s="477"/>
      <c r="R450" s="477"/>
      <c r="S450" s="477"/>
      <c r="T450" s="477"/>
      <c r="U450" s="477"/>
      <c r="V450" s="477"/>
      <c r="W450" s="477"/>
      <c r="X450" s="477"/>
      <c r="Y450" s="477"/>
      <c r="Z450" s="477"/>
      <c r="AA450" s="477"/>
      <c r="AB450" s="477"/>
      <c r="AC450" s="477"/>
      <c r="AD450" s="477"/>
      <c r="AE450" s="477"/>
      <c r="AF450" s="477"/>
      <c r="AG450" s="477"/>
    </row>
    <row r="451" s="480" customFormat="true" ht="12.75" hidden="false" customHeight="false" outlineLevel="0" collapsed="false">
      <c r="A451" s="477"/>
      <c r="B451" s="478"/>
      <c r="C451" s="479"/>
      <c r="D451" s="262"/>
      <c r="G451" s="477"/>
      <c r="H451" s="477"/>
      <c r="I451" s="477"/>
      <c r="J451" s="477"/>
      <c r="K451" s="477"/>
      <c r="L451" s="477"/>
      <c r="M451" s="477"/>
      <c r="N451" s="477"/>
      <c r="O451" s="477"/>
      <c r="P451" s="477"/>
      <c r="Q451" s="477"/>
      <c r="R451" s="477"/>
      <c r="S451" s="477"/>
      <c r="T451" s="477"/>
      <c r="U451" s="477"/>
      <c r="V451" s="477"/>
      <c r="W451" s="477"/>
      <c r="X451" s="477"/>
      <c r="Y451" s="477"/>
      <c r="Z451" s="477"/>
      <c r="AA451" s="477"/>
      <c r="AB451" s="477"/>
      <c r="AC451" s="477"/>
      <c r="AD451" s="477"/>
      <c r="AE451" s="477"/>
      <c r="AF451" s="477"/>
      <c r="AG451" s="477"/>
    </row>
    <row r="452" s="480" customFormat="true" ht="12.75" hidden="false" customHeight="false" outlineLevel="0" collapsed="false">
      <c r="A452" s="477"/>
      <c r="B452" s="478"/>
      <c r="C452" s="479"/>
      <c r="D452" s="262"/>
      <c r="G452" s="477"/>
      <c r="H452" s="477"/>
      <c r="I452" s="477"/>
      <c r="J452" s="477"/>
      <c r="K452" s="477"/>
      <c r="L452" s="477"/>
      <c r="M452" s="477"/>
      <c r="N452" s="477"/>
      <c r="O452" s="477"/>
      <c r="P452" s="477"/>
      <c r="Q452" s="477"/>
      <c r="R452" s="477"/>
      <c r="S452" s="477"/>
      <c r="T452" s="477"/>
      <c r="U452" s="477"/>
      <c r="V452" s="477"/>
      <c r="W452" s="477"/>
      <c r="X452" s="477"/>
      <c r="Y452" s="477"/>
      <c r="Z452" s="477"/>
      <c r="AA452" s="477"/>
      <c r="AB452" s="477"/>
      <c r="AC452" s="477"/>
      <c r="AD452" s="477"/>
      <c r="AE452" s="477"/>
      <c r="AF452" s="477"/>
      <c r="AG452" s="477"/>
    </row>
    <row r="453" s="480" customFormat="true" ht="12.75" hidden="false" customHeight="false" outlineLevel="0" collapsed="false">
      <c r="A453" s="477"/>
      <c r="B453" s="478"/>
      <c r="C453" s="479"/>
      <c r="D453" s="262"/>
      <c r="G453" s="477"/>
      <c r="H453" s="477"/>
      <c r="I453" s="477"/>
      <c r="J453" s="477"/>
      <c r="K453" s="477"/>
      <c r="L453" s="477"/>
      <c r="M453" s="477"/>
      <c r="N453" s="477"/>
      <c r="O453" s="477"/>
      <c r="P453" s="477"/>
      <c r="Q453" s="477"/>
      <c r="R453" s="477"/>
      <c r="S453" s="477"/>
      <c r="T453" s="477"/>
      <c r="U453" s="477"/>
      <c r="V453" s="477"/>
      <c r="W453" s="477"/>
      <c r="X453" s="477"/>
      <c r="Y453" s="477"/>
      <c r="Z453" s="477"/>
      <c r="AA453" s="477"/>
      <c r="AB453" s="477"/>
      <c r="AC453" s="477"/>
      <c r="AD453" s="477"/>
      <c r="AE453" s="477"/>
      <c r="AF453" s="477"/>
      <c r="AG453" s="477"/>
    </row>
    <row r="454" s="480" customFormat="true" ht="12.75" hidden="false" customHeight="false" outlineLevel="0" collapsed="false">
      <c r="A454" s="477"/>
      <c r="B454" s="478"/>
      <c r="C454" s="479"/>
      <c r="D454" s="262"/>
      <c r="G454" s="477"/>
      <c r="H454" s="477"/>
      <c r="I454" s="477"/>
      <c r="J454" s="477"/>
      <c r="K454" s="477"/>
      <c r="L454" s="477"/>
      <c r="M454" s="477"/>
      <c r="N454" s="477"/>
      <c r="O454" s="477"/>
      <c r="P454" s="477"/>
      <c r="Q454" s="477"/>
      <c r="R454" s="477"/>
      <c r="S454" s="477"/>
      <c r="T454" s="477"/>
      <c r="U454" s="477"/>
      <c r="V454" s="477"/>
      <c r="W454" s="477"/>
      <c r="X454" s="477"/>
      <c r="Y454" s="477"/>
      <c r="Z454" s="477"/>
      <c r="AA454" s="477"/>
      <c r="AB454" s="477"/>
      <c r="AC454" s="477"/>
      <c r="AD454" s="477"/>
      <c r="AE454" s="477"/>
      <c r="AF454" s="477"/>
      <c r="AG454" s="477"/>
    </row>
    <row r="455" s="480" customFormat="true" ht="12.75" hidden="false" customHeight="false" outlineLevel="0" collapsed="false">
      <c r="A455" s="477"/>
      <c r="B455" s="478"/>
      <c r="C455" s="479"/>
      <c r="D455" s="262"/>
      <c r="G455" s="477"/>
      <c r="H455" s="477"/>
      <c r="I455" s="477"/>
      <c r="J455" s="477"/>
      <c r="K455" s="477"/>
      <c r="L455" s="477"/>
      <c r="M455" s="477"/>
      <c r="N455" s="477"/>
      <c r="O455" s="477"/>
      <c r="P455" s="477"/>
      <c r="Q455" s="477"/>
      <c r="R455" s="477"/>
      <c r="S455" s="477"/>
      <c r="T455" s="477"/>
      <c r="U455" s="477"/>
      <c r="V455" s="477"/>
      <c r="W455" s="477"/>
      <c r="X455" s="477"/>
      <c r="Y455" s="477"/>
      <c r="Z455" s="477"/>
      <c r="AA455" s="477"/>
      <c r="AB455" s="477"/>
      <c r="AC455" s="477"/>
      <c r="AD455" s="477"/>
      <c r="AE455" s="477"/>
      <c r="AF455" s="477"/>
      <c r="AG455" s="477"/>
    </row>
    <row r="456" s="480" customFormat="true" ht="12.75" hidden="false" customHeight="false" outlineLevel="0" collapsed="false">
      <c r="A456" s="477"/>
      <c r="B456" s="478"/>
      <c r="C456" s="479"/>
      <c r="D456" s="262"/>
      <c r="G456" s="477"/>
      <c r="H456" s="477"/>
      <c r="I456" s="477"/>
      <c r="J456" s="477"/>
      <c r="K456" s="477"/>
      <c r="L456" s="477"/>
      <c r="M456" s="477"/>
      <c r="N456" s="477"/>
      <c r="O456" s="477"/>
      <c r="P456" s="477"/>
      <c r="Q456" s="477"/>
      <c r="R456" s="477"/>
      <c r="S456" s="477"/>
      <c r="T456" s="477"/>
      <c r="U456" s="477"/>
      <c r="V456" s="477"/>
      <c r="W456" s="477"/>
      <c r="X456" s="477"/>
      <c r="Y456" s="477"/>
      <c r="Z456" s="477"/>
      <c r="AA456" s="477"/>
      <c r="AB456" s="477"/>
      <c r="AC456" s="477"/>
      <c r="AD456" s="477"/>
      <c r="AE456" s="477"/>
      <c r="AF456" s="477"/>
      <c r="AG456" s="477"/>
    </row>
    <row r="457" s="480" customFormat="true" ht="12.75" hidden="false" customHeight="false" outlineLevel="0" collapsed="false">
      <c r="A457" s="477"/>
      <c r="B457" s="478"/>
      <c r="C457" s="479"/>
      <c r="D457" s="262"/>
      <c r="G457" s="477"/>
      <c r="H457" s="477"/>
      <c r="I457" s="477"/>
      <c r="J457" s="477"/>
      <c r="K457" s="477"/>
      <c r="L457" s="477"/>
      <c r="M457" s="477"/>
      <c r="N457" s="477"/>
      <c r="O457" s="477"/>
      <c r="P457" s="477"/>
      <c r="Q457" s="477"/>
      <c r="R457" s="477"/>
      <c r="S457" s="477"/>
      <c r="T457" s="477"/>
      <c r="U457" s="477"/>
      <c r="V457" s="477"/>
      <c r="W457" s="477"/>
      <c r="X457" s="477"/>
      <c r="Y457" s="477"/>
      <c r="Z457" s="477"/>
      <c r="AA457" s="477"/>
      <c r="AB457" s="477"/>
      <c r="AC457" s="477"/>
      <c r="AD457" s="477"/>
      <c r="AE457" s="477"/>
      <c r="AF457" s="477"/>
      <c r="AG457" s="477"/>
    </row>
    <row r="458" s="480" customFormat="true" ht="12.75" hidden="false" customHeight="false" outlineLevel="0" collapsed="false">
      <c r="A458" s="477"/>
      <c r="B458" s="478"/>
      <c r="C458" s="479"/>
      <c r="D458" s="262"/>
      <c r="G458" s="477"/>
      <c r="H458" s="477"/>
      <c r="I458" s="477"/>
      <c r="J458" s="477"/>
      <c r="K458" s="477"/>
      <c r="L458" s="477"/>
      <c r="M458" s="477"/>
      <c r="N458" s="477"/>
      <c r="O458" s="477"/>
      <c r="P458" s="477"/>
      <c r="Q458" s="477"/>
      <c r="R458" s="477"/>
      <c r="S458" s="477"/>
      <c r="T458" s="477"/>
      <c r="U458" s="477"/>
      <c r="V458" s="477"/>
      <c r="W458" s="477"/>
      <c r="X458" s="477"/>
      <c r="Y458" s="477"/>
      <c r="Z458" s="477"/>
      <c r="AA458" s="477"/>
      <c r="AB458" s="477"/>
      <c r="AC458" s="477"/>
      <c r="AD458" s="477"/>
      <c r="AE458" s="477"/>
      <c r="AF458" s="477"/>
      <c r="AG458" s="477"/>
    </row>
    <row r="459" s="480" customFormat="true" ht="12.75" hidden="false" customHeight="false" outlineLevel="0" collapsed="false">
      <c r="A459" s="477"/>
      <c r="B459" s="478"/>
      <c r="C459" s="479"/>
      <c r="D459" s="262"/>
      <c r="G459" s="477"/>
      <c r="H459" s="477"/>
      <c r="I459" s="477"/>
      <c r="J459" s="477"/>
      <c r="K459" s="477"/>
      <c r="L459" s="477"/>
      <c r="M459" s="477"/>
      <c r="N459" s="477"/>
      <c r="O459" s="477"/>
      <c r="P459" s="477"/>
      <c r="Q459" s="477"/>
      <c r="R459" s="477"/>
      <c r="S459" s="477"/>
      <c r="T459" s="477"/>
      <c r="U459" s="477"/>
      <c r="V459" s="477"/>
      <c r="W459" s="477"/>
      <c r="X459" s="477"/>
      <c r="Y459" s="477"/>
      <c r="Z459" s="477"/>
      <c r="AA459" s="477"/>
      <c r="AB459" s="477"/>
      <c r="AC459" s="477"/>
      <c r="AD459" s="477"/>
      <c r="AE459" s="477"/>
      <c r="AF459" s="477"/>
      <c r="AG459" s="477"/>
    </row>
    <row r="460" s="480" customFormat="true" ht="12.75" hidden="false" customHeight="false" outlineLevel="0" collapsed="false">
      <c r="A460" s="477"/>
      <c r="B460" s="478"/>
      <c r="C460" s="479"/>
      <c r="D460" s="262"/>
      <c r="G460" s="477"/>
      <c r="H460" s="477"/>
      <c r="I460" s="477"/>
      <c r="J460" s="477"/>
      <c r="K460" s="477"/>
      <c r="L460" s="477"/>
      <c r="M460" s="477"/>
      <c r="N460" s="477"/>
      <c r="O460" s="477"/>
      <c r="P460" s="477"/>
      <c r="Q460" s="477"/>
      <c r="R460" s="477"/>
      <c r="S460" s="477"/>
      <c r="T460" s="477"/>
      <c r="U460" s="477"/>
      <c r="V460" s="477"/>
      <c r="W460" s="477"/>
      <c r="X460" s="477"/>
      <c r="Y460" s="477"/>
      <c r="Z460" s="477"/>
      <c r="AA460" s="477"/>
      <c r="AB460" s="477"/>
      <c r="AC460" s="477"/>
      <c r="AD460" s="477"/>
      <c r="AE460" s="477"/>
      <c r="AF460" s="477"/>
      <c r="AG460" s="477"/>
    </row>
    <row r="461" s="480" customFormat="true" ht="12.75" hidden="false" customHeight="false" outlineLevel="0" collapsed="false">
      <c r="A461" s="477"/>
      <c r="B461" s="478"/>
      <c r="C461" s="479"/>
      <c r="D461" s="262"/>
      <c r="G461" s="477"/>
      <c r="H461" s="477"/>
      <c r="I461" s="477"/>
      <c r="J461" s="477"/>
      <c r="K461" s="477"/>
      <c r="L461" s="477"/>
      <c r="M461" s="477"/>
      <c r="N461" s="477"/>
      <c r="O461" s="477"/>
      <c r="P461" s="477"/>
      <c r="Q461" s="477"/>
      <c r="R461" s="477"/>
      <c r="S461" s="477"/>
      <c r="T461" s="477"/>
      <c r="U461" s="477"/>
      <c r="V461" s="477"/>
      <c r="W461" s="477"/>
      <c r="X461" s="477"/>
      <c r="Y461" s="477"/>
      <c r="Z461" s="477"/>
      <c r="AA461" s="477"/>
      <c r="AB461" s="477"/>
      <c r="AC461" s="477"/>
      <c r="AD461" s="477"/>
      <c r="AE461" s="477"/>
      <c r="AF461" s="477"/>
      <c r="AG461" s="477"/>
    </row>
    <row r="462" s="480" customFormat="true" ht="12.75" hidden="false" customHeight="false" outlineLevel="0" collapsed="false">
      <c r="A462" s="477"/>
      <c r="B462" s="478"/>
      <c r="C462" s="479"/>
      <c r="D462" s="262"/>
      <c r="G462" s="477"/>
      <c r="H462" s="477"/>
      <c r="I462" s="477"/>
      <c r="J462" s="477"/>
      <c r="K462" s="477"/>
      <c r="L462" s="477"/>
      <c r="M462" s="477"/>
      <c r="N462" s="477"/>
      <c r="O462" s="477"/>
      <c r="P462" s="477"/>
      <c r="Q462" s="477"/>
      <c r="R462" s="477"/>
      <c r="S462" s="477"/>
      <c r="T462" s="477"/>
      <c r="U462" s="477"/>
      <c r="V462" s="477"/>
      <c r="W462" s="477"/>
      <c r="X462" s="477"/>
      <c r="Y462" s="477"/>
      <c r="Z462" s="477"/>
      <c r="AA462" s="477"/>
      <c r="AB462" s="477"/>
      <c r="AC462" s="477"/>
      <c r="AD462" s="477"/>
      <c r="AE462" s="477"/>
      <c r="AF462" s="477"/>
      <c r="AG462" s="477"/>
    </row>
    <row r="463" s="480" customFormat="true" ht="12.75" hidden="false" customHeight="false" outlineLevel="0" collapsed="false">
      <c r="A463" s="477"/>
      <c r="B463" s="478"/>
      <c r="C463" s="479"/>
      <c r="D463" s="262"/>
      <c r="G463" s="477"/>
      <c r="H463" s="477"/>
      <c r="I463" s="477"/>
      <c r="J463" s="477"/>
      <c r="K463" s="477"/>
      <c r="L463" s="477"/>
      <c r="M463" s="477"/>
      <c r="N463" s="477"/>
      <c r="O463" s="477"/>
      <c r="P463" s="477"/>
      <c r="Q463" s="477"/>
      <c r="R463" s="477"/>
      <c r="S463" s="477"/>
      <c r="T463" s="477"/>
      <c r="U463" s="477"/>
      <c r="V463" s="477"/>
      <c r="W463" s="477"/>
      <c r="X463" s="477"/>
      <c r="Y463" s="477"/>
      <c r="Z463" s="477"/>
      <c r="AA463" s="477"/>
      <c r="AB463" s="477"/>
      <c r="AC463" s="477"/>
      <c r="AD463" s="477"/>
      <c r="AE463" s="477"/>
      <c r="AF463" s="477"/>
      <c r="AG463" s="477"/>
    </row>
    <row r="464" s="480" customFormat="true" ht="12.75" hidden="false" customHeight="false" outlineLevel="0" collapsed="false">
      <c r="A464" s="477"/>
      <c r="B464" s="478"/>
      <c r="C464" s="479"/>
      <c r="D464" s="262"/>
      <c r="G464" s="477"/>
      <c r="H464" s="477"/>
      <c r="I464" s="477"/>
      <c r="J464" s="477"/>
      <c r="K464" s="477"/>
      <c r="L464" s="477"/>
      <c r="M464" s="477"/>
      <c r="N464" s="477"/>
      <c r="O464" s="477"/>
      <c r="P464" s="477"/>
      <c r="Q464" s="477"/>
      <c r="R464" s="477"/>
      <c r="S464" s="477"/>
      <c r="T464" s="477"/>
      <c r="U464" s="477"/>
      <c r="V464" s="477"/>
      <c r="W464" s="477"/>
      <c r="X464" s="477"/>
      <c r="Y464" s="477"/>
      <c r="Z464" s="477"/>
      <c r="AA464" s="477"/>
      <c r="AB464" s="477"/>
      <c r="AC464" s="477"/>
      <c r="AD464" s="477"/>
      <c r="AE464" s="477"/>
      <c r="AF464" s="477"/>
      <c r="AG464" s="477"/>
    </row>
    <row r="465" s="480" customFormat="true" ht="12.75" hidden="false" customHeight="false" outlineLevel="0" collapsed="false">
      <c r="A465" s="477"/>
      <c r="B465" s="478"/>
      <c r="C465" s="479"/>
      <c r="D465" s="262"/>
      <c r="G465" s="477"/>
      <c r="H465" s="477"/>
      <c r="I465" s="477"/>
      <c r="J465" s="477"/>
      <c r="K465" s="477"/>
      <c r="L465" s="477"/>
      <c r="M465" s="477"/>
      <c r="N465" s="477"/>
      <c r="O465" s="477"/>
      <c r="P465" s="477"/>
      <c r="Q465" s="477"/>
      <c r="R465" s="477"/>
      <c r="S465" s="477"/>
      <c r="T465" s="477"/>
      <c r="U465" s="477"/>
      <c r="V465" s="477"/>
      <c r="W465" s="477"/>
      <c r="X465" s="477"/>
      <c r="Y465" s="477"/>
      <c r="Z465" s="477"/>
      <c r="AA465" s="477"/>
      <c r="AB465" s="477"/>
      <c r="AC465" s="477"/>
      <c r="AD465" s="477"/>
      <c r="AE465" s="477"/>
      <c r="AF465" s="477"/>
      <c r="AG465" s="477"/>
    </row>
    <row r="466" s="480" customFormat="true" ht="12.75" hidden="false" customHeight="false" outlineLevel="0" collapsed="false">
      <c r="A466" s="477"/>
      <c r="B466" s="478"/>
      <c r="C466" s="479"/>
      <c r="D466" s="262"/>
      <c r="G466" s="477"/>
      <c r="H466" s="477"/>
      <c r="I466" s="477"/>
      <c r="J466" s="477"/>
      <c r="K466" s="477"/>
      <c r="L466" s="477"/>
      <c r="M466" s="477"/>
      <c r="N466" s="477"/>
      <c r="O466" s="477"/>
      <c r="P466" s="477"/>
      <c r="Q466" s="477"/>
      <c r="R466" s="477"/>
      <c r="S466" s="477"/>
      <c r="T466" s="477"/>
      <c r="U466" s="477"/>
      <c r="V466" s="477"/>
      <c r="W466" s="477"/>
      <c r="X466" s="477"/>
      <c r="Y466" s="477"/>
      <c r="Z466" s="477"/>
      <c r="AA466" s="477"/>
      <c r="AB466" s="477"/>
      <c r="AC466" s="477"/>
      <c r="AD466" s="477"/>
      <c r="AE466" s="477"/>
      <c r="AF466" s="477"/>
      <c r="AG466" s="477"/>
    </row>
    <row r="467" s="480" customFormat="true" ht="12.75" hidden="false" customHeight="false" outlineLevel="0" collapsed="false">
      <c r="A467" s="477"/>
      <c r="B467" s="478"/>
      <c r="C467" s="479"/>
      <c r="D467" s="262"/>
      <c r="G467" s="477"/>
      <c r="H467" s="477"/>
      <c r="I467" s="477"/>
      <c r="J467" s="477"/>
      <c r="K467" s="477"/>
      <c r="L467" s="477"/>
      <c r="M467" s="477"/>
      <c r="N467" s="477"/>
      <c r="O467" s="477"/>
      <c r="P467" s="477"/>
      <c r="Q467" s="477"/>
      <c r="R467" s="477"/>
      <c r="S467" s="477"/>
      <c r="T467" s="477"/>
      <c r="U467" s="477"/>
      <c r="V467" s="477"/>
      <c r="W467" s="477"/>
      <c r="X467" s="477"/>
      <c r="Y467" s="477"/>
      <c r="Z467" s="477"/>
      <c r="AA467" s="477"/>
      <c r="AB467" s="477"/>
      <c r="AC467" s="477"/>
      <c r="AD467" s="477"/>
      <c r="AE467" s="477"/>
      <c r="AF467" s="477"/>
      <c r="AG467" s="477"/>
    </row>
    <row r="468" s="480" customFormat="true" ht="12.75" hidden="false" customHeight="false" outlineLevel="0" collapsed="false">
      <c r="A468" s="477"/>
      <c r="B468" s="478"/>
      <c r="C468" s="479"/>
      <c r="D468" s="262"/>
      <c r="G468" s="477"/>
      <c r="H468" s="477"/>
      <c r="I468" s="477"/>
      <c r="J468" s="477"/>
      <c r="K468" s="477"/>
      <c r="L468" s="477"/>
      <c r="M468" s="477"/>
      <c r="N468" s="477"/>
      <c r="O468" s="477"/>
      <c r="P468" s="477"/>
      <c r="Q468" s="477"/>
      <c r="R468" s="477"/>
      <c r="S468" s="477"/>
      <c r="T468" s="477"/>
      <c r="U468" s="477"/>
      <c r="V468" s="477"/>
      <c r="W468" s="477"/>
      <c r="X468" s="477"/>
      <c r="Y468" s="477"/>
      <c r="Z468" s="477"/>
      <c r="AA468" s="477"/>
      <c r="AB468" s="477"/>
      <c r="AC468" s="477"/>
      <c r="AD468" s="477"/>
      <c r="AE468" s="477"/>
      <c r="AF468" s="477"/>
      <c r="AG468" s="477"/>
    </row>
    <row r="469" s="480" customFormat="true" ht="12.75" hidden="false" customHeight="false" outlineLevel="0" collapsed="false">
      <c r="A469" s="477"/>
      <c r="B469" s="478"/>
      <c r="C469" s="479"/>
      <c r="D469" s="262"/>
      <c r="G469" s="477"/>
      <c r="H469" s="477"/>
      <c r="I469" s="477"/>
      <c r="J469" s="477"/>
      <c r="K469" s="477"/>
      <c r="L469" s="477"/>
      <c r="M469" s="477"/>
      <c r="N469" s="477"/>
      <c r="O469" s="477"/>
      <c r="P469" s="477"/>
      <c r="Q469" s="477"/>
      <c r="R469" s="477"/>
      <c r="S469" s="477"/>
      <c r="T469" s="477"/>
      <c r="U469" s="477"/>
      <c r="V469" s="477"/>
      <c r="W469" s="477"/>
      <c r="X469" s="477"/>
      <c r="Y469" s="477"/>
      <c r="Z469" s="477"/>
      <c r="AA469" s="477"/>
      <c r="AB469" s="477"/>
      <c r="AC469" s="477"/>
      <c r="AD469" s="477"/>
      <c r="AE469" s="477"/>
      <c r="AF469" s="477"/>
      <c r="AG469" s="477"/>
    </row>
    <row r="470" s="480" customFormat="true" ht="12.75" hidden="false" customHeight="false" outlineLevel="0" collapsed="false">
      <c r="A470" s="477"/>
      <c r="B470" s="478"/>
      <c r="C470" s="479"/>
      <c r="D470" s="262"/>
      <c r="G470" s="477"/>
      <c r="H470" s="477"/>
      <c r="I470" s="477"/>
      <c r="J470" s="477"/>
      <c r="K470" s="477"/>
      <c r="L470" s="477"/>
      <c r="M470" s="477"/>
      <c r="N470" s="477"/>
      <c r="O470" s="477"/>
      <c r="P470" s="477"/>
      <c r="Q470" s="477"/>
      <c r="R470" s="477"/>
      <c r="S470" s="477"/>
      <c r="T470" s="477"/>
      <c r="U470" s="477"/>
      <c r="V470" s="477"/>
      <c r="W470" s="477"/>
      <c r="X470" s="477"/>
      <c r="Y470" s="477"/>
      <c r="Z470" s="477"/>
      <c r="AA470" s="477"/>
      <c r="AB470" s="477"/>
      <c r="AC470" s="477"/>
      <c r="AD470" s="477"/>
      <c r="AE470" s="477"/>
      <c r="AF470" s="477"/>
      <c r="AG470" s="477"/>
    </row>
    <row r="471" s="480" customFormat="true" ht="12.75" hidden="false" customHeight="false" outlineLevel="0" collapsed="false">
      <c r="A471" s="477"/>
      <c r="B471" s="478"/>
      <c r="C471" s="479"/>
      <c r="D471" s="262"/>
      <c r="G471" s="477"/>
      <c r="H471" s="477"/>
      <c r="I471" s="477"/>
      <c r="J471" s="477"/>
      <c r="K471" s="477"/>
      <c r="L471" s="477"/>
      <c r="M471" s="477"/>
      <c r="N471" s="477"/>
      <c r="O471" s="477"/>
      <c r="P471" s="477"/>
      <c r="Q471" s="477"/>
      <c r="R471" s="477"/>
      <c r="S471" s="477"/>
      <c r="T471" s="477"/>
      <c r="U471" s="477"/>
      <c r="V471" s="477"/>
      <c r="W471" s="477"/>
      <c r="X471" s="477"/>
      <c r="Y471" s="477"/>
      <c r="Z471" s="477"/>
      <c r="AA471" s="477"/>
      <c r="AB471" s="477"/>
      <c r="AC471" s="477"/>
      <c r="AD471" s="477"/>
      <c r="AE471" s="477"/>
      <c r="AF471" s="477"/>
      <c r="AG471" s="477"/>
    </row>
    <row r="472" s="480" customFormat="true" ht="12.75" hidden="false" customHeight="false" outlineLevel="0" collapsed="false">
      <c r="A472" s="477"/>
      <c r="B472" s="478"/>
      <c r="C472" s="479"/>
      <c r="D472" s="262"/>
      <c r="G472" s="477"/>
      <c r="H472" s="477"/>
      <c r="I472" s="477"/>
      <c r="J472" s="477"/>
      <c r="K472" s="477"/>
      <c r="L472" s="477"/>
      <c r="M472" s="477"/>
      <c r="N472" s="477"/>
      <c r="O472" s="477"/>
      <c r="P472" s="477"/>
      <c r="Q472" s="477"/>
      <c r="R472" s="477"/>
      <c r="S472" s="477"/>
      <c r="T472" s="477"/>
      <c r="U472" s="477"/>
      <c r="V472" s="477"/>
      <c r="W472" s="477"/>
      <c r="X472" s="477"/>
      <c r="Y472" s="477"/>
      <c r="Z472" s="477"/>
      <c r="AA472" s="477"/>
      <c r="AB472" s="477"/>
      <c r="AC472" s="477"/>
      <c r="AD472" s="477"/>
      <c r="AE472" s="477"/>
      <c r="AF472" s="477"/>
      <c r="AG472" s="477"/>
    </row>
    <row r="473" s="480" customFormat="true" ht="12.75" hidden="false" customHeight="false" outlineLevel="0" collapsed="false">
      <c r="A473" s="477"/>
      <c r="B473" s="478"/>
      <c r="C473" s="479"/>
      <c r="D473" s="262"/>
      <c r="G473" s="477"/>
      <c r="H473" s="477"/>
      <c r="I473" s="477"/>
      <c r="J473" s="477"/>
      <c r="K473" s="477"/>
      <c r="L473" s="477"/>
      <c r="M473" s="477"/>
      <c r="N473" s="477"/>
      <c r="O473" s="477"/>
      <c r="P473" s="477"/>
      <c r="Q473" s="477"/>
      <c r="R473" s="477"/>
      <c r="S473" s="477"/>
      <c r="T473" s="477"/>
      <c r="U473" s="477"/>
      <c r="V473" s="477"/>
      <c r="W473" s="477"/>
      <c r="X473" s="477"/>
      <c r="Y473" s="477"/>
      <c r="Z473" s="477"/>
      <c r="AA473" s="477"/>
      <c r="AB473" s="477"/>
      <c r="AC473" s="477"/>
      <c r="AD473" s="477"/>
      <c r="AE473" s="477"/>
      <c r="AF473" s="477"/>
      <c r="AG473" s="477"/>
    </row>
    <row r="474" s="480" customFormat="true" ht="12.75" hidden="false" customHeight="false" outlineLevel="0" collapsed="false">
      <c r="A474" s="477"/>
      <c r="B474" s="478"/>
      <c r="C474" s="479"/>
      <c r="D474" s="262"/>
      <c r="G474" s="477"/>
      <c r="H474" s="477"/>
      <c r="I474" s="477"/>
      <c r="J474" s="477"/>
      <c r="K474" s="477"/>
      <c r="L474" s="477"/>
      <c r="M474" s="477"/>
      <c r="N474" s="477"/>
      <c r="O474" s="477"/>
      <c r="P474" s="477"/>
      <c r="Q474" s="477"/>
      <c r="R474" s="477"/>
      <c r="S474" s="477"/>
      <c r="T474" s="477"/>
      <c r="U474" s="477"/>
      <c r="V474" s="477"/>
      <c r="W474" s="477"/>
      <c r="X474" s="477"/>
      <c r="Y474" s="477"/>
      <c r="Z474" s="477"/>
      <c r="AA474" s="477"/>
      <c r="AB474" s="477"/>
      <c r="AC474" s="477"/>
      <c r="AD474" s="477"/>
      <c r="AE474" s="477"/>
      <c r="AF474" s="477"/>
      <c r="AG474" s="477"/>
    </row>
    <row r="475" s="480" customFormat="true" ht="12.75" hidden="false" customHeight="false" outlineLevel="0" collapsed="false">
      <c r="A475" s="477"/>
      <c r="B475" s="478"/>
      <c r="C475" s="479"/>
      <c r="D475" s="262"/>
      <c r="G475" s="477"/>
      <c r="H475" s="477"/>
      <c r="I475" s="477"/>
      <c r="J475" s="477"/>
      <c r="K475" s="477"/>
      <c r="L475" s="477"/>
      <c r="M475" s="477"/>
      <c r="N475" s="477"/>
      <c r="O475" s="477"/>
      <c r="P475" s="477"/>
      <c r="Q475" s="477"/>
      <c r="R475" s="477"/>
      <c r="S475" s="477"/>
      <c r="T475" s="477"/>
      <c r="U475" s="477"/>
      <c r="V475" s="477"/>
      <c r="W475" s="477"/>
      <c r="X475" s="477"/>
      <c r="Y475" s="477"/>
      <c r="Z475" s="477"/>
      <c r="AA475" s="477"/>
      <c r="AB475" s="477"/>
      <c r="AC475" s="477"/>
      <c r="AD475" s="477"/>
      <c r="AE475" s="477"/>
      <c r="AF475" s="477"/>
      <c r="AG475" s="477"/>
    </row>
    <row r="476" s="480" customFormat="true" ht="12.75" hidden="false" customHeight="false" outlineLevel="0" collapsed="false">
      <c r="A476" s="477"/>
      <c r="B476" s="478"/>
      <c r="C476" s="479"/>
      <c r="D476" s="262"/>
      <c r="G476" s="477"/>
      <c r="H476" s="477"/>
      <c r="I476" s="477"/>
      <c r="J476" s="477"/>
      <c r="K476" s="477"/>
      <c r="L476" s="477"/>
      <c r="M476" s="477"/>
      <c r="N476" s="477"/>
      <c r="O476" s="477"/>
      <c r="P476" s="477"/>
      <c r="Q476" s="477"/>
      <c r="R476" s="477"/>
      <c r="S476" s="477"/>
      <c r="T476" s="477"/>
      <c r="U476" s="477"/>
      <c r="V476" s="477"/>
      <c r="W476" s="477"/>
      <c r="X476" s="477"/>
      <c r="Y476" s="477"/>
      <c r="Z476" s="477"/>
      <c r="AA476" s="477"/>
      <c r="AB476" s="477"/>
      <c r="AC476" s="477"/>
      <c r="AD476" s="477"/>
      <c r="AE476" s="477"/>
      <c r="AF476" s="477"/>
      <c r="AG476" s="477"/>
    </row>
    <row r="477" s="480" customFormat="true" ht="12.75" hidden="false" customHeight="false" outlineLevel="0" collapsed="false">
      <c r="A477" s="477"/>
      <c r="B477" s="478"/>
      <c r="C477" s="479"/>
      <c r="D477" s="262"/>
      <c r="G477" s="477"/>
      <c r="H477" s="477"/>
      <c r="I477" s="477"/>
      <c r="J477" s="477"/>
      <c r="K477" s="477"/>
      <c r="L477" s="477"/>
      <c r="M477" s="477"/>
      <c r="N477" s="477"/>
      <c r="O477" s="477"/>
      <c r="P477" s="477"/>
      <c r="Q477" s="477"/>
      <c r="R477" s="477"/>
      <c r="S477" s="477"/>
      <c r="T477" s="477"/>
      <c r="U477" s="477"/>
      <c r="V477" s="477"/>
      <c r="W477" s="477"/>
      <c r="X477" s="477"/>
      <c r="Y477" s="477"/>
      <c r="Z477" s="477"/>
      <c r="AA477" s="477"/>
      <c r="AB477" s="477"/>
      <c r="AC477" s="477"/>
      <c r="AD477" s="477"/>
      <c r="AE477" s="477"/>
      <c r="AF477" s="477"/>
      <c r="AG477" s="477"/>
    </row>
    <row r="478" s="480" customFormat="true" ht="12.75" hidden="false" customHeight="false" outlineLevel="0" collapsed="false">
      <c r="A478" s="477"/>
      <c r="B478" s="478"/>
      <c r="C478" s="479"/>
      <c r="D478" s="262"/>
      <c r="G478" s="477"/>
      <c r="H478" s="477"/>
      <c r="I478" s="477"/>
      <c r="J478" s="477"/>
      <c r="K478" s="477"/>
      <c r="L478" s="477"/>
      <c r="M478" s="477"/>
      <c r="N478" s="477"/>
      <c r="O478" s="477"/>
      <c r="P478" s="477"/>
      <c r="Q478" s="477"/>
      <c r="R478" s="477"/>
      <c r="S478" s="477"/>
      <c r="T478" s="477"/>
      <c r="U478" s="477"/>
      <c r="V478" s="477"/>
      <c r="W478" s="477"/>
      <c r="X478" s="477"/>
      <c r="Y478" s="477"/>
      <c r="Z478" s="477"/>
      <c r="AA478" s="477"/>
      <c r="AB478" s="477"/>
      <c r="AC478" s="477"/>
      <c r="AD478" s="477"/>
      <c r="AE478" s="477"/>
      <c r="AF478" s="477"/>
      <c r="AG478" s="477"/>
    </row>
    <row r="479" s="480" customFormat="true" ht="12.75" hidden="false" customHeight="false" outlineLevel="0" collapsed="false">
      <c r="A479" s="477"/>
      <c r="B479" s="478"/>
      <c r="C479" s="479"/>
      <c r="D479" s="262"/>
      <c r="G479" s="477"/>
      <c r="H479" s="477"/>
      <c r="I479" s="477"/>
      <c r="J479" s="477"/>
      <c r="K479" s="477"/>
      <c r="L479" s="477"/>
      <c r="M479" s="477"/>
      <c r="N479" s="477"/>
      <c r="O479" s="477"/>
      <c r="P479" s="477"/>
      <c r="Q479" s="477"/>
      <c r="R479" s="477"/>
      <c r="S479" s="477"/>
      <c r="T479" s="477"/>
      <c r="U479" s="477"/>
      <c r="V479" s="477"/>
      <c r="W479" s="477"/>
      <c r="X479" s="477"/>
      <c r="Y479" s="477"/>
      <c r="Z479" s="477"/>
      <c r="AA479" s="477"/>
      <c r="AB479" s="477"/>
      <c r="AC479" s="477"/>
      <c r="AD479" s="477"/>
      <c r="AE479" s="477"/>
      <c r="AF479" s="477"/>
      <c r="AG479" s="477"/>
    </row>
    <row r="480" s="480" customFormat="true" ht="12.75" hidden="false" customHeight="false" outlineLevel="0" collapsed="false">
      <c r="A480" s="477"/>
      <c r="B480" s="478"/>
      <c r="C480" s="479"/>
      <c r="D480" s="262"/>
      <c r="G480" s="477"/>
      <c r="H480" s="477"/>
      <c r="I480" s="477"/>
      <c r="J480" s="477"/>
      <c r="K480" s="477"/>
      <c r="L480" s="477"/>
      <c r="M480" s="477"/>
      <c r="N480" s="477"/>
      <c r="O480" s="477"/>
      <c r="P480" s="477"/>
      <c r="Q480" s="477"/>
      <c r="R480" s="477"/>
      <c r="S480" s="477"/>
      <c r="T480" s="477"/>
      <c r="U480" s="477"/>
      <c r="V480" s="477"/>
      <c r="W480" s="477"/>
      <c r="X480" s="477"/>
      <c r="Y480" s="477"/>
      <c r="Z480" s="477"/>
      <c r="AA480" s="477"/>
      <c r="AB480" s="477"/>
      <c r="AC480" s="477"/>
      <c r="AD480" s="477"/>
      <c r="AE480" s="477"/>
      <c r="AF480" s="477"/>
      <c r="AG480" s="477"/>
    </row>
    <row r="481" s="480" customFormat="true" ht="12.75" hidden="false" customHeight="false" outlineLevel="0" collapsed="false">
      <c r="A481" s="477"/>
      <c r="B481" s="478"/>
      <c r="C481" s="479"/>
      <c r="D481" s="262"/>
      <c r="G481" s="477"/>
      <c r="H481" s="477"/>
      <c r="I481" s="477"/>
      <c r="J481" s="477"/>
      <c r="K481" s="477"/>
      <c r="L481" s="477"/>
      <c r="M481" s="477"/>
      <c r="N481" s="477"/>
      <c r="O481" s="477"/>
      <c r="P481" s="477"/>
      <c r="Q481" s="477"/>
      <c r="R481" s="477"/>
      <c r="S481" s="477"/>
      <c r="T481" s="477"/>
      <c r="U481" s="477"/>
      <c r="V481" s="477"/>
      <c r="W481" s="477"/>
      <c r="X481" s="477"/>
      <c r="Y481" s="477"/>
      <c r="Z481" s="477"/>
      <c r="AA481" s="477"/>
      <c r="AB481" s="477"/>
      <c r="AC481" s="477"/>
      <c r="AD481" s="477"/>
      <c r="AE481" s="477"/>
      <c r="AF481" s="477"/>
      <c r="AG481" s="477"/>
    </row>
    <row r="482" s="480" customFormat="true" ht="12.75" hidden="false" customHeight="false" outlineLevel="0" collapsed="false">
      <c r="A482" s="477"/>
      <c r="B482" s="478"/>
      <c r="C482" s="479"/>
      <c r="D482" s="262"/>
      <c r="G482" s="477"/>
      <c r="H482" s="477"/>
      <c r="I482" s="477"/>
      <c r="J482" s="477"/>
      <c r="K482" s="477"/>
      <c r="L482" s="477"/>
      <c r="M482" s="477"/>
      <c r="N482" s="477"/>
      <c r="O482" s="477"/>
      <c r="P482" s="477"/>
      <c r="Q482" s="477"/>
      <c r="R482" s="477"/>
      <c r="S482" s="477"/>
      <c r="T482" s="477"/>
      <c r="U482" s="477"/>
      <c r="V482" s="477"/>
      <c r="W482" s="477"/>
      <c r="X482" s="477"/>
      <c r="Y482" s="477"/>
      <c r="Z482" s="477"/>
      <c r="AA482" s="477"/>
      <c r="AB482" s="477"/>
      <c r="AC482" s="477"/>
      <c r="AD482" s="477"/>
      <c r="AE482" s="477"/>
      <c r="AF482" s="477"/>
      <c r="AG482" s="477"/>
    </row>
    <row r="483" s="480" customFormat="true" ht="12.75" hidden="false" customHeight="false" outlineLevel="0" collapsed="false">
      <c r="A483" s="477"/>
      <c r="B483" s="478"/>
      <c r="C483" s="479"/>
      <c r="D483" s="262"/>
      <c r="G483" s="477"/>
      <c r="H483" s="477"/>
      <c r="I483" s="477"/>
      <c r="J483" s="477"/>
      <c r="K483" s="477"/>
      <c r="L483" s="477"/>
      <c r="M483" s="477"/>
      <c r="N483" s="477"/>
      <c r="O483" s="477"/>
      <c r="P483" s="477"/>
      <c r="Q483" s="477"/>
      <c r="R483" s="477"/>
      <c r="S483" s="477"/>
      <c r="T483" s="477"/>
      <c r="U483" s="477"/>
      <c r="V483" s="477"/>
      <c r="W483" s="477"/>
      <c r="X483" s="477"/>
      <c r="Y483" s="477"/>
      <c r="Z483" s="477"/>
      <c r="AA483" s="477"/>
      <c r="AB483" s="477"/>
      <c r="AC483" s="477"/>
      <c r="AD483" s="477"/>
      <c r="AE483" s="477"/>
      <c r="AF483" s="477"/>
      <c r="AG483" s="477"/>
    </row>
    <row r="484" s="480" customFormat="true" ht="12.75" hidden="false" customHeight="false" outlineLevel="0" collapsed="false">
      <c r="A484" s="477"/>
      <c r="B484" s="478"/>
      <c r="C484" s="479"/>
      <c r="D484" s="262"/>
      <c r="G484" s="477"/>
      <c r="H484" s="477"/>
      <c r="I484" s="477"/>
      <c r="J484" s="477"/>
      <c r="K484" s="477"/>
      <c r="L484" s="477"/>
      <c r="M484" s="477"/>
      <c r="N484" s="477"/>
      <c r="O484" s="477"/>
      <c r="P484" s="477"/>
      <c r="Q484" s="477"/>
      <c r="R484" s="477"/>
      <c r="S484" s="477"/>
      <c r="T484" s="477"/>
      <c r="U484" s="477"/>
      <c r="V484" s="477"/>
      <c r="W484" s="477"/>
      <c r="X484" s="477"/>
      <c r="Y484" s="477"/>
      <c r="Z484" s="477"/>
      <c r="AA484" s="477"/>
      <c r="AB484" s="477"/>
      <c r="AC484" s="477"/>
      <c r="AD484" s="477"/>
      <c r="AE484" s="477"/>
      <c r="AF484" s="477"/>
      <c r="AG484" s="477"/>
    </row>
    <row r="485" s="480" customFormat="true" ht="12.75" hidden="false" customHeight="false" outlineLevel="0" collapsed="false">
      <c r="A485" s="477"/>
      <c r="B485" s="478"/>
      <c r="C485" s="479"/>
      <c r="D485" s="262"/>
      <c r="G485" s="477"/>
      <c r="H485" s="477"/>
      <c r="I485" s="477"/>
      <c r="J485" s="477"/>
      <c r="K485" s="477"/>
      <c r="L485" s="477"/>
      <c r="M485" s="477"/>
      <c r="N485" s="477"/>
      <c r="O485" s="477"/>
      <c r="P485" s="477"/>
      <c r="Q485" s="477"/>
      <c r="R485" s="477"/>
      <c r="S485" s="477"/>
      <c r="T485" s="477"/>
      <c r="U485" s="477"/>
      <c r="V485" s="477"/>
      <c r="W485" s="477"/>
      <c r="X485" s="477"/>
      <c r="Y485" s="477"/>
      <c r="Z485" s="477"/>
      <c r="AA485" s="477"/>
      <c r="AB485" s="477"/>
      <c r="AC485" s="477"/>
      <c r="AD485" s="477"/>
      <c r="AE485" s="477"/>
      <c r="AF485" s="477"/>
      <c r="AG485" s="477"/>
    </row>
    <row r="486" s="480" customFormat="true" ht="12.75" hidden="false" customHeight="false" outlineLevel="0" collapsed="false">
      <c r="A486" s="477"/>
      <c r="B486" s="478"/>
      <c r="C486" s="479"/>
      <c r="D486" s="262"/>
      <c r="G486" s="477"/>
      <c r="H486" s="477"/>
      <c r="I486" s="477"/>
      <c r="J486" s="477"/>
      <c r="K486" s="477"/>
      <c r="L486" s="477"/>
      <c r="M486" s="477"/>
      <c r="N486" s="477"/>
      <c r="O486" s="477"/>
      <c r="P486" s="477"/>
      <c r="Q486" s="477"/>
      <c r="R486" s="477"/>
      <c r="S486" s="477"/>
      <c r="T486" s="477"/>
      <c r="U486" s="477"/>
      <c r="V486" s="477"/>
      <c r="W486" s="477"/>
      <c r="X486" s="477"/>
      <c r="Y486" s="477"/>
      <c r="Z486" s="477"/>
      <c r="AA486" s="477"/>
      <c r="AB486" s="477"/>
      <c r="AC486" s="477"/>
      <c r="AD486" s="477"/>
      <c r="AE486" s="477"/>
      <c r="AF486" s="477"/>
      <c r="AG486" s="477"/>
    </row>
    <row r="487" s="480" customFormat="true" ht="12.75" hidden="false" customHeight="false" outlineLevel="0" collapsed="false">
      <c r="A487" s="477"/>
      <c r="B487" s="478"/>
      <c r="C487" s="479"/>
      <c r="D487" s="262"/>
      <c r="G487" s="477"/>
      <c r="H487" s="477"/>
      <c r="I487" s="477"/>
      <c r="J487" s="477"/>
      <c r="K487" s="477"/>
      <c r="L487" s="477"/>
      <c r="M487" s="477"/>
      <c r="N487" s="477"/>
      <c r="O487" s="477"/>
      <c r="P487" s="477"/>
      <c r="Q487" s="477"/>
      <c r="R487" s="477"/>
      <c r="S487" s="477"/>
      <c r="T487" s="477"/>
      <c r="U487" s="477"/>
      <c r="V487" s="477"/>
      <c r="W487" s="477"/>
      <c r="X487" s="477"/>
      <c r="Y487" s="477"/>
      <c r="Z487" s="477"/>
      <c r="AA487" s="477"/>
      <c r="AB487" s="477"/>
      <c r="AC487" s="477"/>
      <c r="AD487" s="477"/>
      <c r="AE487" s="477"/>
      <c r="AF487" s="477"/>
      <c r="AG487" s="477"/>
    </row>
    <row r="488" s="480" customFormat="true" ht="12.75" hidden="false" customHeight="false" outlineLevel="0" collapsed="false">
      <c r="A488" s="477"/>
      <c r="B488" s="478"/>
      <c r="C488" s="479"/>
      <c r="D488" s="262"/>
      <c r="G488" s="477"/>
      <c r="H488" s="477"/>
      <c r="I488" s="477"/>
      <c r="J488" s="477"/>
      <c r="K488" s="477"/>
      <c r="L488" s="477"/>
      <c r="M488" s="477"/>
      <c r="N488" s="477"/>
      <c r="O488" s="477"/>
      <c r="P488" s="477"/>
      <c r="Q488" s="477"/>
      <c r="R488" s="477"/>
      <c r="S488" s="477"/>
      <c r="T488" s="477"/>
      <c r="U488" s="477"/>
      <c r="V488" s="477"/>
      <c r="W488" s="477"/>
      <c r="X488" s="477"/>
      <c r="Y488" s="477"/>
      <c r="Z488" s="477"/>
      <c r="AA488" s="477"/>
      <c r="AB488" s="477"/>
      <c r="AC488" s="477"/>
      <c r="AD488" s="477"/>
      <c r="AE488" s="477"/>
      <c r="AF488" s="477"/>
      <c r="AG488" s="477"/>
    </row>
    <row r="489" s="480" customFormat="true" ht="12.75" hidden="false" customHeight="false" outlineLevel="0" collapsed="false">
      <c r="A489" s="477"/>
      <c r="B489" s="478"/>
      <c r="C489" s="479"/>
      <c r="D489" s="262"/>
      <c r="G489" s="477"/>
      <c r="H489" s="477"/>
      <c r="I489" s="477"/>
      <c r="J489" s="477"/>
      <c r="K489" s="477"/>
      <c r="L489" s="477"/>
      <c r="M489" s="477"/>
      <c r="N489" s="477"/>
      <c r="O489" s="477"/>
      <c r="P489" s="477"/>
      <c r="Q489" s="477"/>
      <c r="R489" s="477"/>
      <c r="S489" s="477"/>
      <c r="T489" s="477"/>
      <c r="U489" s="477"/>
      <c r="V489" s="477"/>
      <c r="W489" s="477"/>
      <c r="X489" s="477"/>
      <c r="Y489" s="477"/>
      <c r="Z489" s="477"/>
      <c r="AA489" s="477"/>
      <c r="AB489" s="477"/>
      <c r="AC489" s="477"/>
      <c r="AD489" s="477"/>
      <c r="AE489" s="477"/>
      <c r="AF489" s="477"/>
      <c r="AG489" s="477"/>
    </row>
    <row r="490" s="480" customFormat="true" ht="12.75" hidden="false" customHeight="false" outlineLevel="0" collapsed="false">
      <c r="A490" s="477"/>
      <c r="B490" s="478"/>
      <c r="C490" s="479"/>
      <c r="D490" s="262"/>
      <c r="G490" s="477"/>
      <c r="H490" s="477"/>
      <c r="I490" s="477"/>
      <c r="J490" s="477"/>
      <c r="K490" s="477"/>
      <c r="L490" s="477"/>
      <c r="M490" s="477"/>
      <c r="N490" s="477"/>
      <c r="O490" s="477"/>
      <c r="P490" s="477"/>
      <c r="Q490" s="477"/>
      <c r="R490" s="477"/>
      <c r="S490" s="477"/>
      <c r="T490" s="477"/>
      <c r="U490" s="477"/>
      <c r="V490" s="477"/>
      <c r="W490" s="477"/>
      <c r="X490" s="477"/>
      <c r="Y490" s="477"/>
      <c r="Z490" s="477"/>
      <c r="AA490" s="477"/>
      <c r="AB490" s="477"/>
      <c r="AC490" s="477"/>
      <c r="AD490" s="477"/>
      <c r="AE490" s="477"/>
      <c r="AF490" s="477"/>
      <c r="AG490" s="477"/>
    </row>
    <row r="491" s="480" customFormat="true" ht="12.75" hidden="false" customHeight="false" outlineLevel="0" collapsed="false">
      <c r="A491" s="477"/>
      <c r="B491" s="478"/>
      <c r="C491" s="479"/>
      <c r="D491" s="262"/>
      <c r="G491" s="477"/>
      <c r="H491" s="477"/>
      <c r="I491" s="477"/>
      <c r="J491" s="477"/>
      <c r="K491" s="477"/>
      <c r="L491" s="477"/>
      <c r="M491" s="477"/>
      <c r="N491" s="477"/>
      <c r="O491" s="477"/>
      <c r="P491" s="477"/>
      <c r="Q491" s="477"/>
      <c r="R491" s="477"/>
      <c r="S491" s="477"/>
      <c r="T491" s="477"/>
      <c r="U491" s="477"/>
      <c r="V491" s="477"/>
      <c r="W491" s="477"/>
      <c r="X491" s="477"/>
      <c r="Y491" s="477"/>
      <c r="Z491" s="477"/>
      <c r="AA491" s="477"/>
      <c r="AB491" s="477"/>
      <c r="AC491" s="477"/>
      <c r="AD491" s="477"/>
      <c r="AE491" s="477"/>
      <c r="AF491" s="477"/>
      <c r="AG491" s="477"/>
    </row>
    <row r="492" s="480" customFormat="true" ht="12.75" hidden="false" customHeight="false" outlineLevel="0" collapsed="false">
      <c r="A492" s="477"/>
      <c r="B492" s="478"/>
      <c r="C492" s="479"/>
      <c r="D492" s="262"/>
      <c r="G492" s="477"/>
      <c r="H492" s="477"/>
      <c r="I492" s="477"/>
      <c r="J492" s="477"/>
      <c r="K492" s="477"/>
      <c r="L492" s="477"/>
      <c r="M492" s="477"/>
      <c r="N492" s="477"/>
      <c r="O492" s="477"/>
      <c r="P492" s="477"/>
      <c r="Q492" s="477"/>
      <c r="R492" s="477"/>
      <c r="S492" s="477"/>
      <c r="T492" s="477"/>
      <c r="U492" s="477"/>
      <c r="V492" s="477"/>
      <c r="W492" s="477"/>
      <c r="X492" s="477"/>
      <c r="Y492" s="477"/>
      <c r="Z492" s="477"/>
      <c r="AA492" s="477"/>
      <c r="AB492" s="477"/>
      <c r="AC492" s="477"/>
      <c r="AD492" s="477"/>
      <c r="AE492" s="477"/>
      <c r="AF492" s="477"/>
      <c r="AG492" s="477"/>
    </row>
    <row r="493" s="480" customFormat="true" ht="12.75" hidden="false" customHeight="false" outlineLevel="0" collapsed="false">
      <c r="A493" s="477"/>
      <c r="B493" s="478"/>
      <c r="C493" s="479"/>
      <c r="D493" s="262"/>
      <c r="G493" s="477"/>
      <c r="H493" s="477"/>
      <c r="I493" s="477"/>
      <c r="J493" s="477"/>
      <c r="K493" s="477"/>
      <c r="L493" s="477"/>
      <c r="M493" s="477"/>
      <c r="N493" s="477"/>
      <c r="O493" s="477"/>
      <c r="P493" s="477"/>
      <c r="Q493" s="477"/>
      <c r="R493" s="477"/>
      <c r="S493" s="477"/>
      <c r="T493" s="477"/>
      <c r="U493" s="477"/>
      <c r="V493" s="477"/>
      <c r="W493" s="477"/>
      <c r="X493" s="477"/>
      <c r="Y493" s="477"/>
      <c r="Z493" s="477"/>
      <c r="AA493" s="477"/>
      <c r="AB493" s="477"/>
      <c r="AC493" s="477"/>
      <c r="AD493" s="477"/>
      <c r="AE493" s="477"/>
      <c r="AF493" s="477"/>
      <c r="AG493" s="477"/>
    </row>
    <row r="494" s="480" customFormat="true" ht="12.75" hidden="false" customHeight="false" outlineLevel="0" collapsed="false">
      <c r="A494" s="477"/>
      <c r="B494" s="478"/>
      <c r="C494" s="479"/>
      <c r="D494" s="262"/>
      <c r="G494" s="477"/>
      <c r="H494" s="477"/>
      <c r="I494" s="477"/>
      <c r="J494" s="477"/>
      <c r="K494" s="477"/>
      <c r="L494" s="477"/>
      <c r="M494" s="477"/>
      <c r="N494" s="477"/>
      <c r="O494" s="477"/>
      <c r="P494" s="477"/>
      <c r="Q494" s="477"/>
      <c r="R494" s="477"/>
      <c r="S494" s="477"/>
      <c r="T494" s="477"/>
      <c r="U494" s="477"/>
      <c r="V494" s="477"/>
      <c r="W494" s="477"/>
      <c r="X494" s="477"/>
      <c r="Y494" s="477"/>
      <c r="Z494" s="477"/>
      <c r="AA494" s="477"/>
      <c r="AB494" s="477"/>
      <c r="AC494" s="477"/>
      <c r="AD494" s="477"/>
      <c r="AE494" s="477"/>
      <c r="AF494" s="477"/>
      <c r="AG494" s="477"/>
    </row>
    <row r="495" s="480" customFormat="true" ht="12.75" hidden="false" customHeight="false" outlineLevel="0" collapsed="false">
      <c r="A495" s="477"/>
      <c r="B495" s="478"/>
      <c r="C495" s="479"/>
      <c r="D495" s="262"/>
      <c r="G495" s="477"/>
      <c r="H495" s="477"/>
      <c r="I495" s="477"/>
      <c r="J495" s="477"/>
      <c r="K495" s="477"/>
      <c r="L495" s="477"/>
      <c r="M495" s="477"/>
      <c r="N495" s="477"/>
      <c r="O495" s="477"/>
      <c r="P495" s="477"/>
      <c r="Q495" s="477"/>
      <c r="R495" s="477"/>
      <c r="S495" s="477"/>
      <c r="T495" s="477"/>
      <c r="U495" s="477"/>
      <c r="V495" s="477"/>
      <c r="W495" s="477"/>
      <c r="X495" s="477"/>
      <c r="Y495" s="477"/>
      <c r="Z495" s="477"/>
      <c r="AA495" s="477"/>
      <c r="AB495" s="477"/>
      <c r="AC495" s="477"/>
      <c r="AD495" s="477"/>
      <c r="AE495" s="477"/>
      <c r="AF495" s="477"/>
      <c r="AG495" s="477"/>
    </row>
    <row r="496" s="480" customFormat="true" ht="12.75" hidden="false" customHeight="false" outlineLevel="0" collapsed="false">
      <c r="A496" s="477"/>
      <c r="B496" s="478"/>
      <c r="C496" s="479"/>
      <c r="D496" s="262"/>
      <c r="G496" s="477"/>
      <c r="H496" s="477"/>
      <c r="I496" s="477"/>
      <c r="J496" s="477"/>
      <c r="K496" s="477"/>
      <c r="L496" s="477"/>
      <c r="M496" s="477"/>
      <c r="N496" s="477"/>
      <c r="O496" s="477"/>
      <c r="P496" s="477"/>
      <c r="Q496" s="477"/>
      <c r="R496" s="477"/>
      <c r="S496" s="477"/>
      <c r="T496" s="477"/>
      <c r="U496" s="477"/>
      <c r="V496" s="477"/>
      <c r="W496" s="477"/>
      <c r="X496" s="477"/>
      <c r="Y496" s="477"/>
      <c r="Z496" s="477"/>
      <c r="AA496" s="477"/>
      <c r="AB496" s="477"/>
      <c r="AC496" s="477"/>
      <c r="AD496" s="477"/>
      <c r="AE496" s="477"/>
      <c r="AF496" s="477"/>
      <c r="AG496" s="477"/>
    </row>
    <row r="497" s="480" customFormat="true" ht="12.75" hidden="false" customHeight="false" outlineLevel="0" collapsed="false">
      <c r="A497" s="477"/>
      <c r="B497" s="478"/>
      <c r="C497" s="479"/>
      <c r="D497" s="262"/>
      <c r="G497" s="477"/>
      <c r="H497" s="477"/>
      <c r="I497" s="477"/>
      <c r="J497" s="477"/>
      <c r="K497" s="477"/>
      <c r="L497" s="477"/>
      <c r="M497" s="477"/>
      <c r="N497" s="477"/>
      <c r="O497" s="477"/>
      <c r="P497" s="477"/>
      <c r="Q497" s="477"/>
      <c r="R497" s="477"/>
      <c r="S497" s="477"/>
      <c r="T497" s="477"/>
      <c r="U497" s="477"/>
      <c r="V497" s="477"/>
      <c r="W497" s="477"/>
      <c r="X497" s="477"/>
      <c r="Y497" s="477"/>
      <c r="Z497" s="477"/>
      <c r="AA497" s="477"/>
      <c r="AB497" s="477"/>
      <c r="AC497" s="477"/>
      <c r="AD497" s="477"/>
      <c r="AE497" s="477"/>
      <c r="AF497" s="477"/>
      <c r="AG497" s="477"/>
    </row>
    <row r="498" s="480" customFormat="true" ht="12.75" hidden="false" customHeight="false" outlineLevel="0" collapsed="false">
      <c r="A498" s="477"/>
      <c r="B498" s="478"/>
      <c r="C498" s="479"/>
      <c r="D498" s="262"/>
      <c r="G498" s="477"/>
      <c r="H498" s="477"/>
      <c r="I498" s="477"/>
      <c r="J498" s="477"/>
      <c r="K498" s="477"/>
      <c r="L498" s="477"/>
      <c r="M498" s="477"/>
      <c r="N498" s="477"/>
      <c r="O498" s="477"/>
      <c r="P498" s="477"/>
      <c r="Q498" s="477"/>
      <c r="R498" s="477"/>
      <c r="S498" s="477"/>
      <c r="T498" s="477"/>
      <c r="U498" s="477"/>
      <c r="V498" s="477"/>
      <c r="W498" s="477"/>
      <c r="X498" s="477"/>
      <c r="Y498" s="477"/>
      <c r="Z498" s="477"/>
      <c r="AA498" s="477"/>
      <c r="AB498" s="477"/>
      <c r="AC498" s="477"/>
      <c r="AD498" s="477"/>
      <c r="AE498" s="477"/>
      <c r="AF498" s="477"/>
      <c r="AG498" s="477"/>
    </row>
    <row r="499" s="480" customFormat="true" ht="12.75" hidden="false" customHeight="false" outlineLevel="0" collapsed="false">
      <c r="A499" s="477"/>
      <c r="B499" s="478"/>
      <c r="C499" s="479"/>
      <c r="D499" s="262"/>
      <c r="G499" s="477"/>
      <c r="H499" s="477"/>
      <c r="I499" s="477"/>
      <c r="J499" s="477"/>
      <c r="K499" s="477"/>
      <c r="L499" s="477"/>
      <c r="M499" s="477"/>
      <c r="N499" s="477"/>
      <c r="O499" s="477"/>
      <c r="P499" s="477"/>
      <c r="Q499" s="477"/>
      <c r="R499" s="477"/>
      <c r="S499" s="477"/>
      <c r="T499" s="477"/>
      <c r="U499" s="477"/>
      <c r="V499" s="477"/>
      <c r="W499" s="477"/>
      <c r="X499" s="477"/>
      <c r="Y499" s="477"/>
      <c r="Z499" s="477"/>
      <c r="AA499" s="477"/>
      <c r="AB499" s="477"/>
      <c r="AC499" s="477"/>
      <c r="AD499" s="477"/>
      <c r="AE499" s="477"/>
      <c r="AF499" s="477"/>
      <c r="AG499" s="477"/>
    </row>
    <row r="500" s="480" customFormat="true" ht="12.75" hidden="false" customHeight="false" outlineLevel="0" collapsed="false">
      <c r="A500" s="477"/>
      <c r="B500" s="478"/>
      <c r="C500" s="479"/>
      <c r="D500" s="262"/>
      <c r="G500" s="477"/>
      <c r="H500" s="477"/>
      <c r="I500" s="477"/>
      <c r="J500" s="477"/>
      <c r="K500" s="477"/>
      <c r="L500" s="477"/>
      <c r="M500" s="477"/>
      <c r="N500" s="477"/>
      <c r="O500" s="477"/>
      <c r="P500" s="477"/>
      <c r="Q500" s="477"/>
      <c r="R500" s="477"/>
      <c r="S500" s="477"/>
      <c r="T500" s="477"/>
      <c r="U500" s="477"/>
      <c r="V500" s="477"/>
      <c r="W500" s="477"/>
      <c r="X500" s="477"/>
      <c r="Y500" s="477"/>
      <c r="Z500" s="477"/>
      <c r="AA500" s="477"/>
      <c r="AB500" s="477"/>
      <c r="AC500" s="477"/>
      <c r="AD500" s="477"/>
      <c r="AE500" s="477"/>
      <c r="AF500" s="477"/>
      <c r="AG500" s="477"/>
    </row>
    <row r="501" s="480" customFormat="true" ht="12.75" hidden="false" customHeight="false" outlineLevel="0" collapsed="false">
      <c r="A501" s="477"/>
      <c r="B501" s="478"/>
      <c r="C501" s="479"/>
      <c r="D501" s="262"/>
      <c r="G501" s="477"/>
      <c r="H501" s="477"/>
      <c r="I501" s="477"/>
      <c r="J501" s="477"/>
      <c r="K501" s="477"/>
      <c r="L501" s="477"/>
      <c r="M501" s="477"/>
      <c r="N501" s="477"/>
      <c r="O501" s="477"/>
      <c r="P501" s="477"/>
      <c r="Q501" s="477"/>
      <c r="R501" s="477"/>
      <c r="S501" s="477"/>
      <c r="T501" s="477"/>
      <c r="U501" s="477"/>
      <c r="V501" s="477"/>
      <c r="W501" s="477"/>
      <c r="X501" s="477"/>
      <c r="Y501" s="477"/>
      <c r="Z501" s="477"/>
      <c r="AA501" s="477"/>
      <c r="AB501" s="477"/>
      <c r="AC501" s="477"/>
      <c r="AD501" s="477"/>
      <c r="AE501" s="477"/>
      <c r="AF501" s="477"/>
      <c r="AG501" s="477"/>
    </row>
    <row r="502" s="480" customFormat="true" ht="12.75" hidden="false" customHeight="false" outlineLevel="0" collapsed="false">
      <c r="A502" s="477"/>
      <c r="B502" s="478"/>
      <c r="C502" s="479"/>
      <c r="D502" s="262"/>
      <c r="G502" s="477"/>
      <c r="H502" s="477"/>
      <c r="I502" s="477"/>
      <c r="J502" s="477"/>
      <c r="K502" s="477"/>
      <c r="L502" s="477"/>
      <c r="M502" s="477"/>
      <c r="N502" s="477"/>
      <c r="O502" s="477"/>
      <c r="P502" s="477"/>
      <c r="Q502" s="477"/>
      <c r="R502" s="477"/>
      <c r="S502" s="477"/>
      <c r="T502" s="477"/>
      <c r="U502" s="477"/>
      <c r="V502" s="477"/>
      <c r="W502" s="477"/>
      <c r="X502" s="477"/>
      <c r="Y502" s="477"/>
      <c r="Z502" s="477"/>
      <c r="AA502" s="477"/>
      <c r="AB502" s="477"/>
      <c r="AC502" s="477"/>
      <c r="AD502" s="477"/>
      <c r="AE502" s="477"/>
      <c r="AF502" s="477"/>
      <c r="AG502" s="477"/>
    </row>
    <row r="503" s="480" customFormat="true" ht="12.75" hidden="false" customHeight="false" outlineLevel="0" collapsed="false">
      <c r="A503" s="477"/>
      <c r="B503" s="478"/>
      <c r="C503" s="479"/>
      <c r="D503" s="262"/>
      <c r="G503" s="477"/>
      <c r="H503" s="477"/>
      <c r="I503" s="477"/>
      <c r="J503" s="477"/>
      <c r="K503" s="477"/>
      <c r="L503" s="477"/>
      <c r="M503" s="477"/>
      <c r="N503" s="477"/>
      <c r="O503" s="477"/>
      <c r="P503" s="477"/>
      <c r="Q503" s="477"/>
      <c r="R503" s="477"/>
      <c r="S503" s="477"/>
      <c r="T503" s="477"/>
      <c r="U503" s="477"/>
      <c r="V503" s="477"/>
      <c r="W503" s="477"/>
      <c r="X503" s="477"/>
      <c r="Y503" s="477"/>
      <c r="Z503" s="477"/>
      <c r="AA503" s="477"/>
      <c r="AB503" s="477"/>
      <c r="AC503" s="477"/>
      <c r="AD503" s="477"/>
      <c r="AE503" s="477"/>
      <c r="AF503" s="477"/>
      <c r="AG503" s="477"/>
    </row>
    <row r="504" s="480" customFormat="true" ht="12.75" hidden="false" customHeight="false" outlineLevel="0" collapsed="false">
      <c r="A504" s="477"/>
      <c r="B504" s="478"/>
      <c r="C504" s="479"/>
      <c r="D504" s="262"/>
      <c r="G504" s="477"/>
      <c r="H504" s="477"/>
      <c r="I504" s="477"/>
      <c r="J504" s="477"/>
      <c r="K504" s="477"/>
      <c r="L504" s="477"/>
      <c r="M504" s="477"/>
      <c r="N504" s="477"/>
      <c r="O504" s="477"/>
      <c r="P504" s="477"/>
      <c r="Q504" s="477"/>
      <c r="R504" s="477"/>
      <c r="S504" s="477"/>
      <c r="T504" s="477"/>
      <c r="U504" s="477"/>
      <c r="V504" s="477"/>
      <c r="W504" s="477"/>
      <c r="X504" s="477"/>
      <c r="Y504" s="477"/>
      <c r="Z504" s="477"/>
      <c r="AA504" s="477"/>
      <c r="AB504" s="477"/>
      <c r="AC504" s="477"/>
      <c r="AD504" s="477"/>
      <c r="AE504" s="477"/>
      <c r="AF504" s="477"/>
      <c r="AG504" s="477"/>
    </row>
    <row r="505" s="480" customFormat="true" ht="12.75" hidden="false" customHeight="false" outlineLevel="0" collapsed="false">
      <c r="A505" s="477"/>
      <c r="B505" s="478"/>
      <c r="C505" s="479"/>
      <c r="D505" s="262"/>
      <c r="G505" s="477"/>
      <c r="H505" s="477"/>
      <c r="I505" s="477"/>
      <c r="J505" s="477"/>
      <c r="K505" s="477"/>
      <c r="L505" s="477"/>
      <c r="M505" s="477"/>
      <c r="N505" s="477"/>
      <c r="O505" s="477"/>
      <c r="P505" s="477"/>
      <c r="Q505" s="477"/>
      <c r="R505" s="477"/>
      <c r="S505" s="477"/>
      <c r="T505" s="477"/>
      <c r="U505" s="477"/>
      <c r="V505" s="477"/>
      <c r="W505" s="477"/>
      <c r="X505" s="477"/>
      <c r="Y505" s="477"/>
      <c r="Z505" s="477"/>
      <c r="AA505" s="477"/>
      <c r="AB505" s="477"/>
      <c r="AC505" s="477"/>
      <c r="AD505" s="477"/>
      <c r="AE505" s="477"/>
      <c r="AF505" s="477"/>
      <c r="AG505" s="477"/>
    </row>
    <row r="506" s="480" customFormat="true" ht="12.75" hidden="false" customHeight="false" outlineLevel="0" collapsed="false">
      <c r="A506" s="477"/>
      <c r="B506" s="478"/>
      <c r="C506" s="479"/>
      <c r="D506" s="262"/>
      <c r="G506" s="477"/>
      <c r="H506" s="477"/>
      <c r="I506" s="477"/>
      <c r="J506" s="477"/>
      <c r="K506" s="477"/>
      <c r="L506" s="477"/>
      <c r="M506" s="477"/>
      <c r="N506" s="477"/>
      <c r="O506" s="477"/>
      <c r="P506" s="477"/>
      <c r="Q506" s="477"/>
      <c r="R506" s="477"/>
      <c r="S506" s="477"/>
      <c r="T506" s="477"/>
      <c r="U506" s="477"/>
      <c r="V506" s="477"/>
      <c r="W506" s="477"/>
      <c r="X506" s="477"/>
      <c r="Y506" s="477"/>
      <c r="Z506" s="477"/>
      <c r="AA506" s="477"/>
      <c r="AB506" s="477"/>
      <c r="AC506" s="477"/>
      <c r="AD506" s="477"/>
      <c r="AE506" s="477"/>
      <c r="AF506" s="477"/>
      <c r="AG506" s="477"/>
    </row>
    <row r="507" s="480" customFormat="true" ht="12.75" hidden="false" customHeight="false" outlineLevel="0" collapsed="false">
      <c r="A507" s="477"/>
      <c r="B507" s="478"/>
      <c r="C507" s="479"/>
      <c r="D507" s="262"/>
      <c r="G507" s="477"/>
      <c r="H507" s="477"/>
      <c r="I507" s="477"/>
      <c r="J507" s="477"/>
      <c r="K507" s="477"/>
      <c r="L507" s="477"/>
      <c r="M507" s="477"/>
      <c r="N507" s="477"/>
      <c r="O507" s="477"/>
      <c r="P507" s="477"/>
      <c r="Q507" s="477"/>
      <c r="R507" s="477"/>
      <c r="S507" s="477"/>
      <c r="T507" s="477"/>
      <c r="U507" s="477"/>
      <c r="V507" s="477"/>
      <c r="W507" s="477"/>
      <c r="X507" s="477"/>
      <c r="Y507" s="477"/>
      <c r="Z507" s="477"/>
      <c r="AA507" s="477"/>
      <c r="AB507" s="477"/>
      <c r="AC507" s="477"/>
      <c r="AD507" s="477"/>
      <c r="AE507" s="477"/>
      <c r="AF507" s="477"/>
      <c r="AG507" s="477"/>
    </row>
    <row r="508" s="480" customFormat="true" ht="12.75" hidden="false" customHeight="false" outlineLevel="0" collapsed="false">
      <c r="A508" s="477"/>
      <c r="B508" s="478"/>
      <c r="C508" s="479"/>
      <c r="D508" s="262"/>
      <c r="G508" s="477"/>
      <c r="H508" s="477"/>
      <c r="I508" s="477"/>
      <c r="J508" s="477"/>
      <c r="K508" s="477"/>
      <c r="L508" s="477"/>
      <c r="M508" s="477"/>
      <c r="N508" s="477"/>
      <c r="O508" s="477"/>
      <c r="P508" s="477"/>
      <c r="Q508" s="477"/>
      <c r="R508" s="477"/>
      <c r="S508" s="477"/>
      <c r="T508" s="477"/>
      <c r="U508" s="477"/>
      <c r="V508" s="477"/>
      <c r="W508" s="477"/>
      <c r="X508" s="477"/>
      <c r="Y508" s="477"/>
      <c r="Z508" s="477"/>
      <c r="AA508" s="477"/>
      <c r="AB508" s="477"/>
      <c r="AC508" s="477"/>
      <c r="AD508" s="477"/>
      <c r="AE508" s="477"/>
      <c r="AF508" s="477"/>
      <c r="AG508" s="477"/>
    </row>
    <row r="509" s="480" customFormat="true" ht="12.75" hidden="false" customHeight="false" outlineLevel="0" collapsed="false">
      <c r="A509" s="477"/>
      <c r="B509" s="478"/>
      <c r="C509" s="479"/>
      <c r="D509" s="262"/>
      <c r="G509" s="477"/>
      <c r="H509" s="477"/>
      <c r="I509" s="477"/>
      <c r="J509" s="477"/>
      <c r="K509" s="477"/>
      <c r="L509" s="477"/>
      <c r="M509" s="477"/>
      <c r="N509" s="477"/>
      <c r="O509" s="477"/>
      <c r="P509" s="477"/>
      <c r="Q509" s="477"/>
      <c r="R509" s="477"/>
      <c r="S509" s="477"/>
      <c r="T509" s="477"/>
      <c r="U509" s="477"/>
      <c r="V509" s="477"/>
      <c r="W509" s="477"/>
      <c r="X509" s="477"/>
      <c r="Y509" s="477"/>
      <c r="Z509" s="477"/>
      <c r="AA509" s="477"/>
      <c r="AB509" s="477"/>
      <c r="AC509" s="477"/>
      <c r="AD509" s="477"/>
      <c r="AE509" s="477"/>
      <c r="AF509" s="477"/>
      <c r="AG509" s="477"/>
    </row>
    <row r="510" s="480" customFormat="true" ht="12.75" hidden="false" customHeight="false" outlineLevel="0" collapsed="false">
      <c r="A510" s="477"/>
      <c r="B510" s="478"/>
      <c r="C510" s="479"/>
      <c r="D510" s="262"/>
      <c r="G510" s="477"/>
      <c r="H510" s="477"/>
      <c r="I510" s="477"/>
      <c r="J510" s="477"/>
      <c r="K510" s="477"/>
      <c r="L510" s="477"/>
      <c r="M510" s="477"/>
      <c r="N510" s="477"/>
      <c r="O510" s="477"/>
      <c r="P510" s="477"/>
      <c r="Q510" s="477"/>
      <c r="R510" s="477"/>
      <c r="S510" s="477"/>
      <c r="T510" s="477"/>
      <c r="U510" s="477"/>
      <c r="V510" s="477"/>
      <c r="W510" s="477"/>
      <c r="X510" s="477"/>
      <c r="Y510" s="477"/>
      <c r="Z510" s="477"/>
      <c r="AA510" s="477"/>
      <c r="AB510" s="477"/>
      <c r="AC510" s="477"/>
      <c r="AD510" s="477"/>
      <c r="AE510" s="477"/>
      <c r="AF510" s="477"/>
      <c r="AG510" s="477"/>
    </row>
    <row r="511" s="480" customFormat="true" ht="12.75" hidden="false" customHeight="false" outlineLevel="0" collapsed="false">
      <c r="A511" s="477"/>
      <c r="B511" s="478"/>
      <c r="C511" s="479"/>
      <c r="D511" s="262"/>
      <c r="G511" s="477"/>
      <c r="H511" s="477"/>
      <c r="I511" s="477"/>
      <c r="J511" s="477"/>
      <c r="K511" s="477"/>
      <c r="L511" s="477"/>
      <c r="M511" s="477"/>
      <c r="N511" s="477"/>
      <c r="O511" s="477"/>
      <c r="P511" s="477"/>
      <c r="Q511" s="477"/>
      <c r="R511" s="477"/>
      <c r="S511" s="477"/>
      <c r="T511" s="477"/>
      <c r="U511" s="477"/>
      <c r="V511" s="477"/>
      <c r="W511" s="477"/>
      <c r="X511" s="477"/>
      <c r="Y511" s="477"/>
      <c r="Z511" s="477"/>
      <c r="AA511" s="477"/>
      <c r="AB511" s="477"/>
      <c r="AC511" s="477"/>
      <c r="AD511" s="477"/>
      <c r="AE511" s="477"/>
      <c r="AF511" s="477"/>
      <c r="AG511" s="477"/>
    </row>
    <row r="512" s="480" customFormat="true" ht="12.75" hidden="false" customHeight="false" outlineLevel="0" collapsed="false">
      <c r="A512" s="477"/>
      <c r="B512" s="478"/>
      <c r="C512" s="479"/>
      <c r="D512" s="262"/>
      <c r="G512" s="477"/>
      <c r="H512" s="477"/>
      <c r="I512" s="477"/>
      <c r="J512" s="477"/>
      <c r="K512" s="477"/>
      <c r="L512" s="477"/>
      <c r="M512" s="477"/>
      <c r="N512" s="477"/>
      <c r="O512" s="477"/>
      <c r="P512" s="477"/>
      <c r="Q512" s="477"/>
      <c r="R512" s="477"/>
      <c r="S512" s="477"/>
      <c r="T512" s="477"/>
      <c r="U512" s="477"/>
      <c r="V512" s="477"/>
      <c r="W512" s="477"/>
      <c r="X512" s="477"/>
      <c r="Y512" s="477"/>
      <c r="Z512" s="477"/>
      <c r="AA512" s="477"/>
      <c r="AB512" s="477"/>
      <c r="AC512" s="477"/>
      <c r="AD512" s="477"/>
      <c r="AE512" s="477"/>
      <c r="AF512" s="477"/>
      <c r="AG512" s="477"/>
    </row>
    <row r="513" s="480" customFormat="true" ht="12.75" hidden="false" customHeight="false" outlineLevel="0" collapsed="false">
      <c r="A513" s="477"/>
      <c r="B513" s="478"/>
      <c r="C513" s="479"/>
      <c r="D513" s="262"/>
      <c r="G513" s="477"/>
      <c r="H513" s="477"/>
      <c r="I513" s="477"/>
      <c r="J513" s="477"/>
      <c r="K513" s="477"/>
      <c r="L513" s="477"/>
      <c r="M513" s="477"/>
      <c r="N513" s="477"/>
      <c r="O513" s="477"/>
      <c r="P513" s="477"/>
      <c r="Q513" s="477"/>
      <c r="R513" s="477"/>
      <c r="S513" s="477"/>
      <c r="T513" s="477"/>
      <c r="U513" s="477"/>
      <c r="V513" s="477"/>
      <c r="W513" s="477"/>
      <c r="X513" s="477"/>
      <c r="Y513" s="477"/>
      <c r="Z513" s="477"/>
      <c r="AA513" s="477"/>
      <c r="AB513" s="477"/>
      <c r="AC513" s="477"/>
      <c r="AD513" s="477"/>
      <c r="AE513" s="477"/>
      <c r="AF513" s="477"/>
      <c r="AG513" s="477"/>
    </row>
    <row r="514" s="480" customFormat="true" ht="12.75" hidden="false" customHeight="false" outlineLevel="0" collapsed="false">
      <c r="A514" s="477"/>
      <c r="B514" s="478"/>
      <c r="C514" s="479"/>
      <c r="D514" s="262"/>
      <c r="G514" s="477"/>
      <c r="H514" s="477"/>
      <c r="I514" s="477"/>
      <c r="J514" s="477"/>
      <c r="K514" s="477"/>
      <c r="L514" s="477"/>
      <c r="M514" s="477"/>
      <c r="N514" s="477"/>
      <c r="O514" s="477"/>
      <c r="P514" s="477"/>
      <c r="Q514" s="477"/>
      <c r="R514" s="477"/>
      <c r="S514" s="477"/>
      <c r="T514" s="477"/>
      <c r="U514" s="477"/>
      <c r="V514" s="477"/>
      <c r="W514" s="477"/>
      <c r="X514" s="477"/>
      <c r="Y514" s="477"/>
      <c r="Z514" s="477"/>
      <c r="AA514" s="477"/>
      <c r="AB514" s="477"/>
      <c r="AC514" s="477"/>
      <c r="AD514" s="477"/>
      <c r="AE514" s="477"/>
      <c r="AF514" s="477"/>
      <c r="AG514" s="477"/>
    </row>
    <row r="515" s="480" customFormat="true" ht="12.75" hidden="false" customHeight="false" outlineLevel="0" collapsed="false">
      <c r="A515" s="477"/>
      <c r="B515" s="478"/>
      <c r="C515" s="479"/>
      <c r="D515" s="262"/>
      <c r="G515" s="477"/>
      <c r="H515" s="477"/>
      <c r="I515" s="477"/>
      <c r="J515" s="477"/>
      <c r="K515" s="477"/>
      <c r="L515" s="477"/>
      <c r="M515" s="477"/>
      <c r="N515" s="477"/>
      <c r="O515" s="477"/>
      <c r="P515" s="477"/>
      <c r="Q515" s="477"/>
      <c r="R515" s="477"/>
      <c r="S515" s="477"/>
      <c r="T515" s="477"/>
      <c r="U515" s="477"/>
      <c r="V515" s="477"/>
      <c r="W515" s="477"/>
      <c r="X515" s="477"/>
      <c r="Y515" s="477"/>
      <c r="Z515" s="477"/>
      <c r="AA515" s="477"/>
      <c r="AB515" s="477"/>
      <c r="AC515" s="477"/>
      <c r="AD515" s="477"/>
      <c r="AE515" s="477"/>
      <c r="AF515" s="477"/>
      <c r="AG515" s="477"/>
    </row>
    <row r="516" s="480" customFormat="true" ht="12.75" hidden="false" customHeight="false" outlineLevel="0" collapsed="false">
      <c r="A516" s="477"/>
      <c r="B516" s="478"/>
      <c r="C516" s="479"/>
      <c r="D516" s="262"/>
      <c r="G516" s="477"/>
      <c r="H516" s="477"/>
      <c r="I516" s="477"/>
      <c r="J516" s="477"/>
      <c r="K516" s="477"/>
      <c r="L516" s="477"/>
      <c r="M516" s="477"/>
      <c r="N516" s="477"/>
      <c r="O516" s="477"/>
      <c r="P516" s="477"/>
      <c r="Q516" s="477"/>
      <c r="R516" s="477"/>
      <c r="S516" s="477"/>
      <c r="T516" s="477"/>
      <c r="U516" s="477"/>
      <c r="V516" s="477"/>
      <c r="W516" s="477"/>
      <c r="X516" s="477"/>
      <c r="Y516" s="477"/>
      <c r="Z516" s="477"/>
      <c r="AA516" s="477"/>
      <c r="AB516" s="477"/>
      <c r="AC516" s="477"/>
      <c r="AD516" s="477"/>
      <c r="AE516" s="477"/>
      <c r="AF516" s="477"/>
      <c r="AG516" s="477"/>
    </row>
    <row r="517" s="480" customFormat="true" ht="12.75" hidden="false" customHeight="false" outlineLevel="0" collapsed="false">
      <c r="A517" s="477"/>
      <c r="B517" s="478"/>
      <c r="C517" s="479"/>
      <c r="D517" s="262"/>
      <c r="G517" s="477"/>
      <c r="H517" s="477"/>
      <c r="I517" s="477"/>
      <c r="J517" s="477"/>
      <c r="K517" s="477"/>
      <c r="L517" s="477"/>
      <c r="M517" s="477"/>
      <c r="N517" s="477"/>
      <c r="O517" s="477"/>
      <c r="P517" s="477"/>
      <c r="Q517" s="477"/>
      <c r="R517" s="477"/>
      <c r="S517" s="477"/>
      <c r="T517" s="477"/>
      <c r="U517" s="477"/>
      <c r="V517" s="477"/>
      <c r="W517" s="477"/>
      <c r="X517" s="477"/>
      <c r="Y517" s="477"/>
      <c r="Z517" s="477"/>
      <c r="AA517" s="477"/>
      <c r="AB517" s="477"/>
      <c r="AC517" s="477"/>
      <c r="AD517" s="477"/>
      <c r="AE517" s="477"/>
      <c r="AF517" s="477"/>
      <c r="AG517" s="477"/>
    </row>
    <row r="518" s="480" customFormat="true" ht="12.75" hidden="false" customHeight="false" outlineLevel="0" collapsed="false">
      <c r="A518" s="477"/>
      <c r="B518" s="478"/>
      <c r="C518" s="479"/>
      <c r="D518" s="262"/>
      <c r="G518" s="477"/>
      <c r="H518" s="477"/>
      <c r="I518" s="477"/>
      <c r="J518" s="477"/>
      <c r="K518" s="477"/>
      <c r="L518" s="477"/>
      <c r="M518" s="477"/>
      <c r="N518" s="477"/>
      <c r="O518" s="477"/>
      <c r="P518" s="477"/>
      <c r="Q518" s="477"/>
      <c r="R518" s="477"/>
      <c r="S518" s="477"/>
      <c r="T518" s="477"/>
      <c r="U518" s="477"/>
      <c r="V518" s="477"/>
      <c r="W518" s="477"/>
      <c r="X518" s="477"/>
      <c r="Y518" s="477"/>
      <c r="Z518" s="477"/>
      <c r="AA518" s="477"/>
      <c r="AB518" s="477"/>
      <c r="AC518" s="477"/>
      <c r="AD518" s="477"/>
      <c r="AE518" s="477"/>
      <c r="AF518" s="477"/>
      <c r="AG518" s="477"/>
    </row>
    <row r="519" s="480" customFormat="true" ht="12.75" hidden="false" customHeight="false" outlineLevel="0" collapsed="false">
      <c r="A519" s="477"/>
      <c r="B519" s="478"/>
      <c r="C519" s="479"/>
      <c r="D519" s="262"/>
      <c r="G519" s="477"/>
      <c r="H519" s="477"/>
      <c r="I519" s="477"/>
      <c r="J519" s="477"/>
      <c r="K519" s="477"/>
      <c r="L519" s="477"/>
      <c r="M519" s="477"/>
      <c r="N519" s="477"/>
      <c r="O519" s="477"/>
      <c r="P519" s="477"/>
      <c r="Q519" s="477"/>
      <c r="R519" s="477"/>
      <c r="S519" s="477"/>
      <c r="T519" s="477"/>
      <c r="U519" s="477"/>
      <c r="V519" s="477"/>
      <c r="W519" s="477"/>
      <c r="X519" s="477"/>
      <c r="Y519" s="477"/>
      <c r="Z519" s="477"/>
      <c r="AA519" s="477"/>
      <c r="AB519" s="477"/>
      <c r="AC519" s="477"/>
      <c r="AD519" s="477"/>
      <c r="AE519" s="477"/>
      <c r="AF519" s="477"/>
      <c r="AG519" s="477"/>
    </row>
    <row r="520" s="480" customFormat="true" ht="12.75" hidden="false" customHeight="false" outlineLevel="0" collapsed="false">
      <c r="A520" s="477"/>
      <c r="B520" s="478"/>
      <c r="C520" s="479"/>
      <c r="D520" s="262"/>
      <c r="G520" s="477"/>
      <c r="H520" s="477"/>
      <c r="I520" s="477"/>
      <c r="J520" s="477"/>
      <c r="K520" s="477"/>
      <c r="L520" s="477"/>
      <c r="M520" s="477"/>
      <c r="N520" s="477"/>
      <c r="O520" s="477"/>
      <c r="P520" s="477"/>
      <c r="Q520" s="477"/>
      <c r="R520" s="477"/>
      <c r="S520" s="477"/>
      <c r="T520" s="477"/>
      <c r="U520" s="477"/>
      <c r="V520" s="477"/>
      <c r="W520" s="477"/>
      <c r="X520" s="477"/>
      <c r="Y520" s="477"/>
      <c r="Z520" s="477"/>
      <c r="AA520" s="477"/>
      <c r="AB520" s="477"/>
      <c r="AC520" s="477"/>
      <c r="AD520" s="477"/>
      <c r="AE520" s="477"/>
      <c r="AF520" s="477"/>
      <c r="AG520" s="477"/>
    </row>
    <row r="521" s="480" customFormat="true" ht="12.75" hidden="false" customHeight="false" outlineLevel="0" collapsed="false">
      <c r="A521" s="477"/>
      <c r="B521" s="478"/>
      <c r="C521" s="479"/>
      <c r="D521" s="262"/>
      <c r="G521" s="477"/>
      <c r="H521" s="477"/>
      <c r="I521" s="477"/>
      <c r="J521" s="477"/>
      <c r="K521" s="477"/>
      <c r="L521" s="477"/>
      <c r="M521" s="477"/>
      <c r="N521" s="477"/>
      <c r="O521" s="477"/>
      <c r="P521" s="477"/>
      <c r="Q521" s="477"/>
      <c r="R521" s="477"/>
      <c r="S521" s="477"/>
      <c r="T521" s="477"/>
      <c r="U521" s="477"/>
      <c r="V521" s="477"/>
      <c r="W521" s="477"/>
      <c r="X521" s="477"/>
      <c r="Y521" s="477"/>
      <c r="Z521" s="477"/>
      <c r="AA521" s="477"/>
      <c r="AB521" s="477"/>
      <c r="AC521" s="477"/>
      <c r="AD521" s="477"/>
      <c r="AE521" s="477"/>
      <c r="AF521" s="477"/>
      <c r="AG521" s="477"/>
    </row>
    <row r="522" s="480" customFormat="true" ht="12.75" hidden="false" customHeight="false" outlineLevel="0" collapsed="false">
      <c r="A522" s="477"/>
      <c r="B522" s="478"/>
      <c r="C522" s="479"/>
      <c r="D522" s="262"/>
      <c r="G522" s="477"/>
      <c r="H522" s="477"/>
      <c r="I522" s="477"/>
      <c r="J522" s="477"/>
      <c r="K522" s="477"/>
      <c r="L522" s="477"/>
      <c r="M522" s="477"/>
      <c r="N522" s="477"/>
      <c r="O522" s="477"/>
      <c r="P522" s="477"/>
      <c r="Q522" s="477"/>
      <c r="R522" s="477"/>
      <c r="S522" s="477"/>
      <c r="T522" s="477"/>
      <c r="U522" s="477"/>
      <c r="V522" s="477"/>
      <c r="W522" s="477"/>
      <c r="X522" s="477"/>
      <c r="Y522" s="477"/>
      <c r="Z522" s="477"/>
      <c r="AA522" s="477"/>
      <c r="AB522" s="477"/>
      <c r="AC522" s="477"/>
      <c r="AD522" s="477"/>
      <c r="AE522" s="477"/>
      <c r="AF522" s="477"/>
      <c r="AG522" s="477"/>
    </row>
    <row r="523" s="480" customFormat="true" ht="12.75" hidden="false" customHeight="false" outlineLevel="0" collapsed="false">
      <c r="A523" s="477"/>
      <c r="B523" s="478"/>
      <c r="C523" s="479"/>
      <c r="D523" s="262"/>
      <c r="G523" s="477"/>
      <c r="H523" s="477"/>
      <c r="I523" s="477"/>
      <c r="J523" s="477"/>
      <c r="K523" s="477"/>
      <c r="L523" s="477"/>
      <c r="M523" s="477"/>
      <c r="N523" s="477"/>
      <c r="O523" s="477"/>
      <c r="P523" s="477"/>
      <c r="Q523" s="477"/>
      <c r="R523" s="477"/>
      <c r="S523" s="477"/>
      <c r="T523" s="477"/>
      <c r="U523" s="477"/>
      <c r="V523" s="477"/>
      <c r="W523" s="477"/>
      <c r="X523" s="477"/>
      <c r="Y523" s="477"/>
      <c r="Z523" s="477"/>
      <c r="AA523" s="477"/>
      <c r="AB523" s="477"/>
      <c r="AC523" s="477"/>
      <c r="AD523" s="477"/>
      <c r="AE523" s="477"/>
      <c r="AF523" s="477"/>
      <c r="AG523" s="477"/>
    </row>
    <row r="524" s="480" customFormat="true" ht="12.75" hidden="false" customHeight="false" outlineLevel="0" collapsed="false">
      <c r="A524" s="477"/>
      <c r="B524" s="478"/>
      <c r="C524" s="479"/>
      <c r="D524" s="262"/>
      <c r="G524" s="477"/>
      <c r="H524" s="477"/>
      <c r="I524" s="477"/>
      <c r="J524" s="477"/>
      <c r="K524" s="477"/>
      <c r="L524" s="477"/>
      <c r="M524" s="477"/>
      <c r="N524" s="477"/>
      <c r="O524" s="477"/>
      <c r="P524" s="477"/>
      <c r="Q524" s="477"/>
      <c r="R524" s="477"/>
      <c r="S524" s="477"/>
      <c r="T524" s="477"/>
      <c r="U524" s="477"/>
      <c r="V524" s="477"/>
      <c r="W524" s="477"/>
      <c r="X524" s="477"/>
      <c r="Y524" s="477"/>
      <c r="Z524" s="477"/>
      <c r="AA524" s="477"/>
      <c r="AB524" s="477"/>
      <c r="AC524" s="477"/>
      <c r="AD524" s="477"/>
      <c r="AE524" s="477"/>
      <c r="AF524" s="477"/>
      <c r="AG524" s="477"/>
    </row>
    <row r="525" s="480" customFormat="true" ht="12.75" hidden="false" customHeight="false" outlineLevel="0" collapsed="false">
      <c r="A525" s="477"/>
      <c r="B525" s="478"/>
      <c r="C525" s="479"/>
      <c r="D525" s="262"/>
      <c r="G525" s="477"/>
      <c r="H525" s="477"/>
      <c r="I525" s="477"/>
      <c r="J525" s="477"/>
      <c r="K525" s="477"/>
      <c r="L525" s="477"/>
      <c r="M525" s="477"/>
      <c r="N525" s="477"/>
      <c r="O525" s="477"/>
      <c r="P525" s="477"/>
      <c r="Q525" s="477"/>
      <c r="R525" s="477"/>
      <c r="S525" s="477"/>
      <c r="T525" s="477"/>
      <c r="U525" s="477"/>
      <c r="V525" s="477"/>
      <c r="W525" s="477"/>
      <c r="X525" s="477"/>
      <c r="Y525" s="477"/>
      <c r="Z525" s="477"/>
      <c r="AA525" s="477"/>
      <c r="AB525" s="477"/>
      <c r="AC525" s="477"/>
      <c r="AD525" s="477"/>
      <c r="AE525" s="477"/>
      <c r="AF525" s="477"/>
      <c r="AG525" s="477"/>
    </row>
    <row r="526" s="480" customFormat="true" ht="12.75" hidden="false" customHeight="false" outlineLevel="0" collapsed="false">
      <c r="A526" s="477"/>
      <c r="B526" s="478"/>
      <c r="C526" s="479"/>
      <c r="D526" s="262"/>
      <c r="G526" s="477"/>
      <c r="H526" s="477"/>
      <c r="I526" s="477"/>
      <c r="J526" s="477"/>
      <c r="K526" s="477"/>
      <c r="L526" s="477"/>
      <c r="M526" s="477"/>
      <c r="N526" s="477"/>
      <c r="O526" s="477"/>
      <c r="P526" s="477"/>
      <c r="Q526" s="477"/>
      <c r="R526" s="477"/>
      <c r="S526" s="477"/>
      <c r="T526" s="477"/>
      <c r="U526" s="477"/>
      <c r="V526" s="477"/>
      <c r="W526" s="477"/>
      <c r="X526" s="477"/>
      <c r="Y526" s="477"/>
      <c r="Z526" s="477"/>
      <c r="AA526" s="477"/>
      <c r="AB526" s="477"/>
      <c r="AC526" s="477"/>
      <c r="AD526" s="477"/>
      <c r="AE526" s="477"/>
      <c r="AF526" s="477"/>
      <c r="AG526" s="477"/>
    </row>
    <row r="527" s="480" customFormat="true" ht="12.75" hidden="false" customHeight="false" outlineLevel="0" collapsed="false">
      <c r="A527" s="477"/>
      <c r="B527" s="478"/>
      <c r="C527" s="479"/>
      <c r="D527" s="262"/>
      <c r="G527" s="477"/>
      <c r="H527" s="477"/>
      <c r="I527" s="477"/>
      <c r="J527" s="477"/>
      <c r="K527" s="477"/>
      <c r="L527" s="477"/>
      <c r="M527" s="477"/>
      <c r="N527" s="477"/>
      <c r="O527" s="477"/>
      <c r="P527" s="477"/>
      <c r="Q527" s="477"/>
      <c r="R527" s="477"/>
      <c r="S527" s="477"/>
      <c r="T527" s="477"/>
      <c r="U527" s="477"/>
      <c r="V527" s="477"/>
      <c r="W527" s="477"/>
      <c r="X527" s="477"/>
      <c r="Y527" s="477"/>
      <c r="Z527" s="477"/>
      <c r="AA527" s="477"/>
      <c r="AB527" s="477"/>
      <c r="AC527" s="477"/>
      <c r="AD527" s="477"/>
      <c r="AE527" s="477"/>
      <c r="AF527" s="477"/>
      <c r="AG527" s="477"/>
    </row>
    <row r="528" s="480" customFormat="true" ht="12.75" hidden="false" customHeight="false" outlineLevel="0" collapsed="false">
      <c r="A528" s="477"/>
      <c r="B528" s="478"/>
      <c r="C528" s="479"/>
      <c r="D528" s="262"/>
      <c r="G528" s="477"/>
      <c r="H528" s="477"/>
      <c r="I528" s="477"/>
      <c r="J528" s="477"/>
      <c r="K528" s="477"/>
      <c r="L528" s="477"/>
      <c r="M528" s="477"/>
      <c r="N528" s="477"/>
      <c r="O528" s="477"/>
      <c r="P528" s="477"/>
      <c r="Q528" s="477"/>
      <c r="R528" s="477"/>
      <c r="S528" s="477"/>
      <c r="T528" s="477"/>
      <c r="U528" s="477"/>
      <c r="V528" s="477"/>
      <c r="W528" s="477"/>
      <c r="X528" s="477"/>
      <c r="Y528" s="477"/>
      <c r="Z528" s="477"/>
      <c r="AA528" s="477"/>
      <c r="AB528" s="477"/>
      <c r="AC528" s="477"/>
      <c r="AD528" s="477"/>
      <c r="AE528" s="477"/>
      <c r="AF528" s="477"/>
      <c r="AG528" s="477"/>
    </row>
    <row r="529" s="480" customFormat="true" ht="12.75" hidden="false" customHeight="false" outlineLevel="0" collapsed="false">
      <c r="A529" s="477"/>
      <c r="B529" s="478"/>
      <c r="C529" s="479"/>
      <c r="D529" s="262"/>
      <c r="G529" s="477"/>
      <c r="H529" s="477"/>
      <c r="I529" s="477"/>
      <c r="J529" s="477"/>
      <c r="K529" s="477"/>
      <c r="L529" s="477"/>
      <c r="M529" s="477"/>
      <c r="N529" s="477"/>
      <c r="O529" s="477"/>
      <c r="P529" s="477"/>
      <c r="Q529" s="477"/>
      <c r="R529" s="477"/>
      <c r="S529" s="477"/>
      <c r="T529" s="477"/>
      <c r="U529" s="477"/>
      <c r="V529" s="477"/>
      <c r="W529" s="477"/>
      <c r="X529" s="477"/>
      <c r="Y529" s="477"/>
      <c r="Z529" s="477"/>
      <c r="AA529" s="477"/>
      <c r="AB529" s="477"/>
      <c r="AC529" s="477"/>
      <c r="AD529" s="477"/>
      <c r="AE529" s="477"/>
      <c r="AF529" s="477"/>
      <c r="AG529" s="477"/>
    </row>
    <row r="530" s="480" customFormat="true" ht="12.75" hidden="false" customHeight="false" outlineLevel="0" collapsed="false">
      <c r="A530" s="477"/>
      <c r="B530" s="478"/>
      <c r="C530" s="479"/>
      <c r="D530" s="262"/>
      <c r="G530" s="477"/>
      <c r="H530" s="477"/>
      <c r="I530" s="477"/>
      <c r="J530" s="477"/>
      <c r="K530" s="477"/>
      <c r="L530" s="477"/>
      <c r="M530" s="477"/>
      <c r="N530" s="477"/>
      <c r="O530" s="477"/>
      <c r="P530" s="477"/>
      <c r="Q530" s="477"/>
      <c r="R530" s="477"/>
      <c r="S530" s="477"/>
      <c r="T530" s="477"/>
      <c r="U530" s="477"/>
      <c r="V530" s="477"/>
      <c r="W530" s="477"/>
      <c r="X530" s="477"/>
      <c r="Y530" s="477"/>
      <c r="Z530" s="477"/>
      <c r="AA530" s="477"/>
      <c r="AB530" s="477"/>
      <c r="AC530" s="477"/>
      <c r="AD530" s="477"/>
      <c r="AE530" s="477"/>
      <c r="AF530" s="477"/>
      <c r="AG530" s="477"/>
    </row>
    <row r="531" s="480" customFormat="true" ht="12.75" hidden="false" customHeight="false" outlineLevel="0" collapsed="false">
      <c r="A531" s="477"/>
      <c r="B531" s="478"/>
      <c r="C531" s="479"/>
      <c r="D531" s="262"/>
      <c r="G531" s="477"/>
      <c r="H531" s="477"/>
      <c r="I531" s="477"/>
      <c r="J531" s="477"/>
      <c r="K531" s="477"/>
      <c r="L531" s="477"/>
      <c r="M531" s="477"/>
      <c r="N531" s="477"/>
      <c r="O531" s="477"/>
      <c r="P531" s="477"/>
      <c r="Q531" s="477"/>
      <c r="R531" s="477"/>
      <c r="S531" s="477"/>
      <c r="T531" s="477"/>
      <c r="U531" s="477"/>
      <c r="V531" s="477"/>
      <c r="W531" s="477"/>
      <c r="X531" s="477"/>
      <c r="Y531" s="477"/>
      <c r="Z531" s="477"/>
      <c r="AA531" s="477"/>
      <c r="AB531" s="477"/>
      <c r="AC531" s="477"/>
      <c r="AD531" s="477"/>
      <c r="AE531" s="477"/>
      <c r="AF531" s="477"/>
      <c r="AG531" s="477"/>
    </row>
    <row r="532" s="480" customFormat="true" ht="12.75" hidden="false" customHeight="false" outlineLevel="0" collapsed="false">
      <c r="A532" s="477"/>
      <c r="B532" s="478"/>
      <c r="C532" s="479"/>
      <c r="D532" s="262"/>
      <c r="G532" s="477"/>
      <c r="H532" s="477"/>
      <c r="I532" s="477"/>
      <c r="J532" s="477"/>
      <c r="K532" s="477"/>
      <c r="L532" s="477"/>
      <c r="M532" s="477"/>
      <c r="N532" s="477"/>
      <c r="O532" s="477"/>
      <c r="P532" s="477"/>
      <c r="Q532" s="477"/>
      <c r="R532" s="477"/>
      <c r="S532" s="477"/>
      <c r="T532" s="477"/>
      <c r="U532" s="477"/>
      <c r="V532" s="477"/>
      <c r="W532" s="477"/>
      <c r="X532" s="477"/>
      <c r="Y532" s="477"/>
      <c r="Z532" s="477"/>
      <c r="AA532" s="477"/>
      <c r="AB532" s="477"/>
      <c r="AC532" s="477"/>
      <c r="AD532" s="477"/>
      <c r="AE532" s="477"/>
      <c r="AF532" s="477"/>
      <c r="AG532" s="477"/>
    </row>
    <row r="533" s="480" customFormat="true" ht="12.75" hidden="false" customHeight="false" outlineLevel="0" collapsed="false">
      <c r="A533" s="477"/>
      <c r="B533" s="478"/>
      <c r="C533" s="479"/>
      <c r="D533" s="262"/>
      <c r="G533" s="477"/>
      <c r="H533" s="477"/>
      <c r="I533" s="477"/>
      <c r="J533" s="477"/>
      <c r="K533" s="477"/>
      <c r="L533" s="477"/>
      <c r="M533" s="477"/>
      <c r="N533" s="477"/>
      <c r="O533" s="477"/>
      <c r="P533" s="477"/>
      <c r="Q533" s="477"/>
      <c r="R533" s="477"/>
      <c r="S533" s="477"/>
      <c r="T533" s="477"/>
      <c r="U533" s="477"/>
      <c r="V533" s="477"/>
      <c r="W533" s="477"/>
      <c r="X533" s="477"/>
      <c r="Y533" s="477"/>
      <c r="Z533" s="477"/>
      <c r="AA533" s="477"/>
      <c r="AB533" s="477"/>
      <c r="AC533" s="477"/>
      <c r="AD533" s="477"/>
      <c r="AE533" s="477"/>
      <c r="AF533" s="477"/>
      <c r="AG533" s="477"/>
    </row>
    <row r="534" s="480" customFormat="true" ht="12.75" hidden="false" customHeight="false" outlineLevel="0" collapsed="false">
      <c r="A534" s="477"/>
      <c r="B534" s="478"/>
      <c r="C534" s="479"/>
      <c r="D534" s="262"/>
      <c r="G534" s="477"/>
      <c r="H534" s="477"/>
      <c r="I534" s="477"/>
      <c r="J534" s="477"/>
      <c r="K534" s="477"/>
      <c r="L534" s="477"/>
      <c r="M534" s="477"/>
      <c r="N534" s="477"/>
      <c r="O534" s="477"/>
      <c r="P534" s="477"/>
      <c r="Q534" s="477"/>
      <c r="R534" s="477"/>
      <c r="S534" s="477"/>
      <c r="T534" s="477"/>
      <c r="U534" s="477"/>
      <c r="V534" s="477"/>
      <c r="W534" s="477"/>
      <c r="X534" s="477"/>
      <c r="Y534" s="477"/>
      <c r="Z534" s="477"/>
      <c r="AA534" s="477"/>
      <c r="AB534" s="477"/>
      <c r="AC534" s="477"/>
      <c r="AD534" s="477"/>
      <c r="AE534" s="477"/>
      <c r="AF534" s="477"/>
      <c r="AG534" s="477"/>
    </row>
    <row r="535" s="480" customFormat="true" ht="12.75" hidden="false" customHeight="false" outlineLevel="0" collapsed="false">
      <c r="A535" s="477"/>
      <c r="B535" s="478"/>
      <c r="C535" s="479"/>
      <c r="D535" s="262"/>
      <c r="G535" s="477"/>
      <c r="H535" s="477"/>
      <c r="I535" s="477"/>
      <c r="J535" s="477"/>
      <c r="K535" s="477"/>
      <c r="L535" s="477"/>
      <c r="M535" s="477"/>
      <c r="N535" s="477"/>
      <c r="O535" s="477"/>
      <c r="P535" s="477"/>
      <c r="Q535" s="477"/>
      <c r="R535" s="477"/>
      <c r="S535" s="477"/>
      <c r="T535" s="477"/>
      <c r="U535" s="477"/>
      <c r="V535" s="477"/>
      <c r="W535" s="477"/>
      <c r="X535" s="477"/>
      <c r="Y535" s="477"/>
      <c r="Z535" s="477"/>
      <c r="AA535" s="477"/>
      <c r="AB535" s="477"/>
      <c r="AC535" s="477"/>
      <c r="AD535" s="477"/>
      <c r="AE535" s="477"/>
      <c r="AF535" s="477"/>
      <c r="AG535" s="477"/>
    </row>
    <row r="536" s="480" customFormat="true" ht="12.75" hidden="false" customHeight="false" outlineLevel="0" collapsed="false">
      <c r="A536" s="477"/>
      <c r="B536" s="478"/>
      <c r="C536" s="479"/>
      <c r="D536" s="262"/>
      <c r="G536" s="477"/>
      <c r="H536" s="477"/>
      <c r="I536" s="477"/>
      <c r="J536" s="477"/>
      <c r="K536" s="477"/>
      <c r="L536" s="477"/>
      <c r="M536" s="477"/>
      <c r="N536" s="477"/>
      <c r="O536" s="477"/>
      <c r="P536" s="477"/>
      <c r="Q536" s="477"/>
      <c r="R536" s="477"/>
      <c r="S536" s="477"/>
      <c r="T536" s="477"/>
      <c r="U536" s="477"/>
      <c r="V536" s="477"/>
      <c r="W536" s="477"/>
      <c r="X536" s="477"/>
      <c r="Y536" s="477"/>
      <c r="Z536" s="477"/>
      <c r="AA536" s="477"/>
      <c r="AB536" s="477"/>
      <c r="AC536" s="477"/>
      <c r="AD536" s="477"/>
      <c r="AE536" s="477"/>
      <c r="AF536" s="477"/>
      <c r="AG536" s="477"/>
    </row>
    <row r="537" s="480" customFormat="true" ht="12.75" hidden="false" customHeight="false" outlineLevel="0" collapsed="false">
      <c r="A537" s="477"/>
      <c r="B537" s="478"/>
      <c r="C537" s="479"/>
      <c r="D537" s="262"/>
      <c r="G537" s="477"/>
      <c r="H537" s="477"/>
      <c r="I537" s="477"/>
      <c r="J537" s="477"/>
      <c r="K537" s="477"/>
      <c r="L537" s="477"/>
      <c r="M537" s="477"/>
      <c r="N537" s="477"/>
      <c r="O537" s="477"/>
      <c r="P537" s="477"/>
      <c r="Q537" s="477"/>
      <c r="R537" s="477"/>
      <c r="S537" s="477"/>
      <c r="T537" s="477"/>
      <c r="U537" s="477"/>
      <c r="V537" s="477"/>
      <c r="W537" s="477"/>
      <c r="X537" s="477"/>
      <c r="Y537" s="477"/>
      <c r="Z537" s="477"/>
      <c r="AA537" s="477"/>
      <c r="AB537" s="477"/>
      <c r="AC537" s="477"/>
      <c r="AD537" s="477"/>
      <c r="AE537" s="477"/>
      <c r="AF537" s="477"/>
      <c r="AG537" s="477"/>
    </row>
    <row r="538" s="480" customFormat="true" ht="12.75" hidden="false" customHeight="false" outlineLevel="0" collapsed="false">
      <c r="A538" s="477"/>
      <c r="B538" s="478"/>
      <c r="C538" s="479"/>
      <c r="D538" s="262"/>
      <c r="G538" s="477"/>
      <c r="H538" s="477"/>
      <c r="I538" s="477"/>
      <c r="J538" s="477"/>
      <c r="K538" s="477"/>
      <c r="L538" s="477"/>
      <c r="M538" s="477"/>
      <c r="N538" s="477"/>
      <c r="O538" s="477"/>
      <c r="P538" s="477"/>
      <c r="Q538" s="477"/>
      <c r="R538" s="477"/>
      <c r="S538" s="477"/>
      <c r="T538" s="477"/>
      <c r="U538" s="477"/>
      <c r="V538" s="477"/>
      <c r="W538" s="477"/>
      <c r="X538" s="477"/>
      <c r="Y538" s="477"/>
      <c r="Z538" s="477"/>
      <c r="AA538" s="477"/>
      <c r="AB538" s="477"/>
      <c r="AC538" s="477"/>
      <c r="AD538" s="477"/>
      <c r="AE538" s="477"/>
      <c r="AF538" s="477"/>
      <c r="AG538" s="477"/>
    </row>
    <row r="539" s="480" customFormat="true" ht="12.75" hidden="false" customHeight="false" outlineLevel="0" collapsed="false">
      <c r="A539" s="477"/>
      <c r="B539" s="478"/>
      <c r="C539" s="479"/>
      <c r="D539" s="262"/>
      <c r="G539" s="477"/>
      <c r="H539" s="477"/>
      <c r="I539" s="477"/>
      <c r="J539" s="477"/>
      <c r="K539" s="477"/>
      <c r="L539" s="477"/>
      <c r="M539" s="477"/>
      <c r="N539" s="477"/>
      <c r="O539" s="477"/>
      <c r="P539" s="477"/>
      <c r="Q539" s="477"/>
      <c r="R539" s="477"/>
      <c r="S539" s="477"/>
      <c r="T539" s="477"/>
      <c r="U539" s="477"/>
      <c r="V539" s="477"/>
      <c r="W539" s="477"/>
      <c r="X539" s="477"/>
      <c r="Y539" s="477"/>
      <c r="Z539" s="477"/>
      <c r="AA539" s="477"/>
      <c r="AB539" s="477"/>
      <c r="AC539" s="477"/>
      <c r="AD539" s="477"/>
      <c r="AE539" s="477"/>
      <c r="AF539" s="477"/>
      <c r="AG539" s="477"/>
    </row>
    <row r="540" s="480" customFormat="true" ht="12.75" hidden="false" customHeight="false" outlineLevel="0" collapsed="false">
      <c r="A540" s="477"/>
      <c r="B540" s="478"/>
      <c r="C540" s="479"/>
      <c r="D540" s="262"/>
      <c r="G540" s="477"/>
      <c r="H540" s="477"/>
      <c r="I540" s="477"/>
      <c r="J540" s="477"/>
      <c r="K540" s="477"/>
      <c r="L540" s="477"/>
      <c r="M540" s="477"/>
      <c r="N540" s="477"/>
      <c r="O540" s="477"/>
      <c r="P540" s="477"/>
      <c r="Q540" s="477"/>
      <c r="R540" s="477"/>
      <c r="S540" s="477"/>
      <c r="T540" s="477"/>
      <c r="U540" s="477"/>
      <c r="V540" s="477"/>
      <c r="W540" s="477"/>
      <c r="X540" s="477"/>
      <c r="Y540" s="477"/>
      <c r="Z540" s="477"/>
      <c r="AA540" s="477"/>
      <c r="AB540" s="477"/>
      <c r="AC540" s="477"/>
      <c r="AD540" s="477"/>
      <c r="AE540" s="477"/>
      <c r="AF540" s="477"/>
      <c r="AG540" s="477"/>
    </row>
    <row r="541" s="480" customFormat="true" ht="12.75" hidden="false" customHeight="false" outlineLevel="0" collapsed="false">
      <c r="A541" s="477"/>
      <c r="B541" s="478"/>
      <c r="C541" s="479"/>
      <c r="D541" s="262"/>
      <c r="G541" s="477"/>
      <c r="H541" s="477"/>
      <c r="I541" s="477"/>
      <c r="J541" s="477"/>
      <c r="K541" s="477"/>
      <c r="L541" s="477"/>
      <c r="M541" s="477"/>
      <c r="N541" s="477"/>
      <c r="O541" s="477"/>
      <c r="P541" s="477"/>
      <c r="Q541" s="477"/>
      <c r="R541" s="477"/>
      <c r="S541" s="477"/>
      <c r="T541" s="477"/>
      <c r="U541" s="477"/>
      <c r="V541" s="477"/>
      <c r="W541" s="477"/>
      <c r="X541" s="477"/>
      <c r="Y541" s="477"/>
      <c r="Z541" s="477"/>
      <c r="AA541" s="477"/>
      <c r="AB541" s="477"/>
      <c r="AC541" s="477"/>
      <c r="AD541" s="477"/>
      <c r="AE541" s="477"/>
      <c r="AF541" s="477"/>
      <c r="AG541" s="477"/>
    </row>
    <row r="542" s="480" customFormat="true" ht="12.75" hidden="false" customHeight="false" outlineLevel="0" collapsed="false">
      <c r="A542" s="477"/>
      <c r="B542" s="478"/>
      <c r="C542" s="479"/>
      <c r="D542" s="262"/>
      <c r="G542" s="477"/>
      <c r="H542" s="477"/>
      <c r="I542" s="477"/>
      <c r="J542" s="477"/>
      <c r="K542" s="477"/>
      <c r="L542" s="477"/>
      <c r="M542" s="477"/>
      <c r="N542" s="477"/>
      <c r="O542" s="477"/>
      <c r="P542" s="477"/>
      <c r="Q542" s="477"/>
      <c r="R542" s="477"/>
      <c r="S542" s="477"/>
      <c r="T542" s="477"/>
      <c r="U542" s="477"/>
      <c r="V542" s="477"/>
      <c r="W542" s="477"/>
      <c r="X542" s="477"/>
      <c r="Y542" s="477"/>
      <c r="Z542" s="477"/>
      <c r="AA542" s="477"/>
      <c r="AB542" s="477"/>
      <c r="AC542" s="477"/>
      <c r="AD542" s="477"/>
      <c r="AE542" s="477"/>
      <c r="AF542" s="477"/>
      <c r="AG542" s="477"/>
    </row>
    <row r="543" s="480" customFormat="true" ht="12.75" hidden="false" customHeight="false" outlineLevel="0" collapsed="false">
      <c r="A543" s="477"/>
      <c r="B543" s="478"/>
      <c r="C543" s="479"/>
      <c r="D543" s="262"/>
      <c r="G543" s="477"/>
      <c r="H543" s="477"/>
      <c r="I543" s="477"/>
      <c r="J543" s="477"/>
      <c r="K543" s="477"/>
      <c r="L543" s="477"/>
      <c r="M543" s="477"/>
      <c r="N543" s="477"/>
      <c r="O543" s="477"/>
      <c r="P543" s="477"/>
      <c r="Q543" s="477"/>
      <c r="R543" s="477"/>
      <c r="S543" s="477"/>
      <c r="T543" s="477"/>
      <c r="U543" s="477"/>
      <c r="V543" s="477"/>
      <c r="W543" s="477"/>
      <c r="X543" s="477"/>
      <c r="Y543" s="477"/>
      <c r="Z543" s="477"/>
      <c r="AA543" s="477"/>
      <c r="AB543" s="477"/>
      <c r="AC543" s="477"/>
      <c r="AD543" s="477"/>
      <c r="AE543" s="477"/>
      <c r="AF543" s="477"/>
      <c r="AG543" s="477"/>
    </row>
    <row r="544" s="480" customFormat="true" ht="12.75" hidden="false" customHeight="false" outlineLevel="0" collapsed="false">
      <c r="A544" s="477"/>
      <c r="B544" s="478"/>
      <c r="C544" s="479"/>
      <c r="D544" s="262"/>
      <c r="G544" s="477"/>
      <c r="H544" s="477"/>
      <c r="I544" s="477"/>
      <c r="J544" s="477"/>
      <c r="K544" s="477"/>
      <c r="L544" s="477"/>
      <c r="M544" s="477"/>
      <c r="N544" s="477"/>
      <c r="O544" s="477"/>
      <c r="P544" s="477"/>
      <c r="Q544" s="477"/>
      <c r="R544" s="477"/>
      <c r="S544" s="477"/>
      <c r="T544" s="477"/>
      <c r="U544" s="477"/>
      <c r="V544" s="477"/>
      <c r="W544" s="477"/>
      <c r="X544" s="477"/>
      <c r="Y544" s="477"/>
      <c r="Z544" s="477"/>
      <c r="AA544" s="477"/>
      <c r="AB544" s="477"/>
      <c r="AC544" s="477"/>
      <c r="AD544" s="477"/>
      <c r="AE544" s="477"/>
      <c r="AF544" s="477"/>
      <c r="AG544" s="477"/>
    </row>
    <row r="545" s="480" customFormat="true" ht="12.75" hidden="false" customHeight="false" outlineLevel="0" collapsed="false">
      <c r="A545" s="477"/>
      <c r="B545" s="478"/>
      <c r="C545" s="479"/>
      <c r="D545" s="262"/>
      <c r="G545" s="477"/>
      <c r="H545" s="477"/>
      <c r="I545" s="477"/>
      <c r="J545" s="477"/>
      <c r="K545" s="477"/>
      <c r="L545" s="477"/>
      <c r="M545" s="477"/>
      <c r="N545" s="477"/>
      <c r="O545" s="477"/>
      <c r="P545" s="477"/>
      <c r="Q545" s="477"/>
      <c r="R545" s="477"/>
      <c r="S545" s="477"/>
      <c r="T545" s="477"/>
      <c r="U545" s="477"/>
      <c r="V545" s="477"/>
      <c r="W545" s="477"/>
      <c r="X545" s="477"/>
      <c r="Y545" s="477"/>
      <c r="Z545" s="477"/>
      <c r="AA545" s="477"/>
      <c r="AB545" s="477"/>
      <c r="AC545" s="477"/>
      <c r="AD545" s="477"/>
      <c r="AE545" s="477"/>
      <c r="AF545" s="477"/>
      <c r="AG545" s="477"/>
    </row>
    <row r="546" s="480" customFormat="true" ht="12.75" hidden="false" customHeight="false" outlineLevel="0" collapsed="false">
      <c r="A546" s="477"/>
      <c r="B546" s="478"/>
      <c r="C546" s="479"/>
      <c r="D546" s="262"/>
      <c r="G546" s="477"/>
      <c r="H546" s="477"/>
      <c r="I546" s="477"/>
      <c r="J546" s="477"/>
      <c r="K546" s="477"/>
      <c r="L546" s="477"/>
      <c r="M546" s="477"/>
      <c r="N546" s="477"/>
      <c r="O546" s="477"/>
      <c r="P546" s="477"/>
      <c r="Q546" s="477"/>
      <c r="R546" s="477"/>
      <c r="S546" s="477"/>
      <c r="T546" s="477"/>
      <c r="U546" s="477"/>
      <c r="V546" s="477"/>
      <c r="W546" s="477"/>
      <c r="X546" s="477"/>
      <c r="Y546" s="477"/>
      <c r="Z546" s="477"/>
      <c r="AA546" s="477"/>
      <c r="AB546" s="477"/>
      <c r="AC546" s="477"/>
      <c r="AD546" s="477"/>
      <c r="AE546" s="477"/>
      <c r="AF546" s="477"/>
      <c r="AG546" s="477"/>
    </row>
    <row r="547" s="480" customFormat="true" ht="12.75" hidden="false" customHeight="false" outlineLevel="0" collapsed="false">
      <c r="A547" s="477"/>
      <c r="B547" s="478"/>
      <c r="C547" s="479"/>
      <c r="D547" s="262"/>
      <c r="G547" s="477"/>
      <c r="H547" s="477"/>
      <c r="I547" s="477"/>
      <c r="J547" s="477"/>
      <c r="K547" s="477"/>
      <c r="L547" s="477"/>
      <c r="M547" s="477"/>
      <c r="N547" s="477"/>
      <c r="O547" s="477"/>
      <c r="P547" s="477"/>
      <c r="Q547" s="477"/>
      <c r="R547" s="477"/>
      <c r="S547" s="477"/>
      <c r="T547" s="477"/>
      <c r="U547" s="477"/>
      <c r="V547" s="477"/>
      <c r="W547" s="477"/>
      <c r="X547" s="477"/>
      <c r="Y547" s="477"/>
      <c r="Z547" s="477"/>
      <c r="AA547" s="477"/>
      <c r="AB547" s="477"/>
      <c r="AC547" s="477"/>
      <c r="AD547" s="477"/>
      <c r="AE547" s="477"/>
      <c r="AF547" s="477"/>
      <c r="AG547" s="477"/>
    </row>
    <row r="548" s="480" customFormat="true" ht="12.75" hidden="false" customHeight="false" outlineLevel="0" collapsed="false">
      <c r="A548" s="477"/>
      <c r="B548" s="478"/>
      <c r="C548" s="479"/>
      <c r="D548" s="262"/>
      <c r="G548" s="477"/>
      <c r="H548" s="477"/>
      <c r="I548" s="477"/>
      <c r="J548" s="477"/>
      <c r="K548" s="477"/>
      <c r="L548" s="477"/>
      <c r="M548" s="477"/>
      <c r="N548" s="477"/>
      <c r="O548" s="477"/>
      <c r="P548" s="477"/>
      <c r="Q548" s="477"/>
      <c r="R548" s="477"/>
      <c r="S548" s="477"/>
      <c r="T548" s="477"/>
      <c r="U548" s="477"/>
      <c r="V548" s="477"/>
      <c r="W548" s="477"/>
      <c r="X548" s="477"/>
      <c r="Y548" s="477"/>
      <c r="Z548" s="477"/>
      <c r="AA548" s="477"/>
      <c r="AB548" s="477"/>
      <c r="AC548" s="477"/>
      <c r="AD548" s="477"/>
      <c r="AE548" s="477"/>
      <c r="AF548" s="477"/>
      <c r="AG548" s="477"/>
    </row>
    <row r="549" s="480" customFormat="true" ht="12.75" hidden="false" customHeight="false" outlineLevel="0" collapsed="false">
      <c r="A549" s="477"/>
      <c r="B549" s="478"/>
      <c r="C549" s="479"/>
      <c r="D549" s="262"/>
      <c r="G549" s="477"/>
      <c r="H549" s="477"/>
      <c r="I549" s="477"/>
      <c r="J549" s="477"/>
      <c r="K549" s="477"/>
      <c r="L549" s="477"/>
      <c r="M549" s="477"/>
      <c r="N549" s="477"/>
      <c r="O549" s="477"/>
      <c r="P549" s="477"/>
      <c r="Q549" s="477"/>
      <c r="R549" s="477"/>
      <c r="S549" s="477"/>
      <c r="T549" s="477"/>
      <c r="U549" s="477"/>
      <c r="V549" s="477"/>
      <c r="W549" s="477"/>
      <c r="X549" s="477"/>
      <c r="Y549" s="477"/>
      <c r="Z549" s="477"/>
      <c r="AA549" s="477"/>
      <c r="AB549" s="477"/>
      <c r="AC549" s="477"/>
      <c r="AD549" s="477"/>
      <c r="AE549" s="477"/>
      <c r="AF549" s="477"/>
      <c r="AG549" s="477"/>
    </row>
    <row r="550" s="480" customFormat="true" ht="12.75" hidden="false" customHeight="false" outlineLevel="0" collapsed="false">
      <c r="A550" s="477"/>
      <c r="B550" s="478"/>
      <c r="C550" s="479"/>
      <c r="D550" s="262"/>
      <c r="G550" s="477"/>
      <c r="H550" s="477"/>
      <c r="I550" s="477"/>
      <c r="J550" s="477"/>
      <c r="K550" s="477"/>
      <c r="L550" s="477"/>
      <c r="M550" s="477"/>
      <c r="N550" s="477"/>
      <c r="O550" s="477"/>
      <c r="P550" s="477"/>
      <c r="Q550" s="477"/>
      <c r="R550" s="477"/>
      <c r="S550" s="477"/>
      <c r="T550" s="477"/>
      <c r="U550" s="477"/>
      <c r="V550" s="477"/>
      <c r="W550" s="477"/>
      <c r="X550" s="477"/>
      <c r="Y550" s="477"/>
      <c r="Z550" s="477"/>
      <c r="AA550" s="477"/>
      <c r="AB550" s="477"/>
      <c r="AC550" s="477"/>
      <c r="AD550" s="477"/>
      <c r="AE550" s="477"/>
      <c r="AF550" s="477"/>
      <c r="AG550" s="477"/>
    </row>
    <row r="551" s="480" customFormat="true" ht="12.75" hidden="false" customHeight="false" outlineLevel="0" collapsed="false">
      <c r="A551" s="477"/>
      <c r="B551" s="478"/>
      <c r="C551" s="479"/>
      <c r="D551" s="262"/>
      <c r="G551" s="477"/>
      <c r="H551" s="477"/>
      <c r="I551" s="477"/>
      <c r="J551" s="477"/>
      <c r="K551" s="477"/>
      <c r="L551" s="477"/>
      <c r="M551" s="477"/>
      <c r="N551" s="477"/>
      <c r="O551" s="477"/>
      <c r="P551" s="477"/>
      <c r="Q551" s="477"/>
      <c r="R551" s="477"/>
      <c r="S551" s="477"/>
      <c r="T551" s="477"/>
      <c r="U551" s="477"/>
      <c r="V551" s="477"/>
      <c r="W551" s="477"/>
      <c r="X551" s="477"/>
      <c r="Y551" s="477"/>
      <c r="Z551" s="477"/>
      <c r="AA551" s="477"/>
      <c r="AB551" s="477"/>
      <c r="AC551" s="477"/>
      <c r="AD551" s="477"/>
      <c r="AE551" s="477"/>
      <c r="AF551" s="477"/>
      <c r="AG551" s="477"/>
    </row>
    <row r="552" s="480" customFormat="true" ht="12.75" hidden="false" customHeight="false" outlineLevel="0" collapsed="false">
      <c r="A552" s="477"/>
      <c r="B552" s="478"/>
      <c r="C552" s="479"/>
      <c r="D552" s="262"/>
      <c r="G552" s="477"/>
      <c r="H552" s="477"/>
      <c r="I552" s="477"/>
      <c r="J552" s="477"/>
      <c r="K552" s="477"/>
      <c r="L552" s="477"/>
      <c r="M552" s="477"/>
      <c r="N552" s="477"/>
      <c r="O552" s="477"/>
      <c r="P552" s="477"/>
      <c r="Q552" s="477"/>
      <c r="R552" s="477"/>
      <c r="S552" s="477"/>
      <c r="T552" s="477"/>
      <c r="U552" s="477"/>
      <c r="V552" s="477"/>
      <c r="W552" s="477"/>
      <c r="X552" s="477"/>
      <c r="Y552" s="477"/>
      <c r="Z552" s="477"/>
      <c r="AA552" s="477"/>
      <c r="AB552" s="477"/>
      <c r="AC552" s="477"/>
      <c r="AD552" s="477"/>
      <c r="AE552" s="477"/>
      <c r="AF552" s="477"/>
      <c r="AG552" s="477"/>
    </row>
    <row r="553" s="480" customFormat="true" ht="12.75" hidden="false" customHeight="false" outlineLevel="0" collapsed="false">
      <c r="A553" s="477"/>
      <c r="B553" s="478"/>
      <c r="C553" s="479"/>
      <c r="D553" s="262"/>
      <c r="G553" s="477"/>
      <c r="H553" s="477"/>
      <c r="I553" s="477"/>
      <c r="J553" s="477"/>
      <c r="K553" s="477"/>
      <c r="L553" s="477"/>
      <c r="M553" s="477"/>
      <c r="N553" s="477"/>
      <c r="O553" s="477"/>
      <c r="P553" s="477"/>
      <c r="Q553" s="477"/>
      <c r="R553" s="477"/>
      <c r="S553" s="477"/>
      <c r="T553" s="477"/>
      <c r="U553" s="477"/>
      <c r="V553" s="477"/>
      <c r="W553" s="477"/>
      <c r="X553" s="477"/>
      <c r="Y553" s="477"/>
      <c r="Z553" s="477"/>
      <c r="AA553" s="477"/>
      <c r="AB553" s="477"/>
      <c r="AC553" s="477"/>
      <c r="AD553" s="477"/>
      <c r="AE553" s="477"/>
      <c r="AF553" s="477"/>
      <c r="AG553" s="477"/>
    </row>
    <row r="554" s="480" customFormat="true" ht="12.75" hidden="false" customHeight="false" outlineLevel="0" collapsed="false">
      <c r="A554" s="477"/>
      <c r="B554" s="478"/>
      <c r="C554" s="479"/>
      <c r="D554" s="262"/>
      <c r="G554" s="477"/>
      <c r="H554" s="477"/>
      <c r="I554" s="477"/>
      <c r="J554" s="477"/>
      <c r="K554" s="477"/>
      <c r="L554" s="477"/>
      <c r="M554" s="477"/>
      <c r="N554" s="477"/>
      <c r="O554" s="477"/>
      <c r="P554" s="477"/>
      <c r="Q554" s="477"/>
      <c r="R554" s="477"/>
      <c r="S554" s="477"/>
      <c r="T554" s="477"/>
      <c r="U554" s="477"/>
      <c r="V554" s="477"/>
      <c r="W554" s="477"/>
      <c r="X554" s="477"/>
      <c r="Y554" s="477"/>
      <c r="Z554" s="477"/>
      <c r="AA554" s="477"/>
      <c r="AB554" s="477"/>
      <c r="AC554" s="477"/>
      <c r="AD554" s="477"/>
      <c r="AE554" s="477"/>
      <c r="AF554" s="477"/>
      <c r="AG554" s="477"/>
    </row>
    <row r="555" s="480" customFormat="true" ht="12.75" hidden="false" customHeight="false" outlineLevel="0" collapsed="false">
      <c r="A555" s="477"/>
      <c r="B555" s="478"/>
      <c r="C555" s="479"/>
      <c r="D555" s="262"/>
      <c r="G555" s="477"/>
      <c r="H555" s="477"/>
      <c r="I555" s="477"/>
      <c r="J555" s="477"/>
      <c r="K555" s="477"/>
      <c r="L555" s="477"/>
      <c r="M555" s="477"/>
      <c r="N555" s="477"/>
      <c r="O555" s="477"/>
      <c r="P555" s="477"/>
      <c r="Q555" s="477"/>
      <c r="R555" s="477"/>
      <c r="S555" s="477"/>
      <c r="T555" s="477"/>
      <c r="U555" s="477"/>
      <c r="V555" s="477"/>
      <c r="W555" s="477"/>
      <c r="X555" s="477"/>
      <c r="Y555" s="477"/>
      <c r="Z555" s="477"/>
      <c r="AA555" s="477"/>
      <c r="AB555" s="477"/>
      <c r="AC555" s="477"/>
      <c r="AD555" s="477"/>
      <c r="AE555" s="477"/>
      <c r="AF555" s="477"/>
      <c r="AG555" s="477"/>
    </row>
    <row r="556" s="480" customFormat="true" ht="12.75" hidden="false" customHeight="false" outlineLevel="0" collapsed="false">
      <c r="A556" s="477"/>
      <c r="B556" s="478"/>
      <c r="C556" s="479"/>
      <c r="D556" s="262"/>
      <c r="G556" s="477"/>
      <c r="H556" s="477"/>
      <c r="I556" s="477"/>
      <c r="J556" s="477"/>
      <c r="K556" s="477"/>
      <c r="L556" s="477"/>
      <c r="M556" s="477"/>
      <c r="N556" s="477"/>
      <c r="O556" s="477"/>
      <c r="P556" s="477"/>
      <c r="Q556" s="477"/>
      <c r="R556" s="477"/>
      <c r="S556" s="477"/>
      <c r="T556" s="477"/>
      <c r="U556" s="477"/>
      <c r="V556" s="477"/>
      <c r="W556" s="477"/>
      <c r="X556" s="477"/>
      <c r="Y556" s="477"/>
      <c r="Z556" s="477"/>
      <c r="AA556" s="477"/>
      <c r="AB556" s="477"/>
      <c r="AC556" s="477"/>
      <c r="AD556" s="477"/>
      <c r="AE556" s="477"/>
      <c r="AF556" s="477"/>
      <c r="AG556" s="477"/>
    </row>
    <row r="557" s="480" customFormat="true" ht="12.75" hidden="false" customHeight="false" outlineLevel="0" collapsed="false">
      <c r="A557" s="477"/>
      <c r="B557" s="478"/>
      <c r="C557" s="479"/>
      <c r="D557" s="262"/>
      <c r="G557" s="477"/>
      <c r="H557" s="477"/>
      <c r="I557" s="477"/>
      <c r="J557" s="477"/>
      <c r="K557" s="477"/>
      <c r="L557" s="477"/>
      <c r="M557" s="477"/>
      <c r="N557" s="477"/>
      <c r="O557" s="477"/>
      <c r="P557" s="477"/>
      <c r="Q557" s="477"/>
      <c r="R557" s="477"/>
      <c r="S557" s="477"/>
      <c r="T557" s="477"/>
      <c r="U557" s="477"/>
      <c r="V557" s="477"/>
      <c r="W557" s="477"/>
      <c r="X557" s="477"/>
      <c r="Y557" s="477"/>
      <c r="Z557" s="477"/>
      <c r="AA557" s="477"/>
      <c r="AB557" s="477"/>
      <c r="AC557" s="477"/>
      <c r="AD557" s="477"/>
      <c r="AE557" s="477"/>
      <c r="AF557" s="477"/>
      <c r="AG557" s="477"/>
    </row>
    <row r="558" s="480" customFormat="true" ht="12.75" hidden="false" customHeight="false" outlineLevel="0" collapsed="false">
      <c r="A558" s="477"/>
      <c r="B558" s="478"/>
      <c r="C558" s="479"/>
      <c r="D558" s="262"/>
      <c r="G558" s="477"/>
      <c r="H558" s="477"/>
      <c r="I558" s="477"/>
      <c r="J558" s="477"/>
      <c r="K558" s="477"/>
      <c r="L558" s="477"/>
      <c r="M558" s="477"/>
      <c r="N558" s="477"/>
      <c r="O558" s="477"/>
      <c r="P558" s="477"/>
      <c r="Q558" s="477"/>
      <c r="R558" s="477"/>
      <c r="S558" s="477"/>
      <c r="T558" s="477"/>
      <c r="U558" s="477"/>
      <c r="V558" s="477"/>
      <c r="W558" s="477"/>
      <c r="X558" s="477"/>
      <c r="Y558" s="477"/>
      <c r="Z558" s="477"/>
      <c r="AA558" s="477"/>
      <c r="AB558" s="477"/>
      <c r="AC558" s="477"/>
      <c r="AD558" s="477"/>
      <c r="AE558" s="477"/>
      <c r="AF558" s="477"/>
      <c r="AG558" s="477"/>
    </row>
    <row r="559" s="480" customFormat="true" ht="12.75" hidden="false" customHeight="false" outlineLevel="0" collapsed="false">
      <c r="A559" s="477"/>
      <c r="B559" s="478"/>
      <c r="C559" s="479"/>
      <c r="D559" s="262"/>
      <c r="G559" s="477"/>
      <c r="H559" s="477"/>
      <c r="I559" s="477"/>
      <c r="J559" s="477"/>
      <c r="K559" s="477"/>
      <c r="L559" s="477"/>
      <c r="M559" s="477"/>
      <c r="N559" s="477"/>
      <c r="O559" s="477"/>
      <c r="P559" s="477"/>
      <c r="Q559" s="477"/>
      <c r="R559" s="477"/>
      <c r="S559" s="477"/>
      <c r="T559" s="477"/>
      <c r="U559" s="477"/>
      <c r="V559" s="477"/>
      <c r="W559" s="477"/>
      <c r="X559" s="477"/>
      <c r="Y559" s="477"/>
      <c r="Z559" s="477"/>
      <c r="AA559" s="477"/>
      <c r="AB559" s="477"/>
      <c r="AC559" s="477"/>
      <c r="AD559" s="477"/>
      <c r="AE559" s="477"/>
      <c r="AF559" s="477"/>
      <c r="AG559" s="477"/>
    </row>
    <row r="560" s="480" customFormat="true" ht="12.75" hidden="false" customHeight="false" outlineLevel="0" collapsed="false">
      <c r="A560" s="477"/>
      <c r="B560" s="478"/>
      <c r="C560" s="479"/>
      <c r="D560" s="262"/>
      <c r="G560" s="477"/>
      <c r="H560" s="477"/>
      <c r="I560" s="477"/>
      <c r="J560" s="477"/>
      <c r="K560" s="477"/>
      <c r="L560" s="477"/>
      <c r="M560" s="477"/>
      <c r="N560" s="477"/>
      <c r="O560" s="477"/>
      <c r="P560" s="477"/>
      <c r="Q560" s="477"/>
      <c r="R560" s="477"/>
      <c r="S560" s="477"/>
      <c r="T560" s="477"/>
      <c r="U560" s="477"/>
      <c r="V560" s="477"/>
      <c r="W560" s="477"/>
      <c r="X560" s="477"/>
      <c r="Y560" s="477"/>
      <c r="Z560" s="477"/>
      <c r="AA560" s="477"/>
      <c r="AB560" s="477"/>
      <c r="AC560" s="477"/>
      <c r="AD560" s="477"/>
      <c r="AE560" s="477"/>
      <c r="AF560" s="477"/>
      <c r="AG560" s="477"/>
    </row>
    <row r="561" s="480" customFormat="true" ht="12.75" hidden="false" customHeight="false" outlineLevel="0" collapsed="false">
      <c r="A561" s="477"/>
      <c r="B561" s="478"/>
      <c r="C561" s="479"/>
      <c r="D561" s="262"/>
      <c r="G561" s="477"/>
      <c r="H561" s="477"/>
      <c r="I561" s="477"/>
      <c r="J561" s="477"/>
      <c r="K561" s="477"/>
      <c r="L561" s="477"/>
      <c r="M561" s="477"/>
      <c r="N561" s="477"/>
      <c r="O561" s="477"/>
      <c r="P561" s="477"/>
      <c r="Q561" s="477"/>
      <c r="R561" s="477"/>
      <c r="S561" s="477"/>
      <c r="T561" s="477"/>
      <c r="U561" s="477"/>
      <c r="V561" s="477"/>
      <c r="W561" s="477"/>
      <c r="X561" s="477"/>
      <c r="Y561" s="477"/>
      <c r="Z561" s="477"/>
      <c r="AA561" s="477"/>
      <c r="AB561" s="477"/>
      <c r="AC561" s="477"/>
      <c r="AD561" s="477"/>
      <c r="AE561" s="477"/>
      <c r="AF561" s="477"/>
      <c r="AG561" s="477"/>
    </row>
    <row r="562" s="480" customFormat="true" ht="12.75" hidden="false" customHeight="false" outlineLevel="0" collapsed="false">
      <c r="A562" s="477"/>
      <c r="B562" s="478"/>
      <c r="C562" s="479"/>
      <c r="D562" s="262"/>
      <c r="G562" s="477"/>
      <c r="H562" s="477"/>
      <c r="I562" s="477"/>
      <c r="J562" s="477"/>
      <c r="K562" s="477"/>
      <c r="L562" s="477"/>
      <c r="M562" s="477"/>
      <c r="N562" s="477"/>
      <c r="O562" s="477"/>
      <c r="P562" s="477"/>
      <c r="Q562" s="477"/>
      <c r="R562" s="477"/>
      <c r="S562" s="477"/>
      <c r="T562" s="477"/>
      <c r="U562" s="477"/>
      <c r="V562" s="477"/>
      <c r="W562" s="477"/>
      <c r="X562" s="477"/>
      <c r="Y562" s="477"/>
      <c r="Z562" s="477"/>
      <c r="AA562" s="477"/>
      <c r="AB562" s="477"/>
      <c r="AC562" s="477"/>
      <c r="AD562" s="477"/>
      <c r="AE562" s="477"/>
      <c r="AF562" s="477"/>
      <c r="AG562" s="477"/>
    </row>
    <row r="563" s="480" customFormat="true" ht="12.75" hidden="false" customHeight="false" outlineLevel="0" collapsed="false">
      <c r="A563" s="477"/>
      <c r="B563" s="478"/>
      <c r="C563" s="479"/>
      <c r="D563" s="262"/>
      <c r="G563" s="477"/>
      <c r="H563" s="477"/>
      <c r="I563" s="477"/>
      <c r="J563" s="477"/>
      <c r="K563" s="477"/>
      <c r="L563" s="477"/>
      <c r="M563" s="477"/>
      <c r="N563" s="477"/>
      <c r="O563" s="477"/>
      <c r="P563" s="477"/>
      <c r="Q563" s="477"/>
      <c r="R563" s="477"/>
      <c r="S563" s="477"/>
      <c r="T563" s="477"/>
      <c r="U563" s="477"/>
      <c r="V563" s="477"/>
      <c r="W563" s="477"/>
      <c r="X563" s="477"/>
      <c r="Y563" s="477"/>
      <c r="Z563" s="477"/>
      <c r="AA563" s="477"/>
      <c r="AB563" s="477"/>
      <c r="AC563" s="477"/>
      <c r="AD563" s="477"/>
      <c r="AE563" s="477"/>
      <c r="AF563" s="477"/>
      <c r="AG563" s="477"/>
    </row>
    <row r="564" s="480" customFormat="true" ht="12.75" hidden="false" customHeight="false" outlineLevel="0" collapsed="false">
      <c r="A564" s="477"/>
      <c r="B564" s="478"/>
      <c r="C564" s="479"/>
      <c r="D564" s="262"/>
      <c r="G564" s="477"/>
      <c r="H564" s="477"/>
      <c r="I564" s="477"/>
      <c r="J564" s="477"/>
      <c r="K564" s="477"/>
      <c r="L564" s="477"/>
      <c r="M564" s="477"/>
      <c r="N564" s="477"/>
      <c r="O564" s="477"/>
      <c r="P564" s="477"/>
      <c r="Q564" s="477"/>
      <c r="R564" s="477"/>
      <c r="S564" s="477"/>
      <c r="T564" s="477"/>
      <c r="U564" s="477"/>
      <c r="V564" s="477"/>
      <c r="W564" s="477"/>
      <c r="X564" s="477"/>
      <c r="Y564" s="477"/>
      <c r="Z564" s="477"/>
      <c r="AA564" s="477"/>
      <c r="AB564" s="477"/>
      <c r="AC564" s="477"/>
      <c r="AD564" s="477"/>
      <c r="AE564" s="477"/>
      <c r="AF564" s="477"/>
      <c r="AG564" s="477"/>
    </row>
    <row r="565" s="480" customFormat="true" ht="12.75" hidden="false" customHeight="false" outlineLevel="0" collapsed="false">
      <c r="A565" s="477"/>
      <c r="B565" s="478"/>
      <c r="C565" s="479"/>
      <c r="D565" s="262"/>
      <c r="G565" s="477"/>
      <c r="H565" s="477"/>
      <c r="I565" s="477"/>
      <c r="J565" s="477"/>
      <c r="K565" s="477"/>
      <c r="L565" s="477"/>
      <c r="M565" s="477"/>
      <c r="N565" s="477"/>
      <c r="O565" s="477"/>
      <c r="P565" s="477"/>
      <c r="Q565" s="477"/>
      <c r="R565" s="477"/>
      <c r="S565" s="477"/>
      <c r="T565" s="477"/>
      <c r="U565" s="477"/>
      <c r="V565" s="477"/>
      <c r="W565" s="477"/>
      <c r="X565" s="477"/>
      <c r="Y565" s="477"/>
      <c r="Z565" s="477"/>
      <c r="AA565" s="477"/>
      <c r="AB565" s="477"/>
      <c r="AC565" s="477"/>
      <c r="AD565" s="477"/>
      <c r="AE565" s="477"/>
      <c r="AF565" s="477"/>
      <c r="AG565" s="477"/>
    </row>
    <row r="566" s="480" customFormat="true" ht="12.75" hidden="false" customHeight="false" outlineLevel="0" collapsed="false">
      <c r="A566" s="477"/>
      <c r="B566" s="478"/>
      <c r="C566" s="479"/>
      <c r="D566" s="262"/>
      <c r="G566" s="477"/>
      <c r="H566" s="477"/>
      <c r="I566" s="477"/>
      <c r="J566" s="477"/>
      <c r="K566" s="477"/>
      <c r="L566" s="477"/>
      <c r="M566" s="477"/>
      <c r="N566" s="477"/>
      <c r="O566" s="477"/>
      <c r="P566" s="477"/>
      <c r="Q566" s="477"/>
      <c r="R566" s="477"/>
      <c r="S566" s="477"/>
      <c r="T566" s="477"/>
      <c r="U566" s="477"/>
      <c r="V566" s="477"/>
      <c r="W566" s="477"/>
      <c r="X566" s="477"/>
      <c r="Y566" s="477"/>
      <c r="Z566" s="477"/>
      <c r="AA566" s="477"/>
      <c r="AB566" s="477"/>
      <c r="AC566" s="477"/>
      <c r="AD566" s="477"/>
      <c r="AE566" s="477"/>
      <c r="AF566" s="477"/>
      <c r="AG566" s="477"/>
    </row>
    <row r="567" s="480" customFormat="true" ht="12.75" hidden="false" customHeight="false" outlineLevel="0" collapsed="false">
      <c r="A567" s="477"/>
      <c r="B567" s="478"/>
      <c r="C567" s="479"/>
      <c r="D567" s="262"/>
      <c r="G567" s="477"/>
      <c r="H567" s="477"/>
      <c r="I567" s="477"/>
      <c r="J567" s="477"/>
      <c r="K567" s="477"/>
      <c r="L567" s="477"/>
      <c r="M567" s="477"/>
      <c r="N567" s="477"/>
      <c r="O567" s="477"/>
      <c r="P567" s="477"/>
      <c r="Q567" s="477"/>
      <c r="R567" s="477"/>
      <c r="S567" s="477"/>
      <c r="T567" s="477"/>
      <c r="U567" s="477"/>
      <c r="V567" s="477"/>
      <c r="W567" s="477"/>
      <c r="X567" s="477"/>
      <c r="Y567" s="477"/>
      <c r="Z567" s="477"/>
      <c r="AA567" s="477"/>
      <c r="AB567" s="477"/>
      <c r="AC567" s="477"/>
      <c r="AD567" s="477"/>
      <c r="AE567" s="477"/>
      <c r="AF567" s="477"/>
      <c r="AG567" s="477"/>
    </row>
    <row r="568" s="480" customFormat="true" ht="12.75" hidden="false" customHeight="false" outlineLevel="0" collapsed="false">
      <c r="A568" s="477"/>
      <c r="B568" s="478"/>
      <c r="C568" s="479"/>
      <c r="D568" s="262"/>
      <c r="G568" s="477"/>
      <c r="H568" s="477"/>
      <c r="I568" s="477"/>
      <c r="J568" s="477"/>
      <c r="K568" s="477"/>
      <c r="L568" s="477"/>
      <c r="M568" s="477"/>
      <c r="N568" s="477"/>
      <c r="O568" s="477"/>
      <c r="P568" s="477"/>
      <c r="Q568" s="477"/>
      <c r="R568" s="477"/>
      <c r="S568" s="477"/>
      <c r="T568" s="477"/>
      <c r="U568" s="477"/>
      <c r="V568" s="477"/>
      <c r="W568" s="477"/>
      <c r="X568" s="477"/>
      <c r="Y568" s="477"/>
      <c r="Z568" s="477"/>
      <c r="AA568" s="477"/>
      <c r="AB568" s="477"/>
      <c r="AC568" s="477"/>
      <c r="AD568" s="477"/>
      <c r="AE568" s="477"/>
      <c r="AF568" s="477"/>
      <c r="AG568" s="477"/>
    </row>
    <row r="569" s="480" customFormat="true" ht="12.75" hidden="false" customHeight="false" outlineLevel="0" collapsed="false">
      <c r="A569" s="477"/>
      <c r="B569" s="478"/>
      <c r="C569" s="479"/>
      <c r="D569" s="262"/>
      <c r="G569" s="477"/>
      <c r="H569" s="477"/>
      <c r="I569" s="477"/>
      <c r="J569" s="477"/>
      <c r="K569" s="477"/>
      <c r="L569" s="477"/>
      <c r="M569" s="477"/>
      <c r="N569" s="477"/>
      <c r="O569" s="477"/>
      <c r="P569" s="477"/>
      <c r="Q569" s="477"/>
      <c r="R569" s="477"/>
      <c r="S569" s="477"/>
      <c r="T569" s="477"/>
      <c r="U569" s="477"/>
      <c r="V569" s="477"/>
      <c r="W569" s="477"/>
      <c r="X569" s="477"/>
      <c r="Y569" s="477"/>
      <c r="Z569" s="477"/>
      <c r="AA569" s="477"/>
      <c r="AB569" s="477"/>
      <c r="AC569" s="477"/>
      <c r="AD569" s="477"/>
      <c r="AE569" s="477"/>
      <c r="AF569" s="477"/>
      <c r="AG569" s="477"/>
    </row>
    <row r="570" s="480" customFormat="true" ht="12.75" hidden="false" customHeight="false" outlineLevel="0" collapsed="false">
      <c r="A570" s="477"/>
      <c r="B570" s="478"/>
      <c r="C570" s="479"/>
      <c r="D570" s="262"/>
      <c r="G570" s="477"/>
      <c r="H570" s="477"/>
      <c r="I570" s="477"/>
      <c r="J570" s="477"/>
      <c r="K570" s="477"/>
      <c r="L570" s="477"/>
      <c r="M570" s="477"/>
      <c r="N570" s="477"/>
      <c r="O570" s="477"/>
      <c r="P570" s="477"/>
      <c r="Q570" s="477"/>
      <c r="R570" s="477"/>
      <c r="S570" s="477"/>
      <c r="T570" s="477"/>
      <c r="U570" s="477"/>
      <c r="V570" s="477"/>
      <c r="W570" s="477"/>
      <c r="X570" s="477"/>
      <c r="Y570" s="477"/>
      <c r="Z570" s="477"/>
      <c r="AA570" s="477"/>
      <c r="AB570" s="477"/>
      <c r="AC570" s="477"/>
      <c r="AD570" s="477"/>
      <c r="AE570" s="477"/>
      <c r="AF570" s="477"/>
      <c r="AG570" s="477"/>
    </row>
    <row r="571" s="480" customFormat="true" ht="12.75" hidden="false" customHeight="false" outlineLevel="0" collapsed="false">
      <c r="A571" s="477"/>
      <c r="B571" s="478"/>
      <c r="C571" s="479"/>
      <c r="D571" s="262"/>
      <c r="G571" s="477"/>
      <c r="H571" s="477"/>
      <c r="I571" s="477"/>
      <c r="J571" s="477"/>
      <c r="K571" s="477"/>
      <c r="L571" s="477"/>
      <c r="M571" s="477"/>
      <c r="N571" s="477"/>
      <c r="O571" s="477"/>
      <c r="P571" s="477"/>
      <c r="Q571" s="477"/>
      <c r="R571" s="477"/>
      <c r="S571" s="477"/>
      <c r="T571" s="477"/>
      <c r="U571" s="477"/>
      <c r="V571" s="477"/>
      <c r="W571" s="477"/>
      <c r="X571" s="477"/>
      <c r="Y571" s="477"/>
      <c r="Z571" s="477"/>
      <c r="AA571" s="477"/>
      <c r="AB571" s="477"/>
      <c r="AC571" s="477"/>
      <c r="AD571" s="477"/>
      <c r="AE571" s="477"/>
      <c r="AF571" s="477"/>
      <c r="AG571" s="477"/>
    </row>
    <row r="572" s="480" customFormat="true" ht="12.75" hidden="false" customHeight="false" outlineLevel="0" collapsed="false">
      <c r="A572" s="477"/>
      <c r="B572" s="478"/>
      <c r="C572" s="479"/>
      <c r="D572" s="262"/>
      <c r="G572" s="477"/>
      <c r="H572" s="477"/>
      <c r="I572" s="477"/>
      <c r="J572" s="477"/>
      <c r="K572" s="477"/>
      <c r="L572" s="477"/>
      <c r="M572" s="477"/>
      <c r="N572" s="477"/>
      <c r="O572" s="477"/>
      <c r="P572" s="477"/>
      <c r="Q572" s="477"/>
      <c r="R572" s="477"/>
      <c r="S572" s="477"/>
      <c r="T572" s="477"/>
      <c r="U572" s="477"/>
      <c r="V572" s="477"/>
      <c r="W572" s="477"/>
      <c r="X572" s="477"/>
      <c r="Y572" s="477"/>
      <c r="Z572" s="477"/>
      <c r="AA572" s="477"/>
      <c r="AB572" s="477"/>
      <c r="AC572" s="477"/>
      <c r="AD572" s="477"/>
      <c r="AE572" s="477"/>
      <c r="AF572" s="477"/>
      <c r="AG572" s="477"/>
    </row>
    <row r="573" s="480" customFormat="true" ht="12.75" hidden="false" customHeight="false" outlineLevel="0" collapsed="false">
      <c r="A573" s="477"/>
      <c r="B573" s="478"/>
      <c r="C573" s="479"/>
      <c r="D573" s="262"/>
      <c r="G573" s="477"/>
      <c r="H573" s="477"/>
      <c r="I573" s="477"/>
      <c r="J573" s="477"/>
      <c r="K573" s="477"/>
      <c r="L573" s="477"/>
      <c r="M573" s="477"/>
      <c r="N573" s="477"/>
      <c r="O573" s="477"/>
      <c r="P573" s="477"/>
      <c r="Q573" s="477"/>
      <c r="R573" s="477"/>
      <c r="S573" s="477"/>
      <c r="T573" s="477"/>
      <c r="U573" s="477"/>
      <c r="V573" s="477"/>
      <c r="W573" s="477"/>
      <c r="X573" s="477"/>
      <c r="Y573" s="477"/>
      <c r="Z573" s="477"/>
      <c r="AA573" s="477"/>
      <c r="AB573" s="477"/>
      <c r="AC573" s="477"/>
      <c r="AD573" s="477"/>
      <c r="AE573" s="477"/>
      <c r="AF573" s="477"/>
      <c r="AG573" s="477"/>
    </row>
    <row r="574" s="480" customFormat="true" ht="12.75" hidden="false" customHeight="false" outlineLevel="0" collapsed="false">
      <c r="A574" s="477"/>
      <c r="B574" s="478"/>
      <c r="C574" s="479"/>
      <c r="D574" s="262"/>
      <c r="G574" s="477"/>
      <c r="H574" s="477"/>
      <c r="I574" s="477"/>
      <c r="J574" s="477"/>
      <c r="K574" s="477"/>
      <c r="L574" s="477"/>
      <c r="M574" s="477"/>
      <c r="N574" s="477"/>
      <c r="O574" s="477"/>
      <c r="P574" s="477"/>
      <c r="Q574" s="477"/>
      <c r="R574" s="477"/>
      <c r="S574" s="477"/>
      <c r="T574" s="477"/>
      <c r="U574" s="477"/>
      <c r="V574" s="477"/>
      <c r="W574" s="477"/>
      <c r="X574" s="477"/>
      <c r="Y574" s="477"/>
      <c r="Z574" s="477"/>
      <c r="AA574" s="477"/>
      <c r="AB574" s="477"/>
      <c r="AC574" s="477"/>
      <c r="AD574" s="477"/>
      <c r="AE574" s="477"/>
      <c r="AF574" s="477"/>
      <c r="AG574" s="477"/>
    </row>
    <row r="575" s="480" customFormat="true" ht="12.75" hidden="false" customHeight="false" outlineLevel="0" collapsed="false">
      <c r="A575" s="477"/>
      <c r="B575" s="478"/>
      <c r="C575" s="479"/>
      <c r="D575" s="262"/>
      <c r="G575" s="477"/>
      <c r="H575" s="477"/>
      <c r="I575" s="477"/>
      <c r="J575" s="477"/>
      <c r="K575" s="477"/>
      <c r="L575" s="477"/>
      <c r="M575" s="477"/>
      <c r="N575" s="477"/>
      <c r="O575" s="477"/>
      <c r="P575" s="477"/>
      <c r="Q575" s="477"/>
      <c r="R575" s="477"/>
      <c r="S575" s="477"/>
      <c r="T575" s="477"/>
      <c r="U575" s="477"/>
      <c r="V575" s="477"/>
      <c r="W575" s="477"/>
      <c r="X575" s="477"/>
      <c r="Y575" s="477"/>
      <c r="Z575" s="477"/>
      <c r="AA575" s="477"/>
      <c r="AB575" s="477"/>
      <c r="AC575" s="477"/>
      <c r="AD575" s="477"/>
      <c r="AE575" s="477"/>
      <c r="AF575" s="477"/>
      <c r="AG575" s="477"/>
    </row>
    <row r="576" s="480" customFormat="true" ht="12.75" hidden="false" customHeight="false" outlineLevel="0" collapsed="false">
      <c r="A576" s="477"/>
      <c r="B576" s="478"/>
      <c r="C576" s="479"/>
      <c r="D576" s="262"/>
      <c r="G576" s="477"/>
      <c r="H576" s="477"/>
      <c r="I576" s="477"/>
      <c r="J576" s="477"/>
      <c r="K576" s="477"/>
      <c r="L576" s="477"/>
      <c r="M576" s="477"/>
      <c r="N576" s="477"/>
      <c r="O576" s="477"/>
      <c r="P576" s="477"/>
      <c r="Q576" s="477"/>
      <c r="R576" s="477"/>
      <c r="S576" s="477"/>
      <c r="T576" s="477"/>
      <c r="U576" s="477"/>
      <c r="V576" s="477"/>
      <c r="W576" s="477"/>
      <c r="X576" s="477"/>
      <c r="Y576" s="477"/>
      <c r="Z576" s="477"/>
      <c r="AA576" s="477"/>
      <c r="AB576" s="477"/>
      <c r="AC576" s="477"/>
      <c r="AD576" s="477"/>
      <c r="AE576" s="477"/>
      <c r="AF576" s="477"/>
      <c r="AG576" s="477"/>
    </row>
    <row r="577" s="480" customFormat="true" ht="12.75" hidden="false" customHeight="false" outlineLevel="0" collapsed="false">
      <c r="A577" s="477"/>
      <c r="B577" s="478"/>
      <c r="C577" s="479"/>
      <c r="D577" s="262"/>
      <c r="G577" s="477"/>
      <c r="H577" s="477"/>
      <c r="I577" s="477"/>
      <c r="J577" s="477"/>
      <c r="K577" s="477"/>
      <c r="L577" s="477"/>
      <c r="M577" s="477"/>
      <c r="N577" s="477"/>
      <c r="O577" s="477"/>
      <c r="P577" s="477"/>
      <c r="Q577" s="477"/>
      <c r="R577" s="477"/>
      <c r="S577" s="477"/>
      <c r="T577" s="477"/>
      <c r="U577" s="477"/>
      <c r="V577" s="477"/>
      <c r="W577" s="477"/>
      <c r="X577" s="477"/>
      <c r="Y577" s="477"/>
      <c r="Z577" s="477"/>
      <c r="AA577" s="477"/>
      <c r="AB577" s="477"/>
      <c r="AC577" s="477"/>
      <c r="AD577" s="477"/>
      <c r="AE577" s="477"/>
      <c r="AF577" s="477"/>
      <c r="AG577" s="477"/>
    </row>
    <row r="578" s="480" customFormat="true" ht="12.75" hidden="false" customHeight="false" outlineLevel="0" collapsed="false">
      <c r="A578" s="477"/>
      <c r="B578" s="478"/>
      <c r="C578" s="479"/>
      <c r="D578" s="262"/>
      <c r="G578" s="477"/>
      <c r="H578" s="477"/>
      <c r="I578" s="477"/>
      <c r="J578" s="477"/>
      <c r="K578" s="477"/>
      <c r="L578" s="477"/>
      <c r="M578" s="477"/>
      <c r="N578" s="477"/>
      <c r="O578" s="477"/>
      <c r="P578" s="477"/>
      <c r="Q578" s="477"/>
      <c r="R578" s="477"/>
      <c r="S578" s="477"/>
      <c r="T578" s="477"/>
      <c r="U578" s="477"/>
      <c r="V578" s="477"/>
      <c r="W578" s="477"/>
      <c r="X578" s="477"/>
      <c r="Y578" s="477"/>
      <c r="Z578" s="477"/>
      <c r="AA578" s="477"/>
      <c r="AB578" s="477"/>
      <c r="AC578" s="477"/>
      <c r="AD578" s="477"/>
      <c r="AE578" s="477"/>
      <c r="AF578" s="477"/>
      <c r="AG578" s="477"/>
    </row>
    <row r="579" s="480" customFormat="true" ht="12.75" hidden="false" customHeight="false" outlineLevel="0" collapsed="false">
      <c r="A579" s="477"/>
      <c r="B579" s="478"/>
      <c r="C579" s="479"/>
      <c r="D579" s="262"/>
      <c r="G579" s="477"/>
      <c r="H579" s="477"/>
      <c r="I579" s="477"/>
      <c r="J579" s="477"/>
      <c r="K579" s="477"/>
      <c r="L579" s="477"/>
      <c r="M579" s="477"/>
      <c r="N579" s="477"/>
      <c r="O579" s="477"/>
      <c r="P579" s="477"/>
      <c r="Q579" s="477"/>
      <c r="R579" s="477"/>
      <c r="S579" s="477"/>
      <c r="T579" s="477"/>
      <c r="U579" s="477"/>
      <c r="V579" s="477"/>
      <c r="W579" s="477"/>
      <c r="X579" s="477"/>
      <c r="Y579" s="477"/>
      <c r="Z579" s="477"/>
      <c r="AA579" s="477"/>
      <c r="AB579" s="477"/>
      <c r="AC579" s="477"/>
      <c r="AD579" s="477"/>
      <c r="AE579" s="477"/>
      <c r="AF579" s="477"/>
      <c r="AG579" s="477"/>
    </row>
    <row r="580" s="480" customFormat="true" ht="12.75" hidden="false" customHeight="false" outlineLevel="0" collapsed="false">
      <c r="A580" s="477"/>
      <c r="B580" s="478"/>
      <c r="C580" s="479"/>
      <c r="D580" s="262"/>
      <c r="G580" s="477"/>
      <c r="H580" s="477"/>
      <c r="I580" s="477"/>
      <c r="J580" s="477"/>
      <c r="K580" s="477"/>
      <c r="L580" s="477"/>
      <c r="M580" s="477"/>
      <c r="N580" s="477"/>
      <c r="O580" s="477"/>
      <c r="P580" s="477"/>
      <c r="Q580" s="477"/>
      <c r="R580" s="477"/>
      <c r="S580" s="477"/>
      <c r="T580" s="477"/>
      <c r="U580" s="477"/>
      <c r="V580" s="477"/>
      <c r="W580" s="477"/>
      <c r="X580" s="477"/>
      <c r="Y580" s="477"/>
      <c r="Z580" s="477"/>
      <c r="AA580" s="477"/>
      <c r="AB580" s="477"/>
      <c r="AC580" s="477"/>
      <c r="AD580" s="477"/>
      <c r="AE580" s="477"/>
      <c r="AF580" s="477"/>
      <c r="AG580" s="477"/>
    </row>
    <row r="581" s="480" customFormat="true" ht="12.75" hidden="false" customHeight="false" outlineLevel="0" collapsed="false">
      <c r="A581" s="477"/>
      <c r="B581" s="478"/>
      <c r="C581" s="479"/>
      <c r="D581" s="262"/>
      <c r="G581" s="477"/>
      <c r="H581" s="477"/>
      <c r="I581" s="477"/>
      <c r="J581" s="477"/>
      <c r="K581" s="477"/>
      <c r="L581" s="477"/>
      <c r="M581" s="477"/>
      <c r="N581" s="477"/>
      <c r="O581" s="477"/>
      <c r="P581" s="477"/>
      <c r="Q581" s="477"/>
      <c r="R581" s="477"/>
      <c r="S581" s="477"/>
      <c r="T581" s="477"/>
      <c r="U581" s="477"/>
      <c r="V581" s="477"/>
      <c r="W581" s="477"/>
      <c r="X581" s="477"/>
      <c r="Y581" s="477"/>
      <c r="Z581" s="477"/>
      <c r="AA581" s="477"/>
      <c r="AB581" s="477"/>
      <c r="AC581" s="477"/>
      <c r="AD581" s="477"/>
      <c r="AE581" s="477"/>
      <c r="AF581" s="477"/>
      <c r="AG581" s="477"/>
    </row>
    <row r="582" s="480" customFormat="true" ht="12.75" hidden="false" customHeight="false" outlineLevel="0" collapsed="false">
      <c r="A582" s="477"/>
      <c r="B582" s="478"/>
      <c r="C582" s="479"/>
      <c r="D582" s="262"/>
      <c r="G582" s="477"/>
      <c r="H582" s="477"/>
      <c r="I582" s="477"/>
      <c r="J582" s="477"/>
      <c r="K582" s="477"/>
      <c r="L582" s="477"/>
      <c r="M582" s="477"/>
      <c r="N582" s="477"/>
      <c r="O582" s="477"/>
      <c r="P582" s="477"/>
      <c r="Q582" s="477"/>
      <c r="R582" s="477"/>
      <c r="S582" s="477"/>
      <c r="T582" s="477"/>
      <c r="U582" s="477"/>
      <c r="V582" s="477"/>
      <c r="W582" s="477"/>
      <c r="X582" s="477"/>
      <c r="Y582" s="477"/>
      <c r="Z582" s="477"/>
      <c r="AA582" s="477"/>
      <c r="AB582" s="477"/>
      <c r="AC582" s="477"/>
      <c r="AD582" s="477"/>
      <c r="AE582" s="477"/>
      <c r="AF582" s="477"/>
      <c r="AG582" s="477"/>
    </row>
    <row r="583" s="480" customFormat="true" ht="12.75" hidden="false" customHeight="false" outlineLevel="0" collapsed="false">
      <c r="A583" s="477"/>
      <c r="B583" s="478"/>
      <c r="C583" s="479"/>
      <c r="D583" s="262"/>
      <c r="G583" s="477"/>
      <c r="H583" s="477"/>
      <c r="I583" s="477"/>
      <c r="J583" s="477"/>
      <c r="K583" s="477"/>
      <c r="L583" s="477"/>
      <c r="M583" s="477"/>
      <c r="N583" s="477"/>
      <c r="O583" s="477"/>
      <c r="P583" s="477"/>
      <c r="Q583" s="477"/>
      <c r="R583" s="477"/>
      <c r="S583" s="477"/>
      <c r="T583" s="477"/>
      <c r="U583" s="477"/>
      <c r="V583" s="477"/>
      <c r="W583" s="477"/>
      <c r="X583" s="477"/>
      <c r="Y583" s="477"/>
      <c r="Z583" s="477"/>
      <c r="AA583" s="477"/>
      <c r="AB583" s="477"/>
      <c r="AC583" s="477"/>
      <c r="AD583" s="477"/>
      <c r="AE583" s="477"/>
      <c r="AF583" s="477"/>
      <c r="AG583" s="477"/>
    </row>
    <row r="584" s="480" customFormat="true" ht="12.75" hidden="false" customHeight="false" outlineLevel="0" collapsed="false">
      <c r="A584" s="477"/>
      <c r="B584" s="478"/>
      <c r="C584" s="479"/>
      <c r="D584" s="262"/>
      <c r="G584" s="477"/>
      <c r="H584" s="477"/>
      <c r="I584" s="477"/>
      <c r="J584" s="477"/>
      <c r="K584" s="477"/>
      <c r="L584" s="477"/>
      <c r="M584" s="477"/>
      <c r="N584" s="477"/>
      <c r="O584" s="477"/>
      <c r="P584" s="477"/>
      <c r="Q584" s="477"/>
      <c r="R584" s="477"/>
      <c r="S584" s="477"/>
      <c r="T584" s="477"/>
      <c r="U584" s="477"/>
      <c r="V584" s="477"/>
      <c r="W584" s="477"/>
      <c r="X584" s="477"/>
      <c r="Y584" s="477"/>
      <c r="Z584" s="477"/>
      <c r="AA584" s="477"/>
      <c r="AB584" s="477"/>
      <c r="AC584" s="477"/>
      <c r="AD584" s="477"/>
      <c r="AE584" s="477"/>
      <c r="AF584" s="477"/>
      <c r="AG584" s="477"/>
    </row>
    <row r="585" s="480" customFormat="true" ht="12.75" hidden="false" customHeight="false" outlineLevel="0" collapsed="false">
      <c r="A585" s="477"/>
      <c r="B585" s="478"/>
      <c r="C585" s="479"/>
      <c r="D585" s="262"/>
      <c r="G585" s="477"/>
      <c r="H585" s="477"/>
      <c r="I585" s="477"/>
      <c r="J585" s="477"/>
      <c r="K585" s="477"/>
      <c r="L585" s="477"/>
      <c r="M585" s="477"/>
      <c r="N585" s="477"/>
      <c r="O585" s="477"/>
      <c r="P585" s="477"/>
      <c r="Q585" s="477"/>
      <c r="R585" s="477"/>
      <c r="S585" s="477"/>
      <c r="T585" s="477"/>
      <c r="U585" s="477"/>
      <c r="V585" s="477"/>
      <c r="W585" s="477"/>
      <c r="X585" s="477"/>
      <c r="Y585" s="477"/>
      <c r="Z585" s="477"/>
      <c r="AA585" s="477"/>
      <c r="AB585" s="477"/>
      <c r="AC585" s="477"/>
      <c r="AD585" s="477"/>
      <c r="AE585" s="477"/>
      <c r="AF585" s="477"/>
      <c r="AG585" s="477"/>
    </row>
    <row r="586" s="480" customFormat="true" ht="12.75" hidden="false" customHeight="false" outlineLevel="0" collapsed="false">
      <c r="A586" s="477"/>
      <c r="B586" s="478"/>
      <c r="C586" s="479"/>
      <c r="D586" s="262"/>
      <c r="G586" s="477"/>
      <c r="H586" s="477"/>
      <c r="I586" s="477"/>
      <c r="J586" s="477"/>
      <c r="K586" s="477"/>
      <c r="L586" s="477"/>
      <c r="M586" s="477"/>
      <c r="N586" s="477"/>
      <c r="O586" s="477"/>
      <c r="P586" s="477"/>
      <c r="Q586" s="477"/>
      <c r="R586" s="477"/>
      <c r="S586" s="477"/>
      <c r="T586" s="477"/>
      <c r="U586" s="477"/>
      <c r="V586" s="477"/>
      <c r="W586" s="477"/>
      <c r="X586" s="477"/>
      <c r="Y586" s="477"/>
      <c r="Z586" s="477"/>
      <c r="AA586" s="477"/>
      <c r="AB586" s="477"/>
      <c r="AC586" s="477"/>
      <c r="AD586" s="477"/>
      <c r="AE586" s="477"/>
      <c r="AF586" s="477"/>
      <c r="AG586" s="477"/>
    </row>
    <row r="587" s="480" customFormat="true" ht="12.75" hidden="false" customHeight="false" outlineLevel="0" collapsed="false">
      <c r="A587" s="477"/>
      <c r="B587" s="478"/>
      <c r="C587" s="479"/>
      <c r="D587" s="262"/>
      <c r="G587" s="477"/>
      <c r="H587" s="477"/>
      <c r="I587" s="477"/>
      <c r="J587" s="477"/>
      <c r="K587" s="477"/>
      <c r="L587" s="477"/>
      <c r="M587" s="477"/>
      <c r="N587" s="477"/>
      <c r="O587" s="477"/>
      <c r="P587" s="477"/>
      <c r="Q587" s="477"/>
      <c r="R587" s="477"/>
      <c r="S587" s="477"/>
      <c r="T587" s="477"/>
      <c r="U587" s="477"/>
      <c r="V587" s="477"/>
      <c r="W587" s="477"/>
      <c r="X587" s="477"/>
      <c r="Y587" s="477"/>
      <c r="Z587" s="477"/>
      <c r="AA587" s="477"/>
      <c r="AB587" s="477"/>
      <c r="AC587" s="477"/>
      <c r="AD587" s="477"/>
      <c r="AE587" s="477"/>
      <c r="AF587" s="477"/>
      <c r="AG587" s="477"/>
    </row>
    <row r="588" s="480" customFormat="true" ht="12.75" hidden="false" customHeight="false" outlineLevel="0" collapsed="false">
      <c r="A588" s="477"/>
      <c r="B588" s="478"/>
      <c r="C588" s="479"/>
      <c r="D588" s="262"/>
      <c r="G588" s="477"/>
      <c r="H588" s="477"/>
      <c r="I588" s="477"/>
      <c r="J588" s="477"/>
      <c r="K588" s="477"/>
      <c r="L588" s="477"/>
      <c r="M588" s="477"/>
      <c r="N588" s="477"/>
      <c r="O588" s="477"/>
      <c r="P588" s="477"/>
      <c r="Q588" s="477"/>
      <c r="R588" s="477"/>
      <c r="S588" s="477"/>
      <c r="T588" s="477"/>
      <c r="U588" s="477"/>
      <c r="V588" s="477"/>
      <c r="W588" s="477"/>
      <c r="X588" s="477"/>
      <c r="Y588" s="477"/>
      <c r="Z588" s="477"/>
      <c r="AA588" s="477"/>
      <c r="AB588" s="477"/>
      <c r="AC588" s="477"/>
      <c r="AD588" s="477"/>
      <c r="AE588" s="477"/>
      <c r="AF588" s="477"/>
      <c r="AG588" s="477"/>
    </row>
    <row r="589" s="480" customFormat="true" ht="12.75" hidden="false" customHeight="false" outlineLevel="0" collapsed="false">
      <c r="A589" s="477"/>
      <c r="B589" s="478"/>
      <c r="C589" s="479"/>
      <c r="D589" s="262"/>
      <c r="G589" s="477"/>
      <c r="H589" s="477"/>
      <c r="I589" s="477"/>
      <c r="J589" s="477"/>
      <c r="K589" s="477"/>
      <c r="L589" s="477"/>
      <c r="M589" s="477"/>
      <c r="N589" s="477"/>
      <c r="O589" s="477"/>
      <c r="P589" s="477"/>
      <c r="Q589" s="477"/>
      <c r="R589" s="477"/>
      <c r="S589" s="477"/>
      <c r="T589" s="477"/>
      <c r="U589" s="477"/>
      <c r="V589" s="477"/>
      <c r="W589" s="477"/>
      <c r="X589" s="477"/>
      <c r="Y589" s="477"/>
      <c r="Z589" s="477"/>
      <c r="AA589" s="477"/>
      <c r="AB589" s="477"/>
      <c r="AC589" s="477"/>
      <c r="AD589" s="477"/>
      <c r="AE589" s="477"/>
      <c r="AF589" s="477"/>
      <c r="AG589" s="477"/>
    </row>
    <row r="590" s="480" customFormat="true" ht="12.75" hidden="false" customHeight="false" outlineLevel="0" collapsed="false">
      <c r="A590" s="477"/>
      <c r="B590" s="478"/>
      <c r="C590" s="479"/>
      <c r="D590" s="262"/>
      <c r="G590" s="477"/>
      <c r="H590" s="477"/>
      <c r="I590" s="477"/>
      <c r="J590" s="477"/>
      <c r="K590" s="477"/>
      <c r="L590" s="477"/>
      <c r="M590" s="477"/>
      <c r="N590" s="477"/>
      <c r="O590" s="477"/>
      <c r="P590" s="477"/>
      <c r="Q590" s="477"/>
      <c r="R590" s="477"/>
      <c r="S590" s="477"/>
      <c r="T590" s="477"/>
      <c r="U590" s="477"/>
      <c r="V590" s="477"/>
      <c r="W590" s="477"/>
      <c r="X590" s="477"/>
      <c r="Y590" s="477"/>
      <c r="Z590" s="477"/>
      <c r="AA590" s="477"/>
      <c r="AB590" s="477"/>
      <c r="AC590" s="477"/>
      <c r="AD590" s="477"/>
      <c r="AE590" s="477"/>
      <c r="AF590" s="477"/>
      <c r="AG590" s="477"/>
    </row>
    <row r="591" s="480" customFormat="true" ht="12.75" hidden="false" customHeight="false" outlineLevel="0" collapsed="false">
      <c r="A591" s="477"/>
      <c r="B591" s="478"/>
      <c r="C591" s="479"/>
      <c r="D591" s="262"/>
      <c r="G591" s="477"/>
      <c r="H591" s="477"/>
      <c r="I591" s="477"/>
      <c r="J591" s="477"/>
      <c r="K591" s="477"/>
      <c r="L591" s="477"/>
      <c r="M591" s="477"/>
      <c r="N591" s="477"/>
      <c r="O591" s="477"/>
      <c r="P591" s="477"/>
      <c r="Q591" s="477"/>
      <c r="R591" s="477"/>
      <c r="S591" s="477"/>
      <c r="T591" s="477"/>
      <c r="U591" s="477"/>
      <c r="V591" s="477"/>
      <c r="W591" s="477"/>
      <c r="X591" s="477"/>
      <c r="Y591" s="477"/>
      <c r="Z591" s="477"/>
      <c r="AA591" s="477"/>
      <c r="AB591" s="477"/>
      <c r="AC591" s="477"/>
      <c r="AD591" s="477"/>
      <c r="AE591" s="477"/>
      <c r="AF591" s="477"/>
      <c r="AG591" s="477"/>
    </row>
    <row r="592" s="480" customFormat="true" ht="12.75" hidden="false" customHeight="false" outlineLevel="0" collapsed="false">
      <c r="A592" s="477"/>
      <c r="B592" s="478"/>
      <c r="C592" s="479"/>
      <c r="D592" s="262"/>
      <c r="G592" s="477"/>
      <c r="H592" s="477"/>
      <c r="I592" s="477"/>
      <c r="J592" s="477"/>
      <c r="K592" s="477"/>
      <c r="L592" s="477"/>
      <c r="M592" s="477"/>
      <c r="N592" s="477"/>
      <c r="O592" s="477"/>
      <c r="P592" s="477"/>
      <c r="Q592" s="477"/>
      <c r="R592" s="477"/>
      <c r="S592" s="477"/>
      <c r="T592" s="477"/>
      <c r="U592" s="477"/>
      <c r="V592" s="477"/>
      <c r="W592" s="477"/>
      <c r="X592" s="477"/>
      <c r="Y592" s="477"/>
      <c r="Z592" s="477"/>
      <c r="AA592" s="477"/>
      <c r="AB592" s="477"/>
      <c r="AC592" s="477"/>
      <c r="AD592" s="477"/>
      <c r="AE592" s="477"/>
      <c r="AF592" s="477"/>
      <c r="AG592" s="477"/>
    </row>
    <row r="593" s="480" customFormat="true" ht="12.75" hidden="false" customHeight="false" outlineLevel="0" collapsed="false">
      <c r="A593" s="477"/>
      <c r="B593" s="478"/>
      <c r="C593" s="479"/>
      <c r="D593" s="262"/>
      <c r="G593" s="477"/>
      <c r="H593" s="477"/>
      <c r="I593" s="477"/>
      <c r="J593" s="477"/>
      <c r="K593" s="477"/>
      <c r="L593" s="477"/>
      <c r="M593" s="477"/>
      <c r="N593" s="477"/>
      <c r="O593" s="477"/>
      <c r="P593" s="477"/>
      <c r="Q593" s="477"/>
      <c r="R593" s="477"/>
      <c r="S593" s="477"/>
      <c r="T593" s="477"/>
      <c r="U593" s="477"/>
      <c r="V593" s="477"/>
      <c r="W593" s="477"/>
      <c r="X593" s="477"/>
      <c r="Y593" s="477"/>
      <c r="Z593" s="477"/>
      <c r="AA593" s="477"/>
      <c r="AB593" s="477"/>
      <c r="AC593" s="477"/>
      <c r="AD593" s="477"/>
      <c r="AE593" s="477"/>
      <c r="AF593" s="477"/>
      <c r="AG593" s="477"/>
    </row>
    <row r="594" s="480" customFormat="true" ht="12.75" hidden="false" customHeight="false" outlineLevel="0" collapsed="false">
      <c r="A594" s="477"/>
      <c r="B594" s="478"/>
      <c r="C594" s="479"/>
      <c r="D594" s="262"/>
      <c r="G594" s="477"/>
      <c r="H594" s="477"/>
      <c r="I594" s="477"/>
      <c r="J594" s="477"/>
      <c r="K594" s="477"/>
      <c r="L594" s="477"/>
      <c r="M594" s="477"/>
      <c r="N594" s="477"/>
      <c r="O594" s="477"/>
      <c r="P594" s="477"/>
      <c r="Q594" s="477"/>
      <c r="R594" s="477"/>
      <c r="S594" s="477"/>
      <c r="T594" s="477"/>
      <c r="U594" s="477"/>
      <c r="V594" s="477"/>
      <c r="W594" s="477"/>
      <c r="X594" s="477"/>
      <c r="Y594" s="477"/>
      <c r="Z594" s="477"/>
      <c r="AA594" s="477"/>
      <c r="AB594" s="477"/>
      <c r="AC594" s="477"/>
      <c r="AD594" s="477"/>
      <c r="AE594" s="477"/>
      <c r="AF594" s="477"/>
      <c r="AG594" s="477"/>
    </row>
    <row r="595" s="480" customFormat="true" ht="12.75" hidden="false" customHeight="false" outlineLevel="0" collapsed="false">
      <c r="A595" s="477"/>
      <c r="B595" s="478"/>
      <c r="C595" s="479"/>
      <c r="D595" s="262"/>
      <c r="G595" s="477"/>
      <c r="H595" s="477"/>
      <c r="I595" s="477"/>
      <c r="J595" s="477"/>
      <c r="K595" s="477"/>
      <c r="L595" s="477"/>
      <c r="M595" s="477"/>
      <c r="N595" s="477"/>
      <c r="O595" s="477"/>
      <c r="P595" s="477"/>
      <c r="Q595" s="477"/>
      <c r="R595" s="477"/>
      <c r="S595" s="477"/>
      <c r="T595" s="477"/>
      <c r="U595" s="477"/>
      <c r="V595" s="477"/>
      <c r="W595" s="477"/>
      <c r="X595" s="477"/>
      <c r="Y595" s="477"/>
      <c r="Z595" s="477"/>
      <c r="AA595" s="477"/>
      <c r="AB595" s="477"/>
      <c r="AC595" s="477"/>
      <c r="AD595" s="477"/>
      <c r="AE595" s="477"/>
      <c r="AF595" s="477"/>
      <c r="AG595" s="477"/>
    </row>
    <row r="596" s="480" customFormat="true" ht="12.75" hidden="false" customHeight="false" outlineLevel="0" collapsed="false">
      <c r="A596" s="477"/>
      <c r="B596" s="478"/>
      <c r="C596" s="479"/>
      <c r="D596" s="262"/>
      <c r="G596" s="477"/>
      <c r="H596" s="477"/>
      <c r="I596" s="477"/>
      <c r="J596" s="477"/>
      <c r="K596" s="477"/>
      <c r="L596" s="477"/>
      <c r="M596" s="477"/>
      <c r="N596" s="477"/>
      <c r="O596" s="477"/>
      <c r="P596" s="477"/>
      <c r="Q596" s="477"/>
      <c r="R596" s="477"/>
      <c r="S596" s="477"/>
      <c r="T596" s="477"/>
      <c r="U596" s="477"/>
      <c r="V596" s="477"/>
      <c r="W596" s="477"/>
      <c r="X596" s="477"/>
      <c r="Y596" s="477"/>
      <c r="Z596" s="477"/>
      <c r="AA596" s="477"/>
      <c r="AB596" s="477"/>
      <c r="AC596" s="477"/>
      <c r="AD596" s="477"/>
      <c r="AE596" s="477"/>
      <c r="AF596" s="477"/>
      <c r="AG596" s="477"/>
    </row>
    <row r="597" s="480" customFormat="true" ht="12.75" hidden="false" customHeight="false" outlineLevel="0" collapsed="false">
      <c r="A597" s="477"/>
      <c r="B597" s="478"/>
      <c r="C597" s="479"/>
      <c r="D597" s="262"/>
      <c r="G597" s="477"/>
      <c r="H597" s="477"/>
      <c r="I597" s="477"/>
      <c r="J597" s="477"/>
      <c r="K597" s="477"/>
      <c r="L597" s="477"/>
      <c r="M597" s="477"/>
      <c r="N597" s="477"/>
      <c r="O597" s="477"/>
      <c r="P597" s="477"/>
      <c r="Q597" s="477"/>
      <c r="R597" s="477"/>
      <c r="S597" s="477"/>
      <c r="T597" s="477"/>
      <c r="U597" s="477"/>
      <c r="V597" s="477"/>
      <c r="W597" s="477"/>
      <c r="X597" s="477"/>
      <c r="Y597" s="477"/>
      <c r="Z597" s="477"/>
      <c r="AA597" s="477"/>
      <c r="AB597" s="477"/>
      <c r="AC597" s="477"/>
      <c r="AD597" s="477"/>
      <c r="AE597" s="477"/>
      <c r="AF597" s="477"/>
      <c r="AG597" s="477"/>
    </row>
    <row r="598" s="480" customFormat="true" ht="12.75" hidden="false" customHeight="false" outlineLevel="0" collapsed="false">
      <c r="A598" s="477"/>
      <c r="B598" s="478"/>
      <c r="C598" s="479"/>
      <c r="D598" s="262"/>
      <c r="G598" s="477"/>
      <c r="H598" s="477"/>
      <c r="I598" s="477"/>
      <c r="J598" s="477"/>
      <c r="K598" s="477"/>
      <c r="L598" s="477"/>
      <c r="M598" s="477"/>
      <c r="N598" s="477"/>
      <c r="O598" s="477"/>
      <c r="P598" s="477"/>
      <c r="Q598" s="477"/>
      <c r="R598" s="477"/>
      <c r="S598" s="477"/>
      <c r="T598" s="477"/>
      <c r="U598" s="477"/>
      <c r="V598" s="477"/>
      <c r="W598" s="477"/>
      <c r="X598" s="477"/>
      <c r="Y598" s="477"/>
      <c r="Z598" s="477"/>
      <c r="AA598" s="477"/>
      <c r="AB598" s="477"/>
      <c r="AC598" s="477"/>
      <c r="AD598" s="477"/>
      <c r="AE598" s="477"/>
      <c r="AF598" s="477"/>
      <c r="AG598" s="477"/>
    </row>
    <row r="599" s="480" customFormat="true" ht="12.75" hidden="false" customHeight="false" outlineLevel="0" collapsed="false">
      <c r="A599" s="477"/>
      <c r="B599" s="478"/>
      <c r="C599" s="479"/>
      <c r="D599" s="262"/>
      <c r="G599" s="477"/>
      <c r="H599" s="477"/>
      <c r="I599" s="477"/>
      <c r="J599" s="477"/>
      <c r="K599" s="477"/>
      <c r="L599" s="477"/>
      <c r="M599" s="477"/>
      <c r="N599" s="477"/>
      <c r="O599" s="477"/>
      <c r="P599" s="477"/>
      <c r="Q599" s="477"/>
      <c r="R599" s="477"/>
      <c r="S599" s="477"/>
      <c r="T599" s="477"/>
      <c r="U599" s="477"/>
      <c r="V599" s="477"/>
      <c r="W599" s="477"/>
      <c r="X599" s="477"/>
      <c r="Y599" s="477"/>
      <c r="Z599" s="477"/>
      <c r="AA599" s="477"/>
      <c r="AB599" s="477"/>
      <c r="AC599" s="477"/>
      <c r="AD599" s="477"/>
      <c r="AE599" s="477"/>
      <c r="AF599" s="477"/>
      <c r="AG599" s="477"/>
    </row>
    <row r="600" s="480" customFormat="true" ht="12.75" hidden="false" customHeight="false" outlineLevel="0" collapsed="false">
      <c r="A600" s="477"/>
      <c r="B600" s="478"/>
      <c r="C600" s="479"/>
      <c r="D600" s="262"/>
      <c r="G600" s="477"/>
      <c r="H600" s="477"/>
      <c r="I600" s="477"/>
      <c r="J600" s="477"/>
      <c r="K600" s="477"/>
      <c r="L600" s="477"/>
      <c r="M600" s="477"/>
      <c r="N600" s="477"/>
      <c r="O600" s="477"/>
      <c r="P600" s="477"/>
      <c r="Q600" s="477"/>
      <c r="R600" s="477"/>
      <c r="S600" s="477"/>
      <c r="T600" s="477"/>
      <c r="U600" s="477"/>
      <c r="V600" s="477"/>
      <c r="W600" s="477"/>
      <c r="X600" s="477"/>
      <c r="Y600" s="477"/>
      <c r="Z600" s="477"/>
      <c r="AA600" s="477"/>
      <c r="AB600" s="477"/>
      <c r="AC600" s="477"/>
      <c r="AD600" s="477"/>
      <c r="AE600" s="477"/>
      <c r="AF600" s="477"/>
      <c r="AG600" s="477"/>
    </row>
    <row r="601" s="480" customFormat="true" ht="12.75" hidden="false" customHeight="false" outlineLevel="0" collapsed="false">
      <c r="A601" s="477"/>
      <c r="B601" s="478"/>
      <c r="C601" s="479"/>
      <c r="D601" s="262"/>
      <c r="G601" s="477"/>
      <c r="H601" s="477"/>
      <c r="I601" s="477"/>
      <c r="J601" s="477"/>
      <c r="K601" s="477"/>
      <c r="L601" s="477"/>
      <c r="M601" s="477"/>
      <c r="N601" s="477"/>
      <c r="O601" s="477"/>
      <c r="P601" s="477"/>
      <c r="Q601" s="477"/>
      <c r="R601" s="477"/>
      <c r="S601" s="477"/>
      <c r="T601" s="477"/>
      <c r="U601" s="477"/>
      <c r="V601" s="477"/>
      <c r="W601" s="477"/>
      <c r="X601" s="477"/>
      <c r="Y601" s="477"/>
      <c r="Z601" s="477"/>
      <c r="AA601" s="477"/>
      <c r="AB601" s="477"/>
      <c r="AC601" s="477"/>
      <c r="AD601" s="477"/>
      <c r="AE601" s="477"/>
      <c r="AF601" s="477"/>
      <c r="AG601" s="477"/>
    </row>
    <row r="602" s="480" customFormat="true" ht="12.75" hidden="false" customHeight="false" outlineLevel="0" collapsed="false">
      <c r="A602" s="477"/>
      <c r="B602" s="478"/>
      <c r="C602" s="479"/>
      <c r="D602" s="262"/>
      <c r="G602" s="477"/>
      <c r="H602" s="477"/>
      <c r="I602" s="477"/>
      <c r="J602" s="477"/>
      <c r="K602" s="477"/>
      <c r="L602" s="477"/>
      <c r="M602" s="477"/>
      <c r="N602" s="477"/>
      <c r="O602" s="477"/>
      <c r="P602" s="477"/>
      <c r="Q602" s="477"/>
      <c r="R602" s="477"/>
      <c r="S602" s="477"/>
      <c r="T602" s="477"/>
      <c r="U602" s="477"/>
      <c r="V602" s="477"/>
      <c r="W602" s="477"/>
      <c r="X602" s="477"/>
      <c r="Y602" s="477"/>
      <c r="Z602" s="477"/>
      <c r="AA602" s="477"/>
      <c r="AB602" s="477"/>
      <c r="AC602" s="477"/>
      <c r="AD602" s="477"/>
      <c r="AE602" s="477"/>
      <c r="AF602" s="477"/>
      <c r="AG602" s="477"/>
    </row>
    <row r="603" s="480" customFormat="true" ht="12.75" hidden="false" customHeight="false" outlineLevel="0" collapsed="false">
      <c r="A603" s="477"/>
      <c r="B603" s="478"/>
      <c r="C603" s="479"/>
      <c r="D603" s="262"/>
      <c r="G603" s="477"/>
      <c r="H603" s="477"/>
      <c r="I603" s="477"/>
      <c r="J603" s="477"/>
      <c r="K603" s="477"/>
      <c r="L603" s="477"/>
      <c r="M603" s="477"/>
      <c r="N603" s="477"/>
      <c r="O603" s="477"/>
      <c r="P603" s="477"/>
      <c r="Q603" s="477"/>
      <c r="R603" s="477"/>
      <c r="S603" s="477"/>
      <c r="T603" s="477"/>
      <c r="U603" s="477"/>
      <c r="V603" s="477"/>
      <c r="W603" s="477"/>
      <c r="X603" s="477"/>
      <c r="Y603" s="477"/>
      <c r="Z603" s="477"/>
      <c r="AA603" s="477"/>
      <c r="AB603" s="477"/>
      <c r="AC603" s="477"/>
      <c r="AD603" s="477"/>
      <c r="AE603" s="477"/>
      <c r="AF603" s="477"/>
      <c r="AG603" s="477"/>
    </row>
    <row r="604" s="480" customFormat="true" ht="12.75" hidden="false" customHeight="false" outlineLevel="0" collapsed="false">
      <c r="A604" s="477"/>
      <c r="B604" s="478"/>
      <c r="C604" s="479"/>
      <c r="D604" s="262"/>
      <c r="G604" s="477"/>
      <c r="H604" s="477"/>
      <c r="I604" s="477"/>
      <c r="J604" s="477"/>
      <c r="K604" s="477"/>
      <c r="L604" s="477"/>
      <c r="M604" s="477"/>
      <c r="N604" s="477"/>
      <c r="O604" s="477"/>
      <c r="P604" s="477"/>
      <c r="Q604" s="477"/>
      <c r="R604" s="477"/>
      <c r="S604" s="477"/>
      <c r="T604" s="477"/>
      <c r="U604" s="477"/>
      <c r="V604" s="477"/>
      <c r="W604" s="477"/>
      <c r="X604" s="477"/>
      <c r="Y604" s="477"/>
      <c r="Z604" s="477"/>
      <c r="AA604" s="477"/>
      <c r="AB604" s="477"/>
      <c r="AC604" s="477"/>
      <c r="AD604" s="477"/>
      <c r="AE604" s="477"/>
      <c r="AF604" s="477"/>
      <c r="AG604" s="477"/>
    </row>
    <row r="605" s="480" customFormat="true" ht="12.75" hidden="false" customHeight="false" outlineLevel="0" collapsed="false">
      <c r="A605" s="477"/>
      <c r="B605" s="478"/>
      <c r="C605" s="479"/>
      <c r="D605" s="262"/>
      <c r="G605" s="477"/>
      <c r="H605" s="477"/>
      <c r="I605" s="477"/>
      <c r="J605" s="477"/>
      <c r="K605" s="477"/>
      <c r="L605" s="477"/>
      <c r="M605" s="477"/>
      <c r="N605" s="477"/>
      <c r="O605" s="477"/>
      <c r="P605" s="477"/>
      <c r="Q605" s="477"/>
      <c r="R605" s="477"/>
      <c r="S605" s="477"/>
      <c r="T605" s="477"/>
      <c r="U605" s="477"/>
      <c r="V605" s="477"/>
      <c r="W605" s="477"/>
      <c r="X605" s="477"/>
      <c r="Y605" s="477"/>
      <c r="Z605" s="477"/>
      <c r="AA605" s="477"/>
      <c r="AB605" s="477"/>
      <c r="AC605" s="477"/>
      <c r="AD605" s="477"/>
      <c r="AE605" s="477"/>
      <c r="AF605" s="477"/>
      <c r="AG605" s="477"/>
    </row>
    <row r="606" s="480" customFormat="true" ht="12.75" hidden="false" customHeight="false" outlineLevel="0" collapsed="false">
      <c r="A606" s="477"/>
      <c r="B606" s="478"/>
      <c r="C606" s="479"/>
      <c r="D606" s="262"/>
      <c r="G606" s="477"/>
      <c r="H606" s="477"/>
      <c r="I606" s="477"/>
      <c r="J606" s="477"/>
      <c r="K606" s="477"/>
      <c r="L606" s="477"/>
      <c r="M606" s="477"/>
      <c r="N606" s="477"/>
      <c r="O606" s="477"/>
      <c r="P606" s="477"/>
      <c r="Q606" s="477"/>
      <c r="R606" s="477"/>
      <c r="S606" s="477"/>
      <c r="T606" s="477"/>
      <c r="U606" s="477"/>
      <c r="V606" s="477"/>
      <c r="W606" s="477"/>
      <c r="X606" s="477"/>
      <c r="Y606" s="477"/>
      <c r="Z606" s="477"/>
      <c r="AA606" s="477"/>
      <c r="AB606" s="477"/>
      <c r="AC606" s="477"/>
      <c r="AD606" s="477"/>
      <c r="AE606" s="477"/>
      <c r="AF606" s="477"/>
      <c r="AG606" s="477"/>
    </row>
    <row r="607" s="480" customFormat="true" ht="12.75" hidden="false" customHeight="false" outlineLevel="0" collapsed="false">
      <c r="A607" s="477"/>
      <c r="B607" s="478"/>
      <c r="C607" s="479"/>
      <c r="D607" s="262"/>
      <c r="G607" s="477"/>
      <c r="H607" s="477"/>
      <c r="I607" s="477"/>
      <c r="J607" s="477"/>
      <c r="K607" s="477"/>
      <c r="L607" s="477"/>
      <c r="M607" s="477"/>
      <c r="N607" s="477"/>
      <c r="O607" s="477"/>
      <c r="P607" s="477"/>
      <c r="Q607" s="477"/>
      <c r="R607" s="477"/>
      <c r="S607" s="477"/>
      <c r="T607" s="477"/>
      <c r="U607" s="477"/>
      <c r="V607" s="477"/>
      <c r="W607" s="477"/>
      <c r="X607" s="477"/>
      <c r="Y607" s="477"/>
      <c r="Z607" s="477"/>
      <c r="AA607" s="477"/>
      <c r="AB607" s="477"/>
      <c r="AC607" s="477"/>
      <c r="AD607" s="477"/>
      <c r="AE607" s="477"/>
      <c r="AF607" s="477"/>
      <c r="AG607" s="477"/>
    </row>
    <row r="608" s="480" customFormat="true" ht="12.75" hidden="false" customHeight="false" outlineLevel="0" collapsed="false">
      <c r="A608" s="477"/>
      <c r="B608" s="478"/>
      <c r="C608" s="479"/>
      <c r="D608" s="262"/>
      <c r="G608" s="477"/>
      <c r="H608" s="477"/>
      <c r="I608" s="477"/>
      <c r="J608" s="477"/>
      <c r="K608" s="477"/>
      <c r="L608" s="477"/>
      <c r="M608" s="477"/>
      <c r="N608" s="477"/>
      <c r="O608" s="477"/>
      <c r="P608" s="477"/>
      <c r="Q608" s="477"/>
      <c r="R608" s="477"/>
      <c r="S608" s="477"/>
      <c r="T608" s="477"/>
      <c r="U608" s="477"/>
      <c r="V608" s="477"/>
      <c r="W608" s="477"/>
      <c r="X608" s="477"/>
      <c r="Y608" s="477"/>
      <c r="Z608" s="477"/>
      <c r="AA608" s="477"/>
      <c r="AB608" s="477"/>
      <c r="AC608" s="477"/>
      <c r="AD608" s="477"/>
      <c r="AE608" s="477"/>
      <c r="AF608" s="477"/>
      <c r="AG608" s="477"/>
    </row>
    <row r="609" s="480" customFormat="true" ht="12.75" hidden="false" customHeight="false" outlineLevel="0" collapsed="false">
      <c r="A609" s="477"/>
      <c r="B609" s="478"/>
      <c r="C609" s="479"/>
      <c r="D609" s="262"/>
      <c r="G609" s="477"/>
      <c r="H609" s="477"/>
      <c r="I609" s="477"/>
      <c r="J609" s="477"/>
      <c r="K609" s="477"/>
      <c r="L609" s="477"/>
      <c r="M609" s="477"/>
      <c r="N609" s="477"/>
      <c r="O609" s="477"/>
      <c r="P609" s="477"/>
      <c r="Q609" s="477"/>
      <c r="R609" s="477"/>
      <c r="S609" s="477"/>
      <c r="T609" s="477"/>
      <c r="U609" s="477"/>
      <c r="V609" s="477"/>
      <c r="W609" s="477"/>
      <c r="X609" s="477"/>
      <c r="Y609" s="477"/>
      <c r="Z609" s="477"/>
      <c r="AA609" s="477"/>
      <c r="AB609" s="477"/>
      <c r="AC609" s="477"/>
      <c r="AD609" s="477"/>
      <c r="AE609" s="477"/>
      <c r="AF609" s="477"/>
      <c r="AG609" s="477"/>
    </row>
    <row r="610" s="480" customFormat="true" ht="12.75" hidden="false" customHeight="false" outlineLevel="0" collapsed="false">
      <c r="A610" s="477"/>
      <c r="B610" s="478"/>
      <c r="C610" s="479"/>
      <c r="D610" s="262"/>
      <c r="G610" s="477"/>
      <c r="H610" s="477"/>
      <c r="I610" s="477"/>
      <c r="J610" s="477"/>
      <c r="K610" s="477"/>
      <c r="L610" s="477"/>
      <c r="M610" s="477"/>
      <c r="N610" s="477"/>
      <c r="O610" s="477"/>
      <c r="P610" s="477"/>
      <c r="Q610" s="477"/>
      <c r="R610" s="477"/>
      <c r="S610" s="477"/>
      <c r="T610" s="477"/>
      <c r="U610" s="477"/>
      <c r="V610" s="477"/>
      <c r="W610" s="477"/>
      <c r="X610" s="477"/>
      <c r="Y610" s="477"/>
      <c r="Z610" s="477"/>
      <c r="AA610" s="477"/>
      <c r="AB610" s="477"/>
      <c r="AC610" s="477"/>
      <c r="AD610" s="477"/>
      <c r="AE610" s="477"/>
      <c r="AF610" s="477"/>
      <c r="AG610" s="477"/>
    </row>
    <row r="611" s="480" customFormat="true" ht="12.75" hidden="false" customHeight="false" outlineLevel="0" collapsed="false">
      <c r="A611" s="477"/>
      <c r="B611" s="478"/>
      <c r="C611" s="479"/>
      <c r="D611" s="262"/>
      <c r="G611" s="477"/>
      <c r="H611" s="477"/>
      <c r="I611" s="477"/>
      <c r="J611" s="477"/>
      <c r="K611" s="477"/>
      <c r="L611" s="477"/>
      <c r="M611" s="477"/>
      <c r="N611" s="477"/>
      <c r="O611" s="477"/>
      <c r="P611" s="477"/>
      <c r="Q611" s="477"/>
      <c r="R611" s="477"/>
      <c r="S611" s="477"/>
      <c r="T611" s="477"/>
      <c r="U611" s="477"/>
      <c r="V611" s="477"/>
      <c r="W611" s="477"/>
      <c r="X611" s="477"/>
      <c r="Y611" s="477"/>
      <c r="Z611" s="477"/>
      <c r="AA611" s="477"/>
      <c r="AB611" s="477"/>
      <c r="AC611" s="477"/>
      <c r="AD611" s="477"/>
      <c r="AE611" s="477"/>
      <c r="AF611" s="477"/>
      <c r="AG611" s="477"/>
    </row>
    <row r="612" s="480" customFormat="true" ht="12.75" hidden="false" customHeight="false" outlineLevel="0" collapsed="false">
      <c r="A612" s="477"/>
      <c r="B612" s="478"/>
      <c r="C612" s="479"/>
      <c r="D612" s="262"/>
      <c r="G612" s="477"/>
      <c r="H612" s="477"/>
      <c r="I612" s="477"/>
      <c r="J612" s="477"/>
      <c r="K612" s="477"/>
      <c r="L612" s="477"/>
      <c r="M612" s="477"/>
      <c r="N612" s="477"/>
      <c r="O612" s="477"/>
      <c r="P612" s="477"/>
      <c r="Q612" s="477"/>
      <c r="R612" s="477"/>
      <c r="S612" s="477"/>
      <c r="T612" s="477"/>
      <c r="U612" s="477"/>
      <c r="V612" s="477"/>
      <c r="W612" s="477"/>
      <c r="X612" s="477"/>
      <c r="Y612" s="477"/>
      <c r="Z612" s="477"/>
      <c r="AA612" s="477"/>
      <c r="AB612" s="477"/>
      <c r="AC612" s="477"/>
      <c r="AD612" s="477"/>
      <c r="AE612" s="477"/>
      <c r="AF612" s="477"/>
      <c r="AG612" s="477"/>
    </row>
    <row r="613" s="480" customFormat="true" ht="12.75" hidden="false" customHeight="false" outlineLevel="0" collapsed="false">
      <c r="A613" s="477"/>
      <c r="B613" s="478"/>
      <c r="C613" s="479"/>
      <c r="D613" s="262"/>
      <c r="G613" s="477"/>
      <c r="H613" s="477"/>
      <c r="I613" s="477"/>
      <c r="J613" s="477"/>
      <c r="K613" s="477"/>
      <c r="L613" s="477"/>
      <c r="M613" s="477"/>
      <c r="N613" s="477"/>
      <c r="O613" s="477"/>
      <c r="P613" s="477"/>
      <c r="Q613" s="477"/>
      <c r="R613" s="477"/>
      <c r="S613" s="477"/>
      <c r="T613" s="477"/>
      <c r="U613" s="477"/>
      <c r="V613" s="477"/>
      <c r="W613" s="477"/>
      <c r="X613" s="477"/>
      <c r="Y613" s="477"/>
      <c r="Z613" s="477"/>
      <c r="AA613" s="477"/>
      <c r="AB613" s="477"/>
      <c r="AC613" s="477"/>
      <c r="AD613" s="477"/>
      <c r="AE613" s="477"/>
      <c r="AF613" s="477"/>
      <c r="AG613" s="477"/>
    </row>
    <row r="614" s="480" customFormat="true" ht="12.75" hidden="false" customHeight="false" outlineLevel="0" collapsed="false">
      <c r="A614" s="477"/>
      <c r="B614" s="478"/>
      <c r="C614" s="479"/>
      <c r="D614" s="262"/>
      <c r="G614" s="477"/>
      <c r="H614" s="477"/>
      <c r="I614" s="477"/>
      <c r="J614" s="477"/>
      <c r="K614" s="477"/>
      <c r="L614" s="477"/>
      <c r="M614" s="477"/>
      <c r="N614" s="477"/>
      <c r="O614" s="477"/>
      <c r="P614" s="477"/>
      <c r="Q614" s="477"/>
      <c r="R614" s="477"/>
      <c r="S614" s="477"/>
      <c r="T614" s="477"/>
      <c r="U614" s="477"/>
      <c r="V614" s="477"/>
      <c r="W614" s="477"/>
      <c r="X614" s="477"/>
      <c r="Y614" s="477"/>
      <c r="Z614" s="477"/>
      <c r="AA614" s="477"/>
      <c r="AB614" s="477"/>
      <c r="AC614" s="477"/>
      <c r="AD614" s="477"/>
      <c r="AE614" s="477"/>
      <c r="AF614" s="477"/>
      <c r="AG614" s="477"/>
    </row>
    <row r="615" s="480" customFormat="true" ht="12.75" hidden="false" customHeight="false" outlineLevel="0" collapsed="false">
      <c r="A615" s="477"/>
      <c r="B615" s="478"/>
      <c r="C615" s="479"/>
      <c r="D615" s="262"/>
      <c r="G615" s="477"/>
      <c r="H615" s="477"/>
      <c r="I615" s="477"/>
      <c r="J615" s="477"/>
      <c r="K615" s="477"/>
      <c r="L615" s="477"/>
      <c r="M615" s="477"/>
      <c r="N615" s="477"/>
      <c r="O615" s="477"/>
      <c r="P615" s="477"/>
      <c r="Q615" s="477"/>
      <c r="R615" s="477"/>
      <c r="S615" s="477"/>
      <c r="T615" s="477"/>
      <c r="U615" s="477"/>
      <c r="V615" s="477"/>
      <c r="W615" s="477"/>
      <c r="X615" s="477"/>
      <c r="Y615" s="477"/>
      <c r="Z615" s="477"/>
      <c r="AA615" s="477"/>
      <c r="AB615" s="477"/>
      <c r="AC615" s="477"/>
      <c r="AD615" s="477"/>
      <c r="AE615" s="477"/>
      <c r="AF615" s="477"/>
      <c r="AG615" s="477"/>
    </row>
    <row r="616" s="480" customFormat="true" ht="12.75" hidden="false" customHeight="false" outlineLevel="0" collapsed="false">
      <c r="A616" s="477"/>
      <c r="B616" s="478"/>
      <c r="C616" s="479"/>
      <c r="D616" s="262"/>
      <c r="G616" s="477"/>
      <c r="H616" s="477"/>
      <c r="I616" s="477"/>
      <c r="J616" s="477"/>
      <c r="K616" s="477"/>
      <c r="L616" s="477"/>
      <c r="M616" s="477"/>
      <c r="N616" s="477"/>
      <c r="O616" s="477"/>
      <c r="P616" s="477"/>
      <c r="Q616" s="477"/>
      <c r="R616" s="477"/>
      <c r="S616" s="477"/>
      <c r="T616" s="477"/>
      <c r="U616" s="477"/>
      <c r="V616" s="477"/>
      <c r="W616" s="477"/>
      <c r="X616" s="477"/>
      <c r="Y616" s="477"/>
      <c r="Z616" s="477"/>
      <c r="AA616" s="477"/>
      <c r="AB616" s="477"/>
      <c r="AC616" s="477"/>
      <c r="AD616" s="477"/>
      <c r="AE616" s="477"/>
      <c r="AF616" s="477"/>
      <c r="AG616" s="477"/>
    </row>
    <row r="617" s="480" customFormat="true" ht="12.75" hidden="false" customHeight="false" outlineLevel="0" collapsed="false">
      <c r="A617" s="477"/>
      <c r="B617" s="478"/>
      <c r="C617" s="479"/>
      <c r="D617" s="262"/>
      <c r="G617" s="477"/>
      <c r="H617" s="477"/>
      <c r="I617" s="477"/>
      <c r="J617" s="477"/>
      <c r="K617" s="477"/>
      <c r="L617" s="477"/>
      <c r="M617" s="477"/>
      <c r="N617" s="477"/>
      <c r="O617" s="477"/>
      <c r="P617" s="477"/>
      <c r="Q617" s="477"/>
      <c r="R617" s="477"/>
      <c r="S617" s="477"/>
      <c r="T617" s="477"/>
      <c r="U617" s="477"/>
      <c r="V617" s="477"/>
      <c r="W617" s="477"/>
      <c r="X617" s="477"/>
      <c r="Y617" s="477"/>
      <c r="Z617" s="477"/>
      <c r="AA617" s="477"/>
      <c r="AB617" s="477"/>
      <c r="AC617" s="477"/>
      <c r="AD617" s="477"/>
      <c r="AE617" s="477"/>
      <c r="AF617" s="477"/>
      <c r="AG617" s="477"/>
    </row>
    <row r="618" s="480" customFormat="true" ht="12.75" hidden="false" customHeight="false" outlineLevel="0" collapsed="false">
      <c r="A618" s="477"/>
      <c r="B618" s="478"/>
      <c r="C618" s="479"/>
      <c r="D618" s="262"/>
      <c r="G618" s="477"/>
      <c r="H618" s="477"/>
      <c r="I618" s="477"/>
      <c r="J618" s="477"/>
      <c r="K618" s="477"/>
      <c r="L618" s="477"/>
      <c r="M618" s="477"/>
      <c r="N618" s="477"/>
      <c r="O618" s="477"/>
      <c r="P618" s="477"/>
      <c r="Q618" s="477"/>
      <c r="R618" s="477"/>
      <c r="S618" s="477"/>
      <c r="T618" s="477"/>
      <c r="U618" s="477"/>
      <c r="V618" s="477"/>
      <c r="W618" s="477"/>
      <c r="X618" s="477"/>
      <c r="Y618" s="477"/>
      <c r="Z618" s="477"/>
      <c r="AA618" s="477"/>
      <c r="AB618" s="477"/>
      <c r="AC618" s="477"/>
      <c r="AD618" s="477"/>
      <c r="AE618" s="477"/>
      <c r="AF618" s="477"/>
      <c r="AG618" s="477"/>
    </row>
    <row r="619" s="480" customFormat="true" ht="12.75" hidden="false" customHeight="false" outlineLevel="0" collapsed="false">
      <c r="A619" s="477"/>
      <c r="B619" s="478"/>
      <c r="C619" s="479"/>
      <c r="D619" s="262"/>
      <c r="G619" s="477"/>
      <c r="H619" s="477"/>
      <c r="I619" s="477"/>
      <c r="J619" s="477"/>
      <c r="K619" s="477"/>
      <c r="L619" s="477"/>
      <c r="M619" s="477"/>
      <c r="N619" s="477"/>
      <c r="O619" s="477"/>
      <c r="P619" s="477"/>
      <c r="Q619" s="477"/>
      <c r="R619" s="477"/>
      <c r="S619" s="477"/>
      <c r="T619" s="477"/>
      <c r="U619" s="477"/>
      <c r="V619" s="477"/>
      <c r="W619" s="477"/>
      <c r="X619" s="477"/>
      <c r="Y619" s="477"/>
      <c r="Z619" s="477"/>
      <c r="AA619" s="477"/>
      <c r="AB619" s="477"/>
      <c r="AC619" s="477"/>
      <c r="AD619" s="477"/>
      <c r="AE619" s="477"/>
      <c r="AF619" s="477"/>
      <c r="AG619" s="477"/>
    </row>
    <row r="620" s="480" customFormat="true" ht="12.75" hidden="false" customHeight="false" outlineLevel="0" collapsed="false">
      <c r="A620" s="477"/>
      <c r="B620" s="478"/>
      <c r="C620" s="479"/>
      <c r="D620" s="262"/>
      <c r="G620" s="477"/>
      <c r="H620" s="477"/>
      <c r="I620" s="477"/>
      <c r="J620" s="477"/>
      <c r="K620" s="477"/>
      <c r="L620" s="477"/>
      <c r="M620" s="477"/>
      <c r="N620" s="477"/>
      <c r="O620" s="477"/>
      <c r="P620" s="477"/>
      <c r="Q620" s="477"/>
      <c r="R620" s="477"/>
      <c r="S620" s="477"/>
      <c r="T620" s="477"/>
      <c r="U620" s="477"/>
      <c r="V620" s="477"/>
      <c r="W620" s="477"/>
      <c r="X620" s="477"/>
      <c r="Y620" s="477"/>
      <c r="Z620" s="477"/>
      <c r="AA620" s="477"/>
      <c r="AB620" s="477"/>
      <c r="AC620" s="477"/>
      <c r="AD620" s="477"/>
      <c r="AE620" s="477"/>
      <c r="AF620" s="477"/>
      <c r="AG620" s="477"/>
    </row>
    <row r="621" s="480" customFormat="true" ht="12.75" hidden="false" customHeight="false" outlineLevel="0" collapsed="false">
      <c r="A621" s="477"/>
      <c r="B621" s="478"/>
      <c r="C621" s="479"/>
      <c r="D621" s="262"/>
      <c r="G621" s="477"/>
      <c r="H621" s="477"/>
      <c r="I621" s="477"/>
      <c r="J621" s="477"/>
      <c r="K621" s="477"/>
      <c r="L621" s="477"/>
      <c r="M621" s="477"/>
      <c r="N621" s="477"/>
      <c r="O621" s="477"/>
      <c r="P621" s="477"/>
      <c r="Q621" s="477"/>
      <c r="R621" s="477"/>
      <c r="S621" s="477"/>
      <c r="T621" s="477"/>
      <c r="U621" s="477"/>
      <c r="V621" s="477"/>
      <c r="W621" s="477"/>
      <c r="X621" s="477"/>
      <c r="Y621" s="477"/>
      <c r="Z621" s="477"/>
      <c r="AA621" s="477"/>
      <c r="AB621" s="477"/>
      <c r="AC621" s="477"/>
      <c r="AD621" s="477"/>
      <c r="AE621" s="477"/>
      <c r="AF621" s="477"/>
      <c r="AG621" s="477"/>
    </row>
    <row r="622" s="480" customFormat="true" ht="12.75" hidden="false" customHeight="false" outlineLevel="0" collapsed="false">
      <c r="A622" s="477"/>
      <c r="B622" s="478"/>
      <c r="C622" s="479"/>
      <c r="D622" s="262"/>
      <c r="G622" s="477"/>
      <c r="H622" s="477"/>
      <c r="I622" s="477"/>
      <c r="J622" s="477"/>
      <c r="K622" s="477"/>
      <c r="L622" s="477"/>
      <c r="M622" s="477"/>
      <c r="N622" s="477"/>
      <c r="O622" s="477"/>
      <c r="P622" s="477"/>
      <c r="Q622" s="477"/>
      <c r="R622" s="477"/>
      <c r="S622" s="477"/>
      <c r="T622" s="477"/>
      <c r="U622" s="477"/>
      <c r="V622" s="477"/>
      <c r="W622" s="477"/>
      <c r="X622" s="477"/>
      <c r="Y622" s="477"/>
      <c r="Z622" s="477"/>
      <c r="AA622" s="477"/>
      <c r="AB622" s="477"/>
      <c r="AC622" s="477"/>
      <c r="AD622" s="477"/>
      <c r="AE622" s="477"/>
      <c r="AF622" s="477"/>
      <c r="AG622" s="477"/>
    </row>
    <row r="623" s="480" customFormat="true" ht="12.75" hidden="false" customHeight="false" outlineLevel="0" collapsed="false">
      <c r="A623" s="477"/>
      <c r="B623" s="478"/>
      <c r="C623" s="479"/>
      <c r="D623" s="262"/>
      <c r="G623" s="477"/>
      <c r="H623" s="477"/>
      <c r="I623" s="477"/>
      <c r="J623" s="477"/>
      <c r="K623" s="477"/>
      <c r="L623" s="477"/>
      <c r="M623" s="477"/>
      <c r="N623" s="477"/>
      <c r="O623" s="477"/>
      <c r="P623" s="477"/>
      <c r="Q623" s="477"/>
      <c r="R623" s="477"/>
      <c r="S623" s="477"/>
      <c r="T623" s="477"/>
      <c r="U623" s="477"/>
      <c r="V623" s="477"/>
      <c r="W623" s="477"/>
      <c r="X623" s="477"/>
      <c r="Y623" s="477"/>
      <c r="Z623" s="477"/>
      <c r="AA623" s="477"/>
      <c r="AB623" s="477"/>
      <c r="AC623" s="477"/>
      <c r="AD623" s="477"/>
      <c r="AE623" s="477"/>
      <c r="AF623" s="477"/>
      <c r="AG623" s="477"/>
    </row>
    <row r="624" s="480" customFormat="true" ht="12.75" hidden="false" customHeight="false" outlineLevel="0" collapsed="false">
      <c r="A624" s="477"/>
      <c r="B624" s="478"/>
      <c r="C624" s="479"/>
      <c r="D624" s="262"/>
      <c r="G624" s="477"/>
      <c r="H624" s="477"/>
      <c r="I624" s="477"/>
      <c r="J624" s="477"/>
      <c r="K624" s="477"/>
      <c r="L624" s="477"/>
      <c r="M624" s="477"/>
      <c r="N624" s="477"/>
      <c r="O624" s="477"/>
      <c r="P624" s="477"/>
      <c r="Q624" s="477"/>
      <c r="R624" s="477"/>
      <c r="S624" s="477"/>
      <c r="T624" s="477"/>
      <c r="U624" s="477"/>
      <c r="V624" s="477"/>
      <c r="W624" s="477"/>
      <c r="X624" s="477"/>
      <c r="Y624" s="477"/>
      <c r="Z624" s="477"/>
      <c r="AA624" s="477"/>
      <c r="AB624" s="477"/>
      <c r="AC624" s="477"/>
      <c r="AD624" s="477"/>
      <c r="AE624" s="477"/>
      <c r="AF624" s="477"/>
      <c r="AG624" s="477"/>
    </row>
    <row r="625" s="480" customFormat="true" ht="12.75" hidden="false" customHeight="false" outlineLevel="0" collapsed="false">
      <c r="A625" s="477"/>
      <c r="B625" s="478"/>
      <c r="C625" s="479"/>
      <c r="D625" s="262"/>
      <c r="G625" s="477"/>
      <c r="H625" s="477"/>
      <c r="I625" s="477"/>
      <c r="J625" s="477"/>
      <c r="K625" s="477"/>
      <c r="L625" s="477"/>
      <c r="M625" s="477"/>
      <c r="N625" s="477"/>
      <c r="O625" s="477"/>
      <c r="P625" s="477"/>
      <c r="Q625" s="477"/>
      <c r="R625" s="477"/>
      <c r="S625" s="477"/>
      <c r="T625" s="477"/>
      <c r="U625" s="477"/>
      <c r="V625" s="477"/>
      <c r="W625" s="477"/>
      <c r="X625" s="477"/>
      <c r="Y625" s="477"/>
      <c r="Z625" s="477"/>
      <c r="AA625" s="477"/>
      <c r="AB625" s="477"/>
      <c r="AC625" s="477"/>
      <c r="AD625" s="477"/>
      <c r="AE625" s="477"/>
      <c r="AF625" s="477"/>
      <c r="AG625" s="477"/>
    </row>
    <row r="626" s="480" customFormat="true" ht="12.75" hidden="false" customHeight="false" outlineLevel="0" collapsed="false">
      <c r="A626" s="477"/>
      <c r="B626" s="478"/>
      <c r="C626" s="479"/>
      <c r="D626" s="262"/>
      <c r="G626" s="477"/>
      <c r="H626" s="477"/>
      <c r="I626" s="477"/>
      <c r="J626" s="477"/>
      <c r="K626" s="477"/>
      <c r="L626" s="477"/>
      <c r="M626" s="477"/>
      <c r="N626" s="477"/>
      <c r="O626" s="477"/>
      <c r="P626" s="477"/>
      <c r="Q626" s="477"/>
      <c r="R626" s="477"/>
      <c r="S626" s="477"/>
      <c r="T626" s="477"/>
      <c r="U626" s="477"/>
      <c r="V626" s="477"/>
      <c r="W626" s="477"/>
      <c r="X626" s="477"/>
      <c r="Y626" s="477"/>
      <c r="Z626" s="477"/>
      <c r="AA626" s="477"/>
      <c r="AB626" s="477"/>
      <c r="AC626" s="477"/>
      <c r="AD626" s="477"/>
      <c r="AE626" s="477"/>
      <c r="AF626" s="477"/>
      <c r="AG626" s="477"/>
    </row>
    <row r="627" s="480" customFormat="true" ht="12.75" hidden="false" customHeight="false" outlineLevel="0" collapsed="false">
      <c r="A627" s="477"/>
      <c r="B627" s="478"/>
      <c r="C627" s="479"/>
      <c r="D627" s="262"/>
      <c r="G627" s="477"/>
      <c r="H627" s="477"/>
      <c r="I627" s="477"/>
      <c r="J627" s="477"/>
      <c r="K627" s="477"/>
      <c r="L627" s="477"/>
      <c r="M627" s="477"/>
      <c r="N627" s="477"/>
      <c r="O627" s="477"/>
      <c r="P627" s="477"/>
      <c r="Q627" s="477"/>
      <c r="R627" s="477"/>
      <c r="S627" s="477"/>
      <c r="T627" s="477"/>
      <c r="U627" s="477"/>
      <c r="V627" s="477"/>
      <c r="W627" s="477"/>
      <c r="X627" s="477"/>
      <c r="Y627" s="477"/>
      <c r="Z627" s="477"/>
      <c r="AA627" s="477"/>
      <c r="AB627" s="477"/>
      <c r="AC627" s="477"/>
      <c r="AD627" s="477"/>
      <c r="AE627" s="477"/>
      <c r="AF627" s="477"/>
      <c r="AG627" s="477"/>
    </row>
    <row r="628" s="480" customFormat="true" ht="12.75" hidden="false" customHeight="false" outlineLevel="0" collapsed="false">
      <c r="A628" s="477"/>
      <c r="B628" s="478"/>
      <c r="C628" s="479"/>
      <c r="D628" s="262"/>
      <c r="G628" s="477"/>
      <c r="H628" s="477"/>
      <c r="I628" s="477"/>
      <c r="J628" s="477"/>
      <c r="K628" s="477"/>
      <c r="L628" s="477"/>
      <c r="M628" s="477"/>
      <c r="N628" s="477"/>
      <c r="O628" s="477"/>
      <c r="P628" s="477"/>
      <c r="Q628" s="477"/>
      <c r="R628" s="477"/>
      <c r="S628" s="477"/>
      <c r="T628" s="477"/>
      <c r="U628" s="477"/>
      <c r="V628" s="477"/>
      <c r="W628" s="477"/>
      <c r="X628" s="477"/>
      <c r="Y628" s="477"/>
      <c r="Z628" s="477"/>
      <c r="AA628" s="477"/>
      <c r="AB628" s="477"/>
      <c r="AC628" s="477"/>
      <c r="AD628" s="477"/>
      <c r="AE628" s="477"/>
      <c r="AF628" s="477"/>
      <c r="AG628" s="477"/>
    </row>
    <row r="629" s="480" customFormat="true" ht="12.75" hidden="false" customHeight="false" outlineLevel="0" collapsed="false">
      <c r="A629" s="477"/>
      <c r="B629" s="478"/>
      <c r="C629" s="479"/>
      <c r="D629" s="262"/>
      <c r="G629" s="477"/>
      <c r="H629" s="477"/>
      <c r="I629" s="477"/>
      <c r="J629" s="477"/>
      <c r="K629" s="477"/>
      <c r="L629" s="477"/>
      <c r="M629" s="477"/>
      <c r="N629" s="477"/>
      <c r="O629" s="477"/>
      <c r="P629" s="477"/>
      <c r="Q629" s="477"/>
      <c r="R629" s="477"/>
      <c r="S629" s="477"/>
      <c r="T629" s="477"/>
      <c r="U629" s="477"/>
      <c r="V629" s="477"/>
      <c r="W629" s="477"/>
      <c r="X629" s="477"/>
      <c r="Y629" s="477"/>
      <c r="Z629" s="477"/>
      <c r="AA629" s="477"/>
      <c r="AB629" s="477"/>
      <c r="AC629" s="477"/>
      <c r="AD629" s="477"/>
      <c r="AE629" s="477"/>
      <c r="AF629" s="477"/>
      <c r="AG629" s="477"/>
    </row>
    <row r="630" s="480" customFormat="true" ht="12.75" hidden="false" customHeight="false" outlineLevel="0" collapsed="false">
      <c r="A630" s="477"/>
      <c r="B630" s="478"/>
      <c r="C630" s="479"/>
      <c r="D630" s="262"/>
      <c r="G630" s="477"/>
      <c r="H630" s="477"/>
      <c r="I630" s="477"/>
      <c r="J630" s="477"/>
      <c r="K630" s="477"/>
      <c r="L630" s="477"/>
      <c r="M630" s="477"/>
      <c r="N630" s="477"/>
      <c r="O630" s="477"/>
      <c r="P630" s="477"/>
      <c r="Q630" s="477"/>
      <c r="R630" s="477"/>
      <c r="S630" s="477"/>
      <c r="T630" s="477"/>
      <c r="U630" s="477"/>
      <c r="V630" s="477"/>
      <c r="W630" s="477"/>
      <c r="X630" s="477"/>
      <c r="Y630" s="477"/>
      <c r="Z630" s="477"/>
      <c r="AA630" s="477"/>
      <c r="AB630" s="477"/>
      <c r="AC630" s="477"/>
      <c r="AD630" s="477"/>
      <c r="AE630" s="477"/>
      <c r="AF630" s="477"/>
      <c r="AG630" s="477"/>
    </row>
    <row r="631" s="480" customFormat="true" ht="12.75" hidden="false" customHeight="false" outlineLevel="0" collapsed="false">
      <c r="A631" s="477"/>
      <c r="B631" s="478"/>
      <c r="C631" s="479"/>
      <c r="D631" s="262"/>
      <c r="G631" s="477"/>
      <c r="H631" s="477"/>
      <c r="I631" s="477"/>
      <c r="J631" s="477"/>
      <c r="K631" s="477"/>
      <c r="L631" s="477"/>
      <c r="M631" s="477"/>
      <c r="N631" s="477"/>
      <c r="O631" s="477"/>
      <c r="P631" s="477"/>
      <c r="Q631" s="477"/>
      <c r="R631" s="477"/>
      <c r="S631" s="477"/>
      <c r="T631" s="477"/>
      <c r="U631" s="477"/>
      <c r="V631" s="477"/>
      <c r="W631" s="477"/>
      <c r="X631" s="477"/>
      <c r="Y631" s="477"/>
      <c r="Z631" s="477"/>
      <c r="AA631" s="477"/>
      <c r="AB631" s="477"/>
      <c r="AC631" s="477"/>
      <c r="AD631" s="477"/>
      <c r="AE631" s="477"/>
      <c r="AF631" s="477"/>
      <c r="AG631" s="477"/>
    </row>
    <row r="632" s="480" customFormat="true" ht="12.75" hidden="false" customHeight="false" outlineLevel="0" collapsed="false">
      <c r="A632" s="477"/>
      <c r="B632" s="478"/>
      <c r="C632" s="479"/>
      <c r="D632" s="262"/>
      <c r="G632" s="477"/>
      <c r="H632" s="477"/>
      <c r="I632" s="477"/>
      <c r="J632" s="477"/>
      <c r="K632" s="477"/>
      <c r="L632" s="477"/>
      <c r="M632" s="477"/>
      <c r="N632" s="477"/>
      <c r="O632" s="477"/>
      <c r="P632" s="477"/>
      <c r="Q632" s="477"/>
      <c r="R632" s="477"/>
      <c r="S632" s="477"/>
      <c r="T632" s="477"/>
      <c r="U632" s="477"/>
      <c r="V632" s="477"/>
      <c r="W632" s="477"/>
      <c r="X632" s="477"/>
      <c r="Y632" s="477"/>
      <c r="Z632" s="477"/>
      <c r="AA632" s="477"/>
      <c r="AB632" s="477"/>
      <c r="AC632" s="477"/>
      <c r="AD632" s="477"/>
      <c r="AE632" s="477"/>
      <c r="AF632" s="477"/>
      <c r="AG632" s="477"/>
    </row>
    <row r="633" s="480" customFormat="true" ht="12.75" hidden="false" customHeight="false" outlineLevel="0" collapsed="false">
      <c r="A633" s="477"/>
      <c r="B633" s="478"/>
      <c r="C633" s="479"/>
      <c r="D633" s="262"/>
      <c r="G633" s="477"/>
      <c r="H633" s="477"/>
      <c r="I633" s="477"/>
      <c r="J633" s="477"/>
      <c r="K633" s="477"/>
      <c r="L633" s="477"/>
      <c r="M633" s="477"/>
      <c r="N633" s="477"/>
      <c r="O633" s="477"/>
      <c r="P633" s="477"/>
      <c r="Q633" s="477"/>
      <c r="R633" s="477"/>
      <c r="S633" s="477"/>
      <c r="T633" s="477"/>
      <c r="U633" s="477"/>
      <c r="V633" s="477"/>
      <c r="W633" s="477"/>
      <c r="X633" s="477"/>
      <c r="Y633" s="477"/>
      <c r="Z633" s="477"/>
      <c r="AA633" s="477"/>
      <c r="AB633" s="477"/>
      <c r="AC633" s="477"/>
      <c r="AD633" s="477"/>
      <c r="AE633" s="477"/>
      <c r="AF633" s="477"/>
      <c r="AG633" s="477"/>
    </row>
    <row r="634" s="480" customFormat="true" ht="12.75" hidden="false" customHeight="false" outlineLevel="0" collapsed="false">
      <c r="A634" s="477"/>
      <c r="B634" s="478"/>
      <c r="C634" s="479"/>
      <c r="D634" s="262"/>
      <c r="G634" s="477"/>
      <c r="H634" s="477"/>
      <c r="I634" s="477"/>
      <c r="J634" s="477"/>
      <c r="K634" s="477"/>
      <c r="L634" s="477"/>
      <c r="M634" s="477"/>
      <c r="N634" s="477"/>
      <c r="O634" s="477"/>
      <c r="P634" s="477"/>
      <c r="Q634" s="477"/>
      <c r="R634" s="477"/>
      <c r="S634" s="477"/>
      <c r="T634" s="477"/>
      <c r="U634" s="477"/>
      <c r="V634" s="477"/>
      <c r="W634" s="477"/>
      <c r="X634" s="477"/>
      <c r="Y634" s="477"/>
      <c r="Z634" s="477"/>
      <c r="AA634" s="477"/>
      <c r="AB634" s="477"/>
      <c r="AC634" s="477"/>
      <c r="AD634" s="477"/>
      <c r="AE634" s="477"/>
      <c r="AF634" s="477"/>
      <c r="AG634" s="477"/>
    </row>
    <row r="635" s="480" customFormat="true" ht="12.75" hidden="false" customHeight="false" outlineLevel="0" collapsed="false">
      <c r="A635" s="477"/>
      <c r="B635" s="478"/>
      <c r="C635" s="479"/>
      <c r="D635" s="262"/>
      <c r="G635" s="477"/>
      <c r="H635" s="477"/>
      <c r="I635" s="477"/>
      <c r="J635" s="477"/>
      <c r="K635" s="477"/>
      <c r="L635" s="477"/>
      <c r="M635" s="477"/>
      <c r="N635" s="477"/>
      <c r="O635" s="477"/>
      <c r="P635" s="477"/>
      <c r="Q635" s="477"/>
      <c r="R635" s="477"/>
      <c r="S635" s="477"/>
      <c r="T635" s="477"/>
      <c r="U635" s="477"/>
      <c r="V635" s="477"/>
      <c r="W635" s="477"/>
      <c r="X635" s="477"/>
      <c r="Y635" s="477"/>
      <c r="Z635" s="477"/>
      <c r="AA635" s="477"/>
      <c r="AB635" s="477"/>
      <c r="AC635" s="477"/>
      <c r="AD635" s="477"/>
      <c r="AE635" s="477"/>
      <c r="AF635" s="477"/>
      <c r="AG635" s="477"/>
    </row>
    <row r="636" s="480" customFormat="true" ht="12.75" hidden="false" customHeight="false" outlineLevel="0" collapsed="false">
      <c r="A636" s="477"/>
      <c r="B636" s="478"/>
      <c r="C636" s="479"/>
      <c r="D636" s="262"/>
      <c r="G636" s="477"/>
      <c r="H636" s="477"/>
      <c r="I636" s="477"/>
      <c r="J636" s="477"/>
      <c r="K636" s="477"/>
      <c r="L636" s="477"/>
      <c r="M636" s="477"/>
      <c r="N636" s="477"/>
      <c r="O636" s="477"/>
      <c r="P636" s="477"/>
      <c r="Q636" s="477"/>
      <c r="R636" s="477"/>
      <c r="S636" s="477"/>
      <c r="T636" s="477"/>
      <c r="U636" s="477"/>
      <c r="V636" s="477"/>
      <c r="W636" s="477"/>
      <c r="X636" s="477"/>
      <c r="Y636" s="477"/>
      <c r="Z636" s="477"/>
      <c r="AA636" s="477"/>
      <c r="AB636" s="477"/>
      <c r="AC636" s="477"/>
      <c r="AD636" s="477"/>
      <c r="AE636" s="477"/>
      <c r="AF636" s="477"/>
      <c r="AG636" s="477"/>
    </row>
    <row r="637" s="480" customFormat="true" ht="12.75" hidden="false" customHeight="false" outlineLevel="0" collapsed="false">
      <c r="A637" s="477"/>
      <c r="B637" s="478"/>
      <c r="C637" s="479"/>
      <c r="D637" s="262"/>
      <c r="G637" s="477"/>
      <c r="H637" s="477"/>
      <c r="I637" s="477"/>
      <c r="J637" s="477"/>
      <c r="K637" s="477"/>
      <c r="L637" s="477"/>
      <c r="M637" s="477"/>
      <c r="N637" s="477"/>
      <c r="O637" s="477"/>
      <c r="P637" s="477"/>
      <c r="Q637" s="477"/>
      <c r="R637" s="477"/>
      <c r="S637" s="477"/>
      <c r="T637" s="477"/>
      <c r="U637" s="477"/>
      <c r="V637" s="477"/>
      <c r="W637" s="477"/>
      <c r="X637" s="477"/>
      <c r="Y637" s="477"/>
      <c r="Z637" s="477"/>
      <c r="AA637" s="477"/>
      <c r="AB637" s="477"/>
      <c r="AC637" s="477"/>
      <c r="AD637" s="477"/>
      <c r="AE637" s="477"/>
      <c r="AF637" s="477"/>
      <c r="AG637" s="477"/>
    </row>
    <row r="638" s="480" customFormat="true" ht="12.75" hidden="false" customHeight="false" outlineLevel="0" collapsed="false">
      <c r="A638" s="477"/>
      <c r="B638" s="478"/>
      <c r="C638" s="479"/>
      <c r="D638" s="262"/>
      <c r="G638" s="477"/>
      <c r="H638" s="477"/>
      <c r="I638" s="477"/>
      <c r="J638" s="477"/>
      <c r="K638" s="477"/>
      <c r="L638" s="477"/>
      <c r="M638" s="477"/>
      <c r="N638" s="477"/>
      <c r="O638" s="477"/>
      <c r="P638" s="477"/>
      <c r="Q638" s="477"/>
      <c r="R638" s="477"/>
      <c r="S638" s="477"/>
      <c r="T638" s="477"/>
      <c r="U638" s="477"/>
      <c r="V638" s="477"/>
      <c r="W638" s="477"/>
      <c r="X638" s="477"/>
      <c r="Y638" s="477"/>
      <c r="Z638" s="477"/>
      <c r="AA638" s="477"/>
      <c r="AB638" s="477"/>
      <c r="AC638" s="477"/>
      <c r="AD638" s="477"/>
      <c r="AE638" s="477"/>
      <c r="AF638" s="477"/>
      <c r="AG638" s="477"/>
    </row>
    <row r="639" s="480" customFormat="true" ht="12.75" hidden="false" customHeight="false" outlineLevel="0" collapsed="false">
      <c r="A639" s="477"/>
      <c r="B639" s="478"/>
      <c r="C639" s="479"/>
      <c r="D639" s="262"/>
      <c r="G639" s="477"/>
      <c r="H639" s="477"/>
      <c r="I639" s="477"/>
      <c r="J639" s="477"/>
      <c r="K639" s="477"/>
      <c r="L639" s="477"/>
      <c r="M639" s="477"/>
      <c r="N639" s="477"/>
      <c r="O639" s="477"/>
      <c r="P639" s="477"/>
      <c r="Q639" s="477"/>
      <c r="R639" s="477"/>
      <c r="S639" s="477"/>
      <c r="T639" s="477"/>
      <c r="U639" s="477"/>
      <c r="V639" s="477"/>
      <c r="W639" s="477"/>
      <c r="X639" s="477"/>
      <c r="Y639" s="477"/>
      <c r="Z639" s="477"/>
      <c r="AA639" s="477"/>
      <c r="AB639" s="477"/>
      <c r="AC639" s="477"/>
      <c r="AD639" s="477"/>
      <c r="AE639" s="477"/>
      <c r="AF639" s="477"/>
      <c r="AG639" s="477"/>
    </row>
    <row r="640" s="480" customFormat="true" ht="12.75" hidden="false" customHeight="false" outlineLevel="0" collapsed="false">
      <c r="A640" s="477"/>
      <c r="B640" s="478"/>
      <c r="C640" s="479"/>
      <c r="D640" s="262"/>
      <c r="G640" s="477"/>
      <c r="H640" s="477"/>
      <c r="I640" s="477"/>
      <c r="J640" s="477"/>
      <c r="K640" s="477"/>
      <c r="L640" s="477"/>
      <c r="M640" s="477"/>
      <c r="N640" s="477"/>
      <c r="O640" s="477"/>
      <c r="P640" s="477"/>
      <c r="Q640" s="477"/>
      <c r="R640" s="477"/>
      <c r="S640" s="477"/>
      <c r="T640" s="477"/>
      <c r="U640" s="477"/>
      <c r="V640" s="477"/>
      <c r="W640" s="477"/>
      <c r="X640" s="477"/>
      <c r="Y640" s="477"/>
      <c r="Z640" s="477"/>
      <c r="AA640" s="477"/>
      <c r="AB640" s="477"/>
      <c r="AC640" s="477"/>
      <c r="AD640" s="477"/>
      <c r="AE640" s="477"/>
      <c r="AF640" s="477"/>
      <c r="AG640" s="477"/>
    </row>
    <row r="641" s="480" customFormat="true" ht="12.75" hidden="false" customHeight="false" outlineLevel="0" collapsed="false">
      <c r="A641" s="477"/>
      <c r="B641" s="478"/>
      <c r="C641" s="479"/>
      <c r="D641" s="262"/>
      <c r="G641" s="477"/>
      <c r="H641" s="477"/>
      <c r="I641" s="477"/>
      <c r="J641" s="477"/>
      <c r="K641" s="477"/>
      <c r="L641" s="477"/>
      <c r="M641" s="477"/>
      <c r="N641" s="477"/>
      <c r="O641" s="477"/>
      <c r="P641" s="477"/>
      <c r="Q641" s="477"/>
      <c r="R641" s="477"/>
      <c r="S641" s="477"/>
      <c r="T641" s="477"/>
      <c r="U641" s="477"/>
      <c r="V641" s="477"/>
      <c r="W641" s="477"/>
      <c r="X641" s="477"/>
      <c r="Y641" s="477"/>
      <c r="Z641" s="477"/>
      <c r="AA641" s="477"/>
      <c r="AB641" s="477"/>
      <c r="AC641" s="477"/>
      <c r="AD641" s="477"/>
      <c r="AE641" s="477"/>
      <c r="AF641" s="477"/>
      <c r="AG641" s="477"/>
    </row>
    <row r="642" s="480" customFormat="true" ht="12.75" hidden="false" customHeight="false" outlineLevel="0" collapsed="false">
      <c r="A642" s="477"/>
      <c r="B642" s="478"/>
      <c r="C642" s="479"/>
      <c r="D642" s="262"/>
      <c r="G642" s="477"/>
      <c r="H642" s="477"/>
      <c r="I642" s="477"/>
      <c r="J642" s="477"/>
      <c r="K642" s="477"/>
      <c r="L642" s="477"/>
      <c r="M642" s="477"/>
      <c r="N642" s="477"/>
      <c r="O642" s="477"/>
      <c r="P642" s="477"/>
      <c r="Q642" s="477"/>
      <c r="R642" s="477"/>
      <c r="S642" s="477"/>
      <c r="T642" s="477"/>
      <c r="U642" s="477"/>
      <c r="V642" s="477"/>
      <c r="W642" s="477"/>
      <c r="X642" s="477"/>
      <c r="Y642" s="477"/>
      <c r="Z642" s="477"/>
      <c r="AA642" s="477"/>
      <c r="AB642" s="477"/>
      <c r="AC642" s="477"/>
      <c r="AD642" s="477"/>
      <c r="AE642" s="477"/>
      <c r="AF642" s="477"/>
      <c r="AG642" s="477"/>
    </row>
    <row r="643" s="480" customFormat="true" ht="12.75" hidden="false" customHeight="false" outlineLevel="0" collapsed="false">
      <c r="A643" s="477"/>
      <c r="B643" s="478"/>
      <c r="C643" s="479"/>
      <c r="D643" s="262"/>
      <c r="G643" s="477"/>
      <c r="H643" s="477"/>
      <c r="I643" s="477"/>
      <c r="J643" s="477"/>
      <c r="K643" s="477"/>
      <c r="L643" s="477"/>
      <c r="M643" s="477"/>
      <c r="N643" s="477"/>
      <c r="O643" s="477"/>
      <c r="P643" s="477"/>
      <c r="Q643" s="477"/>
      <c r="R643" s="477"/>
      <c r="S643" s="477"/>
      <c r="T643" s="477"/>
      <c r="U643" s="477"/>
      <c r="V643" s="477"/>
      <c r="W643" s="477"/>
      <c r="X643" s="477"/>
      <c r="Y643" s="477"/>
      <c r="Z643" s="477"/>
      <c r="AA643" s="477"/>
      <c r="AB643" s="477"/>
      <c r="AC643" s="477"/>
      <c r="AD643" s="477"/>
      <c r="AE643" s="477"/>
      <c r="AF643" s="477"/>
      <c r="AG643" s="477"/>
    </row>
    <row r="644" s="480" customFormat="true" ht="12.75" hidden="false" customHeight="false" outlineLevel="0" collapsed="false">
      <c r="A644" s="477"/>
      <c r="B644" s="478"/>
      <c r="C644" s="479"/>
      <c r="D644" s="262"/>
      <c r="G644" s="477"/>
      <c r="H644" s="477"/>
      <c r="I644" s="477"/>
      <c r="J644" s="477"/>
      <c r="K644" s="477"/>
      <c r="L644" s="477"/>
      <c r="M644" s="477"/>
      <c r="N644" s="477"/>
      <c r="O644" s="477"/>
      <c r="P644" s="477"/>
      <c r="Q644" s="477"/>
      <c r="R644" s="477"/>
      <c r="S644" s="477"/>
      <c r="T644" s="477"/>
      <c r="U644" s="477"/>
      <c r="V644" s="477"/>
      <c r="W644" s="477"/>
      <c r="X644" s="477"/>
      <c r="Y644" s="477"/>
      <c r="Z644" s="477"/>
      <c r="AA644" s="477"/>
      <c r="AB644" s="477"/>
      <c r="AC644" s="477"/>
      <c r="AD644" s="477"/>
      <c r="AE644" s="477"/>
      <c r="AF644" s="477"/>
      <c r="AG644" s="477"/>
    </row>
    <row r="645" s="480" customFormat="true" ht="12.75" hidden="false" customHeight="false" outlineLevel="0" collapsed="false">
      <c r="A645" s="477"/>
      <c r="B645" s="478"/>
      <c r="C645" s="479"/>
      <c r="D645" s="262"/>
      <c r="G645" s="477"/>
      <c r="H645" s="477"/>
      <c r="I645" s="477"/>
      <c r="J645" s="477"/>
      <c r="K645" s="477"/>
      <c r="L645" s="477"/>
      <c r="M645" s="477"/>
      <c r="N645" s="477"/>
      <c r="O645" s="477"/>
      <c r="P645" s="477"/>
      <c r="Q645" s="477"/>
      <c r="R645" s="477"/>
      <c r="S645" s="477"/>
      <c r="T645" s="477"/>
      <c r="U645" s="477"/>
      <c r="V645" s="477"/>
      <c r="W645" s="477"/>
      <c r="X645" s="477"/>
      <c r="Y645" s="477"/>
      <c r="Z645" s="477"/>
      <c r="AA645" s="477"/>
      <c r="AB645" s="477"/>
      <c r="AC645" s="477"/>
      <c r="AD645" s="477"/>
      <c r="AE645" s="477"/>
      <c r="AF645" s="477"/>
      <c r="AG645" s="477"/>
    </row>
    <row r="646" s="480" customFormat="true" ht="12.75" hidden="false" customHeight="false" outlineLevel="0" collapsed="false">
      <c r="A646" s="477"/>
      <c r="B646" s="478"/>
      <c r="C646" s="479"/>
      <c r="D646" s="262"/>
      <c r="G646" s="477"/>
      <c r="H646" s="477"/>
      <c r="I646" s="477"/>
      <c r="J646" s="477"/>
      <c r="K646" s="477"/>
      <c r="L646" s="477"/>
      <c r="M646" s="477"/>
      <c r="N646" s="477"/>
      <c r="O646" s="477"/>
      <c r="P646" s="477"/>
      <c r="Q646" s="477"/>
      <c r="R646" s="477"/>
      <c r="S646" s="477"/>
      <c r="T646" s="477"/>
      <c r="U646" s="477"/>
      <c r="V646" s="477"/>
      <c r="W646" s="477"/>
      <c r="X646" s="477"/>
      <c r="Y646" s="477"/>
      <c r="Z646" s="477"/>
      <c r="AA646" s="477"/>
      <c r="AB646" s="477"/>
      <c r="AC646" s="477"/>
      <c r="AD646" s="477"/>
      <c r="AE646" s="477"/>
      <c r="AF646" s="477"/>
      <c r="AG646" s="477"/>
    </row>
    <row r="647" s="480" customFormat="true" ht="12.75" hidden="false" customHeight="false" outlineLevel="0" collapsed="false">
      <c r="A647" s="477"/>
      <c r="B647" s="478"/>
      <c r="C647" s="479"/>
      <c r="D647" s="262"/>
      <c r="G647" s="477"/>
      <c r="H647" s="477"/>
      <c r="I647" s="477"/>
      <c r="J647" s="477"/>
      <c r="K647" s="477"/>
      <c r="L647" s="477"/>
      <c r="M647" s="477"/>
      <c r="N647" s="477"/>
      <c r="O647" s="477"/>
      <c r="P647" s="477"/>
      <c r="Q647" s="477"/>
      <c r="R647" s="477"/>
      <c r="S647" s="477"/>
      <c r="T647" s="477"/>
      <c r="U647" s="477"/>
      <c r="V647" s="477"/>
      <c r="W647" s="477"/>
      <c r="X647" s="477"/>
      <c r="Y647" s="477"/>
      <c r="Z647" s="477"/>
      <c r="AA647" s="477"/>
      <c r="AB647" s="477"/>
      <c r="AC647" s="477"/>
      <c r="AD647" s="477"/>
      <c r="AE647" s="477"/>
      <c r="AF647" s="477"/>
      <c r="AG647" s="477"/>
    </row>
    <row r="648" s="480" customFormat="true" ht="12.75" hidden="false" customHeight="false" outlineLevel="0" collapsed="false">
      <c r="A648" s="477"/>
      <c r="B648" s="478"/>
      <c r="C648" s="479"/>
      <c r="D648" s="262"/>
      <c r="G648" s="477"/>
      <c r="H648" s="477"/>
      <c r="I648" s="477"/>
      <c r="J648" s="477"/>
      <c r="K648" s="477"/>
      <c r="L648" s="477"/>
      <c r="M648" s="477"/>
      <c r="N648" s="477"/>
      <c r="O648" s="477"/>
      <c r="P648" s="477"/>
      <c r="Q648" s="477"/>
      <c r="R648" s="477"/>
      <c r="S648" s="477"/>
      <c r="T648" s="477"/>
      <c r="U648" s="477"/>
      <c r="V648" s="477"/>
      <c r="W648" s="477"/>
      <c r="X648" s="477"/>
      <c r="Y648" s="477"/>
      <c r="Z648" s="477"/>
      <c r="AA648" s="477"/>
      <c r="AB648" s="477"/>
      <c r="AC648" s="477"/>
      <c r="AD648" s="477"/>
      <c r="AE648" s="477"/>
      <c r="AF648" s="477"/>
      <c r="AG648" s="477"/>
    </row>
    <row r="649" s="480" customFormat="true" ht="12.75" hidden="false" customHeight="false" outlineLevel="0" collapsed="false">
      <c r="A649" s="477"/>
      <c r="B649" s="478"/>
      <c r="C649" s="479"/>
      <c r="D649" s="262"/>
      <c r="G649" s="477"/>
      <c r="H649" s="477"/>
      <c r="I649" s="477"/>
      <c r="J649" s="477"/>
      <c r="K649" s="477"/>
      <c r="L649" s="477"/>
      <c r="M649" s="477"/>
      <c r="N649" s="477"/>
      <c r="O649" s="477"/>
      <c r="P649" s="477"/>
      <c r="Q649" s="477"/>
      <c r="R649" s="477"/>
      <c r="S649" s="477"/>
      <c r="T649" s="477"/>
      <c r="U649" s="477"/>
      <c r="V649" s="477"/>
      <c r="W649" s="477"/>
      <c r="X649" s="477"/>
      <c r="Y649" s="477"/>
      <c r="Z649" s="477"/>
      <c r="AA649" s="477"/>
      <c r="AB649" s="477"/>
      <c r="AC649" s="477"/>
      <c r="AD649" s="477"/>
      <c r="AE649" s="477"/>
      <c r="AF649" s="477"/>
      <c r="AG649" s="477"/>
    </row>
    <row r="650" s="480" customFormat="true" ht="12.75" hidden="false" customHeight="false" outlineLevel="0" collapsed="false">
      <c r="A650" s="477"/>
      <c r="B650" s="478"/>
      <c r="C650" s="479"/>
      <c r="D650" s="262"/>
      <c r="G650" s="477"/>
      <c r="H650" s="477"/>
      <c r="I650" s="477"/>
      <c r="J650" s="477"/>
      <c r="K650" s="477"/>
      <c r="L650" s="477"/>
      <c r="M650" s="477"/>
      <c r="N650" s="477"/>
      <c r="O650" s="477"/>
      <c r="P650" s="477"/>
      <c r="Q650" s="477"/>
      <c r="R650" s="477"/>
      <c r="S650" s="477"/>
      <c r="T650" s="477"/>
      <c r="U650" s="477"/>
      <c r="V650" s="477"/>
      <c r="W650" s="477"/>
      <c r="X650" s="477"/>
      <c r="Y650" s="477"/>
      <c r="Z650" s="477"/>
      <c r="AA650" s="477"/>
      <c r="AB650" s="477"/>
      <c r="AC650" s="477"/>
      <c r="AD650" s="477"/>
      <c r="AE650" s="477"/>
      <c r="AF650" s="477"/>
      <c r="AG650" s="477"/>
    </row>
    <row r="651" s="480" customFormat="true" ht="12.75" hidden="false" customHeight="false" outlineLevel="0" collapsed="false">
      <c r="A651" s="477"/>
      <c r="B651" s="478"/>
      <c r="C651" s="479"/>
      <c r="D651" s="262"/>
      <c r="G651" s="477"/>
      <c r="H651" s="477"/>
      <c r="I651" s="477"/>
      <c r="J651" s="477"/>
      <c r="K651" s="477"/>
      <c r="L651" s="477"/>
      <c r="M651" s="477"/>
      <c r="N651" s="477"/>
      <c r="O651" s="477"/>
      <c r="P651" s="477"/>
      <c r="Q651" s="477"/>
      <c r="R651" s="477"/>
      <c r="S651" s="477"/>
      <c r="T651" s="477"/>
      <c r="U651" s="477"/>
      <c r="V651" s="477"/>
      <c r="W651" s="477"/>
      <c r="X651" s="477"/>
      <c r="Y651" s="477"/>
      <c r="Z651" s="477"/>
      <c r="AA651" s="477"/>
      <c r="AB651" s="477"/>
      <c r="AC651" s="477"/>
      <c r="AD651" s="477"/>
      <c r="AE651" s="477"/>
      <c r="AF651" s="477"/>
      <c r="AG651" s="477"/>
    </row>
    <row r="652" s="480" customFormat="true" ht="12.75" hidden="false" customHeight="false" outlineLevel="0" collapsed="false">
      <c r="A652" s="477"/>
      <c r="B652" s="478"/>
      <c r="C652" s="479"/>
      <c r="D652" s="262"/>
      <c r="G652" s="477"/>
      <c r="H652" s="477"/>
      <c r="I652" s="477"/>
      <c r="J652" s="477"/>
      <c r="K652" s="477"/>
      <c r="L652" s="477"/>
      <c r="M652" s="477"/>
      <c r="N652" s="477"/>
      <c r="O652" s="477"/>
      <c r="P652" s="477"/>
      <c r="Q652" s="477"/>
      <c r="R652" s="477"/>
      <c r="S652" s="477"/>
      <c r="T652" s="477"/>
      <c r="U652" s="477"/>
      <c r="V652" s="477"/>
      <c r="W652" s="477"/>
      <c r="X652" s="477"/>
      <c r="Y652" s="477"/>
      <c r="Z652" s="477"/>
      <c r="AA652" s="477"/>
      <c r="AB652" s="477"/>
      <c r="AC652" s="477"/>
      <c r="AD652" s="477"/>
      <c r="AE652" s="477"/>
      <c r="AF652" s="477"/>
      <c r="AG652" s="477"/>
    </row>
    <row r="653" s="480" customFormat="true" ht="12.75" hidden="false" customHeight="false" outlineLevel="0" collapsed="false">
      <c r="A653" s="477"/>
      <c r="B653" s="478"/>
      <c r="C653" s="479"/>
      <c r="D653" s="262"/>
      <c r="G653" s="477"/>
      <c r="H653" s="477"/>
      <c r="I653" s="477"/>
      <c r="J653" s="477"/>
      <c r="K653" s="477"/>
      <c r="L653" s="477"/>
      <c r="M653" s="477"/>
      <c r="N653" s="477"/>
      <c r="O653" s="477"/>
      <c r="P653" s="477"/>
      <c r="Q653" s="477"/>
      <c r="R653" s="477"/>
      <c r="S653" s="477"/>
      <c r="T653" s="477"/>
      <c r="U653" s="477"/>
      <c r="V653" s="477"/>
      <c r="W653" s="477"/>
      <c r="X653" s="477"/>
      <c r="Y653" s="477"/>
      <c r="Z653" s="477"/>
      <c r="AA653" s="477"/>
      <c r="AB653" s="477"/>
      <c r="AC653" s="477"/>
      <c r="AD653" s="477"/>
      <c r="AE653" s="477"/>
      <c r="AF653" s="477"/>
      <c r="AG653" s="477"/>
    </row>
    <row r="654" s="480" customFormat="true" ht="12.75" hidden="false" customHeight="false" outlineLevel="0" collapsed="false">
      <c r="A654" s="477"/>
      <c r="B654" s="478"/>
      <c r="C654" s="479"/>
      <c r="D654" s="262"/>
      <c r="G654" s="477"/>
      <c r="H654" s="477"/>
      <c r="I654" s="477"/>
      <c r="J654" s="477"/>
      <c r="K654" s="477"/>
      <c r="L654" s="477"/>
      <c r="M654" s="477"/>
      <c r="N654" s="477"/>
      <c r="O654" s="477"/>
      <c r="P654" s="477"/>
      <c r="Q654" s="477"/>
      <c r="R654" s="477"/>
      <c r="S654" s="477"/>
      <c r="T654" s="477"/>
      <c r="U654" s="477"/>
      <c r="V654" s="477"/>
      <c r="W654" s="477"/>
      <c r="X654" s="477"/>
      <c r="Y654" s="477"/>
      <c r="Z654" s="477"/>
      <c r="AA654" s="477"/>
      <c r="AB654" s="477"/>
      <c r="AC654" s="477"/>
      <c r="AD654" s="477"/>
      <c r="AE654" s="477"/>
      <c r="AF654" s="477"/>
      <c r="AG654" s="477"/>
    </row>
    <row r="655" s="480" customFormat="true" ht="12.75" hidden="false" customHeight="false" outlineLevel="0" collapsed="false">
      <c r="A655" s="477"/>
      <c r="B655" s="478"/>
      <c r="C655" s="479"/>
      <c r="D655" s="262"/>
      <c r="G655" s="477"/>
      <c r="H655" s="477"/>
      <c r="I655" s="477"/>
      <c r="J655" s="477"/>
      <c r="K655" s="477"/>
      <c r="L655" s="477"/>
      <c r="M655" s="477"/>
      <c r="N655" s="477"/>
      <c r="O655" s="477"/>
      <c r="P655" s="477"/>
      <c r="Q655" s="477"/>
      <c r="R655" s="477"/>
      <c r="S655" s="477"/>
      <c r="T655" s="477"/>
      <c r="U655" s="477"/>
      <c r="V655" s="477"/>
      <c r="W655" s="477"/>
      <c r="X655" s="477"/>
      <c r="Y655" s="477"/>
      <c r="Z655" s="477"/>
      <c r="AA655" s="477"/>
      <c r="AB655" s="477"/>
      <c r="AC655" s="477"/>
      <c r="AD655" s="477"/>
      <c r="AE655" s="477"/>
      <c r="AF655" s="477"/>
      <c r="AG655" s="477"/>
    </row>
    <row r="656" s="480" customFormat="true" ht="12.75" hidden="false" customHeight="false" outlineLevel="0" collapsed="false">
      <c r="A656" s="477"/>
      <c r="B656" s="478"/>
      <c r="C656" s="479"/>
      <c r="D656" s="262"/>
      <c r="G656" s="477"/>
      <c r="H656" s="477"/>
      <c r="I656" s="477"/>
      <c r="J656" s="477"/>
      <c r="K656" s="477"/>
      <c r="L656" s="477"/>
      <c r="M656" s="477"/>
      <c r="N656" s="477"/>
      <c r="O656" s="477"/>
      <c r="P656" s="477"/>
      <c r="Q656" s="477"/>
      <c r="R656" s="477"/>
      <c r="S656" s="477"/>
      <c r="T656" s="477"/>
      <c r="U656" s="477"/>
      <c r="V656" s="477"/>
      <c r="W656" s="477"/>
      <c r="X656" s="477"/>
      <c r="Y656" s="477"/>
      <c r="Z656" s="477"/>
      <c r="AA656" s="477"/>
      <c r="AB656" s="477"/>
      <c r="AC656" s="477"/>
      <c r="AD656" s="477"/>
      <c r="AE656" s="477"/>
      <c r="AF656" s="477"/>
      <c r="AG656" s="477"/>
    </row>
    <row r="657" s="480" customFormat="true" ht="12.75" hidden="false" customHeight="false" outlineLevel="0" collapsed="false">
      <c r="A657" s="477"/>
      <c r="B657" s="478"/>
      <c r="C657" s="479"/>
      <c r="D657" s="262"/>
      <c r="G657" s="477"/>
      <c r="H657" s="477"/>
      <c r="I657" s="477"/>
      <c r="J657" s="477"/>
      <c r="K657" s="477"/>
      <c r="L657" s="477"/>
      <c r="M657" s="477"/>
      <c r="N657" s="477"/>
      <c r="O657" s="477"/>
      <c r="P657" s="477"/>
      <c r="Q657" s="477"/>
      <c r="R657" s="477"/>
      <c r="S657" s="477"/>
      <c r="T657" s="477"/>
      <c r="U657" s="477"/>
      <c r="V657" s="477"/>
      <c r="W657" s="477"/>
      <c r="X657" s="477"/>
      <c r="Y657" s="477"/>
      <c r="Z657" s="477"/>
      <c r="AA657" s="477"/>
      <c r="AB657" s="477"/>
      <c r="AC657" s="477"/>
      <c r="AD657" s="477"/>
      <c r="AE657" s="477"/>
      <c r="AF657" s="477"/>
      <c r="AG657" s="477"/>
    </row>
    <row r="658" s="480" customFormat="true" ht="12.75" hidden="false" customHeight="false" outlineLevel="0" collapsed="false">
      <c r="A658" s="477"/>
      <c r="B658" s="478"/>
      <c r="C658" s="479"/>
      <c r="D658" s="262"/>
      <c r="G658" s="477"/>
      <c r="H658" s="477"/>
      <c r="I658" s="477"/>
      <c r="J658" s="477"/>
      <c r="K658" s="477"/>
      <c r="L658" s="477"/>
      <c r="M658" s="477"/>
      <c r="N658" s="477"/>
      <c r="O658" s="477"/>
      <c r="P658" s="477"/>
      <c r="Q658" s="477"/>
      <c r="R658" s="477"/>
      <c r="S658" s="477"/>
      <c r="T658" s="477"/>
      <c r="U658" s="477"/>
      <c r="V658" s="477"/>
      <c r="W658" s="477"/>
      <c r="X658" s="477"/>
      <c r="Y658" s="477"/>
      <c r="Z658" s="477"/>
      <c r="AA658" s="477"/>
      <c r="AB658" s="477"/>
      <c r="AC658" s="477"/>
      <c r="AD658" s="477"/>
      <c r="AE658" s="477"/>
      <c r="AF658" s="477"/>
      <c r="AG658" s="477"/>
    </row>
    <row r="659" s="480" customFormat="true" ht="12.75" hidden="false" customHeight="false" outlineLevel="0" collapsed="false">
      <c r="A659" s="477"/>
      <c r="B659" s="478"/>
      <c r="C659" s="479"/>
      <c r="D659" s="262"/>
      <c r="G659" s="477"/>
      <c r="H659" s="477"/>
      <c r="I659" s="477"/>
      <c r="J659" s="477"/>
      <c r="K659" s="477"/>
      <c r="L659" s="477"/>
      <c r="M659" s="477"/>
      <c r="N659" s="477"/>
      <c r="O659" s="477"/>
      <c r="P659" s="477"/>
      <c r="Q659" s="477"/>
      <c r="R659" s="477"/>
      <c r="S659" s="477"/>
      <c r="T659" s="477"/>
      <c r="U659" s="477"/>
      <c r="V659" s="477"/>
      <c r="W659" s="477"/>
      <c r="X659" s="477"/>
      <c r="Y659" s="477"/>
      <c r="Z659" s="477"/>
      <c r="AA659" s="477"/>
      <c r="AB659" s="477"/>
      <c r="AC659" s="477"/>
      <c r="AD659" s="477"/>
      <c r="AE659" s="477"/>
      <c r="AF659" s="477"/>
      <c r="AG659" s="477"/>
    </row>
    <row r="660" s="480" customFormat="true" ht="12.75" hidden="false" customHeight="false" outlineLevel="0" collapsed="false">
      <c r="A660" s="477"/>
      <c r="B660" s="478"/>
      <c r="C660" s="479"/>
      <c r="D660" s="262"/>
      <c r="G660" s="477"/>
      <c r="H660" s="477"/>
      <c r="I660" s="477"/>
      <c r="J660" s="477"/>
      <c r="K660" s="477"/>
      <c r="L660" s="477"/>
      <c r="M660" s="477"/>
      <c r="N660" s="477"/>
      <c r="O660" s="477"/>
      <c r="P660" s="477"/>
      <c r="Q660" s="477"/>
      <c r="R660" s="477"/>
      <c r="S660" s="477"/>
      <c r="T660" s="477"/>
      <c r="U660" s="477"/>
      <c r="V660" s="477"/>
      <c r="W660" s="477"/>
      <c r="X660" s="477"/>
      <c r="Y660" s="477"/>
      <c r="Z660" s="477"/>
      <c r="AA660" s="477"/>
      <c r="AB660" s="477"/>
      <c r="AC660" s="477"/>
      <c r="AD660" s="477"/>
      <c r="AE660" s="477"/>
      <c r="AF660" s="477"/>
      <c r="AG660" s="477"/>
    </row>
    <row r="661" s="480" customFormat="true" ht="12.75" hidden="false" customHeight="false" outlineLevel="0" collapsed="false">
      <c r="A661" s="477"/>
      <c r="B661" s="478"/>
      <c r="C661" s="479"/>
      <c r="D661" s="262"/>
      <c r="G661" s="477"/>
      <c r="H661" s="477"/>
      <c r="I661" s="477"/>
      <c r="J661" s="477"/>
      <c r="K661" s="477"/>
      <c r="L661" s="477"/>
      <c r="M661" s="477"/>
      <c r="N661" s="477"/>
      <c r="O661" s="477"/>
      <c r="P661" s="477"/>
      <c r="Q661" s="477"/>
      <c r="R661" s="477"/>
      <c r="S661" s="477"/>
      <c r="T661" s="477"/>
      <c r="U661" s="477"/>
      <c r="V661" s="477"/>
      <c r="W661" s="477"/>
      <c r="X661" s="477"/>
      <c r="Y661" s="477"/>
      <c r="Z661" s="477"/>
      <c r="AA661" s="477"/>
      <c r="AB661" s="477"/>
      <c r="AC661" s="477"/>
      <c r="AD661" s="477"/>
      <c r="AE661" s="477"/>
      <c r="AF661" s="477"/>
      <c r="AG661" s="477"/>
    </row>
    <row r="662" s="480" customFormat="true" ht="12.75" hidden="false" customHeight="false" outlineLevel="0" collapsed="false">
      <c r="A662" s="477"/>
      <c r="B662" s="478"/>
      <c r="C662" s="479"/>
      <c r="D662" s="262"/>
      <c r="G662" s="477"/>
      <c r="H662" s="477"/>
      <c r="I662" s="477"/>
      <c r="J662" s="477"/>
      <c r="K662" s="477"/>
      <c r="L662" s="477"/>
      <c r="M662" s="477"/>
      <c r="N662" s="477"/>
      <c r="O662" s="477"/>
      <c r="P662" s="477"/>
      <c r="Q662" s="477"/>
      <c r="R662" s="477"/>
      <c r="S662" s="477"/>
      <c r="T662" s="477"/>
      <c r="U662" s="477"/>
      <c r="V662" s="477"/>
      <c r="W662" s="477"/>
      <c r="X662" s="477"/>
      <c r="Y662" s="477"/>
      <c r="Z662" s="477"/>
      <c r="AA662" s="477"/>
      <c r="AB662" s="477"/>
      <c r="AC662" s="477"/>
      <c r="AD662" s="477"/>
      <c r="AE662" s="477"/>
      <c r="AF662" s="477"/>
      <c r="AG662" s="477"/>
    </row>
    <row r="663" s="480" customFormat="true" ht="12.75" hidden="false" customHeight="false" outlineLevel="0" collapsed="false">
      <c r="A663" s="477"/>
      <c r="B663" s="478"/>
      <c r="C663" s="479"/>
      <c r="D663" s="262"/>
      <c r="G663" s="477"/>
      <c r="H663" s="477"/>
      <c r="I663" s="477"/>
      <c r="J663" s="477"/>
      <c r="K663" s="477"/>
      <c r="L663" s="477"/>
      <c r="M663" s="477"/>
      <c r="N663" s="477"/>
      <c r="O663" s="477"/>
      <c r="P663" s="477"/>
      <c r="Q663" s="477"/>
      <c r="R663" s="477"/>
      <c r="S663" s="477"/>
      <c r="T663" s="477"/>
      <c r="U663" s="477"/>
      <c r="V663" s="477"/>
      <c r="W663" s="477"/>
      <c r="X663" s="477"/>
      <c r="Y663" s="477"/>
      <c r="Z663" s="477"/>
      <c r="AA663" s="477"/>
      <c r="AB663" s="477"/>
      <c r="AC663" s="477"/>
      <c r="AD663" s="477"/>
      <c r="AE663" s="477"/>
      <c r="AF663" s="477"/>
      <c r="AG663" s="477"/>
    </row>
    <row r="664" s="480" customFormat="true" ht="12.75" hidden="false" customHeight="false" outlineLevel="0" collapsed="false">
      <c r="A664" s="477"/>
      <c r="B664" s="478"/>
      <c r="C664" s="479"/>
      <c r="D664" s="262"/>
      <c r="G664" s="477"/>
      <c r="H664" s="477"/>
      <c r="I664" s="477"/>
      <c r="J664" s="477"/>
      <c r="K664" s="477"/>
      <c r="L664" s="477"/>
      <c r="M664" s="477"/>
      <c r="N664" s="477"/>
      <c r="O664" s="477"/>
      <c r="P664" s="477"/>
      <c r="Q664" s="477"/>
      <c r="R664" s="477"/>
      <c r="S664" s="477"/>
      <c r="T664" s="477"/>
      <c r="U664" s="477"/>
      <c r="V664" s="477"/>
      <c r="W664" s="477"/>
      <c r="X664" s="477"/>
      <c r="Y664" s="477"/>
      <c r="Z664" s="477"/>
      <c r="AA664" s="477"/>
      <c r="AB664" s="477"/>
      <c r="AC664" s="477"/>
      <c r="AD664" s="477"/>
      <c r="AE664" s="477"/>
      <c r="AF664" s="477"/>
      <c r="AG664" s="477"/>
    </row>
    <row r="665" s="480" customFormat="true" ht="12.75" hidden="false" customHeight="false" outlineLevel="0" collapsed="false">
      <c r="A665" s="477"/>
      <c r="B665" s="478"/>
      <c r="C665" s="479"/>
      <c r="D665" s="262"/>
      <c r="G665" s="477"/>
      <c r="H665" s="477"/>
      <c r="I665" s="477"/>
      <c r="J665" s="477"/>
      <c r="K665" s="477"/>
      <c r="L665" s="477"/>
      <c r="M665" s="477"/>
      <c r="N665" s="477"/>
      <c r="O665" s="477"/>
      <c r="P665" s="477"/>
      <c r="Q665" s="477"/>
      <c r="R665" s="477"/>
      <c r="S665" s="477"/>
      <c r="T665" s="477"/>
      <c r="U665" s="477"/>
      <c r="V665" s="477"/>
      <c r="W665" s="477"/>
      <c r="X665" s="477"/>
      <c r="Y665" s="477"/>
      <c r="Z665" s="477"/>
      <c r="AA665" s="477"/>
      <c r="AB665" s="477"/>
      <c r="AC665" s="477"/>
      <c r="AD665" s="477"/>
      <c r="AE665" s="477"/>
      <c r="AF665" s="477"/>
      <c r="AG665" s="477"/>
    </row>
    <row r="666" s="480" customFormat="true" ht="12.75" hidden="false" customHeight="false" outlineLevel="0" collapsed="false">
      <c r="A666" s="477"/>
      <c r="B666" s="478"/>
      <c r="C666" s="479"/>
      <c r="D666" s="262"/>
      <c r="G666" s="477"/>
      <c r="H666" s="477"/>
      <c r="I666" s="477"/>
      <c r="J666" s="477"/>
      <c r="K666" s="477"/>
      <c r="L666" s="477"/>
      <c r="M666" s="477"/>
      <c r="N666" s="477"/>
      <c r="O666" s="477"/>
      <c r="P666" s="477"/>
      <c r="Q666" s="477"/>
      <c r="R666" s="477"/>
      <c r="S666" s="477"/>
      <c r="T666" s="477"/>
      <c r="U666" s="477"/>
      <c r="V666" s="477"/>
      <c r="W666" s="477"/>
      <c r="X666" s="477"/>
      <c r="Y666" s="477"/>
      <c r="Z666" s="477"/>
      <c r="AA666" s="477"/>
      <c r="AB666" s="477"/>
      <c r="AC666" s="477"/>
      <c r="AD666" s="477"/>
      <c r="AE666" s="477"/>
      <c r="AF666" s="477"/>
      <c r="AG666" s="477"/>
    </row>
    <row r="667" s="480" customFormat="true" ht="12.75" hidden="false" customHeight="false" outlineLevel="0" collapsed="false">
      <c r="A667" s="477"/>
      <c r="B667" s="478"/>
      <c r="C667" s="479"/>
      <c r="D667" s="262"/>
      <c r="G667" s="477"/>
      <c r="H667" s="477"/>
      <c r="I667" s="477"/>
      <c r="J667" s="477"/>
      <c r="K667" s="477"/>
      <c r="L667" s="477"/>
      <c r="M667" s="477"/>
      <c r="N667" s="477"/>
      <c r="O667" s="477"/>
      <c r="P667" s="477"/>
      <c r="Q667" s="477"/>
      <c r="R667" s="477"/>
      <c r="S667" s="477"/>
      <c r="T667" s="477"/>
      <c r="U667" s="477"/>
      <c r="V667" s="477"/>
      <c r="W667" s="477"/>
      <c r="X667" s="477"/>
      <c r="Y667" s="477"/>
      <c r="Z667" s="477"/>
      <c r="AA667" s="477"/>
      <c r="AB667" s="477"/>
      <c r="AC667" s="477"/>
      <c r="AD667" s="477"/>
      <c r="AE667" s="477"/>
      <c r="AF667" s="477"/>
      <c r="AG667" s="477"/>
    </row>
    <row r="668" s="480" customFormat="true" ht="12.75" hidden="false" customHeight="false" outlineLevel="0" collapsed="false">
      <c r="A668" s="477"/>
      <c r="B668" s="478"/>
      <c r="C668" s="479"/>
      <c r="D668" s="262"/>
      <c r="G668" s="477"/>
      <c r="H668" s="477"/>
      <c r="I668" s="477"/>
      <c r="J668" s="477"/>
      <c r="K668" s="477"/>
      <c r="L668" s="477"/>
      <c r="M668" s="477"/>
      <c r="N668" s="477"/>
      <c r="O668" s="477"/>
      <c r="P668" s="477"/>
      <c r="Q668" s="477"/>
      <c r="R668" s="477"/>
      <c r="S668" s="477"/>
      <c r="T668" s="477"/>
      <c r="U668" s="477"/>
      <c r="V668" s="477"/>
      <c r="W668" s="477"/>
      <c r="X668" s="477"/>
      <c r="Y668" s="477"/>
      <c r="Z668" s="477"/>
      <c r="AA668" s="477"/>
      <c r="AB668" s="477"/>
      <c r="AC668" s="477"/>
      <c r="AD668" s="477"/>
      <c r="AE668" s="477"/>
      <c r="AF668" s="477"/>
      <c r="AG668" s="477"/>
    </row>
    <row r="669" s="480" customFormat="true" ht="12.75" hidden="false" customHeight="false" outlineLevel="0" collapsed="false">
      <c r="A669" s="477"/>
      <c r="B669" s="478"/>
      <c r="C669" s="479"/>
      <c r="D669" s="262"/>
      <c r="G669" s="477"/>
      <c r="H669" s="477"/>
      <c r="I669" s="477"/>
      <c r="J669" s="477"/>
      <c r="K669" s="477"/>
      <c r="L669" s="477"/>
      <c r="M669" s="477"/>
      <c r="N669" s="477"/>
      <c r="O669" s="477"/>
      <c r="P669" s="477"/>
      <c r="Q669" s="477"/>
      <c r="R669" s="477"/>
      <c r="S669" s="477"/>
      <c r="T669" s="477"/>
      <c r="U669" s="477"/>
      <c r="V669" s="477"/>
      <c r="W669" s="477"/>
      <c r="X669" s="477"/>
      <c r="Y669" s="477"/>
      <c r="Z669" s="477"/>
      <c r="AA669" s="477"/>
      <c r="AB669" s="477"/>
      <c r="AC669" s="477"/>
      <c r="AD669" s="477"/>
      <c r="AE669" s="477"/>
      <c r="AF669" s="477"/>
      <c r="AG669" s="477"/>
    </row>
    <row r="670" s="480" customFormat="true" ht="12.75" hidden="false" customHeight="false" outlineLevel="0" collapsed="false">
      <c r="A670" s="477"/>
      <c r="B670" s="478"/>
      <c r="C670" s="479"/>
      <c r="D670" s="262"/>
      <c r="G670" s="477"/>
      <c r="H670" s="477"/>
      <c r="I670" s="477"/>
      <c r="J670" s="477"/>
      <c r="K670" s="477"/>
      <c r="L670" s="477"/>
      <c r="M670" s="477"/>
      <c r="N670" s="477"/>
      <c r="O670" s="477"/>
      <c r="P670" s="477"/>
      <c r="Q670" s="477"/>
      <c r="R670" s="477"/>
      <c r="S670" s="477"/>
      <c r="T670" s="477"/>
      <c r="U670" s="477"/>
      <c r="V670" s="477"/>
      <c r="W670" s="477"/>
      <c r="X670" s="477"/>
      <c r="Y670" s="477"/>
      <c r="Z670" s="477"/>
      <c r="AA670" s="477"/>
      <c r="AB670" s="477"/>
      <c r="AC670" s="477"/>
      <c r="AD670" s="477"/>
      <c r="AE670" s="477"/>
      <c r="AF670" s="477"/>
      <c r="AG670" s="477"/>
    </row>
    <row r="671" s="480" customFormat="true" ht="12.75" hidden="false" customHeight="false" outlineLevel="0" collapsed="false">
      <c r="A671" s="477"/>
      <c r="B671" s="478"/>
      <c r="C671" s="479"/>
      <c r="D671" s="262"/>
      <c r="G671" s="477"/>
      <c r="H671" s="477"/>
      <c r="I671" s="477"/>
      <c r="J671" s="477"/>
      <c r="K671" s="477"/>
      <c r="L671" s="477"/>
      <c r="M671" s="477"/>
      <c r="N671" s="477"/>
      <c r="O671" s="477"/>
      <c r="P671" s="477"/>
      <c r="Q671" s="477"/>
      <c r="R671" s="477"/>
      <c r="S671" s="477"/>
      <c r="T671" s="477"/>
      <c r="U671" s="477"/>
      <c r="V671" s="477"/>
      <c r="W671" s="477"/>
      <c r="X671" s="477"/>
      <c r="Y671" s="477"/>
      <c r="Z671" s="477"/>
      <c r="AA671" s="477"/>
      <c r="AB671" s="477"/>
      <c r="AC671" s="477"/>
      <c r="AD671" s="477"/>
      <c r="AE671" s="477"/>
      <c r="AF671" s="477"/>
      <c r="AG671" s="477"/>
    </row>
    <row r="672" s="480" customFormat="true" ht="12.75" hidden="false" customHeight="false" outlineLevel="0" collapsed="false">
      <c r="A672" s="477"/>
      <c r="B672" s="478"/>
      <c r="C672" s="479"/>
      <c r="D672" s="262"/>
      <c r="G672" s="477"/>
      <c r="H672" s="477"/>
      <c r="I672" s="477"/>
      <c r="J672" s="477"/>
      <c r="K672" s="477"/>
      <c r="L672" s="477"/>
      <c r="M672" s="477"/>
      <c r="N672" s="477"/>
      <c r="O672" s="477"/>
      <c r="P672" s="477"/>
      <c r="Q672" s="477"/>
      <c r="R672" s="477"/>
      <c r="S672" s="477"/>
      <c r="T672" s="477"/>
      <c r="U672" s="477"/>
      <c r="V672" s="477"/>
      <c r="W672" s="477"/>
      <c r="X672" s="477"/>
      <c r="Y672" s="477"/>
      <c r="Z672" s="477"/>
      <c r="AA672" s="477"/>
      <c r="AB672" s="477"/>
      <c r="AC672" s="477"/>
      <c r="AD672" s="477"/>
      <c r="AE672" s="477"/>
      <c r="AF672" s="477"/>
      <c r="AG672" s="477"/>
    </row>
    <row r="673" s="480" customFormat="true" ht="12.75" hidden="false" customHeight="false" outlineLevel="0" collapsed="false">
      <c r="A673" s="477"/>
      <c r="B673" s="478"/>
      <c r="C673" s="479"/>
      <c r="D673" s="262"/>
      <c r="G673" s="477"/>
      <c r="H673" s="477"/>
      <c r="I673" s="477"/>
      <c r="J673" s="477"/>
      <c r="K673" s="477"/>
      <c r="L673" s="477"/>
      <c r="M673" s="477"/>
      <c r="N673" s="477"/>
      <c r="O673" s="477"/>
      <c r="P673" s="477"/>
      <c r="Q673" s="477"/>
      <c r="R673" s="477"/>
      <c r="S673" s="477"/>
      <c r="T673" s="477"/>
      <c r="U673" s="477"/>
      <c r="V673" s="477"/>
      <c r="W673" s="477"/>
      <c r="X673" s="477"/>
      <c r="Y673" s="477"/>
      <c r="Z673" s="477"/>
      <c r="AA673" s="477"/>
      <c r="AB673" s="477"/>
      <c r="AC673" s="477"/>
      <c r="AD673" s="477"/>
      <c r="AE673" s="477"/>
      <c r="AF673" s="477"/>
      <c r="AG673" s="477"/>
    </row>
    <row r="674" s="480" customFormat="true" ht="12.75" hidden="false" customHeight="false" outlineLevel="0" collapsed="false">
      <c r="A674" s="477"/>
      <c r="B674" s="478"/>
      <c r="C674" s="479"/>
      <c r="D674" s="262"/>
      <c r="G674" s="477"/>
      <c r="H674" s="477"/>
      <c r="I674" s="477"/>
      <c r="J674" s="477"/>
      <c r="K674" s="477"/>
      <c r="L674" s="477"/>
      <c r="M674" s="477"/>
      <c r="N674" s="477"/>
      <c r="O674" s="477"/>
      <c r="P674" s="477"/>
      <c r="Q674" s="477"/>
      <c r="R674" s="477"/>
      <c r="S674" s="477"/>
      <c r="T674" s="477"/>
      <c r="U674" s="477"/>
      <c r="V674" s="477"/>
      <c r="W674" s="477"/>
      <c r="X674" s="477"/>
      <c r="Y674" s="477"/>
      <c r="Z674" s="477"/>
      <c r="AA674" s="477"/>
      <c r="AB674" s="477"/>
      <c r="AC674" s="477"/>
      <c r="AD674" s="477"/>
      <c r="AE674" s="477"/>
      <c r="AF674" s="477"/>
      <c r="AG674" s="477"/>
    </row>
    <row r="675" s="480" customFormat="true" ht="12.75" hidden="false" customHeight="false" outlineLevel="0" collapsed="false">
      <c r="A675" s="477"/>
      <c r="B675" s="478"/>
      <c r="C675" s="479"/>
      <c r="D675" s="262"/>
      <c r="G675" s="477"/>
      <c r="H675" s="477"/>
      <c r="I675" s="477"/>
      <c r="J675" s="477"/>
      <c r="K675" s="477"/>
      <c r="L675" s="477"/>
      <c r="M675" s="477"/>
      <c r="N675" s="477"/>
      <c r="O675" s="477"/>
      <c r="P675" s="477"/>
      <c r="Q675" s="477"/>
      <c r="R675" s="477"/>
      <c r="S675" s="477"/>
      <c r="T675" s="477"/>
      <c r="U675" s="477"/>
      <c r="V675" s="477"/>
      <c r="W675" s="477"/>
      <c r="X675" s="477"/>
      <c r="Y675" s="477"/>
      <c r="Z675" s="477"/>
      <c r="AA675" s="477"/>
      <c r="AB675" s="477"/>
      <c r="AC675" s="477"/>
      <c r="AD675" s="477"/>
      <c r="AE675" s="477"/>
      <c r="AF675" s="477"/>
      <c r="AG675" s="477"/>
    </row>
    <row r="676" s="480" customFormat="true" ht="12.75" hidden="false" customHeight="false" outlineLevel="0" collapsed="false">
      <c r="A676" s="477"/>
      <c r="B676" s="478"/>
      <c r="C676" s="479"/>
      <c r="D676" s="262"/>
      <c r="G676" s="477"/>
      <c r="H676" s="477"/>
      <c r="I676" s="477"/>
      <c r="J676" s="477"/>
      <c r="K676" s="477"/>
      <c r="L676" s="477"/>
      <c r="M676" s="477"/>
      <c r="N676" s="477"/>
      <c r="O676" s="477"/>
      <c r="P676" s="477"/>
      <c r="Q676" s="477"/>
      <c r="R676" s="477"/>
      <c r="S676" s="477"/>
      <c r="T676" s="477"/>
      <c r="U676" s="477"/>
      <c r="V676" s="477"/>
      <c r="W676" s="477"/>
      <c r="X676" s="477"/>
      <c r="Y676" s="477"/>
      <c r="Z676" s="477"/>
      <c r="AA676" s="477"/>
      <c r="AB676" s="477"/>
      <c r="AC676" s="477"/>
      <c r="AD676" s="477"/>
      <c r="AE676" s="477"/>
      <c r="AF676" s="477"/>
      <c r="AG676" s="477"/>
    </row>
    <row r="677" s="480" customFormat="true" ht="12.75" hidden="false" customHeight="false" outlineLevel="0" collapsed="false">
      <c r="A677" s="477"/>
      <c r="B677" s="478"/>
      <c r="C677" s="479"/>
      <c r="D677" s="262"/>
      <c r="G677" s="477"/>
      <c r="H677" s="477"/>
      <c r="I677" s="477"/>
      <c r="J677" s="477"/>
      <c r="K677" s="477"/>
      <c r="L677" s="477"/>
      <c r="M677" s="477"/>
      <c r="N677" s="477"/>
      <c r="O677" s="477"/>
      <c r="P677" s="477"/>
      <c r="Q677" s="477"/>
      <c r="R677" s="477"/>
      <c r="S677" s="477"/>
      <c r="T677" s="477"/>
      <c r="U677" s="477"/>
      <c r="V677" s="477"/>
      <c r="W677" s="477"/>
      <c r="X677" s="477"/>
      <c r="Y677" s="477"/>
      <c r="Z677" s="477"/>
      <c r="AA677" s="477"/>
      <c r="AB677" s="477"/>
      <c r="AC677" s="477"/>
      <c r="AD677" s="477"/>
      <c r="AE677" s="477"/>
      <c r="AF677" s="477"/>
      <c r="AG677" s="477"/>
    </row>
    <row r="678" s="480" customFormat="true" ht="12.75" hidden="false" customHeight="false" outlineLevel="0" collapsed="false">
      <c r="A678" s="477"/>
      <c r="B678" s="478"/>
      <c r="C678" s="479"/>
      <c r="D678" s="262"/>
      <c r="G678" s="477"/>
      <c r="H678" s="477"/>
      <c r="I678" s="477"/>
      <c r="J678" s="477"/>
      <c r="K678" s="477"/>
      <c r="L678" s="477"/>
      <c r="M678" s="477"/>
      <c r="N678" s="477"/>
      <c r="O678" s="477"/>
      <c r="P678" s="477"/>
      <c r="Q678" s="477"/>
      <c r="R678" s="477"/>
      <c r="S678" s="477"/>
      <c r="T678" s="477"/>
      <c r="U678" s="477"/>
      <c r="V678" s="477"/>
      <c r="W678" s="477"/>
      <c r="X678" s="477"/>
      <c r="Y678" s="477"/>
      <c r="Z678" s="477"/>
      <c r="AA678" s="477"/>
      <c r="AB678" s="477"/>
      <c r="AC678" s="477"/>
      <c r="AD678" s="477"/>
      <c r="AE678" s="477"/>
      <c r="AF678" s="477"/>
      <c r="AG678" s="477"/>
    </row>
    <row r="679" s="480" customFormat="true" ht="12.75" hidden="false" customHeight="false" outlineLevel="0" collapsed="false">
      <c r="A679" s="477"/>
      <c r="B679" s="478"/>
      <c r="C679" s="479"/>
      <c r="D679" s="262"/>
      <c r="G679" s="477"/>
      <c r="H679" s="477"/>
      <c r="I679" s="477"/>
      <c r="J679" s="477"/>
      <c r="K679" s="477"/>
      <c r="L679" s="477"/>
      <c r="M679" s="477"/>
      <c r="N679" s="477"/>
      <c r="O679" s="477"/>
      <c r="P679" s="477"/>
      <c r="Q679" s="477"/>
      <c r="R679" s="477"/>
      <c r="S679" s="477"/>
      <c r="T679" s="477"/>
      <c r="U679" s="477"/>
      <c r="V679" s="477"/>
      <c r="W679" s="477"/>
      <c r="X679" s="477"/>
      <c r="Y679" s="477"/>
      <c r="Z679" s="477"/>
      <c r="AA679" s="477"/>
      <c r="AB679" s="477"/>
      <c r="AC679" s="477"/>
      <c r="AD679" s="477"/>
      <c r="AE679" s="477"/>
      <c r="AF679" s="477"/>
      <c r="AG679" s="477"/>
    </row>
    <row r="680" s="480" customFormat="true" ht="12.75" hidden="false" customHeight="false" outlineLevel="0" collapsed="false">
      <c r="A680" s="477"/>
      <c r="B680" s="478"/>
      <c r="C680" s="479"/>
      <c r="D680" s="262"/>
      <c r="G680" s="477"/>
      <c r="H680" s="477"/>
      <c r="I680" s="477"/>
      <c r="J680" s="477"/>
      <c r="K680" s="477"/>
      <c r="L680" s="477"/>
      <c r="M680" s="477"/>
      <c r="N680" s="477"/>
      <c r="O680" s="477"/>
      <c r="P680" s="477"/>
      <c r="Q680" s="477"/>
      <c r="R680" s="477"/>
      <c r="S680" s="477"/>
      <c r="T680" s="477"/>
      <c r="U680" s="477"/>
      <c r="V680" s="477"/>
      <c r="W680" s="477"/>
      <c r="X680" s="477"/>
      <c r="Y680" s="477"/>
      <c r="Z680" s="477"/>
      <c r="AA680" s="477"/>
      <c r="AB680" s="477"/>
      <c r="AC680" s="477"/>
      <c r="AD680" s="477"/>
      <c r="AE680" s="477"/>
      <c r="AF680" s="477"/>
      <c r="AG680" s="477"/>
    </row>
    <row r="681" s="480" customFormat="true" ht="12.75" hidden="false" customHeight="false" outlineLevel="0" collapsed="false">
      <c r="A681" s="477"/>
      <c r="B681" s="478"/>
      <c r="C681" s="479"/>
      <c r="D681" s="262"/>
      <c r="G681" s="477"/>
      <c r="H681" s="477"/>
      <c r="I681" s="477"/>
      <c r="J681" s="477"/>
      <c r="K681" s="477"/>
      <c r="L681" s="477"/>
      <c r="M681" s="477"/>
      <c r="N681" s="477"/>
      <c r="O681" s="477"/>
      <c r="P681" s="477"/>
      <c r="Q681" s="477"/>
      <c r="R681" s="477"/>
      <c r="S681" s="477"/>
      <c r="T681" s="477"/>
      <c r="U681" s="477"/>
      <c r="V681" s="477"/>
      <c r="W681" s="477"/>
      <c r="X681" s="477"/>
      <c r="Y681" s="477"/>
      <c r="Z681" s="477"/>
      <c r="AA681" s="477"/>
      <c r="AB681" s="477"/>
      <c r="AC681" s="477"/>
      <c r="AD681" s="477"/>
      <c r="AE681" s="477"/>
      <c r="AF681" s="477"/>
      <c r="AG681" s="477"/>
    </row>
    <row r="682" s="480" customFormat="true" ht="12.75" hidden="false" customHeight="false" outlineLevel="0" collapsed="false">
      <c r="A682" s="477"/>
      <c r="B682" s="478"/>
      <c r="C682" s="479"/>
      <c r="D682" s="262"/>
      <c r="G682" s="477"/>
      <c r="H682" s="477"/>
      <c r="I682" s="477"/>
      <c r="J682" s="477"/>
      <c r="K682" s="477"/>
      <c r="L682" s="477"/>
      <c r="M682" s="477"/>
      <c r="N682" s="477"/>
      <c r="O682" s="477"/>
      <c r="P682" s="477"/>
      <c r="Q682" s="477"/>
      <c r="R682" s="477"/>
      <c r="S682" s="477"/>
      <c r="T682" s="477"/>
      <c r="U682" s="477"/>
      <c r="V682" s="477"/>
      <c r="W682" s="477"/>
      <c r="X682" s="477"/>
      <c r="Y682" s="477"/>
      <c r="Z682" s="477"/>
      <c r="AA682" s="477"/>
      <c r="AB682" s="477"/>
      <c r="AC682" s="477"/>
      <c r="AD682" s="477"/>
      <c r="AE682" s="477"/>
      <c r="AF682" s="477"/>
      <c r="AG682" s="477"/>
    </row>
    <row r="683" s="480" customFormat="true" ht="12.75" hidden="false" customHeight="false" outlineLevel="0" collapsed="false">
      <c r="A683" s="477"/>
      <c r="B683" s="478"/>
      <c r="C683" s="479"/>
      <c r="D683" s="262"/>
      <c r="G683" s="477"/>
      <c r="H683" s="477"/>
      <c r="I683" s="477"/>
      <c r="J683" s="477"/>
      <c r="K683" s="477"/>
      <c r="L683" s="477"/>
      <c r="M683" s="477"/>
      <c r="N683" s="477"/>
      <c r="O683" s="477"/>
      <c r="P683" s="477"/>
      <c r="Q683" s="477"/>
      <c r="R683" s="477"/>
      <c r="S683" s="477"/>
      <c r="T683" s="477"/>
      <c r="U683" s="477"/>
      <c r="V683" s="477"/>
      <c r="W683" s="477"/>
      <c r="X683" s="477"/>
      <c r="Y683" s="477"/>
      <c r="Z683" s="477"/>
      <c r="AA683" s="477"/>
      <c r="AB683" s="477"/>
      <c r="AC683" s="477"/>
      <c r="AD683" s="477"/>
      <c r="AE683" s="477"/>
      <c r="AF683" s="477"/>
      <c r="AG683" s="477"/>
    </row>
    <row r="684" s="480" customFormat="true" ht="12.75" hidden="false" customHeight="false" outlineLevel="0" collapsed="false">
      <c r="A684" s="477"/>
      <c r="B684" s="478"/>
      <c r="C684" s="479"/>
      <c r="D684" s="262"/>
      <c r="G684" s="477"/>
      <c r="H684" s="477"/>
      <c r="I684" s="477"/>
      <c r="J684" s="477"/>
      <c r="K684" s="477"/>
      <c r="L684" s="477"/>
      <c r="M684" s="477"/>
      <c r="N684" s="477"/>
      <c r="O684" s="477"/>
      <c r="P684" s="477"/>
      <c r="Q684" s="477"/>
      <c r="R684" s="477"/>
      <c r="S684" s="477"/>
      <c r="T684" s="477"/>
      <c r="U684" s="477"/>
      <c r="V684" s="477"/>
      <c r="W684" s="477"/>
      <c r="X684" s="477"/>
      <c r="Y684" s="477"/>
      <c r="Z684" s="477"/>
      <c r="AA684" s="477"/>
      <c r="AB684" s="477"/>
      <c r="AC684" s="477"/>
      <c r="AD684" s="477"/>
      <c r="AE684" s="477"/>
      <c r="AF684" s="477"/>
      <c r="AG684" s="477"/>
    </row>
    <row r="685" s="480" customFormat="true" ht="12.75" hidden="false" customHeight="false" outlineLevel="0" collapsed="false">
      <c r="A685" s="477"/>
      <c r="B685" s="478"/>
      <c r="C685" s="479"/>
      <c r="D685" s="262"/>
      <c r="G685" s="477"/>
      <c r="H685" s="477"/>
      <c r="I685" s="477"/>
      <c r="J685" s="477"/>
      <c r="K685" s="477"/>
      <c r="L685" s="477"/>
      <c r="M685" s="477"/>
      <c r="N685" s="477"/>
      <c r="O685" s="477"/>
      <c r="P685" s="477"/>
      <c r="Q685" s="477"/>
      <c r="R685" s="477"/>
      <c r="S685" s="477"/>
      <c r="T685" s="477"/>
      <c r="U685" s="477"/>
      <c r="V685" s="477"/>
      <c r="W685" s="477"/>
      <c r="X685" s="477"/>
      <c r="Y685" s="477"/>
      <c r="Z685" s="477"/>
      <c r="AA685" s="477"/>
      <c r="AB685" s="477"/>
      <c r="AC685" s="477"/>
      <c r="AD685" s="477"/>
      <c r="AE685" s="477"/>
      <c r="AF685" s="477"/>
      <c r="AG685" s="477"/>
    </row>
    <row r="686" s="480" customFormat="true" ht="12.75" hidden="false" customHeight="false" outlineLevel="0" collapsed="false">
      <c r="A686" s="477"/>
      <c r="B686" s="478"/>
      <c r="C686" s="479"/>
      <c r="D686" s="262"/>
      <c r="G686" s="477"/>
      <c r="H686" s="477"/>
      <c r="I686" s="477"/>
      <c r="J686" s="477"/>
      <c r="K686" s="477"/>
      <c r="L686" s="477"/>
      <c r="M686" s="477"/>
      <c r="N686" s="477"/>
      <c r="O686" s="477"/>
      <c r="P686" s="477"/>
      <c r="Q686" s="477"/>
      <c r="R686" s="477"/>
      <c r="S686" s="477"/>
      <c r="T686" s="477"/>
      <c r="U686" s="477"/>
      <c r="V686" s="477"/>
      <c r="W686" s="477"/>
      <c r="X686" s="477"/>
      <c r="Y686" s="477"/>
      <c r="Z686" s="477"/>
      <c r="AA686" s="477"/>
      <c r="AB686" s="477"/>
      <c r="AC686" s="477"/>
      <c r="AD686" s="477"/>
      <c r="AE686" s="477"/>
      <c r="AF686" s="477"/>
      <c r="AG686" s="477"/>
    </row>
    <row r="687" s="480" customFormat="true" ht="12.75" hidden="false" customHeight="false" outlineLevel="0" collapsed="false">
      <c r="A687" s="477"/>
      <c r="B687" s="478"/>
      <c r="C687" s="479"/>
      <c r="D687" s="262"/>
      <c r="G687" s="477"/>
      <c r="H687" s="477"/>
      <c r="I687" s="477"/>
      <c r="J687" s="477"/>
      <c r="K687" s="477"/>
      <c r="L687" s="477"/>
      <c r="M687" s="477"/>
      <c r="N687" s="477"/>
      <c r="O687" s="477"/>
      <c r="P687" s="477"/>
      <c r="Q687" s="477"/>
      <c r="R687" s="477"/>
      <c r="S687" s="477"/>
      <c r="T687" s="477"/>
      <c r="U687" s="477"/>
      <c r="V687" s="477"/>
      <c r="W687" s="477"/>
      <c r="X687" s="477"/>
      <c r="Y687" s="477"/>
      <c r="Z687" s="477"/>
      <c r="AA687" s="477"/>
      <c r="AB687" s="477"/>
      <c r="AC687" s="477"/>
      <c r="AD687" s="477"/>
      <c r="AE687" s="477"/>
      <c r="AF687" s="477"/>
      <c r="AG687" s="477"/>
    </row>
    <row r="688" s="480" customFormat="true" ht="12.75" hidden="false" customHeight="false" outlineLevel="0" collapsed="false">
      <c r="A688" s="477"/>
      <c r="B688" s="478"/>
      <c r="C688" s="479"/>
      <c r="D688" s="262"/>
      <c r="G688" s="477"/>
      <c r="H688" s="477"/>
      <c r="I688" s="477"/>
      <c r="J688" s="477"/>
      <c r="K688" s="477"/>
      <c r="L688" s="477"/>
      <c r="M688" s="477"/>
      <c r="N688" s="477"/>
      <c r="O688" s="477"/>
      <c r="P688" s="477"/>
      <c r="Q688" s="477"/>
      <c r="R688" s="477"/>
      <c r="S688" s="477"/>
      <c r="T688" s="477"/>
      <c r="U688" s="477"/>
      <c r="V688" s="477"/>
      <c r="W688" s="477"/>
      <c r="X688" s="477"/>
      <c r="Y688" s="477"/>
      <c r="Z688" s="477"/>
      <c r="AA688" s="477"/>
      <c r="AB688" s="477"/>
      <c r="AC688" s="477"/>
      <c r="AD688" s="477"/>
      <c r="AE688" s="477"/>
      <c r="AF688" s="477"/>
      <c r="AG688" s="477"/>
    </row>
    <row r="689" s="480" customFormat="true" ht="12.75" hidden="false" customHeight="false" outlineLevel="0" collapsed="false">
      <c r="A689" s="477"/>
      <c r="B689" s="478"/>
      <c r="C689" s="479"/>
      <c r="D689" s="262"/>
      <c r="G689" s="477"/>
      <c r="H689" s="477"/>
      <c r="I689" s="477"/>
      <c r="J689" s="477"/>
      <c r="K689" s="477"/>
      <c r="L689" s="477"/>
      <c r="M689" s="477"/>
      <c r="N689" s="477"/>
      <c r="O689" s="477"/>
      <c r="P689" s="477"/>
      <c r="Q689" s="477"/>
      <c r="R689" s="477"/>
      <c r="S689" s="477"/>
      <c r="T689" s="477"/>
      <c r="U689" s="477"/>
      <c r="V689" s="477"/>
      <c r="W689" s="477"/>
      <c r="X689" s="477"/>
      <c r="Y689" s="477"/>
      <c r="Z689" s="477"/>
      <c r="AA689" s="477"/>
      <c r="AB689" s="477"/>
      <c r="AC689" s="477"/>
      <c r="AD689" s="477"/>
      <c r="AE689" s="477"/>
      <c r="AF689" s="477"/>
      <c r="AG689" s="477"/>
    </row>
    <row r="690" s="480" customFormat="true" ht="12.75" hidden="false" customHeight="false" outlineLevel="0" collapsed="false">
      <c r="A690" s="477"/>
      <c r="B690" s="478"/>
      <c r="C690" s="479"/>
      <c r="D690" s="262"/>
      <c r="G690" s="477"/>
      <c r="H690" s="477"/>
      <c r="I690" s="477"/>
      <c r="J690" s="477"/>
      <c r="K690" s="477"/>
      <c r="L690" s="477"/>
      <c r="M690" s="477"/>
      <c r="N690" s="477"/>
      <c r="O690" s="477"/>
      <c r="P690" s="477"/>
      <c r="Q690" s="477"/>
      <c r="R690" s="477"/>
      <c r="S690" s="477"/>
      <c r="T690" s="477"/>
      <c r="U690" s="477"/>
      <c r="V690" s="477"/>
      <c r="W690" s="477"/>
      <c r="X690" s="477"/>
      <c r="Y690" s="477"/>
      <c r="Z690" s="477"/>
      <c r="AA690" s="477"/>
      <c r="AB690" s="477"/>
      <c r="AC690" s="477"/>
      <c r="AD690" s="477"/>
      <c r="AE690" s="477"/>
      <c r="AF690" s="477"/>
      <c r="AG690" s="477"/>
    </row>
    <row r="691" s="480" customFormat="true" ht="12.75" hidden="false" customHeight="false" outlineLevel="0" collapsed="false">
      <c r="A691" s="477"/>
      <c r="B691" s="478"/>
      <c r="C691" s="479"/>
      <c r="D691" s="262"/>
      <c r="G691" s="477"/>
      <c r="H691" s="477"/>
      <c r="I691" s="477"/>
      <c r="J691" s="477"/>
      <c r="K691" s="477"/>
      <c r="L691" s="477"/>
      <c r="M691" s="477"/>
      <c r="N691" s="477"/>
      <c r="O691" s="477"/>
      <c r="P691" s="477"/>
      <c r="Q691" s="477"/>
      <c r="R691" s="477"/>
      <c r="S691" s="477"/>
      <c r="T691" s="477"/>
      <c r="U691" s="477"/>
      <c r="V691" s="477"/>
      <c r="W691" s="477"/>
      <c r="X691" s="477"/>
      <c r="Y691" s="477"/>
      <c r="Z691" s="477"/>
      <c r="AA691" s="477"/>
      <c r="AB691" s="477"/>
      <c r="AC691" s="477"/>
      <c r="AD691" s="477"/>
      <c r="AE691" s="477"/>
      <c r="AF691" s="477"/>
      <c r="AG691" s="477"/>
    </row>
    <row r="692" s="480" customFormat="true" ht="12.75" hidden="false" customHeight="false" outlineLevel="0" collapsed="false">
      <c r="A692" s="477"/>
      <c r="B692" s="478"/>
      <c r="C692" s="479"/>
      <c r="D692" s="262"/>
      <c r="G692" s="477"/>
      <c r="H692" s="477"/>
      <c r="I692" s="477"/>
      <c r="J692" s="477"/>
      <c r="K692" s="477"/>
      <c r="L692" s="477"/>
      <c r="M692" s="477"/>
      <c r="N692" s="477"/>
      <c r="O692" s="477"/>
      <c r="P692" s="477"/>
      <c r="Q692" s="477"/>
      <c r="R692" s="477"/>
      <c r="S692" s="477"/>
      <c r="T692" s="477"/>
      <c r="U692" s="477"/>
      <c r="V692" s="477"/>
      <c r="W692" s="477"/>
      <c r="X692" s="477"/>
      <c r="Y692" s="477"/>
      <c r="Z692" s="477"/>
      <c r="AA692" s="477"/>
      <c r="AB692" s="477"/>
      <c r="AC692" s="477"/>
      <c r="AD692" s="477"/>
      <c r="AE692" s="477"/>
      <c r="AF692" s="477"/>
      <c r="AG692" s="477"/>
    </row>
    <row r="693" s="480" customFormat="true" ht="12.75" hidden="false" customHeight="false" outlineLevel="0" collapsed="false">
      <c r="A693" s="477"/>
      <c r="B693" s="478"/>
      <c r="C693" s="479"/>
      <c r="D693" s="262"/>
      <c r="G693" s="477"/>
      <c r="H693" s="477"/>
      <c r="I693" s="477"/>
      <c r="J693" s="477"/>
      <c r="K693" s="477"/>
      <c r="L693" s="477"/>
      <c r="M693" s="477"/>
      <c r="N693" s="477"/>
      <c r="O693" s="477"/>
      <c r="P693" s="477"/>
      <c r="Q693" s="477"/>
      <c r="R693" s="477"/>
      <c r="S693" s="477"/>
      <c r="T693" s="477"/>
      <c r="U693" s="477"/>
      <c r="V693" s="477"/>
      <c r="W693" s="477"/>
      <c r="X693" s="477"/>
      <c r="Y693" s="477"/>
      <c r="Z693" s="477"/>
      <c r="AA693" s="477"/>
      <c r="AB693" s="477"/>
      <c r="AC693" s="477"/>
      <c r="AD693" s="477"/>
      <c r="AE693" s="477"/>
      <c r="AF693" s="477"/>
      <c r="AG693" s="477"/>
    </row>
    <row r="694" s="480" customFormat="true" ht="12.75" hidden="false" customHeight="false" outlineLevel="0" collapsed="false">
      <c r="A694" s="477"/>
      <c r="B694" s="478"/>
      <c r="C694" s="479"/>
      <c r="D694" s="262"/>
      <c r="G694" s="477"/>
      <c r="H694" s="477"/>
      <c r="I694" s="477"/>
      <c r="J694" s="477"/>
      <c r="K694" s="477"/>
      <c r="L694" s="477"/>
      <c r="M694" s="477"/>
      <c r="N694" s="477"/>
      <c r="O694" s="477"/>
      <c r="P694" s="477"/>
      <c r="Q694" s="477"/>
      <c r="R694" s="477"/>
      <c r="S694" s="477"/>
      <c r="T694" s="477"/>
      <c r="U694" s="477"/>
      <c r="V694" s="477"/>
      <c r="W694" s="477"/>
      <c r="X694" s="477"/>
      <c r="Y694" s="477"/>
      <c r="Z694" s="477"/>
      <c r="AA694" s="477"/>
      <c r="AB694" s="477"/>
      <c r="AC694" s="477"/>
      <c r="AD694" s="477"/>
      <c r="AE694" s="477"/>
      <c r="AF694" s="477"/>
      <c r="AG694" s="477"/>
    </row>
    <row r="695" s="480" customFormat="true" ht="12.75" hidden="false" customHeight="false" outlineLevel="0" collapsed="false">
      <c r="A695" s="477"/>
      <c r="B695" s="478"/>
      <c r="C695" s="479"/>
      <c r="D695" s="262"/>
      <c r="G695" s="477"/>
      <c r="H695" s="477"/>
      <c r="I695" s="477"/>
      <c r="J695" s="477"/>
      <c r="K695" s="477"/>
      <c r="L695" s="477"/>
      <c r="M695" s="477"/>
      <c r="N695" s="477"/>
      <c r="O695" s="477"/>
      <c r="P695" s="477"/>
      <c r="Q695" s="477"/>
      <c r="R695" s="477"/>
      <c r="S695" s="477"/>
      <c r="T695" s="477"/>
      <c r="U695" s="477"/>
      <c r="V695" s="477"/>
      <c r="W695" s="477"/>
      <c r="X695" s="477"/>
      <c r="Y695" s="477"/>
      <c r="Z695" s="477"/>
      <c r="AA695" s="477"/>
      <c r="AB695" s="477"/>
      <c r="AC695" s="477"/>
      <c r="AD695" s="477"/>
      <c r="AE695" s="477"/>
      <c r="AF695" s="477"/>
      <c r="AG695" s="477"/>
    </row>
    <row r="696" s="480" customFormat="true" ht="12.75" hidden="false" customHeight="false" outlineLevel="0" collapsed="false">
      <c r="A696" s="477"/>
      <c r="B696" s="478"/>
      <c r="C696" s="479"/>
      <c r="D696" s="262"/>
      <c r="G696" s="477"/>
      <c r="H696" s="477"/>
      <c r="I696" s="477"/>
      <c r="J696" s="477"/>
      <c r="K696" s="477"/>
      <c r="L696" s="477"/>
      <c r="M696" s="477"/>
      <c r="N696" s="477"/>
      <c r="O696" s="477"/>
      <c r="P696" s="477"/>
      <c r="Q696" s="477"/>
      <c r="R696" s="477"/>
      <c r="S696" s="477"/>
      <c r="T696" s="477"/>
      <c r="U696" s="477"/>
      <c r="V696" s="477"/>
      <c r="W696" s="477"/>
      <c r="X696" s="477"/>
      <c r="Y696" s="477"/>
      <c r="Z696" s="477"/>
      <c r="AA696" s="477"/>
      <c r="AB696" s="477"/>
      <c r="AC696" s="477"/>
      <c r="AD696" s="477"/>
      <c r="AE696" s="477"/>
      <c r="AF696" s="477"/>
      <c r="AG696" s="477"/>
    </row>
    <row r="697" s="480" customFormat="true" ht="12.75" hidden="false" customHeight="false" outlineLevel="0" collapsed="false">
      <c r="A697" s="477"/>
      <c r="B697" s="478"/>
      <c r="C697" s="479"/>
      <c r="D697" s="262"/>
      <c r="G697" s="477"/>
      <c r="H697" s="477"/>
      <c r="I697" s="477"/>
      <c r="J697" s="477"/>
      <c r="K697" s="477"/>
      <c r="L697" s="477"/>
      <c r="M697" s="477"/>
      <c r="N697" s="477"/>
      <c r="O697" s="477"/>
      <c r="P697" s="477"/>
      <c r="Q697" s="477"/>
      <c r="R697" s="477"/>
      <c r="S697" s="477"/>
      <c r="T697" s="477"/>
      <c r="U697" s="477"/>
      <c r="V697" s="477"/>
      <c r="W697" s="477"/>
      <c r="X697" s="477"/>
      <c r="Y697" s="477"/>
      <c r="Z697" s="477"/>
      <c r="AA697" s="477"/>
      <c r="AB697" s="477"/>
      <c r="AC697" s="477"/>
      <c r="AD697" s="477"/>
      <c r="AE697" s="477"/>
      <c r="AF697" s="477"/>
      <c r="AG697" s="477"/>
    </row>
    <row r="698" s="480" customFormat="true" ht="12.75" hidden="false" customHeight="false" outlineLevel="0" collapsed="false">
      <c r="A698" s="477"/>
      <c r="B698" s="478"/>
      <c r="C698" s="479"/>
      <c r="D698" s="262"/>
      <c r="G698" s="477"/>
      <c r="H698" s="477"/>
      <c r="I698" s="477"/>
      <c r="J698" s="477"/>
      <c r="K698" s="477"/>
      <c r="L698" s="477"/>
      <c r="M698" s="477"/>
      <c r="N698" s="477"/>
      <c r="O698" s="477"/>
      <c r="P698" s="477"/>
      <c r="Q698" s="477"/>
      <c r="R698" s="477"/>
      <c r="S698" s="477"/>
      <c r="T698" s="477"/>
      <c r="U698" s="477"/>
      <c r="V698" s="477"/>
      <c r="W698" s="477"/>
      <c r="X698" s="477"/>
      <c r="Y698" s="477"/>
      <c r="Z698" s="477"/>
      <c r="AA698" s="477"/>
      <c r="AB698" s="477"/>
      <c r="AC698" s="477"/>
      <c r="AD698" s="477"/>
      <c r="AE698" s="477"/>
      <c r="AF698" s="477"/>
      <c r="AG698" s="477"/>
    </row>
    <row r="699" s="480" customFormat="true" ht="12.75" hidden="false" customHeight="false" outlineLevel="0" collapsed="false">
      <c r="A699" s="477"/>
      <c r="B699" s="478"/>
      <c r="C699" s="479"/>
      <c r="D699" s="262"/>
      <c r="G699" s="477"/>
      <c r="H699" s="477"/>
      <c r="I699" s="477"/>
      <c r="J699" s="477"/>
      <c r="K699" s="477"/>
      <c r="L699" s="477"/>
      <c r="M699" s="477"/>
      <c r="N699" s="477"/>
      <c r="O699" s="477"/>
      <c r="P699" s="477"/>
      <c r="Q699" s="477"/>
      <c r="R699" s="477"/>
      <c r="S699" s="477"/>
      <c r="T699" s="477"/>
      <c r="U699" s="477"/>
      <c r="V699" s="477"/>
      <c r="W699" s="477"/>
      <c r="X699" s="477"/>
      <c r="Y699" s="477"/>
      <c r="Z699" s="477"/>
      <c r="AA699" s="477"/>
      <c r="AB699" s="477"/>
      <c r="AC699" s="477"/>
      <c r="AD699" s="477"/>
      <c r="AE699" s="477"/>
      <c r="AF699" s="477"/>
      <c r="AG699" s="477"/>
    </row>
    <row r="700" s="480" customFormat="true" ht="12.75" hidden="false" customHeight="false" outlineLevel="0" collapsed="false">
      <c r="A700" s="477"/>
      <c r="B700" s="478"/>
      <c r="C700" s="479"/>
      <c r="D700" s="262"/>
      <c r="G700" s="477"/>
      <c r="H700" s="477"/>
      <c r="I700" s="477"/>
      <c r="J700" s="477"/>
      <c r="K700" s="477"/>
      <c r="L700" s="477"/>
      <c r="M700" s="477"/>
      <c r="N700" s="477"/>
      <c r="O700" s="477"/>
      <c r="P700" s="477"/>
      <c r="Q700" s="477"/>
      <c r="R700" s="477"/>
      <c r="S700" s="477"/>
      <c r="T700" s="477"/>
      <c r="U700" s="477"/>
      <c r="V700" s="477"/>
      <c r="W700" s="477"/>
      <c r="X700" s="477"/>
      <c r="Y700" s="477"/>
      <c r="Z700" s="477"/>
      <c r="AA700" s="477"/>
      <c r="AB700" s="477"/>
      <c r="AC700" s="477"/>
      <c r="AD700" s="477"/>
      <c r="AE700" s="477"/>
      <c r="AF700" s="477"/>
      <c r="AG700" s="477"/>
    </row>
    <row r="701" s="480" customFormat="true" ht="12.75" hidden="false" customHeight="false" outlineLevel="0" collapsed="false">
      <c r="A701" s="477"/>
      <c r="B701" s="478"/>
      <c r="C701" s="479"/>
      <c r="D701" s="262"/>
      <c r="G701" s="477"/>
      <c r="H701" s="477"/>
      <c r="I701" s="477"/>
      <c r="J701" s="477"/>
      <c r="K701" s="477"/>
      <c r="L701" s="477"/>
      <c r="M701" s="477"/>
      <c r="N701" s="477"/>
      <c r="O701" s="477"/>
      <c r="P701" s="477"/>
      <c r="Q701" s="477"/>
      <c r="R701" s="477"/>
      <c r="S701" s="477"/>
      <c r="T701" s="477"/>
      <c r="U701" s="477"/>
      <c r="V701" s="477"/>
      <c r="W701" s="477"/>
      <c r="X701" s="477"/>
      <c r="Y701" s="477"/>
      <c r="Z701" s="477"/>
      <c r="AA701" s="477"/>
      <c r="AB701" s="477"/>
      <c r="AC701" s="477"/>
      <c r="AD701" s="477"/>
      <c r="AE701" s="477"/>
      <c r="AF701" s="477"/>
      <c r="AG701" s="477"/>
    </row>
    <row r="702" s="480" customFormat="true" ht="12.75" hidden="false" customHeight="false" outlineLevel="0" collapsed="false">
      <c r="A702" s="477"/>
      <c r="B702" s="478"/>
      <c r="C702" s="479"/>
      <c r="D702" s="262"/>
      <c r="G702" s="477"/>
      <c r="H702" s="477"/>
      <c r="I702" s="477"/>
      <c r="J702" s="477"/>
      <c r="K702" s="477"/>
      <c r="L702" s="477"/>
      <c r="M702" s="477"/>
      <c r="N702" s="477"/>
      <c r="O702" s="477"/>
      <c r="P702" s="477"/>
      <c r="Q702" s="477"/>
      <c r="R702" s="477"/>
      <c r="S702" s="477"/>
      <c r="T702" s="477"/>
      <c r="U702" s="477"/>
      <c r="V702" s="477"/>
      <c r="W702" s="477"/>
      <c r="X702" s="477"/>
      <c r="Y702" s="477"/>
      <c r="Z702" s="477"/>
      <c r="AA702" s="477"/>
      <c r="AB702" s="477"/>
      <c r="AC702" s="477"/>
      <c r="AD702" s="477"/>
      <c r="AE702" s="477"/>
      <c r="AF702" s="477"/>
      <c r="AG702" s="477"/>
    </row>
    <row r="703" s="480" customFormat="true" ht="12.75" hidden="false" customHeight="false" outlineLevel="0" collapsed="false">
      <c r="A703" s="477"/>
      <c r="B703" s="478"/>
      <c r="C703" s="479"/>
      <c r="D703" s="262"/>
      <c r="G703" s="477"/>
      <c r="H703" s="477"/>
      <c r="I703" s="477"/>
      <c r="J703" s="477"/>
      <c r="K703" s="477"/>
      <c r="L703" s="477"/>
      <c r="M703" s="477"/>
      <c r="N703" s="477"/>
      <c r="O703" s="477"/>
      <c r="P703" s="477"/>
      <c r="Q703" s="477"/>
      <c r="R703" s="477"/>
      <c r="S703" s="477"/>
      <c r="T703" s="477"/>
      <c r="U703" s="477"/>
      <c r="V703" s="477"/>
      <c r="W703" s="477"/>
      <c r="X703" s="477"/>
      <c r="Y703" s="477"/>
      <c r="Z703" s="477"/>
      <c r="AA703" s="477"/>
      <c r="AB703" s="477"/>
      <c r="AC703" s="477"/>
      <c r="AD703" s="477"/>
      <c r="AE703" s="477"/>
      <c r="AF703" s="477"/>
      <c r="AG703" s="477"/>
    </row>
    <row r="704" s="480" customFormat="true" ht="12.75" hidden="false" customHeight="false" outlineLevel="0" collapsed="false">
      <c r="A704" s="477"/>
      <c r="B704" s="478"/>
      <c r="C704" s="479"/>
      <c r="D704" s="262"/>
      <c r="G704" s="477"/>
      <c r="H704" s="477"/>
      <c r="I704" s="477"/>
      <c r="J704" s="477"/>
      <c r="K704" s="477"/>
      <c r="L704" s="477"/>
      <c r="M704" s="477"/>
      <c r="N704" s="477"/>
      <c r="O704" s="477"/>
      <c r="P704" s="477"/>
      <c r="Q704" s="477"/>
      <c r="R704" s="477"/>
      <c r="S704" s="477"/>
      <c r="T704" s="477"/>
      <c r="U704" s="477"/>
      <c r="V704" s="477"/>
      <c r="W704" s="477"/>
      <c r="X704" s="477"/>
      <c r="Y704" s="477"/>
      <c r="Z704" s="477"/>
      <c r="AA704" s="477"/>
      <c r="AB704" s="477"/>
      <c r="AC704" s="477"/>
      <c r="AD704" s="477"/>
      <c r="AE704" s="477"/>
      <c r="AF704" s="477"/>
      <c r="AG704" s="477"/>
    </row>
    <row r="705" s="480" customFormat="true" ht="12.75" hidden="false" customHeight="false" outlineLevel="0" collapsed="false">
      <c r="A705" s="477"/>
      <c r="B705" s="478"/>
      <c r="C705" s="479"/>
      <c r="D705" s="262"/>
      <c r="G705" s="477"/>
      <c r="H705" s="477"/>
      <c r="I705" s="477"/>
      <c r="J705" s="477"/>
      <c r="K705" s="477"/>
      <c r="L705" s="477"/>
      <c r="M705" s="477"/>
      <c r="N705" s="477"/>
      <c r="O705" s="477"/>
      <c r="P705" s="477"/>
      <c r="Q705" s="477"/>
      <c r="R705" s="477"/>
      <c r="S705" s="477"/>
      <c r="T705" s="477"/>
      <c r="U705" s="477"/>
      <c r="V705" s="477"/>
      <c r="W705" s="477"/>
      <c r="X705" s="477"/>
      <c r="Y705" s="477"/>
      <c r="Z705" s="477"/>
      <c r="AA705" s="477"/>
      <c r="AB705" s="477"/>
      <c r="AC705" s="477"/>
      <c r="AD705" s="477"/>
      <c r="AE705" s="477"/>
      <c r="AF705" s="477"/>
      <c r="AG705" s="477"/>
    </row>
    <row r="706" s="480" customFormat="true" ht="12.75" hidden="false" customHeight="false" outlineLevel="0" collapsed="false">
      <c r="A706" s="477"/>
      <c r="B706" s="478"/>
      <c r="C706" s="479"/>
      <c r="D706" s="262"/>
      <c r="G706" s="477"/>
      <c r="H706" s="477"/>
      <c r="I706" s="477"/>
      <c r="J706" s="477"/>
      <c r="K706" s="477"/>
      <c r="L706" s="477"/>
      <c r="M706" s="477"/>
      <c r="N706" s="477"/>
      <c r="O706" s="477"/>
      <c r="P706" s="477"/>
      <c r="Q706" s="477"/>
      <c r="R706" s="477"/>
      <c r="S706" s="477"/>
      <c r="T706" s="477"/>
      <c r="U706" s="477"/>
      <c r="V706" s="477"/>
      <c r="W706" s="477"/>
      <c r="X706" s="477"/>
      <c r="Y706" s="477"/>
      <c r="Z706" s="477"/>
      <c r="AA706" s="477"/>
      <c r="AB706" s="477"/>
      <c r="AC706" s="477"/>
      <c r="AD706" s="477"/>
      <c r="AE706" s="477"/>
      <c r="AF706" s="477"/>
      <c r="AG706" s="477"/>
    </row>
    <row r="707" s="480" customFormat="true" ht="12.75" hidden="false" customHeight="false" outlineLevel="0" collapsed="false">
      <c r="A707" s="477"/>
      <c r="B707" s="478"/>
      <c r="C707" s="479"/>
      <c r="D707" s="262"/>
      <c r="G707" s="477"/>
      <c r="H707" s="477"/>
      <c r="I707" s="477"/>
      <c r="J707" s="477"/>
      <c r="K707" s="477"/>
      <c r="L707" s="477"/>
      <c r="M707" s="477"/>
      <c r="N707" s="477"/>
      <c r="O707" s="477"/>
      <c r="P707" s="477"/>
      <c r="Q707" s="477"/>
      <c r="R707" s="477"/>
      <c r="S707" s="477"/>
      <c r="T707" s="477"/>
      <c r="U707" s="477"/>
      <c r="V707" s="477"/>
      <c r="W707" s="477"/>
      <c r="X707" s="477"/>
      <c r="Y707" s="477"/>
      <c r="Z707" s="477"/>
      <c r="AA707" s="477"/>
      <c r="AB707" s="477"/>
      <c r="AC707" s="477"/>
      <c r="AD707" s="477"/>
      <c r="AE707" s="477"/>
      <c r="AF707" s="477"/>
      <c r="AG707" s="477"/>
    </row>
    <row r="708" s="480" customFormat="true" ht="12.75" hidden="false" customHeight="false" outlineLevel="0" collapsed="false">
      <c r="A708" s="477"/>
      <c r="B708" s="478"/>
      <c r="C708" s="479"/>
      <c r="D708" s="262"/>
      <c r="G708" s="477"/>
      <c r="H708" s="477"/>
      <c r="I708" s="477"/>
      <c r="J708" s="477"/>
      <c r="K708" s="477"/>
      <c r="L708" s="477"/>
      <c r="M708" s="477"/>
      <c r="N708" s="477"/>
      <c r="O708" s="477"/>
      <c r="P708" s="477"/>
      <c r="Q708" s="477"/>
      <c r="R708" s="477"/>
      <c r="S708" s="477"/>
      <c r="T708" s="477"/>
      <c r="U708" s="477"/>
      <c r="V708" s="477"/>
      <c r="W708" s="477"/>
      <c r="X708" s="477"/>
      <c r="Y708" s="477"/>
      <c r="Z708" s="477"/>
      <c r="AA708" s="477"/>
      <c r="AB708" s="477"/>
      <c r="AC708" s="477"/>
      <c r="AD708" s="477"/>
      <c r="AE708" s="477"/>
      <c r="AF708" s="477"/>
      <c r="AG708" s="477"/>
    </row>
    <row r="709" s="480" customFormat="true" ht="12.75" hidden="false" customHeight="false" outlineLevel="0" collapsed="false">
      <c r="A709" s="477"/>
      <c r="B709" s="478"/>
      <c r="C709" s="479"/>
      <c r="D709" s="262"/>
      <c r="G709" s="477"/>
      <c r="H709" s="477"/>
      <c r="I709" s="477"/>
      <c r="J709" s="477"/>
      <c r="K709" s="477"/>
      <c r="L709" s="477"/>
      <c r="M709" s="477"/>
      <c r="N709" s="477"/>
      <c r="O709" s="477"/>
      <c r="P709" s="477"/>
      <c r="Q709" s="477"/>
      <c r="R709" s="477"/>
      <c r="S709" s="477"/>
      <c r="T709" s="477"/>
      <c r="U709" s="477"/>
      <c r="V709" s="477"/>
      <c r="W709" s="477"/>
      <c r="X709" s="477"/>
      <c r="Y709" s="477"/>
      <c r="Z709" s="477"/>
      <c r="AA709" s="477"/>
      <c r="AB709" s="477"/>
      <c r="AC709" s="477"/>
      <c r="AD709" s="477"/>
      <c r="AE709" s="477"/>
      <c r="AF709" s="477"/>
      <c r="AG709" s="477"/>
    </row>
    <row r="710" s="480" customFormat="true" ht="12.75" hidden="false" customHeight="false" outlineLevel="0" collapsed="false">
      <c r="A710" s="477"/>
      <c r="B710" s="478"/>
      <c r="C710" s="479"/>
      <c r="D710" s="262"/>
      <c r="G710" s="477"/>
      <c r="H710" s="477"/>
      <c r="I710" s="477"/>
      <c r="J710" s="477"/>
      <c r="K710" s="477"/>
      <c r="L710" s="477"/>
      <c r="M710" s="477"/>
      <c r="N710" s="477"/>
      <c r="O710" s="477"/>
      <c r="P710" s="477"/>
      <c r="Q710" s="477"/>
      <c r="R710" s="477"/>
      <c r="S710" s="477"/>
      <c r="T710" s="477"/>
      <c r="U710" s="477"/>
      <c r="V710" s="477"/>
      <c r="W710" s="477"/>
      <c r="X710" s="477"/>
      <c r="Y710" s="477"/>
      <c r="Z710" s="477"/>
      <c r="AA710" s="477"/>
      <c r="AB710" s="477"/>
      <c r="AC710" s="477"/>
      <c r="AD710" s="477"/>
      <c r="AE710" s="477"/>
      <c r="AF710" s="477"/>
      <c r="AG710" s="477"/>
    </row>
    <row r="711" s="480" customFormat="true" ht="12.75" hidden="false" customHeight="false" outlineLevel="0" collapsed="false">
      <c r="A711" s="477"/>
      <c r="B711" s="478"/>
      <c r="C711" s="479"/>
      <c r="D711" s="262"/>
      <c r="G711" s="477"/>
      <c r="H711" s="477"/>
      <c r="I711" s="477"/>
      <c r="J711" s="477"/>
      <c r="K711" s="477"/>
      <c r="L711" s="477"/>
      <c r="M711" s="477"/>
      <c r="N711" s="477"/>
      <c r="O711" s="477"/>
      <c r="P711" s="477"/>
      <c r="Q711" s="477"/>
      <c r="R711" s="477"/>
      <c r="S711" s="477"/>
      <c r="T711" s="477"/>
      <c r="U711" s="477"/>
      <c r="V711" s="477"/>
      <c r="W711" s="477"/>
      <c r="X711" s="477"/>
      <c r="Y711" s="477"/>
      <c r="Z711" s="477"/>
      <c r="AA711" s="477"/>
      <c r="AB711" s="477"/>
      <c r="AC711" s="477"/>
      <c r="AD711" s="477"/>
      <c r="AE711" s="477"/>
      <c r="AF711" s="477"/>
      <c r="AG711" s="477"/>
    </row>
    <row r="712" s="480" customFormat="true" ht="12.75" hidden="false" customHeight="false" outlineLevel="0" collapsed="false">
      <c r="A712" s="477"/>
      <c r="B712" s="478"/>
      <c r="C712" s="479"/>
      <c r="D712" s="262"/>
      <c r="G712" s="477"/>
      <c r="H712" s="477"/>
      <c r="I712" s="477"/>
      <c r="J712" s="477"/>
      <c r="K712" s="477"/>
      <c r="L712" s="477"/>
      <c r="M712" s="477"/>
      <c r="N712" s="477"/>
      <c r="O712" s="477"/>
      <c r="P712" s="477"/>
      <c r="Q712" s="477"/>
      <c r="R712" s="477"/>
      <c r="S712" s="477"/>
      <c r="T712" s="477"/>
      <c r="U712" s="477"/>
      <c r="V712" s="477"/>
      <c r="W712" s="477"/>
      <c r="X712" s="477"/>
      <c r="Y712" s="477"/>
      <c r="Z712" s="477"/>
      <c r="AA712" s="477"/>
      <c r="AB712" s="477"/>
      <c r="AC712" s="477"/>
      <c r="AD712" s="477"/>
      <c r="AE712" s="477"/>
      <c r="AF712" s="477"/>
      <c r="AG712" s="477"/>
    </row>
    <row r="713" s="480" customFormat="true" ht="12.75" hidden="false" customHeight="false" outlineLevel="0" collapsed="false">
      <c r="A713" s="477"/>
      <c r="B713" s="478"/>
      <c r="C713" s="479"/>
      <c r="D713" s="262"/>
      <c r="G713" s="477"/>
      <c r="H713" s="477"/>
      <c r="I713" s="477"/>
      <c r="J713" s="477"/>
      <c r="K713" s="477"/>
      <c r="L713" s="477"/>
      <c r="M713" s="477"/>
      <c r="N713" s="477"/>
      <c r="O713" s="477"/>
      <c r="P713" s="477"/>
      <c r="Q713" s="477"/>
      <c r="R713" s="477"/>
      <c r="S713" s="477"/>
      <c r="T713" s="477"/>
      <c r="U713" s="477"/>
      <c r="V713" s="477"/>
      <c r="W713" s="477"/>
      <c r="X713" s="477"/>
      <c r="Y713" s="477"/>
      <c r="Z713" s="477"/>
      <c r="AA713" s="477"/>
      <c r="AB713" s="477"/>
      <c r="AC713" s="477"/>
      <c r="AD713" s="477"/>
      <c r="AE713" s="477"/>
      <c r="AF713" s="477"/>
      <c r="AG713" s="477"/>
    </row>
    <row r="714" s="480" customFormat="true" ht="12.75" hidden="false" customHeight="false" outlineLevel="0" collapsed="false">
      <c r="A714" s="477"/>
      <c r="B714" s="478"/>
      <c r="C714" s="479"/>
      <c r="D714" s="262"/>
      <c r="G714" s="477"/>
      <c r="H714" s="477"/>
      <c r="I714" s="477"/>
      <c r="J714" s="477"/>
      <c r="K714" s="477"/>
      <c r="L714" s="477"/>
      <c r="M714" s="477"/>
      <c r="N714" s="477"/>
      <c r="O714" s="477"/>
      <c r="P714" s="477"/>
      <c r="Q714" s="477"/>
      <c r="R714" s="477"/>
      <c r="S714" s="477"/>
      <c r="T714" s="477"/>
      <c r="U714" s="477"/>
      <c r="V714" s="477"/>
      <c r="W714" s="477"/>
      <c r="X714" s="477"/>
      <c r="Y714" s="477"/>
      <c r="Z714" s="477"/>
      <c r="AA714" s="477"/>
      <c r="AB714" s="477"/>
      <c r="AC714" s="477"/>
      <c r="AD714" s="477"/>
      <c r="AE714" s="477"/>
      <c r="AF714" s="477"/>
      <c r="AG714" s="477"/>
    </row>
    <row r="715" s="480" customFormat="true" ht="12.75" hidden="false" customHeight="false" outlineLevel="0" collapsed="false">
      <c r="A715" s="477"/>
      <c r="B715" s="478"/>
      <c r="C715" s="479"/>
      <c r="D715" s="262"/>
      <c r="G715" s="477"/>
      <c r="H715" s="477"/>
      <c r="I715" s="477"/>
      <c r="J715" s="477"/>
      <c r="K715" s="477"/>
      <c r="L715" s="477"/>
      <c r="M715" s="477"/>
      <c r="N715" s="477"/>
      <c r="O715" s="477"/>
      <c r="P715" s="477"/>
      <c r="Q715" s="477"/>
      <c r="R715" s="477"/>
      <c r="S715" s="477"/>
      <c r="T715" s="477"/>
      <c r="U715" s="477"/>
      <c r="V715" s="477"/>
      <c r="W715" s="477"/>
      <c r="X715" s="477"/>
      <c r="Y715" s="477"/>
      <c r="Z715" s="477"/>
      <c r="AA715" s="477"/>
      <c r="AB715" s="477"/>
      <c r="AC715" s="477"/>
      <c r="AD715" s="477"/>
      <c r="AE715" s="477"/>
      <c r="AF715" s="477"/>
      <c r="AG715" s="477"/>
    </row>
    <row r="716" s="480" customFormat="true" ht="12.75" hidden="false" customHeight="false" outlineLevel="0" collapsed="false">
      <c r="A716" s="477"/>
      <c r="B716" s="478"/>
      <c r="C716" s="479"/>
      <c r="D716" s="262"/>
      <c r="G716" s="477"/>
      <c r="H716" s="477"/>
      <c r="I716" s="477"/>
      <c r="J716" s="477"/>
      <c r="K716" s="477"/>
      <c r="L716" s="477"/>
      <c r="M716" s="477"/>
      <c r="N716" s="477"/>
      <c r="O716" s="477"/>
      <c r="P716" s="477"/>
      <c r="Q716" s="477"/>
      <c r="R716" s="477"/>
      <c r="S716" s="477"/>
      <c r="T716" s="477"/>
      <c r="U716" s="477"/>
      <c r="V716" s="477"/>
      <c r="W716" s="477"/>
      <c r="X716" s="477"/>
      <c r="Y716" s="477"/>
      <c r="Z716" s="477"/>
      <c r="AA716" s="477"/>
      <c r="AB716" s="477"/>
      <c r="AC716" s="477"/>
      <c r="AD716" s="477"/>
      <c r="AE716" s="477"/>
      <c r="AF716" s="477"/>
      <c r="AG716" s="477"/>
    </row>
    <row r="717" s="480" customFormat="true" ht="12.75" hidden="false" customHeight="false" outlineLevel="0" collapsed="false">
      <c r="A717" s="477"/>
      <c r="B717" s="478"/>
      <c r="C717" s="479"/>
      <c r="D717" s="262"/>
      <c r="G717" s="477"/>
      <c r="H717" s="477"/>
      <c r="I717" s="477"/>
      <c r="J717" s="477"/>
      <c r="K717" s="477"/>
      <c r="L717" s="477"/>
      <c r="M717" s="477"/>
      <c r="N717" s="477"/>
      <c r="O717" s="477"/>
      <c r="P717" s="477"/>
      <c r="Q717" s="477"/>
      <c r="R717" s="477"/>
      <c r="S717" s="477"/>
      <c r="T717" s="477"/>
      <c r="U717" s="477"/>
      <c r="V717" s="477"/>
      <c r="W717" s="477"/>
      <c r="X717" s="477"/>
      <c r="Y717" s="477"/>
      <c r="Z717" s="477"/>
      <c r="AA717" s="477"/>
      <c r="AB717" s="477"/>
      <c r="AC717" s="477"/>
      <c r="AD717" s="477"/>
      <c r="AE717" s="477"/>
      <c r="AF717" s="477"/>
      <c r="AG717" s="477"/>
    </row>
    <row r="718" s="480" customFormat="true" ht="12.75" hidden="false" customHeight="false" outlineLevel="0" collapsed="false">
      <c r="A718" s="477"/>
      <c r="B718" s="478"/>
      <c r="C718" s="479"/>
      <c r="D718" s="262"/>
      <c r="G718" s="477"/>
      <c r="H718" s="477"/>
      <c r="I718" s="477"/>
      <c r="J718" s="477"/>
      <c r="K718" s="477"/>
      <c r="L718" s="477"/>
      <c r="M718" s="477"/>
      <c r="N718" s="477"/>
      <c r="O718" s="477"/>
      <c r="P718" s="477"/>
      <c r="Q718" s="477"/>
      <c r="R718" s="477"/>
      <c r="S718" s="477"/>
      <c r="T718" s="477"/>
      <c r="U718" s="477"/>
      <c r="V718" s="477"/>
      <c r="W718" s="477"/>
      <c r="X718" s="477"/>
      <c r="Y718" s="477"/>
      <c r="Z718" s="477"/>
      <c r="AA718" s="477"/>
      <c r="AB718" s="477"/>
      <c r="AC718" s="477"/>
      <c r="AD718" s="477"/>
      <c r="AE718" s="477"/>
      <c r="AF718" s="477"/>
      <c r="AG718" s="477"/>
    </row>
    <row r="719" s="480" customFormat="true" ht="12.75" hidden="false" customHeight="false" outlineLevel="0" collapsed="false">
      <c r="A719" s="477"/>
      <c r="B719" s="478"/>
      <c r="C719" s="479"/>
      <c r="D719" s="262"/>
      <c r="G719" s="477"/>
      <c r="H719" s="477"/>
      <c r="I719" s="477"/>
      <c r="J719" s="477"/>
      <c r="K719" s="477"/>
      <c r="L719" s="477"/>
      <c r="M719" s="477"/>
      <c r="N719" s="477"/>
      <c r="O719" s="477"/>
      <c r="P719" s="477"/>
      <c r="Q719" s="477"/>
      <c r="R719" s="477"/>
      <c r="S719" s="477"/>
      <c r="T719" s="477"/>
      <c r="U719" s="477"/>
      <c r="V719" s="477"/>
      <c r="W719" s="477"/>
      <c r="X719" s="477"/>
      <c r="Y719" s="477"/>
      <c r="Z719" s="477"/>
      <c r="AA719" s="477"/>
      <c r="AB719" s="477"/>
      <c r="AC719" s="477"/>
      <c r="AD719" s="477"/>
      <c r="AE719" s="477"/>
      <c r="AF719" s="477"/>
      <c r="AG719" s="477"/>
    </row>
    <row r="720" s="480" customFormat="true" ht="12.75" hidden="false" customHeight="false" outlineLevel="0" collapsed="false">
      <c r="A720" s="477"/>
      <c r="B720" s="478"/>
      <c r="C720" s="479"/>
      <c r="D720" s="262"/>
      <c r="G720" s="477"/>
      <c r="H720" s="477"/>
      <c r="I720" s="477"/>
      <c r="J720" s="477"/>
      <c r="K720" s="477"/>
      <c r="L720" s="477"/>
      <c r="M720" s="477"/>
      <c r="N720" s="477"/>
      <c r="O720" s="477"/>
      <c r="P720" s="477"/>
      <c r="Q720" s="477"/>
      <c r="R720" s="477"/>
      <c r="S720" s="477"/>
      <c r="T720" s="477"/>
      <c r="U720" s="477"/>
      <c r="V720" s="477"/>
      <c r="W720" s="477"/>
      <c r="X720" s="477"/>
      <c r="Y720" s="477"/>
      <c r="Z720" s="477"/>
      <c r="AA720" s="477"/>
      <c r="AB720" s="477"/>
      <c r="AC720" s="477"/>
      <c r="AD720" s="477"/>
      <c r="AE720" s="477"/>
      <c r="AF720" s="477"/>
      <c r="AG720" s="477"/>
    </row>
    <row r="721" s="480" customFormat="true" ht="12.75" hidden="false" customHeight="false" outlineLevel="0" collapsed="false">
      <c r="A721" s="477"/>
      <c r="B721" s="478"/>
      <c r="C721" s="479"/>
      <c r="D721" s="262"/>
      <c r="G721" s="477"/>
      <c r="H721" s="477"/>
      <c r="I721" s="477"/>
      <c r="J721" s="477"/>
      <c r="K721" s="477"/>
      <c r="L721" s="477"/>
      <c r="M721" s="477"/>
      <c r="N721" s="477"/>
      <c r="O721" s="477"/>
      <c r="P721" s="477"/>
      <c r="Q721" s="477"/>
      <c r="R721" s="477"/>
      <c r="S721" s="477"/>
      <c r="T721" s="477"/>
      <c r="U721" s="477"/>
      <c r="V721" s="477"/>
      <c r="W721" s="477"/>
      <c r="X721" s="477"/>
      <c r="Y721" s="477"/>
      <c r="Z721" s="477"/>
      <c r="AA721" s="477"/>
      <c r="AB721" s="477"/>
      <c r="AC721" s="477"/>
      <c r="AD721" s="477"/>
      <c r="AE721" s="477"/>
      <c r="AF721" s="477"/>
      <c r="AG721" s="477"/>
    </row>
    <row r="722" s="480" customFormat="true" ht="12.75" hidden="false" customHeight="false" outlineLevel="0" collapsed="false">
      <c r="A722" s="477"/>
      <c r="B722" s="478"/>
      <c r="C722" s="479"/>
      <c r="D722" s="262"/>
      <c r="G722" s="477"/>
      <c r="H722" s="477"/>
      <c r="I722" s="477"/>
      <c r="J722" s="477"/>
      <c r="K722" s="477"/>
      <c r="L722" s="477"/>
      <c r="M722" s="477"/>
      <c r="N722" s="477"/>
      <c r="O722" s="477"/>
      <c r="P722" s="477"/>
      <c r="Q722" s="477"/>
      <c r="R722" s="477"/>
      <c r="S722" s="477"/>
      <c r="T722" s="477"/>
      <c r="U722" s="477"/>
      <c r="V722" s="477"/>
      <c r="W722" s="477"/>
      <c r="X722" s="477"/>
      <c r="Y722" s="477"/>
      <c r="Z722" s="477"/>
      <c r="AA722" s="477"/>
      <c r="AB722" s="477"/>
      <c r="AC722" s="477"/>
      <c r="AD722" s="477"/>
      <c r="AE722" s="477"/>
      <c r="AF722" s="477"/>
      <c r="AG722" s="477"/>
    </row>
    <row r="723" s="480" customFormat="true" ht="12.75" hidden="false" customHeight="false" outlineLevel="0" collapsed="false">
      <c r="A723" s="477"/>
      <c r="B723" s="478"/>
      <c r="C723" s="479"/>
      <c r="D723" s="262"/>
      <c r="G723" s="477"/>
      <c r="H723" s="477"/>
      <c r="I723" s="477"/>
      <c r="J723" s="477"/>
      <c r="K723" s="477"/>
      <c r="L723" s="477"/>
      <c r="M723" s="477"/>
      <c r="N723" s="477"/>
      <c r="O723" s="477"/>
      <c r="P723" s="477"/>
      <c r="Q723" s="477"/>
      <c r="R723" s="477"/>
      <c r="S723" s="477"/>
      <c r="T723" s="477"/>
      <c r="U723" s="477"/>
      <c r="V723" s="477"/>
      <c r="W723" s="477"/>
      <c r="X723" s="477"/>
      <c r="Y723" s="477"/>
      <c r="Z723" s="477"/>
      <c r="AA723" s="477"/>
      <c r="AB723" s="477"/>
      <c r="AC723" s="477"/>
      <c r="AD723" s="477"/>
      <c r="AE723" s="477"/>
      <c r="AF723" s="477"/>
      <c r="AG723" s="477"/>
    </row>
    <row r="724" s="480" customFormat="true" ht="12.75" hidden="false" customHeight="false" outlineLevel="0" collapsed="false">
      <c r="A724" s="477"/>
      <c r="B724" s="478"/>
      <c r="C724" s="479"/>
      <c r="D724" s="262"/>
      <c r="G724" s="477"/>
      <c r="H724" s="477"/>
      <c r="I724" s="477"/>
      <c r="J724" s="477"/>
      <c r="K724" s="477"/>
      <c r="L724" s="477"/>
      <c r="M724" s="477"/>
      <c r="N724" s="477"/>
      <c r="O724" s="477"/>
      <c r="P724" s="477"/>
      <c r="Q724" s="477"/>
      <c r="R724" s="477"/>
      <c r="S724" s="477"/>
      <c r="T724" s="477"/>
      <c r="U724" s="477"/>
      <c r="V724" s="477"/>
      <c r="W724" s="477"/>
      <c r="X724" s="477"/>
      <c r="Y724" s="477"/>
      <c r="Z724" s="477"/>
      <c r="AA724" s="477"/>
      <c r="AB724" s="477"/>
      <c r="AC724" s="477"/>
      <c r="AD724" s="477"/>
      <c r="AE724" s="477"/>
      <c r="AF724" s="477"/>
      <c r="AG724" s="477"/>
    </row>
    <row r="725" s="480" customFormat="true" ht="12.75" hidden="false" customHeight="false" outlineLevel="0" collapsed="false">
      <c r="A725" s="477"/>
      <c r="B725" s="478"/>
      <c r="C725" s="479"/>
      <c r="D725" s="262"/>
      <c r="G725" s="477"/>
      <c r="H725" s="477"/>
      <c r="I725" s="477"/>
      <c r="J725" s="477"/>
      <c r="K725" s="477"/>
      <c r="L725" s="477"/>
      <c r="M725" s="477"/>
      <c r="N725" s="477"/>
      <c r="O725" s="477"/>
      <c r="P725" s="477"/>
      <c r="Q725" s="477"/>
      <c r="R725" s="477"/>
      <c r="S725" s="477"/>
      <c r="T725" s="477"/>
      <c r="U725" s="477"/>
      <c r="V725" s="477"/>
      <c r="W725" s="477"/>
      <c r="X725" s="477"/>
      <c r="Y725" s="477"/>
      <c r="Z725" s="477"/>
      <c r="AA725" s="477"/>
      <c r="AB725" s="477"/>
      <c r="AC725" s="477"/>
      <c r="AD725" s="477"/>
      <c r="AE725" s="477"/>
      <c r="AF725" s="477"/>
      <c r="AG725" s="477"/>
    </row>
    <row r="726" s="480" customFormat="true" ht="12.75" hidden="false" customHeight="false" outlineLevel="0" collapsed="false">
      <c r="A726" s="477"/>
      <c r="B726" s="478"/>
      <c r="C726" s="479"/>
      <c r="D726" s="262"/>
      <c r="G726" s="477"/>
      <c r="H726" s="477"/>
      <c r="I726" s="477"/>
      <c r="J726" s="477"/>
      <c r="K726" s="477"/>
      <c r="L726" s="477"/>
      <c r="M726" s="477"/>
      <c r="N726" s="477"/>
      <c r="O726" s="477"/>
      <c r="P726" s="477"/>
      <c r="Q726" s="477"/>
      <c r="R726" s="477"/>
      <c r="S726" s="477"/>
      <c r="T726" s="477"/>
      <c r="U726" s="477"/>
      <c r="V726" s="477"/>
      <c r="W726" s="477"/>
      <c r="X726" s="477"/>
      <c r="Y726" s="477"/>
      <c r="Z726" s="477"/>
      <c r="AA726" s="477"/>
      <c r="AB726" s="477"/>
      <c r="AC726" s="477"/>
      <c r="AD726" s="477"/>
      <c r="AE726" s="477"/>
      <c r="AF726" s="477"/>
      <c r="AG726" s="477"/>
    </row>
    <row r="727" s="480" customFormat="true" ht="12.75" hidden="false" customHeight="false" outlineLevel="0" collapsed="false">
      <c r="A727" s="477"/>
      <c r="B727" s="478"/>
      <c r="C727" s="479"/>
      <c r="D727" s="262"/>
      <c r="G727" s="477"/>
      <c r="H727" s="477"/>
      <c r="I727" s="477"/>
      <c r="J727" s="477"/>
      <c r="K727" s="477"/>
      <c r="L727" s="477"/>
      <c r="M727" s="477"/>
      <c r="N727" s="477"/>
      <c r="O727" s="477"/>
      <c r="P727" s="477"/>
      <c r="Q727" s="477"/>
      <c r="R727" s="477"/>
      <c r="S727" s="477"/>
      <c r="T727" s="477"/>
      <c r="U727" s="477"/>
      <c r="V727" s="477"/>
      <c r="W727" s="477"/>
      <c r="X727" s="477"/>
      <c r="Y727" s="477"/>
      <c r="Z727" s="477"/>
      <c r="AA727" s="477"/>
      <c r="AB727" s="477"/>
      <c r="AC727" s="477"/>
      <c r="AD727" s="477"/>
      <c r="AE727" s="477"/>
      <c r="AF727" s="477"/>
      <c r="AG727" s="477"/>
    </row>
    <row r="728" s="480" customFormat="true" ht="12.75" hidden="false" customHeight="false" outlineLevel="0" collapsed="false">
      <c r="A728" s="477"/>
      <c r="B728" s="478"/>
      <c r="C728" s="479"/>
      <c r="D728" s="262"/>
      <c r="G728" s="477"/>
      <c r="H728" s="477"/>
      <c r="I728" s="477"/>
      <c r="J728" s="477"/>
      <c r="K728" s="477"/>
      <c r="L728" s="477"/>
      <c r="M728" s="477"/>
      <c r="N728" s="477"/>
      <c r="O728" s="477"/>
      <c r="P728" s="477"/>
      <c r="Q728" s="477"/>
      <c r="R728" s="477"/>
      <c r="S728" s="477"/>
      <c r="T728" s="477"/>
      <c r="U728" s="477"/>
      <c r="V728" s="477"/>
      <c r="W728" s="477"/>
      <c r="X728" s="477"/>
      <c r="Y728" s="477"/>
      <c r="Z728" s="477"/>
      <c r="AA728" s="477"/>
      <c r="AB728" s="477"/>
      <c r="AC728" s="477"/>
      <c r="AD728" s="477"/>
      <c r="AE728" s="477"/>
      <c r="AF728" s="477"/>
      <c r="AG728" s="477"/>
    </row>
    <row r="729" s="480" customFormat="true" ht="12.75" hidden="false" customHeight="false" outlineLevel="0" collapsed="false">
      <c r="A729" s="477"/>
      <c r="B729" s="478"/>
      <c r="C729" s="479"/>
      <c r="D729" s="262"/>
      <c r="G729" s="477"/>
      <c r="H729" s="477"/>
      <c r="I729" s="477"/>
      <c r="J729" s="477"/>
      <c r="K729" s="477"/>
      <c r="L729" s="477"/>
      <c r="M729" s="477"/>
      <c r="N729" s="477"/>
      <c r="O729" s="477"/>
      <c r="P729" s="477"/>
      <c r="Q729" s="477"/>
      <c r="R729" s="477"/>
      <c r="S729" s="477"/>
      <c r="T729" s="477"/>
      <c r="U729" s="477"/>
      <c r="V729" s="477"/>
      <c r="W729" s="477"/>
      <c r="X729" s="477"/>
      <c r="Y729" s="477"/>
      <c r="Z729" s="477"/>
      <c r="AA729" s="477"/>
      <c r="AB729" s="477"/>
      <c r="AC729" s="477"/>
      <c r="AD729" s="477"/>
      <c r="AE729" s="477"/>
      <c r="AF729" s="477"/>
      <c r="AG729" s="477"/>
    </row>
    <row r="730" s="480" customFormat="true" ht="12.75" hidden="false" customHeight="false" outlineLevel="0" collapsed="false">
      <c r="A730" s="477"/>
      <c r="B730" s="478"/>
      <c r="C730" s="479"/>
      <c r="D730" s="262"/>
      <c r="G730" s="477"/>
      <c r="H730" s="477"/>
      <c r="I730" s="477"/>
      <c r="J730" s="477"/>
      <c r="K730" s="477"/>
      <c r="L730" s="477"/>
      <c r="M730" s="477"/>
      <c r="N730" s="477"/>
      <c r="O730" s="477"/>
      <c r="P730" s="477"/>
      <c r="Q730" s="477"/>
      <c r="R730" s="477"/>
      <c r="S730" s="477"/>
      <c r="T730" s="477"/>
      <c r="U730" s="477"/>
      <c r="V730" s="477"/>
      <c r="W730" s="477"/>
      <c r="X730" s="477"/>
      <c r="Y730" s="477"/>
      <c r="Z730" s="477"/>
      <c r="AA730" s="477"/>
      <c r="AB730" s="477"/>
      <c r="AC730" s="477"/>
      <c r="AD730" s="477"/>
      <c r="AE730" s="477"/>
      <c r="AF730" s="477"/>
      <c r="AG730" s="477"/>
    </row>
    <row r="731" s="480" customFormat="true" ht="12.75" hidden="false" customHeight="false" outlineLevel="0" collapsed="false">
      <c r="A731" s="477"/>
      <c r="B731" s="478"/>
      <c r="C731" s="479"/>
      <c r="D731" s="262"/>
      <c r="G731" s="477"/>
      <c r="H731" s="477"/>
      <c r="I731" s="477"/>
      <c r="J731" s="477"/>
      <c r="K731" s="477"/>
      <c r="L731" s="477"/>
      <c r="M731" s="477"/>
      <c r="N731" s="477"/>
      <c r="O731" s="477"/>
      <c r="P731" s="477"/>
      <c r="Q731" s="477"/>
      <c r="R731" s="477"/>
      <c r="S731" s="477"/>
      <c r="T731" s="477"/>
      <c r="U731" s="477"/>
      <c r="V731" s="477"/>
      <c r="W731" s="477"/>
      <c r="X731" s="477"/>
      <c r="Y731" s="477"/>
      <c r="Z731" s="477"/>
      <c r="AA731" s="477"/>
      <c r="AB731" s="477"/>
      <c r="AC731" s="477"/>
      <c r="AD731" s="477"/>
      <c r="AE731" s="477"/>
      <c r="AF731" s="477"/>
      <c r="AG731" s="477"/>
    </row>
    <row r="732" s="480" customFormat="true" ht="12.75" hidden="false" customHeight="false" outlineLevel="0" collapsed="false">
      <c r="A732" s="477"/>
      <c r="B732" s="478"/>
      <c r="C732" s="479"/>
      <c r="D732" s="262"/>
      <c r="G732" s="477"/>
      <c r="H732" s="477"/>
      <c r="I732" s="477"/>
      <c r="J732" s="477"/>
      <c r="K732" s="477"/>
      <c r="L732" s="477"/>
      <c r="M732" s="477"/>
      <c r="N732" s="477"/>
      <c r="O732" s="477"/>
      <c r="P732" s="477"/>
      <c r="Q732" s="477"/>
      <c r="R732" s="477"/>
      <c r="S732" s="477"/>
      <c r="T732" s="477"/>
      <c r="U732" s="477"/>
      <c r="V732" s="477"/>
      <c r="W732" s="477"/>
      <c r="X732" s="477"/>
      <c r="Y732" s="477"/>
      <c r="Z732" s="477"/>
      <c r="AA732" s="477"/>
      <c r="AB732" s="477"/>
      <c r="AC732" s="477"/>
      <c r="AD732" s="477"/>
      <c r="AE732" s="477"/>
      <c r="AF732" s="477"/>
      <c r="AG732" s="477"/>
    </row>
    <row r="733" s="480" customFormat="true" ht="12.75" hidden="false" customHeight="false" outlineLevel="0" collapsed="false">
      <c r="A733" s="477"/>
      <c r="B733" s="478"/>
      <c r="C733" s="479"/>
      <c r="D733" s="262"/>
      <c r="G733" s="477"/>
      <c r="H733" s="477"/>
      <c r="I733" s="477"/>
      <c r="J733" s="477"/>
      <c r="K733" s="477"/>
      <c r="L733" s="477"/>
      <c r="M733" s="477"/>
      <c r="N733" s="477"/>
      <c r="O733" s="477"/>
      <c r="P733" s="477"/>
      <c r="Q733" s="477"/>
      <c r="R733" s="477"/>
      <c r="S733" s="477"/>
      <c r="T733" s="477"/>
      <c r="U733" s="477"/>
      <c r="V733" s="477"/>
      <c r="W733" s="477"/>
      <c r="X733" s="477"/>
      <c r="Y733" s="477"/>
      <c r="Z733" s="477"/>
      <c r="AA733" s="477"/>
      <c r="AB733" s="477"/>
      <c r="AC733" s="477"/>
      <c r="AD733" s="477"/>
      <c r="AE733" s="477"/>
      <c r="AF733" s="477"/>
      <c r="AG733" s="477"/>
    </row>
    <row r="734" s="480" customFormat="true" ht="12.75" hidden="false" customHeight="false" outlineLevel="0" collapsed="false">
      <c r="A734" s="477"/>
      <c r="B734" s="478"/>
      <c r="C734" s="479"/>
      <c r="D734" s="262"/>
      <c r="G734" s="477"/>
      <c r="H734" s="477"/>
      <c r="I734" s="477"/>
      <c r="J734" s="477"/>
      <c r="K734" s="477"/>
      <c r="L734" s="477"/>
      <c r="M734" s="477"/>
      <c r="N734" s="477"/>
      <c r="O734" s="477"/>
      <c r="P734" s="477"/>
      <c r="Q734" s="477"/>
      <c r="R734" s="477"/>
      <c r="S734" s="477"/>
      <c r="T734" s="477"/>
      <c r="U734" s="477"/>
      <c r="V734" s="477"/>
      <c r="W734" s="477"/>
      <c r="X734" s="477"/>
      <c r="Y734" s="477"/>
      <c r="Z734" s="477"/>
      <c r="AA734" s="477"/>
      <c r="AB734" s="477"/>
      <c r="AC734" s="477"/>
      <c r="AD734" s="477"/>
      <c r="AE734" s="477"/>
      <c r="AF734" s="477"/>
      <c r="AG734" s="477"/>
    </row>
    <row r="735" s="480" customFormat="true" ht="12.75" hidden="false" customHeight="false" outlineLevel="0" collapsed="false">
      <c r="A735" s="477"/>
      <c r="B735" s="478"/>
      <c r="C735" s="479"/>
      <c r="D735" s="262"/>
      <c r="G735" s="477"/>
      <c r="H735" s="477"/>
      <c r="I735" s="477"/>
      <c r="J735" s="477"/>
      <c r="K735" s="477"/>
      <c r="L735" s="477"/>
      <c r="M735" s="477"/>
      <c r="N735" s="477"/>
      <c r="O735" s="477"/>
      <c r="P735" s="477"/>
      <c r="Q735" s="477"/>
      <c r="R735" s="477"/>
      <c r="S735" s="477"/>
      <c r="T735" s="477"/>
      <c r="U735" s="477"/>
      <c r="V735" s="477"/>
      <c r="W735" s="477"/>
      <c r="X735" s="477"/>
      <c r="Y735" s="477"/>
      <c r="Z735" s="477"/>
      <c r="AA735" s="477"/>
      <c r="AB735" s="477"/>
      <c r="AC735" s="477"/>
      <c r="AD735" s="477"/>
      <c r="AE735" s="477"/>
      <c r="AF735" s="477"/>
      <c r="AG735" s="477"/>
    </row>
    <row r="736" s="480" customFormat="true" ht="12.75" hidden="false" customHeight="false" outlineLevel="0" collapsed="false">
      <c r="A736" s="477"/>
      <c r="B736" s="478"/>
      <c r="C736" s="479"/>
      <c r="D736" s="262"/>
      <c r="G736" s="477"/>
      <c r="H736" s="477"/>
      <c r="I736" s="477"/>
      <c r="J736" s="477"/>
      <c r="K736" s="477"/>
      <c r="L736" s="477"/>
      <c r="M736" s="477"/>
      <c r="N736" s="477"/>
      <c r="O736" s="477"/>
      <c r="P736" s="477"/>
      <c r="Q736" s="477"/>
      <c r="R736" s="477"/>
      <c r="S736" s="477"/>
      <c r="T736" s="477"/>
      <c r="U736" s="477"/>
      <c r="V736" s="477"/>
      <c r="W736" s="477"/>
      <c r="X736" s="477"/>
      <c r="Y736" s="477"/>
      <c r="Z736" s="477"/>
      <c r="AA736" s="477"/>
      <c r="AB736" s="477"/>
      <c r="AC736" s="477"/>
      <c r="AD736" s="477"/>
      <c r="AE736" s="477"/>
      <c r="AF736" s="477"/>
      <c r="AG736" s="477"/>
    </row>
    <row r="737" s="480" customFormat="true" ht="12.75" hidden="false" customHeight="false" outlineLevel="0" collapsed="false">
      <c r="A737" s="477"/>
      <c r="B737" s="478"/>
      <c r="C737" s="479"/>
      <c r="D737" s="262"/>
      <c r="G737" s="477"/>
      <c r="H737" s="477"/>
      <c r="I737" s="477"/>
      <c r="J737" s="477"/>
      <c r="K737" s="477"/>
      <c r="L737" s="477"/>
      <c r="M737" s="477"/>
      <c r="N737" s="477"/>
      <c r="O737" s="477"/>
      <c r="P737" s="477"/>
      <c r="Q737" s="477"/>
      <c r="R737" s="477"/>
      <c r="S737" s="477"/>
      <c r="T737" s="477"/>
      <c r="U737" s="477"/>
      <c r="V737" s="477"/>
      <c r="W737" s="477"/>
      <c r="X737" s="477"/>
      <c r="Y737" s="477"/>
      <c r="Z737" s="477"/>
      <c r="AA737" s="477"/>
      <c r="AB737" s="477"/>
      <c r="AC737" s="477"/>
      <c r="AD737" s="477"/>
      <c r="AE737" s="477"/>
      <c r="AF737" s="477"/>
      <c r="AG737" s="477"/>
    </row>
    <row r="738" s="480" customFormat="true" ht="12.75" hidden="false" customHeight="false" outlineLevel="0" collapsed="false">
      <c r="A738" s="477"/>
      <c r="B738" s="478"/>
      <c r="C738" s="479"/>
      <c r="D738" s="262"/>
      <c r="G738" s="477"/>
      <c r="H738" s="477"/>
      <c r="I738" s="477"/>
      <c r="J738" s="477"/>
      <c r="K738" s="477"/>
      <c r="L738" s="477"/>
      <c r="M738" s="477"/>
      <c r="N738" s="477"/>
      <c r="O738" s="477"/>
      <c r="P738" s="477"/>
      <c r="Q738" s="477"/>
      <c r="R738" s="477"/>
      <c r="S738" s="477"/>
      <c r="T738" s="477"/>
      <c r="U738" s="477"/>
      <c r="V738" s="477"/>
      <c r="W738" s="477"/>
      <c r="X738" s="477"/>
      <c r="Y738" s="477"/>
      <c r="Z738" s="477"/>
      <c r="AA738" s="477"/>
      <c r="AB738" s="477"/>
      <c r="AC738" s="477"/>
      <c r="AD738" s="477"/>
      <c r="AE738" s="477"/>
      <c r="AF738" s="477"/>
      <c r="AG738" s="477"/>
    </row>
    <row r="739" s="480" customFormat="true" ht="12.75" hidden="false" customHeight="false" outlineLevel="0" collapsed="false">
      <c r="A739" s="477"/>
      <c r="B739" s="478"/>
      <c r="C739" s="479"/>
      <c r="D739" s="262"/>
      <c r="G739" s="477"/>
      <c r="H739" s="477"/>
      <c r="I739" s="477"/>
      <c r="J739" s="477"/>
      <c r="K739" s="477"/>
      <c r="L739" s="477"/>
      <c r="M739" s="477"/>
      <c r="N739" s="477"/>
      <c r="O739" s="477"/>
      <c r="P739" s="477"/>
      <c r="Q739" s="477"/>
      <c r="R739" s="477"/>
      <c r="S739" s="477"/>
      <c r="T739" s="477"/>
      <c r="U739" s="477"/>
      <c r="V739" s="477"/>
      <c r="W739" s="477"/>
      <c r="X739" s="477"/>
      <c r="Y739" s="477"/>
      <c r="Z739" s="477"/>
      <c r="AA739" s="477"/>
      <c r="AB739" s="477"/>
      <c r="AC739" s="477"/>
      <c r="AD739" s="477"/>
      <c r="AE739" s="477"/>
      <c r="AF739" s="477"/>
      <c r="AG739" s="477"/>
    </row>
    <row r="740" s="480" customFormat="true" ht="12.75" hidden="false" customHeight="false" outlineLevel="0" collapsed="false">
      <c r="A740" s="477"/>
      <c r="B740" s="478"/>
      <c r="C740" s="479"/>
      <c r="D740" s="262"/>
      <c r="G740" s="477"/>
      <c r="H740" s="477"/>
      <c r="I740" s="477"/>
      <c r="J740" s="477"/>
      <c r="K740" s="477"/>
      <c r="L740" s="477"/>
      <c r="M740" s="477"/>
      <c r="N740" s="477"/>
      <c r="O740" s="477"/>
      <c r="P740" s="477"/>
      <c r="Q740" s="477"/>
      <c r="R740" s="477"/>
      <c r="S740" s="477"/>
      <c r="T740" s="477"/>
      <c r="U740" s="477"/>
      <c r="V740" s="477"/>
      <c r="W740" s="477"/>
      <c r="X740" s="477"/>
      <c r="Y740" s="477"/>
      <c r="Z740" s="477"/>
      <c r="AA740" s="477"/>
      <c r="AB740" s="477"/>
      <c r="AC740" s="477"/>
      <c r="AD740" s="477"/>
      <c r="AE740" s="477"/>
      <c r="AF740" s="477"/>
      <c r="AG740" s="477"/>
    </row>
    <row r="741" s="480" customFormat="true" ht="12.75" hidden="false" customHeight="false" outlineLevel="0" collapsed="false">
      <c r="A741" s="477"/>
      <c r="B741" s="478"/>
      <c r="C741" s="479"/>
      <c r="D741" s="262"/>
      <c r="G741" s="477"/>
      <c r="H741" s="477"/>
      <c r="I741" s="477"/>
      <c r="J741" s="477"/>
      <c r="K741" s="477"/>
      <c r="L741" s="477"/>
      <c r="M741" s="477"/>
      <c r="N741" s="477"/>
      <c r="O741" s="477"/>
      <c r="P741" s="477"/>
      <c r="Q741" s="477"/>
      <c r="R741" s="477"/>
      <c r="S741" s="477"/>
      <c r="T741" s="477"/>
      <c r="U741" s="477"/>
      <c r="V741" s="477"/>
      <c r="W741" s="477"/>
      <c r="X741" s="477"/>
      <c r="Y741" s="477"/>
      <c r="Z741" s="477"/>
      <c r="AA741" s="477"/>
      <c r="AB741" s="477"/>
      <c r="AC741" s="477"/>
      <c r="AD741" s="477"/>
      <c r="AE741" s="477"/>
      <c r="AF741" s="477"/>
      <c r="AG741" s="477"/>
    </row>
    <row r="742" s="480" customFormat="true" ht="12.75" hidden="false" customHeight="false" outlineLevel="0" collapsed="false">
      <c r="A742" s="477"/>
      <c r="B742" s="478"/>
      <c r="C742" s="479"/>
      <c r="D742" s="262"/>
      <c r="G742" s="477"/>
      <c r="H742" s="477"/>
      <c r="I742" s="477"/>
      <c r="J742" s="477"/>
      <c r="K742" s="477"/>
      <c r="L742" s="477"/>
      <c r="M742" s="477"/>
      <c r="N742" s="477"/>
      <c r="O742" s="477"/>
      <c r="P742" s="477"/>
      <c r="Q742" s="477"/>
      <c r="R742" s="477"/>
      <c r="S742" s="477"/>
      <c r="T742" s="477"/>
      <c r="U742" s="477"/>
      <c r="V742" s="477"/>
      <c r="W742" s="477"/>
      <c r="X742" s="477"/>
      <c r="Y742" s="477"/>
      <c r="Z742" s="477"/>
      <c r="AA742" s="477"/>
      <c r="AB742" s="477"/>
      <c r="AC742" s="477"/>
      <c r="AD742" s="477"/>
      <c r="AE742" s="477"/>
      <c r="AF742" s="477"/>
      <c r="AG742" s="477"/>
    </row>
    <row r="743" s="480" customFormat="true" ht="12.75" hidden="false" customHeight="false" outlineLevel="0" collapsed="false">
      <c r="A743" s="477"/>
      <c r="B743" s="478"/>
      <c r="C743" s="479"/>
      <c r="D743" s="262"/>
      <c r="G743" s="477"/>
      <c r="H743" s="477"/>
      <c r="I743" s="477"/>
      <c r="J743" s="477"/>
      <c r="K743" s="477"/>
      <c r="L743" s="477"/>
      <c r="M743" s="477"/>
      <c r="N743" s="477"/>
      <c r="O743" s="477"/>
      <c r="P743" s="477"/>
      <c r="Q743" s="477"/>
      <c r="R743" s="477"/>
      <c r="S743" s="477"/>
      <c r="T743" s="477"/>
      <c r="U743" s="477"/>
      <c r="V743" s="477"/>
      <c r="W743" s="477"/>
      <c r="X743" s="477"/>
      <c r="Y743" s="477"/>
      <c r="Z743" s="477"/>
      <c r="AA743" s="477"/>
      <c r="AB743" s="477"/>
      <c r="AC743" s="477"/>
      <c r="AD743" s="477"/>
      <c r="AE743" s="477"/>
      <c r="AF743" s="477"/>
      <c r="AG743" s="477"/>
    </row>
    <row r="744" s="480" customFormat="true" ht="12.75" hidden="false" customHeight="false" outlineLevel="0" collapsed="false">
      <c r="A744" s="477"/>
      <c r="B744" s="478"/>
      <c r="C744" s="479"/>
      <c r="D744" s="262"/>
      <c r="G744" s="477"/>
      <c r="H744" s="477"/>
      <c r="I744" s="477"/>
      <c r="J744" s="477"/>
      <c r="K744" s="477"/>
      <c r="L744" s="477"/>
      <c r="M744" s="477"/>
      <c r="N744" s="477"/>
      <c r="O744" s="477"/>
      <c r="P744" s="477"/>
      <c r="Q744" s="477"/>
      <c r="R744" s="477"/>
      <c r="S744" s="477"/>
      <c r="T744" s="477"/>
      <c r="U744" s="477"/>
      <c r="V744" s="477"/>
      <c r="W744" s="477"/>
      <c r="X744" s="477"/>
      <c r="Y744" s="477"/>
      <c r="Z744" s="477"/>
      <c r="AA744" s="477"/>
      <c r="AB744" s="477"/>
      <c r="AC744" s="477"/>
      <c r="AD744" s="477"/>
      <c r="AE744" s="477"/>
      <c r="AF744" s="477"/>
      <c r="AG744" s="477"/>
    </row>
    <row r="745" s="480" customFormat="true" ht="12.75" hidden="false" customHeight="false" outlineLevel="0" collapsed="false">
      <c r="A745" s="477"/>
      <c r="B745" s="478"/>
      <c r="C745" s="479"/>
      <c r="D745" s="262"/>
      <c r="G745" s="477"/>
      <c r="H745" s="477"/>
      <c r="I745" s="477"/>
      <c r="J745" s="477"/>
      <c r="K745" s="477"/>
      <c r="L745" s="477"/>
      <c r="M745" s="477"/>
      <c r="N745" s="477"/>
      <c r="O745" s="477"/>
      <c r="P745" s="477"/>
      <c r="Q745" s="477"/>
      <c r="R745" s="477"/>
      <c r="S745" s="477"/>
      <c r="T745" s="477"/>
      <c r="U745" s="477"/>
      <c r="V745" s="477"/>
      <c r="W745" s="477"/>
      <c r="X745" s="477"/>
      <c r="Y745" s="477"/>
      <c r="Z745" s="477"/>
      <c r="AA745" s="477"/>
      <c r="AB745" s="477"/>
      <c r="AC745" s="477"/>
      <c r="AD745" s="477"/>
      <c r="AE745" s="477"/>
      <c r="AF745" s="477"/>
      <c r="AG745" s="477"/>
    </row>
    <row r="746" s="480" customFormat="true" ht="12.75" hidden="false" customHeight="false" outlineLevel="0" collapsed="false">
      <c r="A746" s="477"/>
      <c r="B746" s="478"/>
      <c r="C746" s="479"/>
      <c r="D746" s="262"/>
      <c r="G746" s="477"/>
      <c r="H746" s="477"/>
      <c r="I746" s="477"/>
      <c r="J746" s="477"/>
      <c r="K746" s="477"/>
      <c r="L746" s="477"/>
      <c r="M746" s="477"/>
      <c r="N746" s="477"/>
      <c r="O746" s="477"/>
      <c r="P746" s="477"/>
      <c r="Q746" s="477"/>
      <c r="R746" s="477"/>
      <c r="S746" s="477"/>
      <c r="T746" s="477"/>
      <c r="U746" s="477"/>
      <c r="V746" s="477"/>
      <c r="W746" s="477"/>
      <c r="X746" s="477"/>
      <c r="Y746" s="477"/>
      <c r="Z746" s="477"/>
      <c r="AA746" s="477"/>
      <c r="AB746" s="477"/>
      <c r="AC746" s="477"/>
      <c r="AD746" s="477"/>
      <c r="AE746" s="477"/>
      <c r="AF746" s="477"/>
      <c r="AG746" s="477"/>
    </row>
    <row r="747" s="480" customFormat="true" ht="12.75" hidden="false" customHeight="false" outlineLevel="0" collapsed="false">
      <c r="A747" s="477"/>
      <c r="B747" s="478"/>
      <c r="C747" s="479"/>
      <c r="D747" s="262"/>
      <c r="G747" s="477"/>
      <c r="H747" s="477"/>
      <c r="I747" s="477"/>
      <c r="J747" s="477"/>
      <c r="K747" s="477"/>
      <c r="L747" s="477"/>
      <c r="M747" s="477"/>
      <c r="N747" s="477"/>
      <c r="O747" s="477"/>
      <c r="P747" s="477"/>
      <c r="Q747" s="477"/>
      <c r="R747" s="477"/>
      <c r="S747" s="477"/>
      <c r="T747" s="477"/>
      <c r="U747" s="477"/>
      <c r="V747" s="477"/>
      <c r="W747" s="477"/>
      <c r="X747" s="477"/>
      <c r="Y747" s="477"/>
      <c r="Z747" s="477"/>
      <c r="AA747" s="477"/>
      <c r="AB747" s="477"/>
      <c r="AC747" s="477"/>
      <c r="AD747" s="477"/>
      <c r="AE747" s="477"/>
      <c r="AF747" s="477"/>
      <c r="AG747" s="477"/>
    </row>
    <row r="748" s="480" customFormat="true" ht="12.75" hidden="false" customHeight="false" outlineLevel="0" collapsed="false">
      <c r="A748" s="477"/>
      <c r="B748" s="478"/>
      <c r="C748" s="479"/>
      <c r="D748" s="262"/>
      <c r="G748" s="477"/>
      <c r="H748" s="477"/>
      <c r="I748" s="477"/>
      <c r="J748" s="477"/>
      <c r="K748" s="477"/>
      <c r="L748" s="477"/>
      <c r="M748" s="477"/>
      <c r="N748" s="477"/>
      <c r="O748" s="477"/>
      <c r="P748" s="477"/>
      <c r="Q748" s="477"/>
      <c r="R748" s="477"/>
      <c r="S748" s="477"/>
      <c r="T748" s="477"/>
      <c r="U748" s="477"/>
      <c r="V748" s="477"/>
      <c r="W748" s="477"/>
      <c r="X748" s="477"/>
      <c r="Y748" s="477"/>
      <c r="Z748" s="477"/>
      <c r="AA748" s="477"/>
      <c r="AB748" s="477"/>
      <c r="AC748" s="477"/>
      <c r="AD748" s="477"/>
      <c r="AE748" s="477"/>
      <c r="AF748" s="477"/>
      <c r="AG748" s="477"/>
    </row>
    <row r="749" s="480" customFormat="true" ht="12.75" hidden="false" customHeight="false" outlineLevel="0" collapsed="false">
      <c r="A749" s="477"/>
      <c r="B749" s="478"/>
      <c r="C749" s="479"/>
      <c r="D749" s="262"/>
      <c r="G749" s="477"/>
      <c r="H749" s="477"/>
      <c r="I749" s="477"/>
      <c r="J749" s="477"/>
      <c r="K749" s="477"/>
      <c r="L749" s="477"/>
      <c r="M749" s="477"/>
      <c r="N749" s="477"/>
      <c r="O749" s="477"/>
      <c r="P749" s="477"/>
      <c r="Q749" s="477"/>
      <c r="R749" s="477"/>
      <c r="S749" s="477"/>
      <c r="T749" s="477"/>
      <c r="U749" s="477"/>
      <c r="V749" s="477"/>
      <c r="W749" s="477"/>
      <c r="X749" s="477"/>
      <c r="Y749" s="477"/>
      <c r="Z749" s="477"/>
      <c r="AA749" s="477"/>
      <c r="AB749" s="477"/>
      <c r="AC749" s="477"/>
      <c r="AD749" s="477"/>
      <c r="AE749" s="477"/>
      <c r="AF749" s="477"/>
      <c r="AG749" s="477"/>
    </row>
    <row r="750" s="480" customFormat="true" ht="12.75" hidden="false" customHeight="false" outlineLevel="0" collapsed="false">
      <c r="A750" s="477"/>
      <c r="B750" s="478"/>
      <c r="C750" s="479"/>
      <c r="D750" s="262"/>
      <c r="G750" s="477"/>
      <c r="H750" s="477"/>
      <c r="I750" s="477"/>
      <c r="J750" s="477"/>
      <c r="K750" s="477"/>
      <c r="L750" s="477"/>
      <c r="M750" s="477"/>
      <c r="N750" s="477"/>
      <c r="O750" s="477"/>
      <c r="P750" s="477"/>
      <c r="Q750" s="477"/>
      <c r="R750" s="477"/>
      <c r="S750" s="477"/>
      <c r="T750" s="477"/>
      <c r="U750" s="477"/>
      <c r="V750" s="477"/>
      <c r="W750" s="477"/>
      <c r="X750" s="477"/>
      <c r="Y750" s="477"/>
      <c r="Z750" s="477"/>
      <c r="AA750" s="477"/>
      <c r="AB750" s="477"/>
      <c r="AC750" s="477"/>
      <c r="AD750" s="477"/>
      <c r="AE750" s="477"/>
      <c r="AF750" s="477"/>
      <c r="AG750" s="477"/>
    </row>
    <row r="751" s="480" customFormat="true" ht="12.75" hidden="false" customHeight="false" outlineLevel="0" collapsed="false">
      <c r="A751" s="477"/>
      <c r="B751" s="478"/>
      <c r="C751" s="479"/>
      <c r="D751" s="262"/>
      <c r="G751" s="477"/>
      <c r="H751" s="477"/>
      <c r="I751" s="477"/>
      <c r="J751" s="477"/>
      <c r="K751" s="477"/>
      <c r="L751" s="477"/>
      <c r="M751" s="477"/>
      <c r="N751" s="477"/>
      <c r="O751" s="477"/>
      <c r="P751" s="477"/>
      <c r="Q751" s="477"/>
      <c r="R751" s="477"/>
      <c r="S751" s="477"/>
      <c r="T751" s="477"/>
      <c r="U751" s="477"/>
      <c r="V751" s="477"/>
      <c r="W751" s="477"/>
      <c r="X751" s="477"/>
      <c r="Y751" s="477"/>
      <c r="Z751" s="477"/>
      <c r="AA751" s="477"/>
      <c r="AB751" s="477"/>
      <c r="AC751" s="477"/>
      <c r="AD751" s="477"/>
      <c r="AE751" s="477"/>
      <c r="AF751" s="477"/>
      <c r="AG751" s="477"/>
    </row>
    <row r="752" s="480" customFormat="true" ht="12.75" hidden="false" customHeight="false" outlineLevel="0" collapsed="false">
      <c r="A752" s="477"/>
      <c r="B752" s="478"/>
      <c r="C752" s="479"/>
      <c r="D752" s="262"/>
      <c r="G752" s="477"/>
      <c r="H752" s="477"/>
      <c r="I752" s="477"/>
      <c r="J752" s="477"/>
      <c r="K752" s="477"/>
      <c r="L752" s="477"/>
      <c r="M752" s="477"/>
      <c r="N752" s="477"/>
      <c r="O752" s="477"/>
      <c r="P752" s="477"/>
      <c r="Q752" s="477"/>
      <c r="R752" s="477"/>
      <c r="S752" s="477"/>
      <c r="T752" s="477"/>
      <c r="U752" s="477"/>
      <c r="V752" s="477"/>
      <c r="W752" s="477"/>
      <c r="X752" s="477"/>
      <c r="Y752" s="477"/>
      <c r="Z752" s="477"/>
      <c r="AA752" s="477"/>
      <c r="AB752" s="477"/>
      <c r="AC752" s="477"/>
      <c r="AD752" s="477"/>
      <c r="AE752" s="477"/>
      <c r="AF752" s="477"/>
      <c r="AG752" s="477"/>
    </row>
    <row r="753" s="480" customFormat="true" ht="12.75" hidden="false" customHeight="false" outlineLevel="0" collapsed="false">
      <c r="A753" s="477"/>
      <c r="B753" s="478"/>
      <c r="C753" s="479"/>
      <c r="D753" s="262"/>
      <c r="G753" s="477"/>
      <c r="H753" s="477"/>
      <c r="I753" s="477"/>
      <c r="J753" s="477"/>
      <c r="K753" s="477"/>
      <c r="L753" s="477"/>
      <c r="M753" s="477"/>
      <c r="N753" s="477"/>
      <c r="O753" s="477"/>
      <c r="P753" s="477"/>
      <c r="Q753" s="477"/>
      <c r="R753" s="477"/>
      <c r="S753" s="477"/>
      <c r="T753" s="477"/>
      <c r="U753" s="477"/>
      <c r="V753" s="477"/>
      <c r="W753" s="477"/>
      <c r="X753" s="477"/>
      <c r="Y753" s="477"/>
      <c r="Z753" s="477"/>
      <c r="AA753" s="477"/>
      <c r="AB753" s="477"/>
      <c r="AC753" s="477"/>
      <c r="AD753" s="477"/>
      <c r="AE753" s="477"/>
      <c r="AF753" s="477"/>
      <c r="AG753" s="477"/>
    </row>
    <row r="754" s="480" customFormat="true" ht="12.75" hidden="false" customHeight="false" outlineLevel="0" collapsed="false">
      <c r="A754" s="477"/>
      <c r="B754" s="478"/>
      <c r="C754" s="479"/>
      <c r="D754" s="262"/>
      <c r="G754" s="477"/>
      <c r="H754" s="477"/>
      <c r="I754" s="477"/>
      <c r="J754" s="477"/>
      <c r="K754" s="477"/>
      <c r="L754" s="477"/>
      <c r="M754" s="477"/>
      <c r="N754" s="477"/>
      <c r="O754" s="477"/>
      <c r="P754" s="477"/>
      <c r="Q754" s="477"/>
      <c r="R754" s="477"/>
      <c r="S754" s="477"/>
      <c r="T754" s="477"/>
      <c r="U754" s="477"/>
      <c r="V754" s="477"/>
      <c r="W754" s="477"/>
      <c r="X754" s="477"/>
      <c r="Y754" s="477"/>
      <c r="Z754" s="477"/>
      <c r="AA754" s="477"/>
      <c r="AB754" s="477"/>
      <c r="AC754" s="477"/>
      <c r="AD754" s="477"/>
      <c r="AE754" s="477"/>
      <c r="AF754" s="477"/>
      <c r="AG754" s="477"/>
    </row>
    <row r="755" s="480" customFormat="true" ht="12.75" hidden="false" customHeight="false" outlineLevel="0" collapsed="false">
      <c r="A755" s="477"/>
      <c r="B755" s="478"/>
      <c r="C755" s="479"/>
      <c r="D755" s="262"/>
      <c r="G755" s="477"/>
      <c r="H755" s="477"/>
      <c r="I755" s="477"/>
      <c r="J755" s="477"/>
      <c r="K755" s="477"/>
      <c r="L755" s="477"/>
      <c r="M755" s="477"/>
      <c r="N755" s="477"/>
      <c r="O755" s="477"/>
      <c r="P755" s="477"/>
      <c r="Q755" s="477"/>
      <c r="R755" s="477"/>
      <c r="S755" s="477"/>
      <c r="T755" s="477"/>
      <c r="U755" s="477"/>
      <c r="V755" s="477"/>
      <c r="W755" s="477"/>
      <c r="X755" s="477"/>
      <c r="Y755" s="477"/>
      <c r="Z755" s="477"/>
      <c r="AA755" s="477"/>
      <c r="AB755" s="477"/>
      <c r="AC755" s="477"/>
      <c r="AD755" s="477"/>
      <c r="AE755" s="477"/>
      <c r="AF755" s="477"/>
      <c r="AG755" s="477"/>
    </row>
    <row r="756" s="480" customFormat="true" ht="12.75" hidden="false" customHeight="false" outlineLevel="0" collapsed="false">
      <c r="A756" s="477"/>
      <c r="B756" s="478"/>
      <c r="C756" s="479"/>
      <c r="D756" s="262"/>
      <c r="G756" s="477"/>
      <c r="H756" s="477"/>
      <c r="I756" s="477"/>
      <c r="J756" s="477"/>
      <c r="K756" s="477"/>
      <c r="L756" s="477"/>
      <c r="M756" s="477"/>
      <c r="N756" s="477"/>
      <c r="O756" s="477"/>
      <c r="P756" s="477"/>
      <c r="Q756" s="477"/>
      <c r="R756" s="477"/>
      <c r="S756" s="477"/>
      <c r="T756" s="477"/>
      <c r="U756" s="477"/>
      <c r="V756" s="477"/>
      <c r="W756" s="477"/>
      <c r="X756" s="477"/>
      <c r="Y756" s="477"/>
      <c r="Z756" s="477"/>
      <c r="AA756" s="477"/>
      <c r="AB756" s="477"/>
      <c r="AC756" s="477"/>
      <c r="AD756" s="477"/>
      <c r="AE756" s="477"/>
      <c r="AF756" s="477"/>
      <c r="AG756" s="477"/>
    </row>
    <row r="757" s="480" customFormat="true" ht="12.75" hidden="false" customHeight="false" outlineLevel="0" collapsed="false">
      <c r="A757" s="477"/>
      <c r="B757" s="478"/>
      <c r="C757" s="479"/>
      <c r="D757" s="262"/>
      <c r="G757" s="477"/>
      <c r="H757" s="477"/>
      <c r="I757" s="477"/>
      <c r="J757" s="477"/>
      <c r="K757" s="477"/>
      <c r="L757" s="477"/>
      <c r="M757" s="477"/>
      <c r="N757" s="477"/>
      <c r="O757" s="477"/>
      <c r="P757" s="477"/>
      <c r="Q757" s="477"/>
      <c r="R757" s="477"/>
      <c r="S757" s="477"/>
      <c r="T757" s="477"/>
      <c r="U757" s="477"/>
      <c r="V757" s="477"/>
      <c r="W757" s="477"/>
      <c r="X757" s="477"/>
      <c r="Y757" s="477"/>
      <c r="Z757" s="477"/>
      <c r="AA757" s="477"/>
      <c r="AB757" s="477"/>
      <c r="AC757" s="477"/>
      <c r="AD757" s="477"/>
      <c r="AE757" s="477"/>
      <c r="AF757" s="477"/>
      <c r="AG757" s="477"/>
    </row>
    <row r="758" s="480" customFormat="true" ht="12.75" hidden="false" customHeight="false" outlineLevel="0" collapsed="false">
      <c r="A758" s="477"/>
      <c r="B758" s="478"/>
      <c r="C758" s="479"/>
      <c r="D758" s="262"/>
      <c r="G758" s="477"/>
      <c r="H758" s="477"/>
      <c r="I758" s="477"/>
      <c r="J758" s="477"/>
      <c r="K758" s="477"/>
      <c r="L758" s="477"/>
      <c r="M758" s="477"/>
      <c r="N758" s="477"/>
      <c r="O758" s="477"/>
      <c r="P758" s="477"/>
      <c r="Q758" s="477"/>
      <c r="R758" s="477"/>
      <c r="S758" s="477"/>
      <c r="T758" s="477"/>
      <c r="U758" s="477"/>
      <c r="V758" s="477"/>
      <c r="W758" s="477"/>
      <c r="X758" s="477"/>
      <c r="Y758" s="477"/>
      <c r="Z758" s="477"/>
      <c r="AA758" s="477"/>
      <c r="AB758" s="477"/>
      <c r="AC758" s="477"/>
      <c r="AD758" s="477"/>
      <c r="AE758" s="477"/>
      <c r="AF758" s="477"/>
      <c r="AG758" s="477"/>
    </row>
    <row r="759" s="480" customFormat="true" ht="12.75" hidden="false" customHeight="false" outlineLevel="0" collapsed="false">
      <c r="A759" s="477"/>
      <c r="B759" s="478"/>
      <c r="C759" s="479"/>
      <c r="D759" s="262"/>
      <c r="G759" s="477"/>
      <c r="H759" s="477"/>
      <c r="I759" s="477"/>
      <c r="J759" s="477"/>
      <c r="K759" s="477"/>
      <c r="L759" s="477"/>
      <c r="M759" s="477"/>
      <c r="N759" s="477"/>
      <c r="O759" s="477"/>
      <c r="P759" s="477"/>
      <c r="Q759" s="477"/>
      <c r="R759" s="477"/>
      <c r="S759" s="477"/>
      <c r="T759" s="477"/>
      <c r="U759" s="477"/>
      <c r="V759" s="477"/>
      <c r="W759" s="477"/>
      <c r="X759" s="477"/>
      <c r="Y759" s="477"/>
      <c r="Z759" s="477"/>
      <c r="AA759" s="477"/>
      <c r="AB759" s="477"/>
      <c r="AC759" s="477"/>
      <c r="AD759" s="477"/>
      <c r="AE759" s="477"/>
      <c r="AF759" s="477"/>
      <c r="AG759" s="477"/>
    </row>
    <row r="760" s="480" customFormat="true" ht="12.75" hidden="false" customHeight="false" outlineLevel="0" collapsed="false">
      <c r="A760" s="477"/>
      <c r="B760" s="478"/>
      <c r="C760" s="479"/>
      <c r="D760" s="262"/>
      <c r="G760" s="477"/>
      <c r="H760" s="477"/>
      <c r="I760" s="477"/>
      <c r="J760" s="477"/>
      <c r="K760" s="477"/>
      <c r="L760" s="477"/>
      <c r="M760" s="477"/>
      <c r="N760" s="477"/>
      <c r="O760" s="477"/>
      <c r="P760" s="477"/>
      <c r="Q760" s="477"/>
      <c r="R760" s="477"/>
      <c r="S760" s="477"/>
      <c r="T760" s="477"/>
      <c r="U760" s="477"/>
      <c r="V760" s="477"/>
      <c r="W760" s="477"/>
      <c r="X760" s="477"/>
      <c r="Y760" s="477"/>
      <c r="Z760" s="477"/>
      <c r="AA760" s="477"/>
      <c r="AB760" s="477"/>
      <c r="AC760" s="477"/>
      <c r="AD760" s="477"/>
      <c r="AE760" s="477"/>
      <c r="AF760" s="477"/>
      <c r="AG760" s="477"/>
    </row>
    <row r="761" s="480" customFormat="true" ht="12.75" hidden="false" customHeight="false" outlineLevel="0" collapsed="false">
      <c r="A761" s="477"/>
      <c r="B761" s="478"/>
      <c r="C761" s="479"/>
      <c r="D761" s="262"/>
      <c r="G761" s="477"/>
      <c r="H761" s="477"/>
      <c r="I761" s="477"/>
      <c r="J761" s="477"/>
      <c r="K761" s="477"/>
      <c r="L761" s="477"/>
      <c r="M761" s="477"/>
      <c r="N761" s="477"/>
      <c r="O761" s="477"/>
      <c r="P761" s="477"/>
      <c r="Q761" s="477"/>
      <c r="R761" s="477"/>
      <c r="S761" s="477"/>
      <c r="T761" s="477"/>
      <c r="U761" s="477"/>
      <c r="V761" s="477"/>
      <c r="W761" s="477"/>
      <c r="X761" s="477"/>
      <c r="Y761" s="477"/>
      <c r="Z761" s="477"/>
      <c r="AA761" s="477"/>
      <c r="AB761" s="477"/>
      <c r="AC761" s="477"/>
      <c r="AD761" s="477"/>
      <c r="AE761" s="477"/>
      <c r="AF761" s="477"/>
      <c r="AG761" s="477"/>
    </row>
    <row r="762" s="480" customFormat="true" ht="12.75" hidden="false" customHeight="false" outlineLevel="0" collapsed="false">
      <c r="A762" s="477"/>
      <c r="B762" s="478"/>
      <c r="C762" s="479"/>
      <c r="D762" s="262"/>
      <c r="G762" s="477"/>
      <c r="H762" s="477"/>
      <c r="I762" s="477"/>
      <c r="J762" s="477"/>
      <c r="K762" s="477"/>
      <c r="L762" s="477"/>
      <c r="M762" s="477"/>
      <c r="N762" s="477"/>
      <c r="O762" s="477"/>
      <c r="P762" s="477"/>
      <c r="Q762" s="477"/>
      <c r="R762" s="477"/>
      <c r="S762" s="477"/>
      <c r="T762" s="477"/>
      <c r="U762" s="477"/>
      <c r="V762" s="477"/>
      <c r="W762" s="477"/>
      <c r="X762" s="477"/>
      <c r="Y762" s="477"/>
      <c r="Z762" s="477"/>
      <c r="AA762" s="477"/>
      <c r="AB762" s="477"/>
      <c r="AC762" s="477"/>
      <c r="AD762" s="477"/>
      <c r="AE762" s="477"/>
      <c r="AF762" s="477"/>
      <c r="AG762" s="477"/>
    </row>
    <row r="763" s="480" customFormat="true" ht="12.75" hidden="false" customHeight="false" outlineLevel="0" collapsed="false">
      <c r="A763" s="477"/>
      <c r="B763" s="478"/>
      <c r="C763" s="479"/>
      <c r="D763" s="262"/>
      <c r="G763" s="477"/>
      <c r="H763" s="477"/>
      <c r="I763" s="477"/>
      <c r="J763" s="477"/>
      <c r="K763" s="477"/>
      <c r="L763" s="477"/>
      <c r="M763" s="477"/>
      <c r="N763" s="477"/>
      <c r="O763" s="477"/>
      <c r="P763" s="477"/>
      <c r="Q763" s="477"/>
      <c r="R763" s="477"/>
      <c r="S763" s="477"/>
      <c r="T763" s="477"/>
      <c r="U763" s="477"/>
      <c r="V763" s="477"/>
      <c r="W763" s="477"/>
      <c r="X763" s="477"/>
      <c r="Y763" s="477"/>
      <c r="Z763" s="477"/>
      <c r="AA763" s="477"/>
      <c r="AB763" s="477"/>
      <c r="AC763" s="477"/>
      <c r="AD763" s="477"/>
      <c r="AE763" s="477"/>
      <c r="AF763" s="477"/>
      <c r="AG763" s="477"/>
    </row>
    <row r="764" s="480" customFormat="true" ht="12.75" hidden="false" customHeight="false" outlineLevel="0" collapsed="false">
      <c r="A764" s="477"/>
      <c r="B764" s="478"/>
      <c r="C764" s="479"/>
      <c r="D764" s="262"/>
      <c r="G764" s="477"/>
      <c r="H764" s="477"/>
      <c r="I764" s="477"/>
      <c r="J764" s="477"/>
      <c r="K764" s="477"/>
      <c r="L764" s="477"/>
      <c r="M764" s="477"/>
      <c r="N764" s="477"/>
      <c r="O764" s="477"/>
      <c r="P764" s="477"/>
      <c r="Q764" s="477"/>
      <c r="R764" s="477"/>
      <c r="S764" s="477"/>
      <c r="T764" s="477"/>
      <c r="U764" s="477"/>
      <c r="V764" s="477"/>
      <c r="W764" s="477"/>
      <c r="X764" s="477"/>
      <c r="Y764" s="477"/>
      <c r="Z764" s="477"/>
      <c r="AA764" s="477"/>
      <c r="AB764" s="477"/>
      <c r="AC764" s="477"/>
      <c r="AD764" s="477"/>
      <c r="AE764" s="477"/>
      <c r="AF764" s="477"/>
      <c r="AG764" s="477"/>
    </row>
    <row r="765" s="480" customFormat="true" ht="12.75" hidden="false" customHeight="false" outlineLevel="0" collapsed="false">
      <c r="A765" s="477"/>
      <c r="B765" s="478"/>
      <c r="C765" s="479"/>
      <c r="D765" s="262"/>
      <c r="G765" s="477"/>
      <c r="H765" s="477"/>
      <c r="I765" s="477"/>
      <c r="J765" s="477"/>
      <c r="K765" s="477"/>
      <c r="L765" s="477"/>
      <c r="M765" s="477"/>
      <c r="N765" s="477"/>
      <c r="O765" s="477"/>
      <c r="P765" s="477"/>
      <c r="Q765" s="477"/>
      <c r="R765" s="477"/>
      <c r="S765" s="477"/>
      <c r="T765" s="477"/>
      <c r="U765" s="477"/>
      <c r="V765" s="477"/>
      <c r="W765" s="477"/>
      <c r="X765" s="477"/>
      <c r="Y765" s="477"/>
      <c r="Z765" s="477"/>
      <c r="AA765" s="477"/>
      <c r="AB765" s="477"/>
      <c r="AC765" s="477"/>
      <c r="AD765" s="477"/>
      <c r="AE765" s="477"/>
      <c r="AF765" s="477"/>
      <c r="AG765" s="477"/>
    </row>
    <row r="766" s="480" customFormat="true" ht="12.75" hidden="false" customHeight="false" outlineLevel="0" collapsed="false">
      <c r="A766" s="477"/>
      <c r="B766" s="478"/>
      <c r="C766" s="479"/>
      <c r="D766" s="262"/>
      <c r="G766" s="477"/>
      <c r="H766" s="477"/>
      <c r="I766" s="477"/>
      <c r="J766" s="477"/>
      <c r="K766" s="477"/>
      <c r="L766" s="477"/>
      <c r="M766" s="477"/>
      <c r="N766" s="477"/>
      <c r="O766" s="477"/>
      <c r="P766" s="477"/>
      <c r="Q766" s="477"/>
      <c r="R766" s="477"/>
      <c r="S766" s="477"/>
      <c r="T766" s="477"/>
      <c r="U766" s="477"/>
      <c r="V766" s="477"/>
      <c r="W766" s="477"/>
      <c r="X766" s="477"/>
      <c r="Y766" s="477"/>
      <c r="Z766" s="477"/>
      <c r="AA766" s="477"/>
      <c r="AB766" s="477"/>
      <c r="AC766" s="477"/>
      <c r="AD766" s="477"/>
      <c r="AE766" s="477"/>
      <c r="AF766" s="477"/>
      <c r="AG766" s="477"/>
    </row>
    <row r="767" s="480" customFormat="true" ht="12.75" hidden="false" customHeight="false" outlineLevel="0" collapsed="false">
      <c r="A767" s="477"/>
      <c r="B767" s="478"/>
      <c r="C767" s="479"/>
      <c r="D767" s="262"/>
      <c r="G767" s="477"/>
      <c r="H767" s="477"/>
      <c r="I767" s="477"/>
      <c r="J767" s="477"/>
      <c r="K767" s="477"/>
      <c r="L767" s="477"/>
      <c r="M767" s="477"/>
      <c r="N767" s="477"/>
      <c r="O767" s="477"/>
      <c r="P767" s="477"/>
      <c r="Q767" s="477"/>
      <c r="R767" s="477"/>
      <c r="S767" s="477"/>
      <c r="T767" s="477"/>
      <c r="U767" s="477"/>
      <c r="V767" s="477"/>
      <c r="W767" s="477"/>
      <c r="X767" s="477"/>
      <c r="Y767" s="477"/>
      <c r="Z767" s="477"/>
      <c r="AA767" s="477"/>
      <c r="AB767" s="477"/>
      <c r="AC767" s="477"/>
      <c r="AD767" s="477"/>
      <c r="AE767" s="477"/>
      <c r="AF767" s="477"/>
      <c r="AG767" s="477"/>
    </row>
    <row r="768" s="480" customFormat="true" ht="12.75" hidden="false" customHeight="false" outlineLevel="0" collapsed="false">
      <c r="A768" s="477"/>
      <c r="B768" s="478"/>
      <c r="C768" s="479"/>
      <c r="D768" s="262"/>
      <c r="G768" s="477"/>
      <c r="H768" s="477"/>
      <c r="I768" s="477"/>
      <c r="J768" s="477"/>
      <c r="K768" s="477"/>
      <c r="L768" s="477"/>
      <c r="M768" s="477"/>
      <c r="N768" s="477"/>
      <c r="O768" s="477"/>
      <c r="P768" s="477"/>
      <c r="Q768" s="477"/>
      <c r="R768" s="477"/>
      <c r="S768" s="477"/>
      <c r="T768" s="477"/>
      <c r="U768" s="477"/>
      <c r="V768" s="477"/>
      <c r="W768" s="477"/>
      <c r="X768" s="477"/>
      <c r="Y768" s="477"/>
      <c r="Z768" s="477"/>
      <c r="AA768" s="477"/>
      <c r="AB768" s="477"/>
      <c r="AC768" s="477"/>
      <c r="AD768" s="477"/>
      <c r="AE768" s="477"/>
      <c r="AF768" s="477"/>
      <c r="AG768" s="477"/>
    </row>
    <row r="769" s="480" customFormat="true" ht="12.75" hidden="false" customHeight="false" outlineLevel="0" collapsed="false">
      <c r="A769" s="477"/>
      <c r="B769" s="478"/>
      <c r="C769" s="479"/>
      <c r="D769" s="262"/>
      <c r="G769" s="477"/>
      <c r="H769" s="477"/>
      <c r="I769" s="477"/>
      <c r="J769" s="477"/>
      <c r="K769" s="477"/>
      <c r="L769" s="477"/>
      <c r="M769" s="477"/>
      <c r="N769" s="477"/>
      <c r="O769" s="477"/>
      <c r="P769" s="477"/>
      <c r="Q769" s="477"/>
      <c r="R769" s="477"/>
      <c r="S769" s="477"/>
      <c r="T769" s="477"/>
      <c r="U769" s="477"/>
      <c r="V769" s="477"/>
      <c r="W769" s="477"/>
      <c r="X769" s="477"/>
      <c r="Y769" s="477"/>
      <c r="Z769" s="477"/>
      <c r="AA769" s="477"/>
      <c r="AB769" s="477"/>
      <c r="AC769" s="477"/>
      <c r="AD769" s="477"/>
      <c r="AE769" s="477"/>
      <c r="AF769" s="477"/>
      <c r="AG769" s="477"/>
    </row>
    <row r="770" s="480" customFormat="true" ht="12.75" hidden="false" customHeight="false" outlineLevel="0" collapsed="false">
      <c r="A770" s="477"/>
      <c r="B770" s="478"/>
      <c r="C770" s="479"/>
      <c r="D770" s="262"/>
      <c r="G770" s="477"/>
      <c r="H770" s="477"/>
      <c r="I770" s="477"/>
      <c r="J770" s="477"/>
      <c r="K770" s="477"/>
      <c r="L770" s="477"/>
      <c r="M770" s="477"/>
      <c r="N770" s="477"/>
      <c r="O770" s="477"/>
      <c r="P770" s="477"/>
      <c r="Q770" s="477"/>
      <c r="R770" s="477"/>
      <c r="S770" s="477"/>
      <c r="T770" s="477"/>
      <c r="U770" s="477"/>
      <c r="V770" s="477"/>
      <c r="W770" s="477"/>
      <c r="X770" s="477"/>
      <c r="Y770" s="477"/>
      <c r="Z770" s="477"/>
      <c r="AA770" s="477"/>
      <c r="AB770" s="477"/>
      <c r="AC770" s="477"/>
      <c r="AD770" s="477"/>
      <c r="AE770" s="477"/>
      <c r="AF770" s="477"/>
      <c r="AG770" s="477"/>
    </row>
    <row r="771" s="480" customFormat="true" ht="12.75" hidden="false" customHeight="false" outlineLevel="0" collapsed="false">
      <c r="A771" s="477"/>
      <c r="B771" s="478"/>
      <c r="C771" s="479"/>
      <c r="D771" s="262"/>
      <c r="G771" s="477"/>
      <c r="H771" s="477"/>
      <c r="I771" s="477"/>
      <c r="J771" s="477"/>
      <c r="K771" s="477"/>
      <c r="L771" s="477"/>
      <c r="M771" s="477"/>
      <c r="N771" s="477"/>
      <c r="O771" s="477"/>
      <c r="P771" s="477"/>
      <c r="Q771" s="477"/>
      <c r="R771" s="477"/>
      <c r="S771" s="477"/>
      <c r="T771" s="477"/>
      <c r="U771" s="477"/>
      <c r="V771" s="477"/>
      <c r="W771" s="477"/>
      <c r="X771" s="477"/>
      <c r="Y771" s="477"/>
      <c r="Z771" s="477"/>
      <c r="AA771" s="477"/>
      <c r="AB771" s="477"/>
      <c r="AC771" s="477"/>
      <c r="AD771" s="477"/>
      <c r="AE771" s="477"/>
      <c r="AF771" s="477"/>
      <c r="AG771" s="477"/>
    </row>
    <row r="772" s="480" customFormat="true" ht="12.75" hidden="false" customHeight="false" outlineLevel="0" collapsed="false">
      <c r="A772" s="477"/>
      <c r="B772" s="478"/>
      <c r="C772" s="479"/>
      <c r="D772" s="262"/>
      <c r="G772" s="477"/>
      <c r="H772" s="477"/>
      <c r="I772" s="477"/>
      <c r="J772" s="477"/>
      <c r="K772" s="477"/>
      <c r="L772" s="477"/>
      <c r="M772" s="477"/>
      <c r="N772" s="477"/>
      <c r="O772" s="477"/>
      <c r="P772" s="477"/>
      <c r="Q772" s="477"/>
      <c r="R772" s="477"/>
      <c r="S772" s="477"/>
      <c r="T772" s="477"/>
      <c r="U772" s="477"/>
      <c r="V772" s="477"/>
      <c r="W772" s="477"/>
      <c r="X772" s="477"/>
      <c r="Y772" s="477"/>
      <c r="Z772" s="477"/>
      <c r="AA772" s="477"/>
      <c r="AB772" s="477"/>
      <c r="AC772" s="477"/>
      <c r="AD772" s="477"/>
      <c r="AE772" s="477"/>
      <c r="AF772" s="477"/>
      <c r="AG772" s="477"/>
    </row>
    <row r="773" s="480" customFormat="true" ht="12.75" hidden="false" customHeight="false" outlineLevel="0" collapsed="false">
      <c r="A773" s="477"/>
      <c r="B773" s="478"/>
      <c r="C773" s="479"/>
      <c r="D773" s="262"/>
      <c r="G773" s="477"/>
      <c r="H773" s="477"/>
      <c r="I773" s="477"/>
      <c r="J773" s="477"/>
      <c r="K773" s="477"/>
      <c r="L773" s="477"/>
      <c r="M773" s="477"/>
      <c r="N773" s="477"/>
      <c r="O773" s="477"/>
      <c r="P773" s="477"/>
      <c r="Q773" s="477"/>
      <c r="R773" s="477"/>
      <c r="S773" s="477"/>
      <c r="T773" s="477"/>
      <c r="U773" s="477"/>
      <c r="V773" s="477"/>
      <c r="W773" s="477"/>
      <c r="X773" s="477"/>
      <c r="Y773" s="477"/>
      <c r="Z773" s="477"/>
      <c r="AA773" s="477"/>
      <c r="AB773" s="477"/>
      <c r="AC773" s="477"/>
      <c r="AD773" s="477"/>
      <c r="AE773" s="477"/>
      <c r="AF773" s="477"/>
      <c r="AG773" s="477"/>
    </row>
    <row r="774" s="480" customFormat="true" ht="12.75" hidden="false" customHeight="false" outlineLevel="0" collapsed="false">
      <c r="A774" s="477"/>
      <c r="B774" s="478"/>
      <c r="C774" s="479"/>
      <c r="D774" s="262"/>
      <c r="G774" s="477"/>
      <c r="H774" s="477"/>
      <c r="I774" s="477"/>
      <c r="J774" s="477"/>
      <c r="K774" s="477"/>
      <c r="L774" s="477"/>
      <c r="M774" s="477"/>
      <c r="N774" s="477"/>
      <c r="O774" s="477"/>
      <c r="P774" s="477"/>
      <c r="Q774" s="477"/>
      <c r="R774" s="477"/>
      <c r="S774" s="477"/>
      <c r="T774" s="477"/>
      <c r="U774" s="477"/>
      <c r="V774" s="477"/>
      <c r="W774" s="477"/>
      <c r="X774" s="477"/>
      <c r="Y774" s="477"/>
      <c r="Z774" s="477"/>
      <c r="AA774" s="477"/>
      <c r="AB774" s="477"/>
      <c r="AC774" s="477"/>
      <c r="AD774" s="477"/>
      <c r="AE774" s="477"/>
      <c r="AF774" s="477"/>
      <c r="AG774" s="477"/>
    </row>
    <row r="775" s="480" customFormat="true" ht="12.75" hidden="false" customHeight="false" outlineLevel="0" collapsed="false">
      <c r="A775" s="477"/>
      <c r="B775" s="478"/>
      <c r="C775" s="479"/>
      <c r="D775" s="262"/>
      <c r="G775" s="477"/>
      <c r="H775" s="477"/>
      <c r="I775" s="477"/>
      <c r="J775" s="477"/>
      <c r="K775" s="477"/>
      <c r="L775" s="477"/>
      <c r="M775" s="477"/>
      <c r="N775" s="477"/>
      <c r="O775" s="477"/>
      <c r="P775" s="477"/>
      <c r="Q775" s="477"/>
      <c r="R775" s="477"/>
      <c r="S775" s="477"/>
      <c r="T775" s="477"/>
      <c r="U775" s="477"/>
      <c r="V775" s="477"/>
      <c r="W775" s="477"/>
      <c r="X775" s="477"/>
      <c r="Y775" s="477"/>
      <c r="Z775" s="477"/>
      <c r="AA775" s="477"/>
      <c r="AB775" s="477"/>
      <c r="AC775" s="477"/>
      <c r="AD775" s="477"/>
      <c r="AE775" s="477"/>
      <c r="AF775" s="477"/>
      <c r="AG775" s="477"/>
    </row>
    <row r="776" s="480" customFormat="true" ht="12.75" hidden="false" customHeight="false" outlineLevel="0" collapsed="false">
      <c r="A776" s="477"/>
      <c r="B776" s="478"/>
      <c r="C776" s="479"/>
      <c r="D776" s="262"/>
      <c r="G776" s="477"/>
      <c r="H776" s="477"/>
      <c r="I776" s="477"/>
      <c r="J776" s="477"/>
      <c r="K776" s="477"/>
      <c r="L776" s="477"/>
      <c r="M776" s="477"/>
      <c r="N776" s="477"/>
      <c r="O776" s="477"/>
      <c r="P776" s="477"/>
      <c r="Q776" s="477"/>
      <c r="R776" s="477"/>
      <c r="S776" s="477"/>
      <c r="T776" s="477"/>
      <c r="U776" s="477"/>
      <c r="V776" s="477"/>
      <c r="W776" s="477"/>
      <c r="X776" s="477"/>
      <c r="Y776" s="477"/>
      <c r="Z776" s="477"/>
      <c r="AA776" s="477"/>
      <c r="AB776" s="477"/>
      <c r="AC776" s="477"/>
      <c r="AD776" s="477"/>
      <c r="AE776" s="477"/>
      <c r="AF776" s="477"/>
      <c r="AG776" s="477"/>
    </row>
    <row r="777" s="480" customFormat="true" ht="12.75" hidden="false" customHeight="false" outlineLevel="0" collapsed="false">
      <c r="A777" s="477"/>
      <c r="B777" s="478"/>
      <c r="C777" s="479"/>
      <c r="D777" s="262"/>
      <c r="G777" s="477"/>
      <c r="H777" s="477"/>
      <c r="I777" s="477"/>
      <c r="J777" s="477"/>
      <c r="K777" s="477"/>
      <c r="L777" s="477"/>
      <c r="M777" s="477"/>
      <c r="N777" s="477"/>
      <c r="O777" s="477"/>
      <c r="P777" s="477"/>
      <c r="Q777" s="477"/>
      <c r="R777" s="477"/>
      <c r="S777" s="477"/>
      <c r="T777" s="477"/>
      <c r="U777" s="477"/>
      <c r="V777" s="477"/>
      <c r="W777" s="477"/>
      <c r="X777" s="477"/>
      <c r="Y777" s="477"/>
      <c r="Z777" s="477"/>
      <c r="AA777" s="477"/>
      <c r="AB777" s="477"/>
      <c r="AC777" s="477"/>
      <c r="AD777" s="477"/>
      <c r="AE777" s="477"/>
      <c r="AF777" s="477"/>
      <c r="AG777" s="477"/>
    </row>
    <row r="778" s="480" customFormat="true" ht="12.75" hidden="false" customHeight="false" outlineLevel="0" collapsed="false">
      <c r="A778" s="477"/>
      <c r="B778" s="478"/>
      <c r="C778" s="479"/>
      <c r="D778" s="262"/>
      <c r="G778" s="477"/>
      <c r="H778" s="477"/>
      <c r="I778" s="477"/>
      <c r="J778" s="477"/>
      <c r="K778" s="477"/>
      <c r="L778" s="477"/>
      <c r="M778" s="477"/>
      <c r="N778" s="477"/>
      <c r="O778" s="477"/>
      <c r="P778" s="477"/>
      <c r="Q778" s="477"/>
      <c r="R778" s="477"/>
      <c r="S778" s="477"/>
      <c r="T778" s="477"/>
      <c r="U778" s="477"/>
      <c r="V778" s="477"/>
      <c r="W778" s="477"/>
      <c r="X778" s="477"/>
      <c r="Y778" s="477"/>
      <c r="Z778" s="477"/>
      <c r="AA778" s="477"/>
      <c r="AB778" s="477"/>
      <c r="AC778" s="477"/>
      <c r="AD778" s="477"/>
      <c r="AE778" s="477"/>
      <c r="AF778" s="477"/>
      <c r="AG778" s="477"/>
    </row>
    <row r="779" s="480" customFormat="true" ht="12.75" hidden="false" customHeight="false" outlineLevel="0" collapsed="false">
      <c r="A779" s="477"/>
      <c r="B779" s="478"/>
      <c r="C779" s="479"/>
      <c r="D779" s="262"/>
      <c r="G779" s="477"/>
      <c r="H779" s="477"/>
      <c r="I779" s="477"/>
      <c r="J779" s="477"/>
      <c r="K779" s="477"/>
      <c r="L779" s="477"/>
      <c r="M779" s="477"/>
      <c r="N779" s="477"/>
      <c r="O779" s="477"/>
      <c r="P779" s="477"/>
      <c r="Q779" s="477"/>
      <c r="R779" s="477"/>
      <c r="S779" s="477"/>
      <c r="T779" s="477"/>
      <c r="U779" s="477"/>
      <c r="V779" s="477"/>
      <c r="W779" s="477"/>
      <c r="X779" s="477"/>
      <c r="Y779" s="477"/>
      <c r="Z779" s="477"/>
      <c r="AA779" s="477"/>
      <c r="AB779" s="477"/>
      <c r="AC779" s="477"/>
      <c r="AD779" s="477"/>
      <c r="AE779" s="477"/>
      <c r="AF779" s="477"/>
      <c r="AG779" s="477"/>
    </row>
    <row r="780" s="480" customFormat="true" ht="12.75" hidden="false" customHeight="false" outlineLevel="0" collapsed="false">
      <c r="A780" s="477"/>
      <c r="B780" s="478"/>
      <c r="C780" s="479"/>
      <c r="D780" s="262"/>
      <c r="G780" s="477"/>
      <c r="H780" s="477"/>
      <c r="I780" s="477"/>
      <c r="J780" s="477"/>
      <c r="K780" s="477"/>
      <c r="L780" s="477"/>
      <c r="M780" s="477"/>
      <c r="N780" s="477"/>
      <c r="O780" s="477"/>
      <c r="P780" s="477"/>
      <c r="Q780" s="477"/>
      <c r="R780" s="477"/>
      <c r="S780" s="477"/>
      <c r="T780" s="477"/>
      <c r="U780" s="477"/>
      <c r="V780" s="477"/>
      <c r="W780" s="477"/>
      <c r="X780" s="477"/>
      <c r="Y780" s="477"/>
      <c r="Z780" s="477"/>
      <c r="AA780" s="477"/>
      <c r="AB780" s="477"/>
      <c r="AC780" s="477"/>
      <c r="AD780" s="477"/>
      <c r="AE780" s="477"/>
      <c r="AF780" s="477"/>
      <c r="AG780" s="477"/>
    </row>
    <row r="781" s="480" customFormat="true" ht="12.75" hidden="false" customHeight="false" outlineLevel="0" collapsed="false">
      <c r="A781" s="477"/>
      <c r="B781" s="478"/>
      <c r="C781" s="479"/>
      <c r="D781" s="262"/>
      <c r="G781" s="477"/>
      <c r="H781" s="477"/>
      <c r="I781" s="477"/>
      <c r="J781" s="477"/>
      <c r="K781" s="477"/>
      <c r="L781" s="477"/>
      <c r="M781" s="477"/>
      <c r="N781" s="477"/>
      <c r="O781" s="477"/>
      <c r="P781" s="477"/>
      <c r="Q781" s="477"/>
      <c r="R781" s="477"/>
      <c r="S781" s="477"/>
      <c r="T781" s="477"/>
      <c r="U781" s="477"/>
      <c r="V781" s="477"/>
      <c r="W781" s="477"/>
      <c r="X781" s="477"/>
      <c r="Y781" s="477"/>
      <c r="Z781" s="477"/>
      <c r="AA781" s="477"/>
      <c r="AB781" s="477"/>
      <c r="AC781" s="477"/>
      <c r="AD781" s="477"/>
      <c r="AE781" s="477"/>
      <c r="AF781" s="477"/>
      <c r="AG781" s="477"/>
    </row>
    <row r="782" s="480" customFormat="true" ht="12.75" hidden="false" customHeight="false" outlineLevel="0" collapsed="false">
      <c r="A782" s="477"/>
      <c r="B782" s="478"/>
      <c r="C782" s="479"/>
      <c r="D782" s="262"/>
      <c r="G782" s="477"/>
      <c r="H782" s="477"/>
      <c r="I782" s="477"/>
      <c r="J782" s="477"/>
      <c r="K782" s="477"/>
      <c r="L782" s="477"/>
      <c r="M782" s="477"/>
      <c r="N782" s="477"/>
      <c r="O782" s="477"/>
      <c r="P782" s="477"/>
      <c r="Q782" s="477"/>
      <c r="R782" s="477"/>
      <c r="S782" s="477"/>
      <c r="T782" s="477"/>
      <c r="U782" s="477"/>
      <c r="V782" s="477"/>
      <c r="W782" s="477"/>
      <c r="X782" s="477"/>
      <c r="Y782" s="477"/>
      <c r="Z782" s="477"/>
      <c r="AA782" s="477"/>
      <c r="AB782" s="477"/>
      <c r="AC782" s="477"/>
      <c r="AD782" s="477"/>
      <c r="AE782" s="477"/>
      <c r="AF782" s="477"/>
      <c r="AG782" s="477"/>
    </row>
    <row r="783" s="480" customFormat="true" ht="12.75" hidden="false" customHeight="false" outlineLevel="0" collapsed="false">
      <c r="A783" s="477"/>
      <c r="B783" s="478"/>
      <c r="C783" s="479"/>
      <c r="D783" s="262"/>
      <c r="G783" s="477"/>
      <c r="H783" s="477"/>
      <c r="I783" s="477"/>
      <c r="J783" s="477"/>
      <c r="K783" s="477"/>
      <c r="L783" s="477"/>
      <c r="M783" s="477"/>
      <c r="N783" s="477"/>
      <c r="O783" s="477"/>
      <c r="P783" s="477"/>
      <c r="Q783" s="477"/>
      <c r="R783" s="477"/>
      <c r="S783" s="477"/>
      <c r="T783" s="477"/>
      <c r="U783" s="477"/>
      <c r="V783" s="477"/>
      <c r="W783" s="477"/>
      <c r="X783" s="477"/>
      <c r="Y783" s="477"/>
      <c r="Z783" s="477"/>
      <c r="AA783" s="477"/>
      <c r="AB783" s="477"/>
      <c r="AC783" s="477"/>
      <c r="AD783" s="477"/>
      <c r="AE783" s="477"/>
      <c r="AF783" s="477"/>
      <c r="AG783" s="477"/>
    </row>
    <row r="784" s="480" customFormat="true" ht="12.75" hidden="false" customHeight="false" outlineLevel="0" collapsed="false">
      <c r="A784" s="477"/>
      <c r="B784" s="478"/>
      <c r="C784" s="479"/>
      <c r="D784" s="262"/>
      <c r="G784" s="477"/>
      <c r="H784" s="477"/>
      <c r="I784" s="477"/>
      <c r="J784" s="477"/>
      <c r="K784" s="477"/>
      <c r="L784" s="477"/>
      <c r="M784" s="477"/>
      <c r="N784" s="477"/>
      <c r="O784" s="477"/>
      <c r="P784" s="477"/>
      <c r="Q784" s="477"/>
      <c r="R784" s="477"/>
      <c r="S784" s="477"/>
      <c r="T784" s="477"/>
      <c r="U784" s="477"/>
      <c r="V784" s="477"/>
      <c r="W784" s="477"/>
      <c r="X784" s="477"/>
      <c r="Y784" s="477"/>
      <c r="Z784" s="477"/>
      <c r="AA784" s="477"/>
      <c r="AB784" s="477"/>
      <c r="AC784" s="477"/>
      <c r="AD784" s="477"/>
      <c r="AE784" s="477"/>
      <c r="AF784" s="477"/>
      <c r="AG784" s="477"/>
    </row>
    <row r="785" s="480" customFormat="true" ht="12.75" hidden="false" customHeight="false" outlineLevel="0" collapsed="false">
      <c r="A785" s="477"/>
      <c r="B785" s="478"/>
      <c r="C785" s="479"/>
      <c r="D785" s="262"/>
      <c r="G785" s="477"/>
      <c r="H785" s="477"/>
      <c r="I785" s="477"/>
      <c r="J785" s="477"/>
      <c r="K785" s="477"/>
      <c r="L785" s="477"/>
      <c r="M785" s="477"/>
      <c r="N785" s="477"/>
      <c r="O785" s="477"/>
      <c r="P785" s="477"/>
      <c r="Q785" s="477"/>
      <c r="R785" s="477"/>
      <c r="S785" s="477"/>
      <c r="T785" s="477"/>
      <c r="U785" s="477"/>
      <c r="V785" s="477"/>
      <c r="W785" s="477"/>
      <c r="X785" s="477"/>
      <c r="Y785" s="477"/>
      <c r="Z785" s="477"/>
      <c r="AA785" s="477"/>
      <c r="AB785" s="477"/>
      <c r="AC785" s="477"/>
      <c r="AD785" s="477"/>
      <c r="AE785" s="477"/>
      <c r="AF785" s="477"/>
      <c r="AG785" s="477"/>
    </row>
    <row r="786" s="480" customFormat="true" ht="12.75" hidden="false" customHeight="false" outlineLevel="0" collapsed="false">
      <c r="A786" s="477"/>
      <c r="B786" s="478"/>
      <c r="C786" s="479"/>
      <c r="D786" s="262"/>
      <c r="G786" s="477"/>
      <c r="H786" s="477"/>
      <c r="I786" s="477"/>
      <c r="J786" s="477"/>
      <c r="K786" s="477"/>
      <c r="L786" s="477"/>
      <c r="M786" s="477"/>
      <c r="N786" s="477"/>
      <c r="O786" s="477"/>
      <c r="P786" s="477"/>
      <c r="Q786" s="477"/>
      <c r="R786" s="477"/>
      <c r="S786" s="477"/>
      <c r="T786" s="477"/>
      <c r="U786" s="477"/>
      <c r="V786" s="477"/>
      <c r="W786" s="477"/>
      <c r="X786" s="477"/>
      <c r="Y786" s="477"/>
      <c r="Z786" s="477"/>
      <c r="AA786" s="477"/>
      <c r="AB786" s="477"/>
      <c r="AC786" s="477"/>
      <c r="AD786" s="477"/>
      <c r="AE786" s="477"/>
      <c r="AF786" s="477"/>
      <c r="AG786" s="477"/>
    </row>
    <row r="787" s="480" customFormat="true" ht="12.75" hidden="false" customHeight="false" outlineLevel="0" collapsed="false">
      <c r="A787" s="477"/>
      <c r="B787" s="478"/>
      <c r="C787" s="479"/>
      <c r="D787" s="262"/>
      <c r="G787" s="477"/>
      <c r="H787" s="477"/>
      <c r="I787" s="477"/>
      <c r="J787" s="477"/>
      <c r="K787" s="477"/>
      <c r="L787" s="477"/>
      <c r="M787" s="477"/>
      <c r="N787" s="477"/>
      <c r="O787" s="477"/>
      <c r="P787" s="477"/>
      <c r="Q787" s="477"/>
      <c r="R787" s="477"/>
      <c r="S787" s="477"/>
      <c r="T787" s="477"/>
      <c r="U787" s="477"/>
      <c r="V787" s="477"/>
      <c r="W787" s="477"/>
      <c r="X787" s="477"/>
      <c r="Y787" s="477"/>
      <c r="Z787" s="477"/>
      <c r="AA787" s="477"/>
      <c r="AB787" s="477"/>
      <c r="AC787" s="477"/>
      <c r="AD787" s="477"/>
      <c r="AE787" s="477"/>
      <c r="AF787" s="477"/>
      <c r="AG787" s="477"/>
    </row>
    <row r="788" s="480" customFormat="true" ht="12.75" hidden="false" customHeight="false" outlineLevel="0" collapsed="false">
      <c r="A788" s="477"/>
      <c r="B788" s="478"/>
      <c r="C788" s="479"/>
      <c r="D788" s="262"/>
      <c r="G788" s="477"/>
      <c r="H788" s="477"/>
      <c r="I788" s="477"/>
      <c r="J788" s="477"/>
      <c r="K788" s="477"/>
      <c r="L788" s="477"/>
      <c r="M788" s="477"/>
      <c r="N788" s="477"/>
      <c r="O788" s="477"/>
      <c r="P788" s="477"/>
      <c r="Q788" s="477"/>
      <c r="R788" s="477"/>
      <c r="S788" s="477"/>
      <c r="T788" s="477"/>
      <c r="U788" s="477"/>
      <c r="V788" s="477"/>
      <c r="W788" s="477"/>
      <c r="X788" s="477"/>
      <c r="Y788" s="477"/>
      <c r="Z788" s="477"/>
      <c r="AA788" s="477"/>
      <c r="AB788" s="477"/>
      <c r="AC788" s="477"/>
      <c r="AD788" s="477"/>
      <c r="AE788" s="477"/>
      <c r="AF788" s="477"/>
      <c r="AG788" s="477"/>
    </row>
    <row r="789" s="480" customFormat="true" ht="12.75" hidden="false" customHeight="false" outlineLevel="0" collapsed="false">
      <c r="A789" s="477"/>
      <c r="B789" s="478"/>
      <c r="C789" s="479"/>
      <c r="D789" s="262"/>
      <c r="G789" s="477"/>
      <c r="H789" s="477"/>
      <c r="I789" s="477"/>
      <c r="J789" s="477"/>
      <c r="K789" s="477"/>
      <c r="L789" s="477"/>
      <c r="M789" s="477"/>
      <c r="N789" s="477"/>
      <c r="O789" s="477"/>
      <c r="P789" s="477"/>
      <c r="Q789" s="477"/>
      <c r="R789" s="477"/>
      <c r="S789" s="477"/>
      <c r="T789" s="477"/>
      <c r="U789" s="477"/>
      <c r="V789" s="477"/>
      <c r="W789" s="477"/>
      <c r="X789" s="477"/>
      <c r="Y789" s="477"/>
      <c r="Z789" s="477"/>
      <c r="AA789" s="477"/>
      <c r="AB789" s="477"/>
      <c r="AC789" s="477"/>
      <c r="AD789" s="477"/>
      <c r="AE789" s="477"/>
      <c r="AF789" s="477"/>
      <c r="AG789" s="477"/>
    </row>
    <row r="790" s="480" customFormat="true" ht="12.75" hidden="false" customHeight="false" outlineLevel="0" collapsed="false">
      <c r="A790" s="477"/>
      <c r="B790" s="478"/>
      <c r="C790" s="479"/>
      <c r="D790" s="262"/>
      <c r="G790" s="477"/>
      <c r="H790" s="477"/>
      <c r="I790" s="477"/>
      <c r="J790" s="477"/>
      <c r="K790" s="477"/>
      <c r="L790" s="477"/>
      <c r="M790" s="477"/>
      <c r="N790" s="477"/>
      <c r="O790" s="477"/>
      <c r="P790" s="477"/>
      <c r="Q790" s="477"/>
      <c r="R790" s="477"/>
      <c r="S790" s="477"/>
      <c r="T790" s="477"/>
      <c r="U790" s="477"/>
      <c r="V790" s="477"/>
      <c r="W790" s="477"/>
      <c r="X790" s="477"/>
      <c r="Y790" s="477"/>
      <c r="Z790" s="477"/>
      <c r="AA790" s="477"/>
      <c r="AB790" s="477"/>
      <c r="AC790" s="477"/>
      <c r="AD790" s="477"/>
      <c r="AE790" s="477"/>
      <c r="AF790" s="477"/>
      <c r="AG790" s="477"/>
    </row>
    <row r="791" s="480" customFormat="true" ht="12.75" hidden="false" customHeight="false" outlineLevel="0" collapsed="false">
      <c r="A791" s="477"/>
      <c r="B791" s="478"/>
      <c r="C791" s="479"/>
      <c r="D791" s="262"/>
      <c r="G791" s="477"/>
      <c r="H791" s="477"/>
      <c r="I791" s="477"/>
      <c r="J791" s="477"/>
      <c r="K791" s="477"/>
      <c r="L791" s="477"/>
      <c r="M791" s="477"/>
      <c r="N791" s="477"/>
      <c r="O791" s="477"/>
      <c r="P791" s="477"/>
      <c r="Q791" s="477"/>
      <c r="R791" s="477"/>
      <c r="S791" s="477"/>
      <c r="T791" s="477"/>
      <c r="U791" s="477"/>
      <c r="V791" s="477"/>
      <c r="W791" s="477"/>
      <c r="X791" s="477"/>
      <c r="Y791" s="477"/>
      <c r="Z791" s="477"/>
      <c r="AA791" s="477"/>
      <c r="AB791" s="477"/>
      <c r="AC791" s="477"/>
      <c r="AD791" s="477"/>
      <c r="AE791" s="477"/>
      <c r="AF791" s="477"/>
      <c r="AG791" s="477"/>
    </row>
    <row r="792" s="480" customFormat="true" ht="12.75" hidden="false" customHeight="false" outlineLevel="0" collapsed="false">
      <c r="A792" s="477"/>
      <c r="B792" s="478"/>
      <c r="C792" s="479"/>
      <c r="D792" s="262"/>
      <c r="G792" s="477"/>
      <c r="H792" s="477"/>
      <c r="I792" s="477"/>
      <c r="J792" s="477"/>
      <c r="K792" s="477"/>
      <c r="L792" s="477"/>
      <c r="M792" s="477"/>
      <c r="N792" s="477"/>
      <c r="O792" s="477"/>
      <c r="P792" s="477"/>
      <c r="Q792" s="477"/>
      <c r="R792" s="477"/>
      <c r="S792" s="477"/>
      <c r="T792" s="477"/>
      <c r="U792" s="477"/>
      <c r="V792" s="477"/>
      <c r="W792" s="477"/>
      <c r="X792" s="477"/>
      <c r="Y792" s="477"/>
      <c r="Z792" s="477"/>
      <c r="AA792" s="477"/>
      <c r="AB792" s="477"/>
      <c r="AC792" s="477"/>
      <c r="AD792" s="477"/>
      <c r="AE792" s="477"/>
      <c r="AF792" s="477"/>
      <c r="AG792" s="477"/>
    </row>
    <row r="793" s="480" customFormat="true" ht="12.75" hidden="false" customHeight="false" outlineLevel="0" collapsed="false">
      <c r="A793" s="477"/>
      <c r="B793" s="478"/>
      <c r="C793" s="479"/>
      <c r="D793" s="262"/>
      <c r="G793" s="477"/>
      <c r="H793" s="477"/>
      <c r="I793" s="477"/>
      <c r="J793" s="477"/>
      <c r="K793" s="477"/>
      <c r="L793" s="477"/>
      <c r="M793" s="477"/>
      <c r="N793" s="477"/>
      <c r="O793" s="477"/>
      <c r="P793" s="477"/>
      <c r="Q793" s="477"/>
      <c r="R793" s="477"/>
      <c r="S793" s="477"/>
      <c r="T793" s="477"/>
      <c r="U793" s="477"/>
      <c r="V793" s="477"/>
      <c r="W793" s="477"/>
      <c r="X793" s="477"/>
      <c r="Y793" s="477"/>
      <c r="Z793" s="477"/>
      <c r="AA793" s="477"/>
      <c r="AB793" s="477"/>
      <c r="AC793" s="477"/>
      <c r="AD793" s="477"/>
      <c r="AE793" s="477"/>
      <c r="AF793" s="477"/>
      <c r="AG793" s="477"/>
    </row>
    <row r="794" s="480" customFormat="true" ht="12.75" hidden="false" customHeight="false" outlineLevel="0" collapsed="false">
      <c r="A794" s="477"/>
      <c r="B794" s="478"/>
      <c r="C794" s="479"/>
      <c r="D794" s="262"/>
      <c r="G794" s="477"/>
      <c r="H794" s="477"/>
      <c r="I794" s="477"/>
      <c r="J794" s="477"/>
      <c r="K794" s="477"/>
      <c r="L794" s="477"/>
      <c r="M794" s="477"/>
      <c r="N794" s="477"/>
      <c r="O794" s="477"/>
      <c r="P794" s="477"/>
      <c r="Q794" s="477"/>
      <c r="R794" s="477"/>
      <c r="S794" s="477"/>
      <c r="T794" s="477"/>
      <c r="U794" s="477"/>
      <c r="V794" s="477"/>
      <c r="W794" s="477"/>
      <c r="X794" s="477"/>
      <c r="Y794" s="477"/>
      <c r="Z794" s="477"/>
      <c r="AA794" s="477"/>
      <c r="AB794" s="477"/>
      <c r="AC794" s="477"/>
      <c r="AD794" s="477"/>
      <c r="AE794" s="477"/>
      <c r="AF794" s="477"/>
      <c r="AG794" s="477"/>
    </row>
    <row r="795" s="480" customFormat="true" ht="12.75" hidden="false" customHeight="false" outlineLevel="0" collapsed="false">
      <c r="A795" s="477"/>
      <c r="B795" s="478"/>
      <c r="C795" s="479"/>
      <c r="D795" s="262"/>
      <c r="G795" s="477"/>
      <c r="H795" s="477"/>
      <c r="I795" s="477"/>
      <c r="J795" s="477"/>
      <c r="K795" s="477"/>
      <c r="L795" s="477"/>
      <c r="M795" s="477"/>
      <c r="N795" s="477"/>
      <c r="O795" s="477"/>
      <c r="P795" s="477"/>
      <c r="Q795" s="477"/>
      <c r="R795" s="477"/>
      <c r="S795" s="477"/>
      <c r="T795" s="477"/>
      <c r="U795" s="477"/>
      <c r="V795" s="477"/>
      <c r="W795" s="477"/>
      <c r="X795" s="477"/>
      <c r="Y795" s="477"/>
      <c r="Z795" s="477"/>
      <c r="AA795" s="477"/>
      <c r="AB795" s="477"/>
      <c r="AC795" s="477"/>
      <c r="AD795" s="477"/>
      <c r="AE795" s="477"/>
      <c r="AF795" s="477"/>
      <c r="AG795" s="477"/>
    </row>
    <row r="796" s="480" customFormat="true" ht="12.75" hidden="false" customHeight="false" outlineLevel="0" collapsed="false">
      <c r="A796" s="477"/>
      <c r="B796" s="478"/>
      <c r="C796" s="479"/>
      <c r="D796" s="262"/>
      <c r="G796" s="477"/>
      <c r="H796" s="477"/>
      <c r="I796" s="477"/>
      <c r="J796" s="477"/>
      <c r="K796" s="477"/>
      <c r="L796" s="477"/>
      <c r="M796" s="477"/>
      <c r="N796" s="477"/>
      <c r="O796" s="477"/>
      <c r="P796" s="477"/>
      <c r="Q796" s="477"/>
      <c r="R796" s="477"/>
      <c r="S796" s="477"/>
      <c r="T796" s="477"/>
      <c r="U796" s="477"/>
      <c r="V796" s="477"/>
      <c r="W796" s="477"/>
      <c r="X796" s="477"/>
      <c r="Y796" s="477"/>
      <c r="Z796" s="477"/>
      <c r="AA796" s="477"/>
      <c r="AB796" s="477"/>
      <c r="AC796" s="477"/>
      <c r="AD796" s="477"/>
      <c r="AE796" s="477"/>
      <c r="AF796" s="477"/>
      <c r="AG796" s="477"/>
    </row>
    <row r="797" s="480" customFormat="true" ht="12.75" hidden="false" customHeight="false" outlineLevel="0" collapsed="false">
      <c r="A797" s="477"/>
      <c r="B797" s="478"/>
      <c r="C797" s="479"/>
      <c r="D797" s="262"/>
      <c r="G797" s="477"/>
      <c r="H797" s="477"/>
      <c r="I797" s="477"/>
      <c r="J797" s="477"/>
      <c r="K797" s="477"/>
      <c r="L797" s="477"/>
      <c r="M797" s="477"/>
      <c r="N797" s="477"/>
      <c r="O797" s="477"/>
      <c r="P797" s="477"/>
      <c r="Q797" s="477"/>
      <c r="R797" s="477"/>
      <c r="S797" s="477"/>
      <c r="T797" s="477"/>
      <c r="U797" s="477"/>
      <c r="V797" s="477"/>
      <c r="W797" s="477"/>
      <c r="X797" s="477"/>
      <c r="Y797" s="477"/>
      <c r="Z797" s="477"/>
      <c r="AA797" s="477"/>
      <c r="AB797" s="477"/>
      <c r="AC797" s="477"/>
      <c r="AD797" s="477"/>
      <c r="AE797" s="477"/>
      <c r="AF797" s="477"/>
      <c r="AG797" s="477"/>
    </row>
    <row r="798" s="480" customFormat="true" ht="12.75" hidden="false" customHeight="false" outlineLevel="0" collapsed="false">
      <c r="A798" s="477"/>
      <c r="B798" s="478"/>
      <c r="C798" s="479"/>
      <c r="D798" s="262"/>
      <c r="G798" s="477"/>
      <c r="H798" s="477"/>
      <c r="I798" s="477"/>
      <c r="J798" s="477"/>
      <c r="K798" s="477"/>
      <c r="L798" s="477"/>
      <c r="M798" s="477"/>
      <c r="N798" s="477"/>
      <c r="O798" s="477"/>
      <c r="P798" s="477"/>
      <c r="Q798" s="477"/>
      <c r="R798" s="477"/>
      <c r="S798" s="477"/>
      <c r="T798" s="477"/>
      <c r="U798" s="477"/>
      <c r="V798" s="477"/>
      <c r="W798" s="477"/>
      <c r="X798" s="477"/>
      <c r="Y798" s="477"/>
      <c r="Z798" s="477"/>
      <c r="AA798" s="477"/>
      <c r="AB798" s="477"/>
      <c r="AC798" s="477"/>
      <c r="AD798" s="477"/>
      <c r="AE798" s="477"/>
      <c r="AF798" s="477"/>
      <c r="AG798" s="477"/>
    </row>
    <row r="799" s="480" customFormat="true" ht="12.75" hidden="false" customHeight="false" outlineLevel="0" collapsed="false">
      <c r="A799" s="477"/>
      <c r="B799" s="478"/>
      <c r="C799" s="479"/>
      <c r="D799" s="262"/>
      <c r="G799" s="477"/>
      <c r="H799" s="477"/>
      <c r="I799" s="477"/>
      <c r="J799" s="477"/>
      <c r="K799" s="477"/>
      <c r="L799" s="477"/>
      <c r="M799" s="477"/>
      <c r="N799" s="477"/>
      <c r="O799" s="477"/>
      <c r="P799" s="477"/>
      <c r="Q799" s="477"/>
      <c r="R799" s="477"/>
      <c r="S799" s="477"/>
      <c r="T799" s="477"/>
      <c r="U799" s="477"/>
      <c r="V799" s="477"/>
      <c r="W799" s="477"/>
      <c r="X799" s="477"/>
      <c r="Y799" s="477"/>
      <c r="Z799" s="477"/>
      <c r="AA799" s="477"/>
      <c r="AB799" s="477"/>
      <c r="AC799" s="477"/>
      <c r="AD799" s="477"/>
      <c r="AE799" s="477"/>
      <c r="AF799" s="477"/>
      <c r="AG799" s="477"/>
    </row>
    <row r="800" s="480" customFormat="true" ht="12.75" hidden="false" customHeight="false" outlineLevel="0" collapsed="false">
      <c r="A800" s="477"/>
      <c r="B800" s="478"/>
      <c r="C800" s="479"/>
      <c r="D800" s="262"/>
      <c r="G800" s="477"/>
      <c r="H800" s="477"/>
      <c r="I800" s="477"/>
      <c r="J800" s="477"/>
      <c r="K800" s="477"/>
      <c r="L800" s="477"/>
      <c r="M800" s="477"/>
      <c r="N800" s="477"/>
      <c r="O800" s="477"/>
      <c r="P800" s="477"/>
      <c r="Q800" s="477"/>
      <c r="R800" s="477"/>
      <c r="S800" s="477"/>
      <c r="T800" s="477"/>
      <c r="U800" s="477"/>
      <c r="V800" s="477"/>
      <c r="W800" s="477"/>
      <c r="X800" s="477"/>
      <c r="Y800" s="477"/>
      <c r="Z800" s="477"/>
      <c r="AA800" s="477"/>
      <c r="AB800" s="477"/>
      <c r="AC800" s="477"/>
      <c r="AD800" s="477"/>
      <c r="AE800" s="477"/>
      <c r="AF800" s="477"/>
      <c r="AG800" s="477"/>
    </row>
    <row r="801" s="480" customFormat="true" ht="12.75" hidden="false" customHeight="false" outlineLevel="0" collapsed="false">
      <c r="A801" s="477"/>
      <c r="B801" s="478"/>
      <c r="C801" s="479"/>
      <c r="D801" s="262"/>
      <c r="G801" s="477"/>
      <c r="H801" s="477"/>
      <c r="I801" s="477"/>
      <c r="J801" s="477"/>
      <c r="K801" s="477"/>
      <c r="L801" s="477"/>
      <c r="M801" s="477"/>
      <c r="N801" s="477"/>
      <c r="O801" s="477"/>
      <c r="P801" s="477"/>
      <c r="Q801" s="477"/>
      <c r="R801" s="477"/>
      <c r="S801" s="477"/>
      <c r="T801" s="477"/>
      <c r="U801" s="477"/>
      <c r="V801" s="477"/>
      <c r="W801" s="477"/>
      <c r="X801" s="477"/>
      <c r="Y801" s="477"/>
      <c r="Z801" s="477"/>
      <c r="AA801" s="477"/>
      <c r="AB801" s="477"/>
      <c r="AC801" s="477"/>
      <c r="AD801" s="477"/>
      <c r="AE801" s="477"/>
      <c r="AF801" s="477"/>
      <c r="AG801" s="477"/>
    </row>
    <row r="802" s="480" customFormat="true" ht="12.75" hidden="false" customHeight="false" outlineLevel="0" collapsed="false">
      <c r="A802" s="477"/>
      <c r="B802" s="478"/>
      <c r="C802" s="479"/>
      <c r="D802" s="262"/>
      <c r="G802" s="477"/>
      <c r="H802" s="477"/>
      <c r="I802" s="477"/>
      <c r="J802" s="477"/>
      <c r="K802" s="477"/>
      <c r="L802" s="477"/>
      <c r="M802" s="477"/>
      <c r="N802" s="477"/>
      <c r="O802" s="477"/>
      <c r="P802" s="477"/>
      <c r="Q802" s="477"/>
      <c r="R802" s="477"/>
      <c r="S802" s="477"/>
      <c r="T802" s="477"/>
      <c r="U802" s="477"/>
      <c r="V802" s="477"/>
      <c r="W802" s="477"/>
      <c r="X802" s="477"/>
      <c r="Y802" s="477"/>
      <c r="Z802" s="477"/>
      <c r="AA802" s="477"/>
      <c r="AB802" s="477"/>
      <c r="AC802" s="477"/>
      <c r="AD802" s="477"/>
      <c r="AE802" s="477"/>
      <c r="AF802" s="477"/>
      <c r="AG802" s="477"/>
    </row>
    <row r="803" s="480" customFormat="true" ht="12.75" hidden="false" customHeight="false" outlineLevel="0" collapsed="false">
      <c r="A803" s="477"/>
      <c r="B803" s="478"/>
      <c r="C803" s="479"/>
      <c r="D803" s="262"/>
      <c r="G803" s="477"/>
      <c r="H803" s="477"/>
      <c r="I803" s="477"/>
      <c r="J803" s="477"/>
      <c r="K803" s="477"/>
      <c r="L803" s="477"/>
      <c r="M803" s="477"/>
      <c r="N803" s="477"/>
      <c r="O803" s="477"/>
      <c r="P803" s="477"/>
      <c r="Q803" s="477"/>
      <c r="R803" s="477"/>
      <c r="S803" s="477"/>
      <c r="T803" s="477"/>
      <c r="U803" s="477"/>
      <c r="V803" s="477"/>
      <c r="W803" s="477"/>
      <c r="X803" s="477"/>
      <c r="Y803" s="477"/>
      <c r="Z803" s="477"/>
      <c r="AA803" s="477"/>
      <c r="AB803" s="477"/>
      <c r="AC803" s="477"/>
      <c r="AD803" s="477"/>
      <c r="AE803" s="477"/>
      <c r="AF803" s="477"/>
      <c r="AG803" s="477"/>
    </row>
    <row r="804" s="480" customFormat="true" ht="12.75" hidden="false" customHeight="false" outlineLevel="0" collapsed="false">
      <c r="A804" s="477"/>
      <c r="B804" s="478"/>
      <c r="C804" s="479"/>
      <c r="D804" s="262"/>
      <c r="G804" s="477"/>
      <c r="H804" s="477"/>
      <c r="I804" s="477"/>
      <c r="J804" s="477"/>
      <c r="K804" s="477"/>
      <c r="L804" s="477"/>
      <c r="M804" s="477"/>
      <c r="N804" s="477"/>
      <c r="O804" s="477"/>
      <c r="P804" s="477"/>
      <c r="Q804" s="477"/>
      <c r="R804" s="477"/>
      <c r="S804" s="477"/>
      <c r="T804" s="477"/>
      <c r="U804" s="477"/>
      <c r="V804" s="477"/>
      <c r="W804" s="477"/>
      <c r="X804" s="477"/>
      <c r="Y804" s="477"/>
      <c r="Z804" s="477"/>
      <c r="AA804" s="477"/>
      <c r="AB804" s="477"/>
      <c r="AC804" s="477"/>
      <c r="AD804" s="477"/>
      <c r="AE804" s="477"/>
      <c r="AF804" s="477"/>
      <c r="AG804" s="477"/>
    </row>
    <row r="805" s="480" customFormat="true" ht="12.75" hidden="false" customHeight="false" outlineLevel="0" collapsed="false">
      <c r="A805" s="477"/>
      <c r="B805" s="478"/>
      <c r="C805" s="479"/>
      <c r="D805" s="262"/>
      <c r="G805" s="477"/>
      <c r="H805" s="477"/>
      <c r="I805" s="477"/>
      <c r="J805" s="477"/>
      <c r="K805" s="477"/>
      <c r="L805" s="477"/>
      <c r="M805" s="477"/>
      <c r="N805" s="477"/>
      <c r="O805" s="477"/>
      <c r="P805" s="477"/>
      <c r="Q805" s="477"/>
      <c r="R805" s="477"/>
      <c r="S805" s="477"/>
      <c r="T805" s="477"/>
      <c r="U805" s="477"/>
      <c r="V805" s="477"/>
      <c r="W805" s="477"/>
      <c r="X805" s="477"/>
      <c r="Y805" s="477"/>
      <c r="Z805" s="477"/>
      <c r="AA805" s="477"/>
      <c r="AB805" s="477"/>
      <c r="AC805" s="477"/>
      <c r="AD805" s="477"/>
      <c r="AE805" s="477"/>
      <c r="AF805" s="477"/>
      <c r="AG805" s="477"/>
    </row>
    <row r="806" s="480" customFormat="true" ht="12.75" hidden="false" customHeight="false" outlineLevel="0" collapsed="false">
      <c r="A806" s="477"/>
      <c r="B806" s="478"/>
      <c r="C806" s="479"/>
      <c r="D806" s="262"/>
      <c r="G806" s="477"/>
      <c r="H806" s="477"/>
      <c r="I806" s="477"/>
      <c r="J806" s="477"/>
      <c r="K806" s="477"/>
      <c r="L806" s="477"/>
      <c r="M806" s="477"/>
      <c r="N806" s="477"/>
      <c r="O806" s="477"/>
      <c r="P806" s="477"/>
      <c r="Q806" s="477"/>
      <c r="R806" s="477"/>
      <c r="S806" s="477"/>
      <c r="T806" s="477"/>
      <c r="U806" s="477"/>
      <c r="V806" s="477"/>
      <c r="W806" s="477"/>
      <c r="X806" s="477"/>
      <c r="Y806" s="477"/>
      <c r="Z806" s="477"/>
      <c r="AA806" s="477"/>
      <c r="AB806" s="477"/>
      <c r="AC806" s="477"/>
      <c r="AD806" s="477"/>
      <c r="AE806" s="477"/>
      <c r="AF806" s="477"/>
      <c r="AG806" s="477"/>
    </row>
    <row r="807" s="480" customFormat="true" ht="12.75" hidden="false" customHeight="false" outlineLevel="0" collapsed="false">
      <c r="A807" s="477"/>
      <c r="B807" s="478"/>
      <c r="C807" s="479"/>
      <c r="D807" s="262"/>
      <c r="G807" s="477"/>
      <c r="H807" s="477"/>
      <c r="I807" s="477"/>
      <c r="J807" s="477"/>
      <c r="K807" s="477"/>
      <c r="L807" s="477"/>
      <c r="M807" s="477"/>
      <c r="N807" s="477"/>
      <c r="O807" s="477"/>
      <c r="P807" s="477"/>
      <c r="Q807" s="477"/>
      <c r="R807" s="477"/>
      <c r="S807" s="477"/>
      <c r="T807" s="477"/>
      <c r="U807" s="477"/>
      <c r="V807" s="477"/>
      <c r="W807" s="477"/>
      <c r="X807" s="477"/>
      <c r="Y807" s="477"/>
      <c r="Z807" s="477"/>
      <c r="AA807" s="477"/>
      <c r="AB807" s="477"/>
      <c r="AC807" s="477"/>
      <c r="AD807" s="477"/>
      <c r="AE807" s="477"/>
      <c r="AF807" s="477"/>
      <c r="AG807" s="477"/>
    </row>
    <row r="808" s="480" customFormat="true" ht="12.75" hidden="false" customHeight="false" outlineLevel="0" collapsed="false">
      <c r="A808" s="477"/>
      <c r="B808" s="478"/>
      <c r="C808" s="479"/>
      <c r="D808" s="262"/>
      <c r="G808" s="477"/>
      <c r="H808" s="477"/>
      <c r="I808" s="477"/>
      <c r="J808" s="477"/>
      <c r="K808" s="477"/>
      <c r="L808" s="477"/>
      <c r="M808" s="477"/>
      <c r="N808" s="477"/>
      <c r="O808" s="477"/>
      <c r="P808" s="477"/>
      <c r="Q808" s="477"/>
      <c r="R808" s="477"/>
      <c r="S808" s="477"/>
      <c r="T808" s="477"/>
      <c r="U808" s="477"/>
      <c r="V808" s="477"/>
      <c r="W808" s="477"/>
      <c r="X808" s="477"/>
      <c r="Y808" s="477"/>
      <c r="Z808" s="477"/>
      <c r="AA808" s="477"/>
      <c r="AB808" s="477"/>
      <c r="AC808" s="477"/>
      <c r="AD808" s="477"/>
      <c r="AE808" s="477"/>
      <c r="AF808" s="477"/>
      <c r="AG808" s="477"/>
    </row>
    <row r="809" s="480" customFormat="true" ht="12.75" hidden="false" customHeight="false" outlineLevel="0" collapsed="false">
      <c r="A809" s="477"/>
      <c r="B809" s="478"/>
      <c r="C809" s="479"/>
      <c r="D809" s="262"/>
      <c r="G809" s="477"/>
      <c r="H809" s="477"/>
      <c r="I809" s="477"/>
      <c r="J809" s="477"/>
      <c r="K809" s="477"/>
      <c r="L809" s="477"/>
      <c r="M809" s="477"/>
      <c r="N809" s="477"/>
      <c r="O809" s="477"/>
      <c r="P809" s="477"/>
      <c r="Q809" s="477"/>
      <c r="R809" s="477"/>
      <c r="S809" s="477"/>
      <c r="T809" s="477"/>
      <c r="U809" s="477"/>
      <c r="V809" s="477"/>
      <c r="W809" s="477"/>
      <c r="X809" s="477"/>
      <c r="Y809" s="477"/>
      <c r="Z809" s="477"/>
      <c r="AA809" s="477"/>
      <c r="AB809" s="477"/>
      <c r="AC809" s="477"/>
      <c r="AD809" s="477"/>
      <c r="AE809" s="477"/>
      <c r="AF809" s="477"/>
      <c r="AG809" s="477"/>
    </row>
    <row r="810" s="480" customFormat="true" ht="12.75" hidden="false" customHeight="false" outlineLevel="0" collapsed="false">
      <c r="A810" s="477"/>
      <c r="B810" s="478"/>
      <c r="C810" s="479"/>
      <c r="D810" s="262"/>
      <c r="G810" s="477"/>
      <c r="H810" s="477"/>
      <c r="I810" s="477"/>
      <c r="J810" s="477"/>
      <c r="K810" s="477"/>
      <c r="L810" s="477"/>
      <c r="M810" s="477"/>
      <c r="N810" s="477"/>
      <c r="O810" s="477"/>
      <c r="P810" s="477"/>
      <c r="Q810" s="477"/>
      <c r="R810" s="477"/>
      <c r="S810" s="477"/>
      <c r="T810" s="477"/>
      <c r="U810" s="477"/>
      <c r="V810" s="477"/>
      <c r="W810" s="477"/>
      <c r="X810" s="477"/>
      <c r="Y810" s="477"/>
      <c r="Z810" s="477"/>
      <c r="AA810" s="477"/>
      <c r="AB810" s="477"/>
      <c r="AC810" s="477"/>
      <c r="AD810" s="477"/>
      <c r="AE810" s="477"/>
      <c r="AF810" s="477"/>
      <c r="AG810" s="477"/>
    </row>
    <row r="811" s="480" customFormat="true" ht="12.75" hidden="false" customHeight="false" outlineLevel="0" collapsed="false">
      <c r="A811" s="477"/>
      <c r="B811" s="478"/>
      <c r="C811" s="479"/>
      <c r="D811" s="262"/>
      <c r="G811" s="477"/>
      <c r="H811" s="477"/>
      <c r="I811" s="477"/>
      <c r="J811" s="477"/>
      <c r="K811" s="477"/>
      <c r="L811" s="477"/>
      <c r="M811" s="477"/>
      <c r="N811" s="477"/>
      <c r="O811" s="477"/>
      <c r="P811" s="477"/>
      <c r="Q811" s="477"/>
      <c r="R811" s="477"/>
      <c r="S811" s="477"/>
      <c r="T811" s="477"/>
      <c r="U811" s="477"/>
      <c r="V811" s="477"/>
      <c r="W811" s="477"/>
      <c r="X811" s="477"/>
      <c r="Y811" s="477"/>
      <c r="Z811" s="477"/>
      <c r="AA811" s="477"/>
      <c r="AB811" s="477"/>
      <c r="AC811" s="477"/>
      <c r="AD811" s="477"/>
      <c r="AE811" s="477"/>
      <c r="AF811" s="477"/>
      <c r="AG811" s="477"/>
    </row>
    <row r="812" s="480" customFormat="true" ht="12.75" hidden="false" customHeight="false" outlineLevel="0" collapsed="false">
      <c r="A812" s="477"/>
      <c r="B812" s="478"/>
      <c r="C812" s="479"/>
      <c r="D812" s="262"/>
      <c r="G812" s="477"/>
      <c r="H812" s="477"/>
      <c r="I812" s="477"/>
      <c r="J812" s="477"/>
      <c r="K812" s="477"/>
      <c r="L812" s="477"/>
      <c r="M812" s="477"/>
      <c r="N812" s="477"/>
      <c r="O812" s="477"/>
      <c r="P812" s="477"/>
      <c r="Q812" s="477"/>
      <c r="R812" s="477"/>
      <c r="S812" s="477"/>
      <c r="T812" s="477"/>
      <c r="U812" s="477"/>
      <c r="V812" s="477"/>
      <c r="W812" s="477"/>
      <c r="X812" s="477"/>
      <c r="Y812" s="477"/>
      <c r="Z812" s="477"/>
      <c r="AA812" s="477"/>
      <c r="AB812" s="477"/>
      <c r="AC812" s="477"/>
      <c r="AD812" s="477"/>
      <c r="AE812" s="477"/>
      <c r="AF812" s="477"/>
      <c r="AG812" s="477"/>
    </row>
    <row r="813" s="480" customFormat="true" ht="12.75" hidden="false" customHeight="false" outlineLevel="0" collapsed="false">
      <c r="A813" s="477"/>
      <c r="B813" s="478"/>
      <c r="C813" s="479"/>
      <c r="D813" s="262"/>
      <c r="G813" s="477"/>
      <c r="H813" s="477"/>
      <c r="I813" s="477"/>
      <c r="J813" s="477"/>
      <c r="K813" s="477"/>
      <c r="L813" s="477"/>
      <c r="M813" s="477"/>
      <c r="N813" s="477"/>
      <c r="O813" s="477"/>
      <c r="P813" s="477"/>
      <c r="Q813" s="477"/>
      <c r="R813" s="477"/>
      <c r="S813" s="477"/>
      <c r="T813" s="477"/>
      <c r="U813" s="477"/>
      <c r="V813" s="477"/>
      <c r="W813" s="477"/>
      <c r="X813" s="477"/>
      <c r="Y813" s="477"/>
      <c r="Z813" s="477"/>
      <c r="AA813" s="477"/>
      <c r="AB813" s="477"/>
      <c r="AC813" s="477"/>
      <c r="AD813" s="477"/>
      <c r="AE813" s="477"/>
      <c r="AF813" s="477"/>
      <c r="AG813" s="477"/>
    </row>
    <row r="814" s="480" customFormat="true" ht="12.75" hidden="false" customHeight="false" outlineLevel="0" collapsed="false">
      <c r="A814" s="477"/>
      <c r="B814" s="478"/>
      <c r="C814" s="479"/>
      <c r="D814" s="262"/>
      <c r="G814" s="477"/>
      <c r="H814" s="477"/>
      <c r="I814" s="477"/>
      <c r="J814" s="477"/>
      <c r="K814" s="477"/>
      <c r="L814" s="477"/>
      <c r="M814" s="477"/>
      <c r="N814" s="477"/>
      <c r="O814" s="477"/>
      <c r="P814" s="477"/>
      <c r="Q814" s="477"/>
      <c r="R814" s="477"/>
      <c r="S814" s="477"/>
      <c r="T814" s="477"/>
      <c r="U814" s="477"/>
      <c r="V814" s="477"/>
      <c r="W814" s="477"/>
      <c r="X814" s="477"/>
      <c r="Y814" s="477"/>
      <c r="Z814" s="477"/>
      <c r="AA814" s="477"/>
      <c r="AB814" s="477"/>
      <c r="AC814" s="477"/>
      <c r="AD814" s="477"/>
      <c r="AE814" s="477"/>
      <c r="AF814" s="477"/>
      <c r="AG814" s="477"/>
    </row>
    <row r="815" s="480" customFormat="true" ht="12.75" hidden="false" customHeight="false" outlineLevel="0" collapsed="false">
      <c r="A815" s="477"/>
      <c r="B815" s="478"/>
      <c r="C815" s="479"/>
      <c r="D815" s="262"/>
      <c r="G815" s="477"/>
      <c r="H815" s="477"/>
      <c r="I815" s="477"/>
      <c r="J815" s="477"/>
      <c r="K815" s="477"/>
      <c r="L815" s="477"/>
      <c r="M815" s="477"/>
      <c r="N815" s="477"/>
      <c r="O815" s="477"/>
      <c r="P815" s="477"/>
      <c r="Q815" s="477"/>
      <c r="R815" s="477"/>
      <c r="S815" s="477"/>
      <c r="T815" s="477"/>
      <c r="U815" s="477"/>
      <c r="V815" s="477"/>
      <c r="W815" s="477"/>
      <c r="X815" s="477"/>
      <c r="Y815" s="477"/>
      <c r="Z815" s="477"/>
      <c r="AA815" s="477"/>
      <c r="AB815" s="477"/>
      <c r="AC815" s="477"/>
      <c r="AD815" s="477"/>
      <c r="AE815" s="477"/>
      <c r="AF815" s="477"/>
      <c r="AG815" s="477"/>
    </row>
    <row r="816" s="480" customFormat="true" ht="12.75" hidden="false" customHeight="false" outlineLevel="0" collapsed="false">
      <c r="A816" s="477"/>
      <c r="B816" s="478"/>
      <c r="C816" s="479"/>
      <c r="D816" s="262"/>
      <c r="G816" s="477"/>
      <c r="H816" s="477"/>
      <c r="I816" s="477"/>
      <c r="J816" s="477"/>
      <c r="K816" s="477"/>
      <c r="L816" s="477"/>
      <c r="M816" s="477"/>
      <c r="N816" s="477"/>
      <c r="O816" s="477"/>
      <c r="P816" s="477"/>
      <c r="Q816" s="477"/>
      <c r="R816" s="477"/>
      <c r="S816" s="477"/>
      <c r="T816" s="477"/>
      <c r="U816" s="477"/>
      <c r="V816" s="477"/>
      <c r="W816" s="477"/>
      <c r="X816" s="477"/>
      <c r="Y816" s="477"/>
      <c r="Z816" s="477"/>
      <c r="AA816" s="477"/>
      <c r="AB816" s="477"/>
      <c r="AC816" s="477"/>
      <c r="AD816" s="477"/>
      <c r="AE816" s="477"/>
      <c r="AF816" s="477"/>
      <c r="AG816" s="477"/>
    </row>
    <row r="817" s="480" customFormat="true" ht="12.75" hidden="false" customHeight="false" outlineLevel="0" collapsed="false">
      <c r="A817" s="477"/>
      <c r="B817" s="478"/>
      <c r="C817" s="479"/>
      <c r="D817" s="262"/>
      <c r="G817" s="477"/>
      <c r="H817" s="477"/>
      <c r="I817" s="477"/>
      <c r="J817" s="477"/>
      <c r="K817" s="477"/>
      <c r="L817" s="477"/>
      <c r="M817" s="477"/>
      <c r="N817" s="477"/>
      <c r="O817" s="477"/>
      <c r="P817" s="477"/>
      <c r="Q817" s="477"/>
      <c r="R817" s="477"/>
      <c r="S817" s="477"/>
      <c r="T817" s="477"/>
      <c r="U817" s="477"/>
      <c r="V817" s="477"/>
      <c r="W817" s="477"/>
      <c r="X817" s="477"/>
      <c r="Y817" s="477"/>
      <c r="Z817" s="477"/>
      <c r="AA817" s="477"/>
      <c r="AB817" s="477"/>
      <c r="AC817" s="477"/>
      <c r="AD817" s="477"/>
      <c r="AE817" s="477"/>
      <c r="AF817" s="477"/>
      <c r="AG817" s="477"/>
    </row>
    <row r="818" s="480" customFormat="true" ht="12.75" hidden="false" customHeight="false" outlineLevel="0" collapsed="false">
      <c r="A818" s="477"/>
      <c r="B818" s="478"/>
      <c r="C818" s="479"/>
      <c r="D818" s="262"/>
      <c r="G818" s="477"/>
      <c r="H818" s="477"/>
      <c r="I818" s="477"/>
      <c r="J818" s="477"/>
      <c r="K818" s="477"/>
      <c r="L818" s="477"/>
      <c r="M818" s="477"/>
      <c r="N818" s="477"/>
      <c r="O818" s="477"/>
      <c r="P818" s="477"/>
      <c r="Q818" s="477"/>
      <c r="R818" s="477"/>
      <c r="S818" s="477"/>
      <c r="T818" s="477"/>
      <c r="U818" s="477"/>
      <c r="V818" s="477"/>
      <c r="W818" s="477"/>
      <c r="X818" s="477"/>
      <c r="Y818" s="477"/>
      <c r="Z818" s="477"/>
      <c r="AA818" s="477"/>
      <c r="AB818" s="477"/>
      <c r="AC818" s="477"/>
      <c r="AD818" s="477"/>
      <c r="AE818" s="477"/>
      <c r="AF818" s="477"/>
      <c r="AG818" s="477"/>
    </row>
    <row r="819" s="480" customFormat="true" ht="12.75" hidden="false" customHeight="false" outlineLevel="0" collapsed="false">
      <c r="A819" s="477"/>
      <c r="B819" s="478"/>
      <c r="C819" s="479"/>
      <c r="D819" s="262"/>
      <c r="G819" s="477"/>
      <c r="H819" s="477"/>
      <c r="I819" s="477"/>
      <c r="J819" s="477"/>
      <c r="K819" s="477"/>
      <c r="L819" s="477"/>
      <c r="M819" s="477"/>
      <c r="N819" s="477"/>
      <c r="O819" s="477"/>
      <c r="P819" s="477"/>
      <c r="Q819" s="477"/>
      <c r="R819" s="477"/>
      <c r="S819" s="477"/>
      <c r="T819" s="477"/>
      <c r="U819" s="477"/>
      <c r="V819" s="477"/>
      <c r="W819" s="477"/>
      <c r="X819" s="477"/>
      <c r="Y819" s="477"/>
      <c r="Z819" s="477"/>
      <c r="AA819" s="477"/>
      <c r="AB819" s="477"/>
      <c r="AC819" s="477"/>
      <c r="AD819" s="477"/>
      <c r="AE819" s="477"/>
      <c r="AF819" s="477"/>
      <c r="AG819" s="477"/>
    </row>
    <row r="820" s="480" customFormat="true" ht="12.75" hidden="false" customHeight="false" outlineLevel="0" collapsed="false">
      <c r="A820" s="477"/>
      <c r="B820" s="478"/>
      <c r="C820" s="479"/>
      <c r="D820" s="262"/>
      <c r="G820" s="477"/>
      <c r="H820" s="477"/>
      <c r="I820" s="477"/>
      <c r="J820" s="477"/>
      <c r="K820" s="477"/>
      <c r="L820" s="477"/>
      <c r="M820" s="477"/>
      <c r="N820" s="477"/>
      <c r="O820" s="477"/>
      <c r="P820" s="477"/>
      <c r="Q820" s="477"/>
      <c r="R820" s="477"/>
      <c r="S820" s="477"/>
      <c r="T820" s="477"/>
      <c r="U820" s="477"/>
      <c r="V820" s="477"/>
      <c r="W820" s="477"/>
      <c r="X820" s="477"/>
      <c r="Y820" s="477"/>
      <c r="Z820" s="477"/>
      <c r="AA820" s="477"/>
      <c r="AB820" s="477"/>
      <c r="AC820" s="477"/>
      <c r="AD820" s="477"/>
      <c r="AE820" s="477"/>
      <c r="AF820" s="477"/>
      <c r="AG820" s="477"/>
    </row>
    <row r="821" s="480" customFormat="true" ht="12.75" hidden="false" customHeight="false" outlineLevel="0" collapsed="false">
      <c r="A821" s="477"/>
      <c r="B821" s="478"/>
      <c r="C821" s="479"/>
      <c r="D821" s="262"/>
      <c r="G821" s="477"/>
      <c r="H821" s="477"/>
      <c r="I821" s="477"/>
      <c r="J821" s="477"/>
      <c r="K821" s="477"/>
      <c r="L821" s="477"/>
      <c r="M821" s="477"/>
      <c r="N821" s="477"/>
      <c r="O821" s="477"/>
      <c r="P821" s="477"/>
      <c r="Q821" s="477"/>
      <c r="R821" s="477"/>
      <c r="S821" s="477"/>
      <c r="T821" s="477"/>
      <c r="U821" s="477"/>
      <c r="V821" s="477"/>
      <c r="W821" s="477"/>
      <c r="X821" s="477"/>
      <c r="Y821" s="477"/>
      <c r="Z821" s="477"/>
      <c r="AA821" s="477"/>
      <c r="AB821" s="477"/>
      <c r="AC821" s="477"/>
      <c r="AD821" s="477"/>
      <c r="AE821" s="477"/>
      <c r="AF821" s="477"/>
      <c r="AG821" s="477"/>
    </row>
    <row r="822" s="480" customFormat="true" ht="12.75" hidden="false" customHeight="false" outlineLevel="0" collapsed="false">
      <c r="A822" s="477"/>
      <c r="B822" s="478"/>
      <c r="C822" s="479"/>
      <c r="D822" s="262"/>
      <c r="G822" s="477"/>
      <c r="H822" s="477"/>
      <c r="I822" s="477"/>
      <c r="J822" s="477"/>
      <c r="K822" s="477"/>
      <c r="L822" s="477"/>
      <c r="M822" s="477"/>
      <c r="N822" s="477"/>
      <c r="O822" s="477"/>
      <c r="P822" s="477"/>
      <c r="Q822" s="477"/>
      <c r="R822" s="477"/>
      <c r="S822" s="477"/>
      <c r="T822" s="477"/>
      <c r="U822" s="477"/>
      <c r="V822" s="477"/>
      <c r="W822" s="477"/>
      <c r="X822" s="477"/>
      <c r="Y822" s="477"/>
      <c r="Z822" s="477"/>
      <c r="AA822" s="477"/>
      <c r="AB822" s="477"/>
      <c r="AC822" s="477"/>
      <c r="AD822" s="477"/>
      <c r="AE822" s="477"/>
      <c r="AF822" s="477"/>
      <c r="AG822" s="477"/>
    </row>
    <row r="823" s="480" customFormat="true" ht="12.75" hidden="false" customHeight="false" outlineLevel="0" collapsed="false">
      <c r="A823" s="477"/>
      <c r="B823" s="478"/>
      <c r="C823" s="479"/>
      <c r="D823" s="262"/>
      <c r="G823" s="477"/>
      <c r="H823" s="477"/>
      <c r="I823" s="477"/>
      <c r="J823" s="477"/>
      <c r="K823" s="477"/>
      <c r="L823" s="477"/>
      <c r="M823" s="477"/>
      <c r="N823" s="477"/>
      <c r="O823" s="477"/>
      <c r="P823" s="477"/>
      <c r="Q823" s="477"/>
      <c r="R823" s="477"/>
      <c r="S823" s="477"/>
      <c r="T823" s="477"/>
      <c r="U823" s="477"/>
      <c r="V823" s="477"/>
      <c r="W823" s="477"/>
      <c r="X823" s="477"/>
      <c r="Y823" s="477"/>
      <c r="Z823" s="477"/>
      <c r="AA823" s="477"/>
      <c r="AB823" s="477"/>
      <c r="AC823" s="477"/>
      <c r="AD823" s="477"/>
      <c r="AE823" s="477"/>
      <c r="AF823" s="477"/>
      <c r="AG823" s="477"/>
    </row>
    <row r="824" s="480" customFormat="true" ht="12.75" hidden="false" customHeight="false" outlineLevel="0" collapsed="false">
      <c r="A824" s="477"/>
      <c r="B824" s="478"/>
      <c r="C824" s="479"/>
      <c r="D824" s="262"/>
      <c r="G824" s="477"/>
      <c r="H824" s="477"/>
      <c r="I824" s="477"/>
      <c r="J824" s="477"/>
      <c r="K824" s="477"/>
      <c r="L824" s="477"/>
      <c r="M824" s="477"/>
      <c r="N824" s="477"/>
      <c r="O824" s="477"/>
      <c r="P824" s="477"/>
      <c r="Q824" s="477"/>
      <c r="R824" s="477"/>
      <c r="S824" s="477"/>
      <c r="T824" s="477"/>
      <c r="U824" s="477"/>
      <c r="V824" s="477"/>
      <c r="W824" s="477"/>
      <c r="X824" s="477"/>
      <c r="Y824" s="477"/>
      <c r="Z824" s="477"/>
      <c r="AA824" s="477"/>
      <c r="AB824" s="477"/>
      <c r="AC824" s="477"/>
      <c r="AD824" s="477"/>
      <c r="AE824" s="477"/>
      <c r="AF824" s="477"/>
      <c r="AG824" s="477"/>
    </row>
    <row r="825" s="480" customFormat="true" ht="12.75" hidden="false" customHeight="false" outlineLevel="0" collapsed="false">
      <c r="A825" s="477"/>
      <c r="B825" s="478"/>
      <c r="C825" s="479"/>
      <c r="D825" s="262"/>
      <c r="G825" s="477"/>
      <c r="H825" s="477"/>
      <c r="I825" s="477"/>
      <c r="J825" s="477"/>
      <c r="K825" s="477"/>
      <c r="L825" s="477"/>
      <c r="M825" s="477"/>
      <c r="N825" s="477"/>
      <c r="O825" s="477"/>
      <c r="P825" s="477"/>
      <c r="Q825" s="477"/>
      <c r="R825" s="477"/>
      <c r="S825" s="477"/>
      <c r="T825" s="477"/>
      <c r="U825" s="477"/>
      <c r="V825" s="477"/>
      <c r="W825" s="477"/>
      <c r="X825" s="477"/>
      <c r="Y825" s="477"/>
      <c r="Z825" s="477"/>
      <c r="AA825" s="477"/>
      <c r="AB825" s="477"/>
      <c r="AC825" s="477"/>
      <c r="AD825" s="477"/>
      <c r="AE825" s="477"/>
      <c r="AF825" s="477"/>
      <c r="AG825" s="477"/>
    </row>
    <row r="826" s="480" customFormat="true" ht="12.75" hidden="false" customHeight="false" outlineLevel="0" collapsed="false">
      <c r="A826" s="477"/>
      <c r="B826" s="478"/>
      <c r="C826" s="479"/>
      <c r="D826" s="262"/>
      <c r="G826" s="477"/>
      <c r="H826" s="477"/>
      <c r="I826" s="477"/>
      <c r="J826" s="477"/>
      <c r="K826" s="477"/>
      <c r="L826" s="477"/>
      <c r="M826" s="477"/>
      <c r="N826" s="477"/>
      <c r="O826" s="477"/>
      <c r="P826" s="477"/>
      <c r="Q826" s="477"/>
      <c r="R826" s="477"/>
      <c r="S826" s="477"/>
      <c r="T826" s="477"/>
      <c r="U826" s="477"/>
      <c r="V826" s="477"/>
      <c r="W826" s="477"/>
      <c r="X826" s="477"/>
      <c r="Y826" s="477"/>
      <c r="Z826" s="477"/>
      <c r="AA826" s="477"/>
      <c r="AB826" s="477"/>
      <c r="AC826" s="477"/>
      <c r="AD826" s="477"/>
      <c r="AE826" s="477"/>
      <c r="AF826" s="477"/>
      <c r="AG826" s="477"/>
    </row>
    <row r="827" s="480" customFormat="true" ht="12.75" hidden="false" customHeight="false" outlineLevel="0" collapsed="false">
      <c r="A827" s="477"/>
      <c r="B827" s="478"/>
      <c r="C827" s="479"/>
      <c r="D827" s="262"/>
      <c r="G827" s="477"/>
      <c r="H827" s="477"/>
      <c r="I827" s="477"/>
      <c r="J827" s="477"/>
      <c r="K827" s="477"/>
      <c r="L827" s="477"/>
      <c r="M827" s="477"/>
      <c r="N827" s="477"/>
      <c r="O827" s="477"/>
      <c r="P827" s="477"/>
      <c r="Q827" s="477"/>
      <c r="R827" s="477"/>
      <c r="S827" s="477"/>
      <c r="T827" s="477"/>
      <c r="U827" s="477"/>
      <c r="V827" s="477"/>
      <c r="W827" s="477"/>
      <c r="X827" s="477"/>
      <c r="Y827" s="477"/>
      <c r="Z827" s="477"/>
      <c r="AA827" s="477"/>
      <c r="AB827" s="477"/>
      <c r="AC827" s="477"/>
      <c r="AD827" s="477"/>
      <c r="AE827" s="477"/>
      <c r="AF827" s="477"/>
      <c r="AG827" s="477"/>
    </row>
    <row r="828" s="480" customFormat="true" ht="12.75" hidden="false" customHeight="false" outlineLevel="0" collapsed="false">
      <c r="A828" s="477"/>
      <c r="B828" s="478"/>
      <c r="C828" s="479"/>
      <c r="D828" s="262"/>
      <c r="G828" s="477"/>
      <c r="H828" s="477"/>
      <c r="I828" s="477"/>
      <c r="J828" s="477"/>
      <c r="K828" s="477"/>
      <c r="L828" s="477"/>
      <c r="M828" s="477"/>
      <c r="N828" s="477"/>
      <c r="O828" s="477"/>
      <c r="P828" s="477"/>
      <c r="Q828" s="477"/>
      <c r="R828" s="477"/>
      <c r="S828" s="477"/>
      <c r="T828" s="477"/>
      <c r="U828" s="477"/>
      <c r="V828" s="477"/>
      <c r="W828" s="477"/>
      <c r="X828" s="477"/>
      <c r="Y828" s="477"/>
      <c r="Z828" s="477"/>
      <c r="AA828" s="477"/>
      <c r="AB828" s="477"/>
      <c r="AC828" s="477"/>
      <c r="AD828" s="477"/>
      <c r="AE828" s="477"/>
      <c r="AF828" s="477"/>
      <c r="AG828" s="477"/>
    </row>
    <row r="829" s="480" customFormat="true" ht="12.75" hidden="false" customHeight="false" outlineLevel="0" collapsed="false">
      <c r="A829" s="477"/>
      <c r="B829" s="478"/>
      <c r="C829" s="479"/>
      <c r="D829" s="262"/>
      <c r="G829" s="477"/>
      <c r="H829" s="477"/>
      <c r="I829" s="477"/>
      <c r="J829" s="477"/>
      <c r="K829" s="477"/>
      <c r="L829" s="477"/>
      <c r="M829" s="477"/>
      <c r="N829" s="477"/>
      <c r="O829" s="477"/>
      <c r="P829" s="477"/>
      <c r="Q829" s="477"/>
      <c r="R829" s="477"/>
      <c r="S829" s="477"/>
      <c r="T829" s="477"/>
      <c r="U829" s="477"/>
      <c r="V829" s="477"/>
      <c r="W829" s="477"/>
      <c r="X829" s="477"/>
      <c r="Y829" s="477"/>
      <c r="Z829" s="477"/>
      <c r="AA829" s="477"/>
      <c r="AB829" s="477"/>
      <c r="AC829" s="477"/>
      <c r="AD829" s="477"/>
      <c r="AE829" s="477"/>
      <c r="AF829" s="477"/>
      <c r="AG829" s="477"/>
    </row>
    <row r="830" s="480" customFormat="true" ht="12.75" hidden="false" customHeight="false" outlineLevel="0" collapsed="false">
      <c r="A830" s="477"/>
      <c r="B830" s="478"/>
      <c r="C830" s="479"/>
      <c r="D830" s="262"/>
      <c r="G830" s="477"/>
      <c r="H830" s="477"/>
      <c r="I830" s="477"/>
      <c r="J830" s="477"/>
      <c r="K830" s="477"/>
      <c r="L830" s="477"/>
      <c r="M830" s="477"/>
      <c r="N830" s="477"/>
      <c r="O830" s="477"/>
      <c r="P830" s="477"/>
      <c r="Q830" s="477"/>
      <c r="R830" s="477"/>
      <c r="S830" s="477"/>
      <c r="T830" s="477"/>
      <c r="U830" s="477"/>
      <c r="V830" s="477"/>
      <c r="W830" s="477"/>
      <c r="X830" s="477"/>
      <c r="Y830" s="477"/>
      <c r="Z830" s="477"/>
      <c r="AA830" s="477"/>
      <c r="AB830" s="477"/>
      <c r="AC830" s="477"/>
      <c r="AD830" s="477"/>
      <c r="AE830" s="477"/>
      <c r="AF830" s="477"/>
      <c r="AG830" s="477"/>
    </row>
    <row r="831" s="480" customFormat="true" ht="12.75" hidden="false" customHeight="false" outlineLevel="0" collapsed="false">
      <c r="A831" s="477"/>
      <c r="B831" s="478"/>
      <c r="C831" s="479"/>
      <c r="D831" s="262"/>
      <c r="G831" s="477"/>
      <c r="H831" s="477"/>
      <c r="I831" s="477"/>
      <c r="J831" s="477"/>
      <c r="K831" s="477"/>
      <c r="L831" s="477"/>
      <c r="M831" s="477"/>
      <c r="N831" s="477"/>
      <c r="O831" s="477"/>
      <c r="P831" s="477"/>
      <c r="Q831" s="477"/>
      <c r="R831" s="477"/>
      <c r="S831" s="477"/>
      <c r="T831" s="477"/>
      <c r="U831" s="477"/>
      <c r="V831" s="477"/>
      <c r="W831" s="477"/>
      <c r="X831" s="477"/>
      <c r="Y831" s="477"/>
      <c r="Z831" s="477"/>
      <c r="AA831" s="477"/>
      <c r="AB831" s="477"/>
      <c r="AC831" s="477"/>
      <c r="AD831" s="477"/>
      <c r="AE831" s="477"/>
      <c r="AF831" s="477"/>
      <c r="AG831" s="477"/>
    </row>
    <row r="832" s="480" customFormat="true" ht="12.75" hidden="false" customHeight="false" outlineLevel="0" collapsed="false">
      <c r="A832" s="477"/>
      <c r="B832" s="478"/>
      <c r="C832" s="479"/>
      <c r="D832" s="262"/>
      <c r="G832" s="477"/>
      <c r="H832" s="477"/>
      <c r="I832" s="477"/>
      <c r="J832" s="477"/>
      <c r="K832" s="477"/>
      <c r="L832" s="477"/>
      <c r="M832" s="477"/>
      <c r="N832" s="477"/>
      <c r="O832" s="477"/>
      <c r="P832" s="477"/>
      <c r="Q832" s="477"/>
      <c r="R832" s="477"/>
      <c r="S832" s="477"/>
      <c r="T832" s="477"/>
      <c r="U832" s="477"/>
      <c r="V832" s="477"/>
      <c r="W832" s="477"/>
      <c r="X832" s="477"/>
      <c r="Y832" s="477"/>
      <c r="Z832" s="477"/>
      <c r="AA832" s="477"/>
      <c r="AB832" s="477"/>
      <c r="AC832" s="477"/>
      <c r="AD832" s="477"/>
      <c r="AE832" s="477"/>
      <c r="AF832" s="477"/>
      <c r="AG832" s="477"/>
    </row>
    <row r="833" s="480" customFormat="true" ht="12.75" hidden="false" customHeight="false" outlineLevel="0" collapsed="false">
      <c r="A833" s="477"/>
      <c r="B833" s="478"/>
      <c r="C833" s="479"/>
      <c r="D833" s="262"/>
      <c r="G833" s="477"/>
      <c r="H833" s="477"/>
      <c r="I833" s="477"/>
      <c r="J833" s="477"/>
      <c r="K833" s="477"/>
      <c r="L833" s="477"/>
      <c r="M833" s="477"/>
      <c r="N833" s="477"/>
      <c r="O833" s="477"/>
      <c r="P833" s="477"/>
      <c r="Q833" s="477"/>
      <c r="R833" s="477"/>
      <c r="S833" s="477"/>
      <c r="T833" s="477"/>
      <c r="U833" s="477"/>
      <c r="V833" s="477"/>
      <c r="W833" s="477"/>
      <c r="X833" s="477"/>
      <c r="Y833" s="477"/>
      <c r="Z833" s="477"/>
      <c r="AA833" s="477"/>
      <c r="AB833" s="477"/>
      <c r="AC833" s="477"/>
      <c r="AD833" s="477"/>
      <c r="AE833" s="477"/>
      <c r="AF833" s="477"/>
      <c r="AG833" s="477"/>
    </row>
    <row r="834" s="480" customFormat="true" ht="12.75" hidden="false" customHeight="false" outlineLevel="0" collapsed="false">
      <c r="A834" s="477"/>
      <c r="B834" s="478"/>
      <c r="C834" s="479"/>
      <c r="D834" s="262"/>
      <c r="G834" s="477"/>
      <c r="H834" s="477"/>
      <c r="I834" s="477"/>
      <c r="J834" s="477"/>
      <c r="K834" s="477"/>
      <c r="L834" s="477"/>
      <c r="M834" s="477"/>
      <c r="N834" s="477"/>
      <c r="O834" s="477"/>
      <c r="P834" s="477"/>
      <c r="Q834" s="477"/>
      <c r="R834" s="477"/>
      <c r="S834" s="477"/>
      <c r="T834" s="477"/>
      <c r="U834" s="477"/>
      <c r="V834" s="477"/>
      <c r="W834" s="477"/>
      <c r="X834" s="477"/>
      <c r="Y834" s="477"/>
      <c r="Z834" s="477"/>
      <c r="AA834" s="477"/>
      <c r="AB834" s="477"/>
      <c r="AC834" s="477"/>
      <c r="AD834" s="477"/>
      <c r="AE834" s="477"/>
      <c r="AF834" s="477"/>
      <c r="AG834" s="477"/>
    </row>
    <row r="835" s="480" customFormat="true" ht="12.75" hidden="false" customHeight="false" outlineLevel="0" collapsed="false">
      <c r="A835" s="477"/>
      <c r="B835" s="478"/>
      <c r="C835" s="479"/>
      <c r="D835" s="262"/>
      <c r="G835" s="477"/>
      <c r="H835" s="477"/>
      <c r="I835" s="477"/>
      <c r="J835" s="477"/>
      <c r="K835" s="477"/>
      <c r="L835" s="477"/>
      <c r="M835" s="477"/>
      <c r="N835" s="477"/>
      <c r="O835" s="477"/>
      <c r="P835" s="477"/>
      <c r="Q835" s="477"/>
      <c r="R835" s="477"/>
      <c r="S835" s="477"/>
      <c r="T835" s="477"/>
      <c r="U835" s="477"/>
      <c r="V835" s="477"/>
      <c r="W835" s="477"/>
      <c r="X835" s="477"/>
      <c r="Y835" s="477"/>
      <c r="Z835" s="477"/>
      <c r="AA835" s="477"/>
      <c r="AB835" s="477"/>
      <c r="AC835" s="477"/>
      <c r="AD835" s="477"/>
      <c r="AE835" s="477"/>
      <c r="AF835" s="477"/>
      <c r="AG835" s="477"/>
    </row>
    <row r="836" s="480" customFormat="true" ht="12.75" hidden="false" customHeight="false" outlineLevel="0" collapsed="false">
      <c r="A836" s="477"/>
      <c r="B836" s="478"/>
      <c r="C836" s="479"/>
      <c r="D836" s="262"/>
      <c r="G836" s="477"/>
      <c r="H836" s="477"/>
      <c r="I836" s="477"/>
      <c r="J836" s="477"/>
      <c r="K836" s="477"/>
      <c r="L836" s="477"/>
      <c r="M836" s="477"/>
      <c r="N836" s="477"/>
      <c r="O836" s="477"/>
      <c r="P836" s="477"/>
      <c r="Q836" s="477"/>
      <c r="R836" s="477"/>
      <c r="S836" s="477"/>
      <c r="T836" s="477"/>
      <c r="U836" s="477"/>
      <c r="V836" s="477"/>
      <c r="W836" s="477"/>
      <c r="X836" s="477"/>
      <c r="Y836" s="477"/>
      <c r="Z836" s="477"/>
      <c r="AA836" s="477"/>
      <c r="AB836" s="477"/>
      <c r="AC836" s="477"/>
      <c r="AD836" s="477"/>
      <c r="AE836" s="477"/>
      <c r="AF836" s="477"/>
      <c r="AG836" s="477"/>
    </row>
    <row r="837" s="480" customFormat="true" ht="12.75" hidden="false" customHeight="false" outlineLevel="0" collapsed="false">
      <c r="A837" s="477"/>
      <c r="B837" s="478"/>
      <c r="C837" s="479"/>
      <c r="D837" s="262"/>
      <c r="G837" s="477"/>
      <c r="H837" s="477"/>
      <c r="I837" s="477"/>
      <c r="J837" s="477"/>
      <c r="K837" s="477"/>
      <c r="L837" s="477"/>
      <c r="M837" s="477"/>
      <c r="N837" s="477"/>
      <c r="O837" s="477"/>
      <c r="P837" s="477"/>
      <c r="Q837" s="477"/>
      <c r="R837" s="477"/>
      <c r="S837" s="477"/>
      <c r="T837" s="477"/>
      <c r="U837" s="477"/>
      <c r="V837" s="477"/>
      <c r="W837" s="477"/>
      <c r="X837" s="477"/>
      <c r="Y837" s="477"/>
      <c r="Z837" s="477"/>
      <c r="AA837" s="477"/>
      <c r="AB837" s="477"/>
      <c r="AC837" s="477"/>
      <c r="AD837" s="477"/>
      <c r="AE837" s="477"/>
      <c r="AF837" s="477"/>
      <c r="AG837" s="477"/>
    </row>
    <row r="838" s="480" customFormat="true" ht="12.75" hidden="false" customHeight="false" outlineLevel="0" collapsed="false">
      <c r="A838" s="477"/>
      <c r="B838" s="478"/>
      <c r="C838" s="479"/>
      <c r="D838" s="262"/>
      <c r="G838" s="477"/>
      <c r="H838" s="477"/>
      <c r="I838" s="477"/>
      <c r="J838" s="477"/>
      <c r="K838" s="477"/>
      <c r="L838" s="477"/>
      <c r="M838" s="477"/>
      <c r="N838" s="477"/>
      <c r="O838" s="477"/>
      <c r="P838" s="477"/>
      <c r="Q838" s="477"/>
      <c r="R838" s="477"/>
      <c r="S838" s="477"/>
      <c r="T838" s="477"/>
      <c r="U838" s="477"/>
      <c r="V838" s="477"/>
      <c r="W838" s="477"/>
      <c r="X838" s="477"/>
      <c r="Y838" s="477"/>
      <c r="Z838" s="477"/>
      <c r="AA838" s="477"/>
      <c r="AB838" s="477"/>
      <c r="AC838" s="477"/>
      <c r="AD838" s="477"/>
      <c r="AE838" s="477"/>
      <c r="AF838" s="477"/>
      <c r="AG838" s="477"/>
    </row>
    <row r="839" s="480" customFormat="true" ht="12.75" hidden="false" customHeight="false" outlineLevel="0" collapsed="false">
      <c r="A839" s="477"/>
      <c r="B839" s="478"/>
      <c r="C839" s="479"/>
      <c r="D839" s="262"/>
      <c r="G839" s="477"/>
      <c r="H839" s="477"/>
      <c r="I839" s="477"/>
      <c r="J839" s="477"/>
      <c r="K839" s="477"/>
      <c r="L839" s="477"/>
      <c r="M839" s="477"/>
      <c r="N839" s="477"/>
      <c r="O839" s="477"/>
      <c r="P839" s="477"/>
      <c r="Q839" s="477"/>
      <c r="R839" s="477"/>
      <c r="S839" s="477"/>
      <c r="T839" s="477"/>
      <c r="U839" s="477"/>
      <c r="V839" s="477"/>
      <c r="W839" s="477"/>
      <c r="X839" s="477"/>
      <c r="Y839" s="477"/>
      <c r="Z839" s="477"/>
      <c r="AA839" s="477"/>
      <c r="AB839" s="477"/>
      <c r="AC839" s="477"/>
      <c r="AD839" s="477"/>
      <c r="AE839" s="477"/>
      <c r="AF839" s="477"/>
      <c r="AG839" s="477"/>
    </row>
    <row r="840" s="480" customFormat="true" ht="12.75" hidden="false" customHeight="false" outlineLevel="0" collapsed="false">
      <c r="A840" s="477"/>
      <c r="B840" s="478"/>
      <c r="C840" s="479"/>
      <c r="D840" s="262"/>
      <c r="G840" s="477"/>
      <c r="H840" s="477"/>
      <c r="I840" s="477"/>
      <c r="J840" s="477"/>
      <c r="K840" s="477"/>
      <c r="L840" s="477"/>
      <c r="M840" s="477"/>
      <c r="N840" s="477"/>
      <c r="O840" s="477"/>
      <c r="P840" s="477"/>
      <c r="Q840" s="477"/>
      <c r="R840" s="477"/>
      <c r="S840" s="477"/>
      <c r="T840" s="477"/>
      <c r="U840" s="477"/>
      <c r="V840" s="477"/>
      <c r="W840" s="477"/>
      <c r="X840" s="477"/>
      <c r="Y840" s="477"/>
      <c r="Z840" s="477"/>
      <c r="AA840" s="477"/>
      <c r="AB840" s="477"/>
      <c r="AC840" s="477"/>
      <c r="AD840" s="477"/>
      <c r="AE840" s="477"/>
      <c r="AF840" s="477"/>
      <c r="AG840" s="477"/>
    </row>
    <row r="841" s="480" customFormat="true" ht="12.75" hidden="false" customHeight="false" outlineLevel="0" collapsed="false">
      <c r="A841" s="477"/>
      <c r="B841" s="478"/>
      <c r="C841" s="479"/>
      <c r="D841" s="262"/>
      <c r="G841" s="477"/>
      <c r="H841" s="477"/>
      <c r="I841" s="477"/>
      <c r="J841" s="477"/>
      <c r="K841" s="477"/>
      <c r="L841" s="477"/>
      <c r="M841" s="477"/>
      <c r="N841" s="477"/>
      <c r="O841" s="477"/>
      <c r="P841" s="477"/>
      <c r="Q841" s="477"/>
      <c r="R841" s="477"/>
      <c r="S841" s="477"/>
      <c r="T841" s="477"/>
      <c r="U841" s="477"/>
      <c r="V841" s="477"/>
      <c r="W841" s="477"/>
      <c r="X841" s="477"/>
      <c r="Y841" s="477"/>
      <c r="Z841" s="477"/>
      <c r="AA841" s="477"/>
      <c r="AB841" s="477"/>
      <c r="AC841" s="477"/>
      <c r="AD841" s="477"/>
      <c r="AE841" s="477"/>
      <c r="AF841" s="477"/>
      <c r="AG841" s="477"/>
    </row>
    <row r="842" s="480" customFormat="true" ht="12.75" hidden="false" customHeight="false" outlineLevel="0" collapsed="false">
      <c r="A842" s="477"/>
      <c r="B842" s="478"/>
      <c r="C842" s="479"/>
      <c r="D842" s="262"/>
      <c r="G842" s="477"/>
      <c r="H842" s="477"/>
      <c r="I842" s="477"/>
      <c r="J842" s="477"/>
      <c r="K842" s="477"/>
      <c r="L842" s="477"/>
      <c r="M842" s="477"/>
      <c r="N842" s="477"/>
      <c r="O842" s="477"/>
      <c r="P842" s="477"/>
      <c r="Q842" s="477"/>
      <c r="R842" s="477"/>
      <c r="S842" s="477"/>
      <c r="T842" s="477"/>
      <c r="U842" s="477"/>
      <c r="V842" s="477"/>
      <c r="W842" s="477"/>
      <c r="X842" s="477"/>
      <c r="Y842" s="477"/>
      <c r="Z842" s="477"/>
      <c r="AA842" s="477"/>
      <c r="AB842" s="477"/>
      <c r="AC842" s="477"/>
      <c r="AD842" s="477"/>
      <c r="AE842" s="477"/>
      <c r="AF842" s="477"/>
      <c r="AG842" s="477"/>
    </row>
    <row r="843" s="480" customFormat="true" ht="12.75" hidden="false" customHeight="false" outlineLevel="0" collapsed="false">
      <c r="A843" s="477"/>
      <c r="B843" s="478"/>
      <c r="C843" s="479"/>
      <c r="D843" s="262"/>
      <c r="G843" s="477"/>
      <c r="H843" s="477"/>
      <c r="I843" s="477"/>
      <c r="J843" s="477"/>
      <c r="K843" s="477"/>
      <c r="L843" s="477"/>
      <c r="M843" s="477"/>
      <c r="N843" s="477"/>
      <c r="O843" s="477"/>
      <c r="P843" s="477"/>
      <c r="Q843" s="477"/>
      <c r="R843" s="477"/>
      <c r="S843" s="477"/>
      <c r="T843" s="477"/>
      <c r="U843" s="477"/>
      <c r="V843" s="477"/>
      <c r="W843" s="477"/>
      <c r="X843" s="477"/>
      <c r="Y843" s="477"/>
      <c r="Z843" s="477"/>
      <c r="AA843" s="477"/>
      <c r="AB843" s="477"/>
      <c r="AC843" s="477"/>
      <c r="AD843" s="477"/>
      <c r="AE843" s="477"/>
      <c r="AF843" s="477"/>
      <c r="AG843" s="477"/>
    </row>
    <row r="844" s="480" customFormat="true" ht="12.75" hidden="false" customHeight="false" outlineLevel="0" collapsed="false">
      <c r="A844" s="477"/>
      <c r="B844" s="478"/>
      <c r="C844" s="479"/>
      <c r="D844" s="262"/>
      <c r="G844" s="477"/>
      <c r="H844" s="477"/>
      <c r="I844" s="477"/>
      <c r="J844" s="477"/>
      <c r="K844" s="477"/>
      <c r="L844" s="477"/>
      <c r="M844" s="477"/>
      <c r="N844" s="477"/>
      <c r="O844" s="477"/>
      <c r="P844" s="477"/>
      <c r="Q844" s="477"/>
      <c r="R844" s="477"/>
      <c r="S844" s="477"/>
      <c r="T844" s="477"/>
      <c r="U844" s="477"/>
      <c r="V844" s="477"/>
      <c r="W844" s="477"/>
      <c r="X844" s="477"/>
      <c r="Y844" s="477"/>
      <c r="Z844" s="477"/>
      <c r="AA844" s="477"/>
      <c r="AB844" s="477"/>
      <c r="AC844" s="477"/>
      <c r="AD844" s="477"/>
      <c r="AE844" s="477"/>
      <c r="AF844" s="477"/>
      <c r="AG844" s="477"/>
    </row>
    <row r="845" s="480" customFormat="true" ht="12.75" hidden="false" customHeight="false" outlineLevel="0" collapsed="false">
      <c r="A845" s="477"/>
      <c r="B845" s="478"/>
      <c r="C845" s="479"/>
      <c r="D845" s="262"/>
      <c r="G845" s="477"/>
      <c r="H845" s="477"/>
      <c r="I845" s="477"/>
      <c r="J845" s="477"/>
      <c r="K845" s="477"/>
      <c r="L845" s="477"/>
      <c r="M845" s="477"/>
      <c r="N845" s="477"/>
      <c r="O845" s="477"/>
      <c r="P845" s="477"/>
      <c r="Q845" s="477"/>
      <c r="R845" s="477"/>
      <c r="S845" s="477"/>
      <c r="T845" s="477"/>
      <c r="U845" s="477"/>
      <c r="V845" s="477"/>
      <c r="W845" s="477"/>
      <c r="X845" s="477"/>
      <c r="Y845" s="477"/>
      <c r="Z845" s="477"/>
      <c r="AA845" s="477"/>
      <c r="AB845" s="477"/>
      <c r="AC845" s="477"/>
      <c r="AD845" s="477"/>
      <c r="AE845" s="477"/>
      <c r="AF845" s="477"/>
      <c r="AG845" s="477"/>
    </row>
    <row r="846" s="480" customFormat="true" ht="12.75" hidden="false" customHeight="false" outlineLevel="0" collapsed="false">
      <c r="A846" s="477"/>
      <c r="B846" s="478"/>
      <c r="C846" s="479"/>
      <c r="D846" s="262"/>
      <c r="G846" s="477"/>
      <c r="H846" s="477"/>
      <c r="I846" s="477"/>
      <c r="J846" s="477"/>
      <c r="K846" s="477"/>
      <c r="L846" s="477"/>
      <c r="M846" s="477"/>
      <c r="N846" s="477"/>
      <c r="O846" s="477"/>
      <c r="P846" s="477"/>
      <c r="Q846" s="477"/>
      <c r="R846" s="477"/>
      <c r="S846" s="477"/>
      <c r="T846" s="477"/>
      <c r="U846" s="477"/>
      <c r="V846" s="477"/>
      <c r="W846" s="477"/>
      <c r="X846" s="477"/>
      <c r="Y846" s="477"/>
      <c r="Z846" s="477"/>
      <c r="AA846" s="477"/>
      <c r="AB846" s="477"/>
      <c r="AC846" s="477"/>
      <c r="AD846" s="477"/>
      <c r="AE846" s="477"/>
      <c r="AF846" s="477"/>
      <c r="AG846" s="477"/>
    </row>
    <row r="847" s="480" customFormat="true" ht="12.75" hidden="false" customHeight="false" outlineLevel="0" collapsed="false">
      <c r="A847" s="477"/>
      <c r="B847" s="478"/>
      <c r="C847" s="479"/>
      <c r="D847" s="262"/>
      <c r="G847" s="477"/>
      <c r="H847" s="477"/>
      <c r="I847" s="477"/>
      <c r="J847" s="477"/>
      <c r="K847" s="477"/>
      <c r="L847" s="477"/>
      <c r="M847" s="477"/>
      <c r="N847" s="477"/>
      <c r="O847" s="477"/>
      <c r="P847" s="477"/>
      <c r="Q847" s="477"/>
      <c r="R847" s="477"/>
      <c r="S847" s="477"/>
      <c r="T847" s="477"/>
      <c r="U847" s="477"/>
      <c r="V847" s="477"/>
      <c r="W847" s="477"/>
      <c r="X847" s="477"/>
      <c r="Y847" s="477"/>
      <c r="Z847" s="477"/>
      <c r="AA847" s="477"/>
      <c r="AB847" s="477"/>
      <c r="AC847" s="477"/>
      <c r="AD847" s="477"/>
      <c r="AE847" s="477"/>
      <c r="AF847" s="477"/>
      <c r="AG847" s="477"/>
    </row>
    <row r="848" s="480" customFormat="true" ht="12.75" hidden="false" customHeight="false" outlineLevel="0" collapsed="false">
      <c r="A848" s="477"/>
      <c r="B848" s="478"/>
      <c r="C848" s="479"/>
      <c r="D848" s="262"/>
      <c r="G848" s="477"/>
      <c r="H848" s="477"/>
      <c r="I848" s="477"/>
      <c r="J848" s="477"/>
      <c r="K848" s="477"/>
      <c r="L848" s="477"/>
      <c r="M848" s="477"/>
      <c r="N848" s="477"/>
      <c r="O848" s="477"/>
      <c r="P848" s="477"/>
      <c r="Q848" s="477"/>
      <c r="R848" s="477"/>
      <c r="S848" s="477"/>
      <c r="T848" s="477"/>
      <c r="U848" s="477"/>
      <c r="V848" s="477"/>
      <c r="W848" s="477"/>
      <c r="X848" s="477"/>
      <c r="Y848" s="477"/>
      <c r="Z848" s="477"/>
      <c r="AA848" s="477"/>
      <c r="AB848" s="477"/>
      <c r="AC848" s="477"/>
      <c r="AD848" s="477"/>
      <c r="AE848" s="477"/>
      <c r="AF848" s="477"/>
      <c r="AG848" s="477"/>
    </row>
    <row r="849" s="480" customFormat="true" ht="12.75" hidden="false" customHeight="false" outlineLevel="0" collapsed="false">
      <c r="A849" s="477"/>
      <c r="B849" s="478"/>
      <c r="C849" s="479"/>
      <c r="D849" s="262"/>
      <c r="G849" s="477"/>
      <c r="H849" s="477"/>
      <c r="I849" s="477"/>
      <c r="J849" s="477"/>
      <c r="K849" s="477"/>
      <c r="L849" s="477"/>
      <c r="M849" s="477"/>
      <c r="N849" s="477"/>
      <c r="O849" s="477"/>
      <c r="P849" s="477"/>
      <c r="Q849" s="477"/>
      <c r="R849" s="477"/>
      <c r="S849" s="477"/>
      <c r="T849" s="477"/>
      <c r="U849" s="477"/>
      <c r="V849" s="477"/>
      <c r="W849" s="477"/>
      <c r="X849" s="477"/>
      <c r="Y849" s="477"/>
      <c r="Z849" s="477"/>
      <c r="AA849" s="477"/>
      <c r="AB849" s="477"/>
      <c r="AC849" s="477"/>
      <c r="AD849" s="477"/>
      <c r="AE849" s="477"/>
      <c r="AF849" s="477"/>
      <c r="AG849" s="477"/>
    </row>
    <row r="850" s="480" customFormat="true" ht="12.75" hidden="false" customHeight="false" outlineLevel="0" collapsed="false">
      <c r="A850" s="477"/>
      <c r="B850" s="478"/>
      <c r="C850" s="479"/>
      <c r="D850" s="262"/>
      <c r="G850" s="477"/>
      <c r="H850" s="477"/>
      <c r="I850" s="477"/>
      <c r="J850" s="477"/>
      <c r="K850" s="477"/>
      <c r="L850" s="477"/>
      <c r="M850" s="477"/>
      <c r="N850" s="477"/>
      <c r="O850" s="477"/>
      <c r="P850" s="477"/>
      <c r="Q850" s="477"/>
      <c r="R850" s="477"/>
      <c r="S850" s="477"/>
      <c r="T850" s="477"/>
      <c r="U850" s="477"/>
      <c r="V850" s="477"/>
      <c r="W850" s="477"/>
      <c r="X850" s="477"/>
      <c r="Y850" s="477"/>
      <c r="Z850" s="477"/>
      <c r="AA850" s="477"/>
      <c r="AB850" s="477"/>
      <c r="AC850" s="477"/>
      <c r="AD850" s="477"/>
      <c r="AE850" s="477"/>
      <c r="AF850" s="477"/>
      <c r="AG850" s="477"/>
    </row>
    <row r="851" s="480" customFormat="true" ht="12.75" hidden="false" customHeight="false" outlineLevel="0" collapsed="false">
      <c r="A851" s="477"/>
      <c r="B851" s="478"/>
      <c r="C851" s="479"/>
      <c r="D851" s="262"/>
      <c r="G851" s="477"/>
      <c r="H851" s="477"/>
      <c r="I851" s="477"/>
      <c r="J851" s="477"/>
      <c r="K851" s="477"/>
      <c r="L851" s="477"/>
      <c r="M851" s="477"/>
      <c r="N851" s="477"/>
      <c r="O851" s="477"/>
      <c r="P851" s="477"/>
      <c r="Q851" s="477"/>
      <c r="R851" s="477"/>
      <c r="S851" s="477"/>
      <c r="T851" s="477"/>
      <c r="U851" s="477"/>
      <c r="V851" s="477"/>
      <c r="W851" s="477"/>
      <c r="X851" s="477"/>
      <c r="Y851" s="477"/>
      <c r="Z851" s="477"/>
      <c r="AA851" s="477"/>
      <c r="AB851" s="477"/>
      <c r="AC851" s="477"/>
      <c r="AD851" s="477"/>
      <c r="AE851" s="477"/>
      <c r="AF851" s="477"/>
      <c r="AG851" s="477"/>
    </row>
    <row r="852" s="480" customFormat="true" ht="12.75" hidden="false" customHeight="false" outlineLevel="0" collapsed="false">
      <c r="A852" s="477"/>
      <c r="B852" s="478"/>
      <c r="C852" s="479"/>
      <c r="D852" s="262"/>
      <c r="G852" s="477"/>
      <c r="H852" s="477"/>
      <c r="I852" s="477"/>
      <c r="J852" s="477"/>
      <c r="K852" s="477"/>
      <c r="L852" s="477"/>
      <c r="M852" s="477"/>
      <c r="N852" s="477"/>
      <c r="O852" s="477"/>
      <c r="P852" s="477"/>
      <c r="Q852" s="477"/>
      <c r="R852" s="477"/>
      <c r="S852" s="477"/>
      <c r="T852" s="477"/>
      <c r="U852" s="477"/>
      <c r="V852" s="477"/>
      <c r="W852" s="477"/>
      <c r="X852" s="477"/>
      <c r="Y852" s="477"/>
      <c r="Z852" s="477"/>
      <c r="AA852" s="477"/>
      <c r="AB852" s="477"/>
      <c r="AC852" s="477"/>
      <c r="AD852" s="477"/>
      <c r="AE852" s="477"/>
      <c r="AF852" s="477"/>
      <c r="AG852" s="477"/>
    </row>
    <row r="853" s="480" customFormat="true" ht="12.75" hidden="false" customHeight="false" outlineLevel="0" collapsed="false">
      <c r="A853" s="477"/>
      <c r="B853" s="478"/>
      <c r="C853" s="479"/>
      <c r="D853" s="262"/>
      <c r="G853" s="477"/>
      <c r="H853" s="477"/>
      <c r="I853" s="477"/>
      <c r="J853" s="477"/>
      <c r="K853" s="477"/>
      <c r="L853" s="477"/>
      <c r="M853" s="477"/>
      <c r="N853" s="477"/>
      <c r="O853" s="477"/>
      <c r="P853" s="477"/>
      <c r="Q853" s="477"/>
      <c r="R853" s="477"/>
      <c r="S853" s="477"/>
      <c r="T853" s="477"/>
      <c r="U853" s="477"/>
      <c r="V853" s="477"/>
      <c r="W853" s="477"/>
      <c r="X853" s="477"/>
      <c r="Y853" s="477"/>
      <c r="Z853" s="477"/>
      <c r="AA853" s="477"/>
      <c r="AB853" s="477"/>
      <c r="AC853" s="477"/>
      <c r="AD853" s="477"/>
      <c r="AE853" s="477"/>
      <c r="AF853" s="477"/>
      <c r="AG853" s="477"/>
    </row>
    <row r="854" s="480" customFormat="true" ht="12.75" hidden="false" customHeight="false" outlineLevel="0" collapsed="false">
      <c r="A854" s="477"/>
      <c r="B854" s="478"/>
      <c r="C854" s="479"/>
      <c r="D854" s="262"/>
      <c r="G854" s="477"/>
      <c r="H854" s="477"/>
      <c r="I854" s="477"/>
      <c r="J854" s="477"/>
      <c r="K854" s="477"/>
      <c r="L854" s="477"/>
      <c r="M854" s="477"/>
      <c r="N854" s="477"/>
      <c r="O854" s="477"/>
      <c r="P854" s="477"/>
      <c r="Q854" s="477"/>
      <c r="R854" s="477"/>
      <c r="S854" s="477"/>
      <c r="T854" s="477"/>
      <c r="U854" s="477"/>
      <c r="V854" s="477"/>
      <c r="W854" s="477"/>
      <c r="X854" s="477"/>
      <c r="Y854" s="477"/>
      <c r="Z854" s="477"/>
      <c r="AA854" s="477"/>
      <c r="AB854" s="477"/>
      <c r="AC854" s="477"/>
      <c r="AD854" s="477"/>
      <c r="AE854" s="477"/>
      <c r="AF854" s="477"/>
      <c r="AG854" s="477"/>
    </row>
    <row r="855" s="480" customFormat="true" ht="12.75" hidden="false" customHeight="false" outlineLevel="0" collapsed="false">
      <c r="A855" s="477"/>
      <c r="B855" s="478"/>
      <c r="C855" s="479"/>
      <c r="D855" s="262"/>
      <c r="G855" s="477"/>
      <c r="H855" s="477"/>
      <c r="I855" s="477"/>
      <c r="J855" s="477"/>
      <c r="K855" s="477"/>
      <c r="L855" s="477"/>
      <c r="M855" s="477"/>
      <c r="N855" s="477"/>
      <c r="O855" s="477"/>
      <c r="P855" s="477"/>
      <c r="Q855" s="477"/>
      <c r="R855" s="477"/>
      <c r="S855" s="477"/>
      <c r="T855" s="477"/>
      <c r="U855" s="477"/>
      <c r="V855" s="477"/>
      <c r="W855" s="477"/>
      <c r="X855" s="477"/>
      <c r="Y855" s="477"/>
      <c r="Z855" s="477"/>
      <c r="AA855" s="477"/>
      <c r="AB855" s="477"/>
      <c r="AC855" s="477"/>
      <c r="AD855" s="477"/>
      <c r="AE855" s="477"/>
      <c r="AF855" s="477"/>
      <c r="AG855" s="477"/>
    </row>
    <row r="856" s="480" customFormat="true" ht="12.75" hidden="false" customHeight="false" outlineLevel="0" collapsed="false">
      <c r="A856" s="477"/>
      <c r="B856" s="478"/>
      <c r="C856" s="479"/>
      <c r="D856" s="262"/>
      <c r="G856" s="477"/>
      <c r="H856" s="477"/>
      <c r="I856" s="477"/>
      <c r="J856" s="477"/>
      <c r="K856" s="477"/>
      <c r="L856" s="477"/>
      <c r="M856" s="477"/>
      <c r="N856" s="477"/>
      <c r="O856" s="477"/>
      <c r="P856" s="477"/>
      <c r="Q856" s="477"/>
      <c r="R856" s="477"/>
      <c r="S856" s="477"/>
      <c r="T856" s="477"/>
      <c r="U856" s="477"/>
      <c r="V856" s="477"/>
      <c r="W856" s="477"/>
      <c r="X856" s="477"/>
      <c r="Y856" s="477"/>
      <c r="Z856" s="477"/>
      <c r="AA856" s="477"/>
      <c r="AB856" s="477"/>
      <c r="AC856" s="477"/>
      <c r="AD856" s="477"/>
      <c r="AE856" s="477"/>
      <c r="AF856" s="477"/>
      <c r="AG856" s="477"/>
    </row>
    <row r="857" s="480" customFormat="true" ht="12.75" hidden="false" customHeight="false" outlineLevel="0" collapsed="false">
      <c r="A857" s="477"/>
      <c r="B857" s="478"/>
      <c r="C857" s="479"/>
      <c r="D857" s="262"/>
      <c r="G857" s="477"/>
      <c r="H857" s="477"/>
      <c r="I857" s="477"/>
      <c r="J857" s="477"/>
      <c r="K857" s="477"/>
      <c r="L857" s="477"/>
      <c r="M857" s="477"/>
      <c r="N857" s="477"/>
      <c r="O857" s="477"/>
      <c r="P857" s="477"/>
      <c r="Q857" s="477"/>
      <c r="R857" s="477"/>
      <c r="S857" s="477"/>
      <c r="T857" s="477"/>
      <c r="U857" s="477"/>
      <c r="V857" s="477"/>
      <c r="W857" s="477"/>
      <c r="X857" s="477"/>
      <c r="Y857" s="477"/>
      <c r="Z857" s="477"/>
      <c r="AA857" s="477"/>
      <c r="AB857" s="477"/>
      <c r="AC857" s="477"/>
      <c r="AD857" s="477"/>
      <c r="AE857" s="477"/>
      <c r="AF857" s="477"/>
      <c r="AG857" s="477"/>
    </row>
    <row r="858" s="480" customFormat="true" ht="12.75" hidden="false" customHeight="false" outlineLevel="0" collapsed="false">
      <c r="A858" s="477"/>
      <c r="B858" s="478"/>
      <c r="C858" s="479"/>
      <c r="D858" s="262"/>
      <c r="G858" s="477"/>
      <c r="H858" s="477"/>
      <c r="I858" s="477"/>
      <c r="J858" s="477"/>
      <c r="K858" s="477"/>
      <c r="L858" s="477"/>
      <c r="M858" s="477"/>
      <c r="N858" s="477"/>
      <c r="O858" s="477"/>
      <c r="P858" s="477"/>
      <c r="Q858" s="477"/>
      <c r="R858" s="477"/>
      <c r="S858" s="477"/>
      <c r="T858" s="477"/>
      <c r="U858" s="477"/>
      <c r="V858" s="477"/>
      <c r="W858" s="477"/>
      <c r="X858" s="477"/>
      <c r="Y858" s="477"/>
      <c r="Z858" s="477"/>
      <c r="AA858" s="477"/>
      <c r="AB858" s="477"/>
      <c r="AC858" s="477"/>
      <c r="AD858" s="477"/>
      <c r="AE858" s="477"/>
      <c r="AF858" s="477"/>
      <c r="AG858" s="477"/>
    </row>
    <row r="859" s="480" customFormat="true" ht="12.75" hidden="false" customHeight="false" outlineLevel="0" collapsed="false">
      <c r="A859" s="477"/>
      <c r="B859" s="478"/>
      <c r="C859" s="479"/>
      <c r="D859" s="262"/>
      <c r="G859" s="477"/>
      <c r="H859" s="477"/>
      <c r="I859" s="477"/>
      <c r="J859" s="477"/>
      <c r="K859" s="477"/>
      <c r="L859" s="477"/>
      <c r="M859" s="477"/>
      <c r="N859" s="477"/>
      <c r="O859" s="477"/>
      <c r="P859" s="477"/>
      <c r="Q859" s="477"/>
      <c r="R859" s="477"/>
      <c r="S859" s="477"/>
      <c r="T859" s="477"/>
      <c r="U859" s="477"/>
      <c r="V859" s="477"/>
      <c r="W859" s="477"/>
      <c r="X859" s="477"/>
      <c r="Y859" s="477"/>
      <c r="Z859" s="477"/>
      <c r="AA859" s="477"/>
      <c r="AB859" s="477"/>
      <c r="AC859" s="477"/>
      <c r="AD859" s="477"/>
      <c r="AE859" s="477"/>
      <c r="AF859" s="477"/>
      <c r="AG859" s="477"/>
    </row>
    <row r="860" s="480" customFormat="true" ht="12.75" hidden="false" customHeight="false" outlineLevel="0" collapsed="false">
      <c r="A860" s="477"/>
      <c r="B860" s="478"/>
      <c r="C860" s="479"/>
      <c r="D860" s="262"/>
      <c r="G860" s="477"/>
      <c r="H860" s="477"/>
      <c r="I860" s="477"/>
      <c r="J860" s="477"/>
      <c r="K860" s="477"/>
      <c r="L860" s="477"/>
      <c r="M860" s="477"/>
      <c r="N860" s="477"/>
      <c r="O860" s="477"/>
      <c r="P860" s="477"/>
      <c r="Q860" s="477"/>
      <c r="R860" s="477"/>
      <c r="S860" s="477"/>
      <c r="T860" s="477"/>
      <c r="U860" s="477"/>
      <c r="V860" s="477"/>
      <c r="W860" s="477"/>
      <c r="X860" s="477"/>
      <c r="Y860" s="477"/>
      <c r="Z860" s="477"/>
      <c r="AA860" s="477"/>
      <c r="AB860" s="477"/>
      <c r="AC860" s="477"/>
      <c r="AD860" s="477"/>
      <c r="AE860" s="477"/>
      <c r="AF860" s="477"/>
      <c r="AG860" s="477"/>
    </row>
    <row r="861" s="480" customFormat="true" ht="12.75" hidden="false" customHeight="false" outlineLevel="0" collapsed="false">
      <c r="A861" s="477"/>
      <c r="B861" s="478"/>
      <c r="C861" s="479"/>
      <c r="D861" s="262"/>
      <c r="G861" s="477"/>
      <c r="H861" s="477"/>
      <c r="I861" s="477"/>
      <c r="J861" s="477"/>
      <c r="K861" s="477"/>
      <c r="L861" s="477"/>
      <c r="M861" s="477"/>
      <c r="N861" s="477"/>
      <c r="O861" s="477"/>
      <c r="P861" s="477"/>
      <c r="Q861" s="477"/>
      <c r="R861" s="477"/>
      <c r="S861" s="477"/>
      <c r="T861" s="477"/>
      <c r="U861" s="477"/>
      <c r="V861" s="477"/>
      <c r="W861" s="477"/>
      <c r="X861" s="477"/>
      <c r="Y861" s="477"/>
      <c r="Z861" s="477"/>
      <c r="AA861" s="477"/>
      <c r="AB861" s="477"/>
      <c r="AC861" s="477"/>
      <c r="AD861" s="477"/>
      <c r="AE861" s="477"/>
      <c r="AF861" s="477"/>
      <c r="AG861" s="477"/>
    </row>
    <row r="862" s="480" customFormat="true" ht="12.75" hidden="false" customHeight="false" outlineLevel="0" collapsed="false">
      <c r="A862" s="477"/>
      <c r="B862" s="478"/>
      <c r="C862" s="479"/>
      <c r="D862" s="262"/>
      <c r="G862" s="477"/>
      <c r="H862" s="477"/>
      <c r="I862" s="477"/>
      <c r="J862" s="477"/>
      <c r="K862" s="477"/>
      <c r="L862" s="477"/>
      <c r="M862" s="477"/>
      <c r="N862" s="477"/>
      <c r="O862" s="477"/>
      <c r="P862" s="477"/>
      <c r="Q862" s="477"/>
      <c r="R862" s="477"/>
      <c r="S862" s="477"/>
      <c r="T862" s="477"/>
      <c r="U862" s="477"/>
      <c r="V862" s="477"/>
      <c r="W862" s="477"/>
      <c r="X862" s="477"/>
      <c r="Y862" s="477"/>
      <c r="Z862" s="477"/>
      <c r="AA862" s="477"/>
      <c r="AB862" s="477"/>
      <c r="AC862" s="477"/>
      <c r="AD862" s="477"/>
      <c r="AE862" s="477"/>
      <c r="AF862" s="477"/>
      <c r="AG862" s="477"/>
    </row>
    <row r="863" s="480" customFormat="true" ht="12.75" hidden="false" customHeight="false" outlineLevel="0" collapsed="false">
      <c r="A863" s="477"/>
      <c r="B863" s="478"/>
      <c r="C863" s="479"/>
      <c r="D863" s="262"/>
      <c r="G863" s="477"/>
      <c r="H863" s="477"/>
      <c r="I863" s="477"/>
      <c r="J863" s="477"/>
      <c r="K863" s="477"/>
      <c r="L863" s="477"/>
      <c r="M863" s="477"/>
      <c r="N863" s="477"/>
      <c r="O863" s="477"/>
      <c r="P863" s="477"/>
      <c r="Q863" s="477"/>
      <c r="R863" s="477"/>
      <c r="S863" s="477"/>
      <c r="T863" s="477"/>
      <c r="U863" s="477"/>
      <c r="V863" s="477"/>
      <c r="W863" s="477"/>
      <c r="X863" s="477"/>
      <c r="Y863" s="477"/>
      <c r="Z863" s="477"/>
      <c r="AA863" s="477"/>
      <c r="AB863" s="477"/>
      <c r="AC863" s="477"/>
      <c r="AD863" s="477"/>
      <c r="AE863" s="477"/>
      <c r="AF863" s="477"/>
      <c r="AG863" s="477"/>
    </row>
    <row r="864" s="480" customFormat="true" ht="12.75" hidden="false" customHeight="false" outlineLevel="0" collapsed="false">
      <c r="A864" s="477"/>
      <c r="B864" s="478"/>
      <c r="C864" s="479"/>
      <c r="D864" s="262"/>
      <c r="G864" s="477"/>
      <c r="H864" s="477"/>
      <c r="I864" s="477"/>
      <c r="J864" s="477"/>
      <c r="K864" s="477"/>
      <c r="L864" s="477"/>
      <c r="M864" s="477"/>
      <c r="N864" s="477"/>
      <c r="O864" s="477"/>
      <c r="P864" s="477"/>
      <c r="Q864" s="477"/>
      <c r="R864" s="477"/>
      <c r="S864" s="477"/>
      <c r="T864" s="477"/>
      <c r="U864" s="477"/>
      <c r="V864" s="477"/>
      <c r="W864" s="477"/>
      <c r="X864" s="477"/>
      <c r="Y864" s="477"/>
      <c r="Z864" s="477"/>
      <c r="AA864" s="477"/>
      <c r="AB864" s="477"/>
      <c r="AC864" s="477"/>
      <c r="AD864" s="477"/>
      <c r="AE864" s="477"/>
      <c r="AF864" s="477"/>
      <c r="AG864" s="477"/>
    </row>
    <row r="865" s="480" customFormat="true" ht="12.75" hidden="false" customHeight="false" outlineLevel="0" collapsed="false">
      <c r="A865" s="477"/>
      <c r="B865" s="478"/>
      <c r="C865" s="479"/>
      <c r="D865" s="262"/>
      <c r="G865" s="477"/>
      <c r="H865" s="477"/>
      <c r="I865" s="477"/>
      <c r="J865" s="477"/>
      <c r="K865" s="477"/>
      <c r="L865" s="477"/>
      <c r="M865" s="477"/>
      <c r="N865" s="477"/>
      <c r="O865" s="477"/>
      <c r="P865" s="477"/>
      <c r="Q865" s="477"/>
      <c r="R865" s="477"/>
      <c r="S865" s="477"/>
      <c r="T865" s="477"/>
      <c r="U865" s="477"/>
      <c r="V865" s="477"/>
      <c r="W865" s="477"/>
      <c r="X865" s="477"/>
      <c r="Y865" s="477"/>
      <c r="Z865" s="477"/>
      <c r="AA865" s="477"/>
      <c r="AB865" s="477"/>
      <c r="AC865" s="477"/>
      <c r="AD865" s="477"/>
      <c r="AE865" s="477"/>
      <c r="AF865" s="477"/>
      <c r="AG865" s="477"/>
    </row>
    <row r="866" s="480" customFormat="true" ht="12.75" hidden="false" customHeight="false" outlineLevel="0" collapsed="false">
      <c r="A866" s="477"/>
      <c r="B866" s="478"/>
      <c r="C866" s="479"/>
      <c r="D866" s="262"/>
      <c r="G866" s="477"/>
      <c r="H866" s="477"/>
      <c r="I866" s="477"/>
      <c r="J866" s="477"/>
      <c r="K866" s="477"/>
      <c r="L866" s="477"/>
      <c r="M866" s="477"/>
      <c r="N866" s="477"/>
      <c r="O866" s="477"/>
      <c r="P866" s="477"/>
      <c r="Q866" s="477"/>
      <c r="R866" s="477"/>
      <c r="S866" s="477"/>
      <c r="T866" s="477"/>
      <c r="U866" s="477"/>
      <c r="V866" s="477"/>
      <c r="W866" s="477"/>
      <c r="X866" s="477"/>
      <c r="Y866" s="477"/>
      <c r="Z866" s="477"/>
      <c r="AA866" s="477"/>
      <c r="AB866" s="477"/>
      <c r="AC866" s="477"/>
      <c r="AD866" s="477"/>
      <c r="AE866" s="477"/>
      <c r="AF866" s="477"/>
      <c r="AG866" s="477"/>
    </row>
    <row r="867" s="480" customFormat="true" ht="12.75" hidden="false" customHeight="false" outlineLevel="0" collapsed="false">
      <c r="A867" s="477"/>
      <c r="B867" s="478"/>
      <c r="C867" s="479"/>
      <c r="D867" s="262"/>
      <c r="G867" s="477"/>
      <c r="H867" s="477"/>
      <c r="I867" s="477"/>
      <c r="J867" s="477"/>
      <c r="K867" s="477"/>
      <c r="L867" s="477"/>
      <c r="M867" s="477"/>
      <c r="N867" s="477"/>
      <c r="O867" s="477"/>
      <c r="P867" s="477"/>
      <c r="Q867" s="477"/>
      <c r="R867" s="477"/>
      <c r="S867" s="477"/>
      <c r="T867" s="477"/>
      <c r="U867" s="477"/>
      <c r="V867" s="477"/>
      <c r="W867" s="477"/>
      <c r="X867" s="477"/>
      <c r="Y867" s="477"/>
      <c r="Z867" s="477"/>
      <c r="AA867" s="477"/>
      <c r="AB867" s="477"/>
      <c r="AC867" s="477"/>
      <c r="AD867" s="477"/>
      <c r="AE867" s="477"/>
      <c r="AF867" s="477"/>
      <c r="AG867" s="477"/>
    </row>
    <row r="868" s="480" customFormat="true" ht="12.75" hidden="false" customHeight="false" outlineLevel="0" collapsed="false">
      <c r="A868" s="477"/>
      <c r="B868" s="478"/>
      <c r="C868" s="479"/>
      <c r="D868" s="262"/>
      <c r="G868" s="477"/>
      <c r="H868" s="477"/>
      <c r="I868" s="477"/>
      <c r="J868" s="477"/>
      <c r="K868" s="477"/>
      <c r="L868" s="477"/>
      <c r="M868" s="477"/>
      <c r="N868" s="477"/>
      <c r="O868" s="477"/>
      <c r="P868" s="477"/>
      <c r="Q868" s="477"/>
      <c r="R868" s="477"/>
      <c r="S868" s="477"/>
      <c r="T868" s="477"/>
      <c r="U868" s="477"/>
      <c r="V868" s="477"/>
      <c r="W868" s="477"/>
      <c r="X868" s="477"/>
      <c r="Y868" s="477"/>
      <c r="Z868" s="477"/>
      <c r="AA868" s="477"/>
      <c r="AB868" s="477"/>
      <c r="AC868" s="477"/>
      <c r="AD868" s="477"/>
      <c r="AE868" s="477"/>
      <c r="AF868" s="477"/>
      <c r="AG868" s="477"/>
    </row>
    <row r="869" s="480" customFormat="true" ht="12.75" hidden="false" customHeight="false" outlineLevel="0" collapsed="false">
      <c r="A869" s="477"/>
      <c r="B869" s="478"/>
      <c r="C869" s="479"/>
      <c r="D869" s="262"/>
      <c r="G869" s="477"/>
      <c r="H869" s="477"/>
      <c r="I869" s="477"/>
      <c r="J869" s="477"/>
      <c r="K869" s="477"/>
      <c r="L869" s="477"/>
      <c r="M869" s="477"/>
      <c r="N869" s="477"/>
      <c r="O869" s="477"/>
      <c r="P869" s="477"/>
      <c r="Q869" s="477"/>
      <c r="R869" s="477"/>
      <c r="S869" s="477"/>
      <c r="T869" s="477"/>
      <c r="U869" s="477"/>
      <c r="V869" s="477"/>
      <c r="W869" s="477"/>
      <c r="X869" s="477"/>
      <c r="Y869" s="477"/>
      <c r="Z869" s="477"/>
      <c r="AA869" s="477"/>
      <c r="AB869" s="477"/>
      <c r="AC869" s="477"/>
      <c r="AD869" s="477"/>
      <c r="AE869" s="477"/>
      <c r="AF869" s="477"/>
      <c r="AG869" s="477"/>
    </row>
    <row r="870" s="480" customFormat="true" ht="12.75" hidden="false" customHeight="false" outlineLevel="0" collapsed="false">
      <c r="A870" s="477"/>
      <c r="B870" s="478"/>
      <c r="C870" s="479"/>
      <c r="D870" s="262"/>
      <c r="G870" s="477"/>
      <c r="H870" s="477"/>
      <c r="I870" s="477"/>
      <c r="J870" s="477"/>
      <c r="K870" s="477"/>
      <c r="L870" s="477"/>
      <c r="M870" s="477"/>
      <c r="N870" s="477"/>
      <c r="O870" s="477"/>
      <c r="P870" s="477"/>
      <c r="Q870" s="477"/>
      <c r="R870" s="477"/>
      <c r="S870" s="477"/>
      <c r="T870" s="477"/>
      <c r="U870" s="477"/>
      <c r="V870" s="477"/>
      <c r="W870" s="477"/>
      <c r="X870" s="477"/>
      <c r="Y870" s="477"/>
      <c r="Z870" s="477"/>
      <c r="AA870" s="477"/>
      <c r="AB870" s="477"/>
      <c r="AC870" s="477"/>
      <c r="AD870" s="477"/>
      <c r="AE870" s="477"/>
      <c r="AF870" s="477"/>
      <c r="AG870" s="477"/>
    </row>
    <row r="871" s="480" customFormat="true" ht="12.75" hidden="false" customHeight="false" outlineLevel="0" collapsed="false">
      <c r="A871" s="477"/>
      <c r="B871" s="478"/>
      <c r="C871" s="479"/>
      <c r="D871" s="262"/>
      <c r="G871" s="477"/>
      <c r="H871" s="477"/>
      <c r="I871" s="477"/>
      <c r="J871" s="477"/>
      <c r="K871" s="477"/>
      <c r="L871" s="477"/>
      <c r="M871" s="477"/>
      <c r="N871" s="477"/>
      <c r="O871" s="477"/>
      <c r="P871" s="477"/>
      <c r="Q871" s="477"/>
      <c r="R871" s="477"/>
      <c r="S871" s="477"/>
      <c r="T871" s="477"/>
      <c r="U871" s="477"/>
      <c r="V871" s="477"/>
      <c r="W871" s="477"/>
      <c r="X871" s="477"/>
      <c r="Y871" s="477"/>
      <c r="Z871" s="477"/>
      <c r="AA871" s="477"/>
      <c r="AB871" s="477"/>
      <c r="AC871" s="477"/>
      <c r="AD871" s="477"/>
      <c r="AE871" s="477"/>
      <c r="AF871" s="477"/>
      <c r="AG871" s="477"/>
    </row>
    <row r="872" s="480" customFormat="true" ht="12.75" hidden="false" customHeight="false" outlineLevel="0" collapsed="false">
      <c r="A872" s="477"/>
      <c r="B872" s="478"/>
      <c r="C872" s="479"/>
      <c r="D872" s="262"/>
      <c r="G872" s="477"/>
      <c r="H872" s="477"/>
      <c r="I872" s="477"/>
      <c r="J872" s="477"/>
      <c r="K872" s="477"/>
      <c r="L872" s="477"/>
      <c r="M872" s="477"/>
      <c r="N872" s="477"/>
      <c r="O872" s="477"/>
      <c r="P872" s="477"/>
      <c r="Q872" s="477"/>
      <c r="R872" s="477"/>
      <c r="S872" s="477"/>
      <c r="T872" s="477"/>
      <c r="U872" s="477"/>
      <c r="V872" s="477"/>
      <c r="W872" s="477"/>
      <c r="X872" s="477"/>
      <c r="Y872" s="477"/>
      <c r="Z872" s="477"/>
      <c r="AA872" s="477"/>
      <c r="AB872" s="477"/>
      <c r="AC872" s="477"/>
      <c r="AD872" s="477"/>
      <c r="AE872" s="477"/>
      <c r="AF872" s="477"/>
      <c r="AG872" s="477"/>
    </row>
    <row r="873" s="480" customFormat="true" ht="12.75" hidden="false" customHeight="false" outlineLevel="0" collapsed="false">
      <c r="A873" s="477"/>
      <c r="B873" s="478"/>
      <c r="C873" s="479"/>
      <c r="D873" s="262"/>
      <c r="G873" s="477"/>
      <c r="H873" s="477"/>
      <c r="I873" s="477"/>
      <c r="J873" s="477"/>
      <c r="K873" s="477"/>
      <c r="L873" s="477"/>
      <c r="M873" s="477"/>
      <c r="N873" s="477"/>
      <c r="O873" s="477"/>
      <c r="P873" s="477"/>
      <c r="Q873" s="477"/>
      <c r="R873" s="477"/>
      <c r="S873" s="477"/>
      <c r="T873" s="477"/>
      <c r="U873" s="477"/>
      <c r="V873" s="477"/>
      <c r="W873" s="477"/>
      <c r="X873" s="477"/>
      <c r="Y873" s="477"/>
      <c r="Z873" s="477"/>
      <c r="AA873" s="477"/>
      <c r="AB873" s="477"/>
      <c r="AC873" s="477"/>
      <c r="AD873" s="477"/>
      <c r="AE873" s="477"/>
      <c r="AF873" s="477"/>
      <c r="AG873" s="477"/>
    </row>
    <row r="874" s="480" customFormat="true" ht="12.75" hidden="false" customHeight="false" outlineLevel="0" collapsed="false">
      <c r="A874" s="477"/>
      <c r="B874" s="478"/>
      <c r="C874" s="479"/>
      <c r="D874" s="262"/>
      <c r="G874" s="477"/>
      <c r="H874" s="477"/>
      <c r="I874" s="477"/>
      <c r="J874" s="477"/>
      <c r="K874" s="477"/>
      <c r="L874" s="477"/>
      <c r="M874" s="477"/>
      <c r="N874" s="477"/>
      <c r="O874" s="477"/>
      <c r="P874" s="477"/>
      <c r="Q874" s="477"/>
      <c r="R874" s="477"/>
      <c r="S874" s="477"/>
      <c r="T874" s="477"/>
      <c r="U874" s="477"/>
      <c r="V874" s="477"/>
      <c r="W874" s="477"/>
      <c r="X874" s="477"/>
      <c r="Y874" s="477"/>
      <c r="Z874" s="477"/>
      <c r="AA874" s="477"/>
      <c r="AB874" s="477"/>
      <c r="AC874" s="477"/>
      <c r="AD874" s="477"/>
      <c r="AE874" s="477"/>
      <c r="AF874" s="477"/>
      <c r="AG874" s="477"/>
    </row>
    <row r="875" s="480" customFormat="true" ht="12.75" hidden="false" customHeight="false" outlineLevel="0" collapsed="false">
      <c r="A875" s="477"/>
      <c r="B875" s="478"/>
      <c r="C875" s="479"/>
      <c r="D875" s="262"/>
      <c r="G875" s="477"/>
      <c r="H875" s="477"/>
      <c r="I875" s="477"/>
      <c r="J875" s="477"/>
      <c r="K875" s="477"/>
      <c r="L875" s="477"/>
      <c r="M875" s="477"/>
      <c r="N875" s="477"/>
      <c r="O875" s="477"/>
      <c r="P875" s="477"/>
      <c r="Q875" s="477"/>
      <c r="R875" s="477"/>
      <c r="S875" s="477"/>
      <c r="T875" s="477"/>
      <c r="U875" s="477"/>
      <c r="V875" s="477"/>
      <c r="W875" s="477"/>
      <c r="X875" s="477"/>
      <c r="Y875" s="477"/>
      <c r="Z875" s="477"/>
      <c r="AA875" s="477"/>
      <c r="AB875" s="477"/>
      <c r="AC875" s="477"/>
      <c r="AD875" s="477"/>
      <c r="AE875" s="477"/>
      <c r="AF875" s="477"/>
      <c r="AG875" s="477"/>
    </row>
    <row r="876" s="480" customFormat="true" ht="12.75" hidden="false" customHeight="false" outlineLevel="0" collapsed="false">
      <c r="A876" s="477"/>
      <c r="B876" s="478"/>
      <c r="C876" s="479"/>
      <c r="D876" s="262"/>
      <c r="G876" s="477"/>
      <c r="H876" s="477"/>
      <c r="I876" s="477"/>
      <c r="J876" s="477"/>
      <c r="K876" s="477"/>
      <c r="L876" s="477"/>
      <c r="M876" s="477"/>
      <c r="N876" s="477"/>
      <c r="O876" s="477"/>
      <c r="P876" s="477"/>
      <c r="Q876" s="477"/>
      <c r="R876" s="477"/>
      <c r="S876" s="477"/>
      <c r="T876" s="477"/>
      <c r="U876" s="477"/>
      <c r="V876" s="477"/>
      <c r="W876" s="477"/>
      <c r="X876" s="477"/>
      <c r="Y876" s="477"/>
      <c r="Z876" s="477"/>
      <c r="AA876" s="477"/>
      <c r="AB876" s="477"/>
      <c r="AC876" s="477"/>
      <c r="AD876" s="477"/>
      <c r="AE876" s="477"/>
      <c r="AF876" s="477"/>
      <c r="AG876" s="477"/>
    </row>
    <row r="877" s="480" customFormat="true" ht="12.75" hidden="false" customHeight="false" outlineLevel="0" collapsed="false">
      <c r="A877" s="477"/>
      <c r="B877" s="478"/>
      <c r="C877" s="479"/>
      <c r="D877" s="262"/>
      <c r="G877" s="477"/>
      <c r="H877" s="477"/>
      <c r="I877" s="477"/>
      <c r="J877" s="477"/>
      <c r="K877" s="477"/>
      <c r="L877" s="477"/>
      <c r="M877" s="477"/>
      <c r="N877" s="477"/>
      <c r="O877" s="477"/>
      <c r="P877" s="477"/>
      <c r="Q877" s="477"/>
      <c r="R877" s="477"/>
      <c r="S877" s="477"/>
      <c r="T877" s="477"/>
      <c r="U877" s="477"/>
      <c r="V877" s="477"/>
      <c r="W877" s="477"/>
      <c r="X877" s="477"/>
      <c r="Y877" s="477"/>
      <c r="Z877" s="477"/>
      <c r="AA877" s="477"/>
      <c r="AB877" s="477"/>
      <c r="AC877" s="477"/>
      <c r="AD877" s="477"/>
      <c r="AE877" s="477"/>
      <c r="AF877" s="477"/>
      <c r="AG877" s="477"/>
    </row>
    <row r="878" s="480" customFormat="true" ht="12.75" hidden="false" customHeight="false" outlineLevel="0" collapsed="false">
      <c r="A878" s="477"/>
      <c r="B878" s="478"/>
      <c r="C878" s="479"/>
      <c r="D878" s="262"/>
      <c r="G878" s="477"/>
      <c r="H878" s="477"/>
      <c r="I878" s="477"/>
      <c r="J878" s="477"/>
      <c r="K878" s="477"/>
      <c r="L878" s="477"/>
      <c r="M878" s="477"/>
      <c r="N878" s="477"/>
      <c r="O878" s="477"/>
      <c r="P878" s="477"/>
      <c r="Q878" s="477"/>
      <c r="R878" s="477"/>
      <c r="S878" s="477"/>
      <c r="T878" s="477"/>
      <c r="U878" s="477"/>
      <c r="V878" s="477"/>
      <c r="W878" s="477"/>
      <c r="X878" s="477"/>
      <c r="Y878" s="477"/>
      <c r="Z878" s="477"/>
      <c r="AA878" s="477"/>
      <c r="AB878" s="477"/>
      <c r="AC878" s="477"/>
      <c r="AD878" s="477"/>
      <c r="AE878" s="477"/>
      <c r="AF878" s="477"/>
      <c r="AG878" s="477"/>
    </row>
    <row r="879" s="480" customFormat="true" ht="12.75" hidden="false" customHeight="false" outlineLevel="0" collapsed="false">
      <c r="A879" s="477"/>
      <c r="B879" s="478"/>
      <c r="C879" s="479"/>
      <c r="D879" s="262"/>
      <c r="G879" s="477"/>
      <c r="H879" s="477"/>
      <c r="I879" s="477"/>
      <c r="J879" s="477"/>
      <c r="K879" s="477"/>
      <c r="L879" s="477"/>
      <c r="M879" s="477"/>
      <c r="N879" s="477"/>
      <c r="O879" s="477"/>
      <c r="P879" s="477"/>
      <c r="Q879" s="477"/>
      <c r="R879" s="477"/>
      <c r="S879" s="477"/>
      <c r="T879" s="477"/>
      <c r="U879" s="477"/>
      <c r="V879" s="477"/>
      <c r="W879" s="477"/>
      <c r="X879" s="477"/>
      <c r="Y879" s="477"/>
      <c r="Z879" s="477"/>
      <c r="AA879" s="477"/>
      <c r="AB879" s="477"/>
      <c r="AC879" s="477"/>
      <c r="AD879" s="477"/>
      <c r="AE879" s="477"/>
      <c r="AF879" s="477"/>
      <c r="AG879" s="477"/>
    </row>
    <row r="880" s="480" customFormat="true" ht="12.75" hidden="false" customHeight="false" outlineLevel="0" collapsed="false">
      <c r="A880" s="477"/>
      <c r="B880" s="478"/>
      <c r="C880" s="479"/>
      <c r="D880" s="262"/>
      <c r="G880" s="477"/>
      <c r="H880" s="477"/>
      <c r="I880" s="477"/>
      <c r="J880" s="477"/>
      <c r="K880" s="477"/>
      <c r="L880" s="477"/>
      <c r="M880" s="477"/>
      <c r="N880" s="477"/>
      <c r="O880" s="477"/>
      <c r="P880" s="477"/>
      <c r="Q880" s="477"/>
      <c r="R880" s="477"/>
      <c r="S880" s="477"/>
      <c r="T880" s="477"/>
      <c r="U880" s="477"/>
      <c r="V880" s="477"/>
      <c r="W880" s="477"/>
      <c r="X880" s="477"/>
      <c r="Y880" s="477"/>
      <c r="Z880" s="477"/>
      <c r="AA880" s="477"/>
      <c r="AB880" s="477"/>
      <c r="AC880" s="477"/>
      <c r="AD880" s="477"/>
      <c r="AE880" s="477"/>
      <c r="AF880" s="477"/>
      <c r="AG880" s="477"/>
    </row>
    <row r="881" s="480" customFormat="true" ht="12.75" hidden="false" customHeight="false" outlineLevel="0" collapsed="false">
      <c r="A881" s="477"/>
      <c r="B881" s="478"/>
      <c r="C881" s="479"/>
      <c r="D881" s="262"/>
      <c r="G881" s="477"/>
      <c r="H881" s="477"/>
      <c r="I881" s="477"/>
      <c r="J881" s="477"/>
      <c r="K881" s="477"/>
      <c r="L881" s="477"/>
      <c r="M881" s="477"/>
      <c r="N881" s="477"/>
      <c r="O881" s="477"/>
      <c r="P881" s="477"/>
      <c r="Q881" s="477"/>
      <c r="R881" s="477"/>
      <c r="S881" s="477"/>
      <c r="T881" s="477"/>
      <c r="U881" s="477"/>
      <c r="V881" s="477"/>
      <c r="W881" s="477"/>
      <c r="X881" s="477"/>
      <c r="Y881" s="477"/>
      <c r="Z881" s="477"/>
      <c r="AA881" s="477"/>
      <c r="AB881" s="477"/>
      <c r="AC881" s="477"/>
      <c r="AD881" s="477"/>
      <c r="AE881" s="477"/>
      <c r="AF881" s="477"/>
      <c r="AG881" s="477"/>
    </row>
    <row r="882" s="480" customFormat="true" ht="12.75" hidden="false" customHeight="false" outlineLevel="0" collapsed="false">
      <c r="A882" s="477"/>
      <c r="B882" s="478"/>
      <c r="C882" s="479"/>
      <c r="D882" s="262"/>
      <c r="G882" s="477"/>
      <c r="H882" s="477"/>
      <c r="I882" s="477"/>
      <c r="J882" s="477"/>
      <c r="K882" s="477"/>
      <c r="L882" s="477"/>
      <c r="M882" s="477"/>
      <c r="N882" s="477"/>
      <c r="O882" s="477"/>
      <c r="P882" s="477"/>
      <c r="Q882" s="477"/>
      <c r="R882" s="477"/>
      <c r="S882" s="477"/>
      <c r="T882" s="477"/>
      <c r="U882" s="477"/>
      <c r="V882" s="477"/>
      <c r="W882" s="477"/>
      <c r="X882" s="477"/>
      <c r="Y882" s="477"/>
      <c r="Z882" s="477"/>
      <c r="AA882" s="477"/>
      <c r="AB882" s="477"/>
      <c r="AC882" s="477"/>
      <c r="AD882" s="477"/>
      <c r="AE882" s="477"/>
      <c r="AF882" s="477"/>
      <c r="AG882" s="477"/>
    </row>
    <row r="883" s="480" customFormat="true" ht="12.75" hidden="false" customHeight="false" outlineLevel="0" collapsed="false">
      <c r="A883" s="477"/>
      <c r="B883" s="478"/>
      <c r="C883" s="479"/>
      <c r="D883" s="262"/>
      <c r="G883" s="477"/>
      <c r="H883" s="477"/>
      <c r="I883" s="477"/>
      <c r="J883" s="477"/>
      <c r="K883" s="477"/>
      <c r="L883" s="477"/>
      <c r="M883" s="477"/>
      <c r="N883" s="477"/>
      <c r="O883" s="477"/>
      <c r="P883" s="477"/>
      <c r="Q883" s="477"/>
      <c r="R883" s="477"/>
      <c r="S883" s="477"/>
      <c r="T883" s="477"/>
      <c r="U883" s="477"/>
      <c r="V883" s="477"/>
      <c r="W883" s="477"/>
      <c r="X883" s="477"/>
      <c r="Y883" s="477"/>
      <c r="Z883" s="477"/>
      <c r="AA883" s="477"/>
      <c r="AB883" s="477"/>
      <c r="AC883" s="477"/>
      <c r="AD883" s="477"/>
      <c r="AE883" s="477"/>
      <c r="AF883" s="477"/>
      <c r="AG883" s="477"/>
    </row>
    <row r="884" s="480" customFormat="true" ht="12.75" hidden="false" customHeight="false" outlineLevel="0" collapsed="false">
      <c r="A884" s="477"/>
      <c r="B884" s="478"/>
      <c r="C884" s="479"/>
      <c r="D884" s="262"/>
      <c r="G884" s="477"/>
      <c r="H884" s="477"/>
      <c r="I884" s="477"/>
      <c r="J884" s="477"/>
      <c r="K884" s="477"/>
      <c r="L884" s="477"/>
      <c r="M884" s="477"/>
      <c r="N884" s="477"/>
      <c r="O884" s="477"/>
      <c r="P884" s="477"/>
      <c r="Q884" s="477"/>
      <c r="R884" s="477"/>
      <c r="S884" s="477"/>
      <c r="T884" s="477"/>
      <c r="U884" s="477"/>
      <c r="V884" s="477"/>
      <c r="W884" s="477"/>
      <c r="X884" s="477"/>
      <c r="Y884" s="477"/>
      <c r="Z884" s="477"/>
      <c r="AA884" s="477"/>
      <c r="AB884" s="477"/>
      <c r="AC884" s="477"/>
      <c r="AD884" s="477"/>
      <c r="AE884" s="477"/>
      <c r="AF884" s="477"/>
      <c r="AG884" s="477"/>
    </row>
    <row r="885" s="480" customFormat="true" ht="12.75" hidden="false" customHeight="false" outlineLevel="0" collapsed="false">
      <c r="A885" s="477"/>
      <c r="B885" s="478"/>
      <c r="C885" s="479"/>
      <c r="D885" s="262"/>
      <c r="G885" s="477"/>
      <c r="H885" s="477"/>
      <c r="I885" s="477"/>
      <c r="J885" s="477"/>
      <c r="K885" s="477"/>
      <c r="L885" s="477"/>
      <c r="M885" s="477"/>
      <c r="N885" s="477"/>
      <c r="O885" s="477"/>
      <c r="P885" s="477"/>
      <c r="Q885" s="477"/>
      <c r="R885" s="477"/>
      <c r="S885" s="477"/>
      <c r="T885" s="477"/>
      <c r="U885" s="477"/>
      <c r="V885" s="477"/>
      <c r="W885" s="477"/>
      <c r="X885" s="477"/>
      <c r="Y885" s="477"/>
      <c r="Z885" s="477"/>
      <c r="AA885" s="477"/>
      <c r="AB885" s="477"/>
      <c r="AC885" s="477"/>
      <c r="AD885" s="477"/>
      <c r="AE885" s="477"/>
      <c r="AF885" s="477"/>
      <c r="AG885" s="477"/>
    </row>
    <row r="886" s="480" customFormat="true" ht="12.75" hidden="false" customHeight="false" outlineLevel="0" collapsed="false">
      <c r="A886" s="477"/>
      <c r="B886" s="478"/>
      <c r="C886" s="479"/>
      <c r="D886" s="262"/>
      <c r="G886" s="477"/>
      <c r="H886" s="477"/>
      <c r="I886" s="477"/>
      <c r="J886" s="477"/>
      <c r="K886" s="477"/>
      <c r="L886" s="477"/>
      <c r="M886" s="477"/>
      <c r="N886" s="477"/>
      <c r="O886" s="477"/>
      <c r="P886" s="477"/>
      <c r="Q886" s="477"/>
      <c r="R886" s="477"/>
      <c r="S886" s="477"/>
      <c r="T886" s="477"/>
      <c r="U886" s="477"/>
      <c r="V886" s="477"/>
      <c r="W886" s="477"/>
      <c r="X886" s="477"/>
      <c r="Y886" s="477"/>
      <c r="Z886" s="477"/>
      <c r="AA886" s="477"/>
      <c r="AB886" s="477"/>
      <c r="AC886" s="477"/>
      <c r="AD886" s="477"/>
      <c r="AE886" s="477"/>
      <c r="AF886" s="477"/>
      <c r="AG886" s="477"/>
    </row>
    <row r="887" s="480" customFormat="true" ht="12.75" hidden="false" customHeight="false" outlineLevel="0" collapsed="false">
      <c r="A887" s="477"/>
      <c r="B887" s="478"/>
      <c r="C887" s="479"/>
      <c r="D887" s="262"/>
      <c r="G887" s="477"/>
      <c r="H887" s="477"/>
      <c r="I887" s="477"/>
      <c r="J887" s="477"/>
      <c r="K887" s="477"/>
      <c r="L887" s="477"/>
      <c r="M887" s="477"/>
      <c r="N887" s="477"/>
      <c r="O887" s="477"/>
      <c r="P887" s="477"/>
      <c r="Q887" s="477"/>
      <c r="R887" s="477"/>
      <c r="S887" s="477"/>
      <c r="T887" s="477"/>
      <c r="U887" s="477"/>
      <c r="V887" s="477"/>
      <c r="W887" s="477"/>
      <c r="X887" s="477"/>
      <c r="Y887" s="477"/>
      <c r="Z887" s="477"/>
      <c r="AA887" s="477"/>
      <c r="AB887" s="477"/>
      <c r="AC887" s="477"/>
      <c r="AD887" s="477"/>
      <c r="AE887" s="477"/>
      <c r="AF887" s="477"/>
      <c r="AG887" s="477"/>
    </row>
    <row r="888" s="480" customFormat="true" ht="12.75" hidden="false" customHeight="false" outlineLevel="0" collapsed="false">
      <c r="A888" s="477"/>
      <c r="B888" s="478"/>
      <c r="C888" s="479"/>
      <c r="D888" s="262"/>
      <c r="G888" s="477"/>
      <c r="H888" s="477"/>
      <c r="I888" s="477"/>
      <c r="J888" s="477"/>
      <c r="K888" s="477"/>
      <c r="L888" s="477"/>
      <c r="M888" s="477"/>
      <c r="N888" s="477"/>
      <c r="O888" s="477"/>
      <c r="P888" s="477"/>
      <c r="Q888" s="477"/>
      <c r="R888" s="477"/>
      <c r="S888" s="477"/>
      <c r="T888" s="477"/>
      <c r="U888" s="477"/>
      <c r="V888" s="477"/>
      <c r="W888" s="477"/>
      <c r="X888" s="477"/>
      <c r="Y888" s="477"/>
      <c r="Z888" s="477"/>
      <c r="AA888" s="477"/>
      <c r="AB888" s="477"/>
      <c r="AC888" s="477"/>
      <c r="AD888" s="477"/>
      <c r="AE888" s="477"/>
      <c r="AF888" s="477"/>
      <c r="AG888" s="477"/>
    </row>
    <row r="889" s="480" customFormat="true" ht="12.75" hidden="false" customHeight="false" outlineLevel="0" collapsed="false">
      <c r="A889" s="477"/>
      <c r="B889" s="478"/>
      <c r="C889" s="479"/>
      <c r="D889" s="262"/>
      <c r="G889" s="477"/>
      <c r="H889" s="477"/>
      <c r="I889" s="477"/>
      <c r="J889" s="477"/>
      <c r="K889" s="477"/>
      <c r="L889" s="477"/>
      <c r="M889" s="477"/>
      <c r="N889" s="477"/>
      <c r="O889" s="477"/>
      <c r="P889" s="477"/>
      <c r="Q889" s="477"/>
      <c r="R889" s="477"/>
      <c r="S889" s="477"/>
      <c r="T889" s="477"/>
      <c r="U889" s="477"/>
      <c r="V889" s="477"/>
      <c r="W889" s="477"/>
      <c r="X889" s="477"/>
      <c r="Y889" s="477"/>
      <c r="Z889" s="477"/>
      <c r="AA889" s="477"/>
      <c r="AB889" s="477"/>
      <c r="AC889" s="477"/>
      <c r="AD889" s="477"/>
      <c r="AE889" s="477"/>
      <c r="AF889" s="477"/>
      <c r="AG889" s="477"/>
    </row>
    <row r="890" s="480" customFormat="true" ht="12.75" hidden="false" customHeight="false" outlineLevel="0" collapsed="false">
      <c r="A890" s="477"/>
      <c r="B890" s="478"/>
      <c r="C890" s="479"/>
      <c r="D890" s="262"/>
      <c r="G890" s="477"/>
      <c r="H890" s="477"/>
      <c r="I890" s="477"/>
      <c r="J890" s="477"/>
      <c r="K890" s="477"/>
      <c r="L890" s="477"/>
      <c r="M890" s="477"/>
      <c r="N890" s="477"/>
      <c r="O890" s="477"/>
      <c r="P890" s="477"/>
      <c r="Q890" s="477"/>
      <c r="R890" s="477"/>
      <c r="S890" s="477"/>
      <c r="T890" s="477"/>
      <c r="U890" s="477"/>
      <c r="V890" s="477"/>
      <c r="W890" s="477"/>
      <c r="X890" s="477"/>
      <c r="Y890" s="477"/>
      <c r="Z890" s="477"/>
      <c r="AA890" s="477"/>
      <c r="AB890" s="477"/>
      <c r="AC890" s="477"/>
      <c r="AD890" s="477"/>
      <c r="AE890" s="477"/>
      <c r="AF890" s="477"/>
      <c r="AG890" s="477"/>
    </row>
    <row r="891" s="480" customFormat="true" ht="12.75" hidden="false" customHeight="false" outlineLevel="0" collapsed="false">
      <c r="A891" s="477"/>
      <c r="B891" s="478"/>
      <c r="C891" s="479"/>
      <c r="D891" s="262"/>
      <c r="G891" s="477"/>
      <c r="H891" s="477"/>
      <c r="I891" s="477"/>
      <c r="J891" s="477"/>
      <c r="K891" s="477"/>
      <c r="L891" s="477"/>
      <c r="M891" s="477"/>
      <c r="N891" s="477"/>
      <c r="O891" s="477"/>
      <c r="P891" s="477"/>
      <c r="Q891" s="477"/>
      <c r="R891" s="477"/>
      <c r="S891" s="477"/>
      <c r="T891" s="477"/>
      <c r="U891" s="477"/>
      <c r="V891" s="477"/>
      <c r="W891" s="477"/>
      <c r="X891" s="477"/>
      <c r="Y891" s="477"/>
      <c r="Z891" s="477"/>
      <c r="AA891" s="477"/>
      <c r="AB891" s="477"/>
      <c r="AC891" s="477"/>
      <c r="AD891" s="477"/>
      <c r="AE891" s="477"/>
      <c r="AF891" s="477"/>
      <c r="AG891" s="477"/>
    </row>
    <row r="892" s="480" customFormat="true" ht="12.75" hidden="false" customHeight="false" outlineLevel="0" collapsed="false">
      <c r="A892" s="477"/>
      <c r="B892" s="478"/>
      <c r="C892" s="479"/>
      <c r="D892" s="262"/>
      <c r="G892" s="477"/>
      <c r="H892" s="477"/>
      <c r="I892" s="477"/>
      <c r="J892" s="477"/>
      <c r="K892" s="477"/>
      <c r="L892" s="477"/>
      <c r="M892" s="477"/>
      <c r="N892" s="477"/>
      <c r="O892" s="477"/>
      <c r="P892" s="477"/>
      <c r="Q892" s="477"/>
      <c r="R892" s="477"/>
      <c r="S892" s="477"/>
      <c r="T892" s="477"/>
      <c r="U892" s="477"/>
      <c r="V892" s="477"/>
      <c r="W892" s="477"/>
      <c r="X892" s="477"/>
      <c r="Y892" s="477"/>
      <c r="Z892" s="477"/>
      <c r="AA892" s="477"/>
      <c r="AB892" s="477"/>
      <c r="AC892" s="477"/>
      <c r="AD892" s="477"/>
      <c r="AE892" s="477"/>
      <c r="AF892" s="477"/>
      <c r="AG892" s="477"/>
    </row>
    <row r="893" s="480" customFormat="true" ht="12.75" hidden="false" customHeight="false" outlineLevel="0" collapsed="false">
      <c r="A893" s="477"/>
      <c r="B893" s="478"/>
      <c r="C893" s="479"/>
      <c r="D893" s="262"/>
      <c r="G893" s="477"/>
      <c r="H893" s="477"/>
      <c r="I893" s="477"/>
      <c r="J893" s="477"/>
      <c r="K893" s="477"/>
      <c r="L893" s="477"/>
      <c r="M893" s="477"/>
      <c r="N893" s="477"/>
      <c r="O893" s="477"/>
      <c r="P893" s="477"/>
      <c r="Q893" s="477"/>
      <c r="R893" s="477"/>
      <c r="S893" s="477"/>
      <c r="T893" s="477"/>
      <c r="U893" s="477"/>
      <c r="V893" s="477"/>
      <c r="W893" s="477"/>
      <c r="X893" s="477"/>
      <c r="Y893" s="477"/>
      <c r="Z893" s="477"/>
      <c r="AA893" s="477"/>
      <c r="AB893" s="477"/>
      <c r="AC893" s="477"/>
      <c r="AD893" s="477"/>
      <c r="AE893" s="477"/>
      <c r="AF893" s="477"/>
      <c r="AG893" s="477"/>
    </row>
    <row r="894" s="480" customFormat="true" ht="12.75" hidden="false" customHeight="false" outlineLevel="0" collapsed="false">
      <c r="A894" s="477"/>
      <c r="B894" s="478"/>
      <c r="C894" s="479"/>
      <c r="D894" s="262"/>
      <c r="G894" s="477"/>
      <c r="H894" s="477"/>
      <c r="I894" s="477"/>
      <c r="J894" s="477"/>
      <c r="K894" s="477"/>
      <c r="L894" s="477"/>
      <c r="M894" s="477"/>
      <c r="N894" s="477"/>
      <c r="O894" s="477"/>
      <c r="P894" s="477"/>
      <c r="Q894" s="477"/>
      <c r="R894" s="477"/>
      <c r="S894" s="477"/>
      <c r="T894" s="477"/>
      <c r="U894" s="477"/>
      <c r="V894" s="477"/>
      <c r="W894" s="477"/>
      <c r="X894" s="477"/>
      <c r="Y894" s="477"/>
      <c r="Z894" s="477"/>
      <c r="AA894" s="477"/>
      <c r="AB894" s="477"/>
      <c r="AC894" s="477"/>
      <c r="AD894" s="477"/>
      <c r="AE894" s="477"/>
      <c r="AF894" s="477"/>
      <c r="AG894" s="477"/>
    </row>
    <row r="895" s="480" customFormat="true" ht="12.75" hidden="false" customHeight="false" outlineLevel="0" collapsed="false">
      <c r="A895" s="477"/>
      <c r="B895" s="478"/>
      <c r="C895" s="479"/>
      <c r="D895" s="262"/>
      <c r="G895" s="477"/>
      <c r="H895" s="477"/>
      <c r="I895" s="477"/>
      <c r="J895" s="477"/>
      <c r="K895" s="477"/>
      <c r="L895" s="477"/>
      <c r="M895" s="477"/>
      <c r="N895" s="477"/>
      <c r="O895" s="477"/>
      <c r="P895" s="477"/>
      <c r="Q895" s="477"/>
      <c r="R895" s="477"/>
      <c r="S895" s="477"/>
      <c r="T895" s="477"/>
      <c r="U895" s="477"/>
      <c r="V895" s="477"/>
      <c r="W895" s="477"/>
      <c r="X895" s="477"/>
      <c r="Y895" s="477"/>
      <c r="Z895" s="477"/>
      <c r="AA895" s="477"/>
      <c r="AB895" s="477"/>
      <c r="AC895" s="477"/>
      <c r="AD895" s="477"/>
      <c r="AE895" s="477"/>
      <c r="AF895" s="477"/>
      <c r="AG895" s="477"/>
    </row>
    <row r="896" s="480" customFormat="true" ht="12.75" hidden="false" customHeight="false" outlineLevel="0" collapsed="false">
      <c r="A896" s="477"/>
      <c r="B896" s="478"/>
      <c r="C896" s="479"/>
      <c r="D896" s="262"/>
      <c r="G896" s="477"/>
      <c r="H896" s="477"/>
      <c r="I896" s="477"/>
      <c r="J896" s="477"/>
      <c r="K896" s="477"/>
      <c r="L896" s="477"/>
      <c r="M896" s="477"/>
      <c r="N896" s="477"/>
      <c r="O896" s="477"/>
      <c r="P896" s="477"/>
      <c r="Q896" s="477"/>
      <c r="R896" s="477"/>
      <c r="S896" s="477"/>
      <c r="T896" s="477"/>
      <c r="U896" s="477"/>
      <c r="V896" s="477"/>
      <c r="W896" s="477"/>
      <c r="X896" s="477"/>
      <c r="Y896" s="477"/>
      <c r="Z896" s="477"/>
      <c r="AA896" s="477"/>
      <c r="AB896" s="477"/>
      <c r="AC896" s="477"/>
      <c r="AD896" s="477"/>
      <c r="AE896" s="477"/>
      <c r="AF896" s="477"/>
      <c r="AG896" s="477"/>
    </row>
    <row r="897" s="480" customFormat="true" ht="12.75" hidden="false" customHeight="false" outlineLevel="0" collapsed="false">
      <c r="A897" s="477"/>
      <c r="B897" s="478"/>
      <c r="C897" s="479"/>
      <c r="D897" s="262"/>
      <c r="G897" s="477"/>
      <c r="H897" s="477"/>
      <c r="I897" s="477"/>
      <c r="J897" s="477"/>
      <c r="K897" s="477"/>
      <c r="L897" s="477"/>
      <c r="M897" s="477"/>
      <c r="N897" s="477"/>
      <c r="O897" s="477"/>
      <c r="P897" s="477"/>
      <c r="Q897" s="477"/>
      <c r="R897" s="477"/>
      <c r="S897" s="477"/>
      <c r="T897" s="477"/>
      <c r="U897" s="477"/>
      <c r="V897" s="477"/>
      <c r="W897" s="477"/>
      <c r="X897" s="477"/>
      <c r="Y897" s="477"/>
      <c r="Z897" s="477"/>
      <c r="AA897" s="477"/>
      <c r="AB897" s="477"/>
      <c r="AC897" s="477"/>
      <c r="AD897" s="477"/>
      <c r="AE897" s="477"/>
      <c r="AF897" s="477"/>
      <c r="AG897" s="477"/>
    </row>
    <row r="898" s="480" customFormat="true" ht="12.75" hidden="false" customHeight="false" outlineLevel="0" collapsed="false">
      <c r="A898" s="477"/>
      <c r="B898" s="478"/>
      <c r="C898" s="479"/>
      <c r="D898" s="262"/>
      <c r="G898" s="477"/>
      <c r="H898" s="477"/>
      <c r="I898" s="477"/>
      <c r="J898" s="477"/>
      <c r="K898" s="477"/>
      <c r="L898" s="477"/>
      <c r="M898" s="477"/>
      <c r="N898" s="477"/>
      <c r="O898" s="477"/>
      <c r="P898" s="477"/>
      <c r="Q898" s="477"/>
      <c r="R898" s="477"/>
      <c r="S898" s="477"/>
      <c r="T898" s="477"/>
      <c r="U898" s="477"/>
      <c r="V898" s="477"/>
      <c r="W898" s="477"/>
      <c r="X898" s="477"/>
      <c r="Y898" s="477"/>
      <c r="Z898" s="477"/>
      <c r="AA898" s="477"/>
      <c r="AB898" s="477"/>
      <c r="AC898" s="477"/>
      <c r="AD898" s="477"/>
      <c r="AE898" s="477"/>
      <c r="AF898" s="477"/>
      <c r="AG898" s="477"/>
    </row>
    <row r="899" s="480" customFormat="true" ht="12.75" hidden="false" customHeight="false" outlineLevel="0" collapsed="false">
      <c r="A899" s="477"/>
      <c r="B899" s="478"/>
      <c r="C899" s="479"/>
      <c r="D899" s="262"/>
      <c r="G899" s="477"/>
      <c r="H899" s="477"/>
      <c r="I899" s="477"/>
      <c r="J899" s="477"/>
      <c r="K899" s="477"/>
      <c r="L899" s="477"/>
      <c r="M899" s="477"/>
      <c r="N899" s="477"/>
      <c r="O899" s="477"/>
      <c r="P899" s="477"/>
      <c r="Q899" s="477"/>
      <c r="R899" s="477"/>
      <c r="S899" s="477"/>
      <c r="T899" s="477"/>
      <c r="U899" s="477"/>
      <c r="V899" s="477"/>
      <c r="W899" s="477"/>
      <c r="X899" s="477"/>
      <c r="Y899" s="477"/>
      <c r="Z899" s="477"/>
      <c r="AA899" s="477"/>
      <c r="AB899" s="477"/>
      <c r="AC899" s="477"/>
      <c r="AD899" s="477"/>
      <c r="AE899" s="477"/>
      <c r="AF899" s="477"/>
      <c r="AG899" s="477"/>
    </row>
    <row r="900" s="480" customFormat="true" ht="12.75" hidden="false" customHeight="false" outlineLevel="0" collapsed="false">
      <c r="A900" s="477"/>
      <c r="B900" s="478"/>
      <c r="C900" s="479"/>
      <c r="D900" s="262"/>
      <c r="G900" s="477"/>
      <c r="H900" s="477"/>
      <c r="I900" s="477"/>
      <c r="J900" s="477"/>
      <c r="K900" s="477"/>
      <c r="L900" s="477"/>
      <c r="M900" s="477"/>
      <c r="N900" s="477"/>
      <c r="O900" s="477"/>
      <c r="P900" s="477"/>
      <c r="Q900" s="477"/>
      <c r="R900" s="477"/>
      <c r="S900" s="477"/>
      <c r="T900" s="477"/>
      <c r="U900" s="477"/>
      <c r="V900" s="477"/>
      <c r="W900" s="477"/>
      <c r="X900" s="477"/>
      <c r="Y900" s="477"/>
      <c r="Z900" s="477"/>
      <c r="AA900" s="477"/>
      <c r="AB900" s="477"/>
      <c r="AC900" s="477"/>
      <c r="AD900" s="477"/>
      <c r="AE900" s="477"/>
      <c r="AF900" s="477"/>
      <c r="AG900" s="477"/>
    </row>
    <row r="901" s="480" customFormat="true" ht="12.75" hidden="false" customHeight="false" outlineLevel="0" collapsed="false">
      <c r="A901" s="477"/>
      <c r="B901" s="478"/>
      <c r="C901" s="479"/>
      <c r="D901" s="262"/>
      <c r="G901" s="477"/>
      <c r="H901" s="477"/>
      <c r="I901" s="477"/>
      <c r="J901" s="477"/>
      <c r="K901" s="477"/>
      <c r="L901" s="477"/>
      <c r="M901" s="477"/>
      <c r="N901" s="477"/>
      <c r="O901" s="477"/>
      <c r="P901" s="477"/>
      <c r="Q901" s="477"/>
      <c r="R901" s="477"/>
      <c r="S901" s="477"/>
      <c r="T901" s="477"/>
      <c r="U901" s="477"/>
      <c r="V901" s="477"/>
      <c r="W901" s="477"/>
      <c r="X901" s="477"/>
      <c r="Y901" s="477"/>
      <c r="Z901" s="477"/>
      <c r="AA901" s="477"/>
      <c r="AB901" s="477"/>
      <c r="AC901" s="477"/>
      <c r="AD901" s="477"/>
      <c r="AE901" s="477"/>
      <c r="AF901" s="477"/>
      <c r="AG901" s="477"/>
    </row>
    <row r="902" s="480" customFormat="true" ht="12.75" hidden="false" customHeight="false" outlineLevel="0" collapsed="false">
      <c r="A902" s="477"/>
      <c r="B902" s="478"/>
      <c r="C902" s="479"/>
      <c r="D902" s="262"/>
      <c r="G902" s="477"/>
      <c r="H902" s="477"/>
      <c r="I902" s="477"/>
      <c r="J902" s="477"/>
      <c r="K902" s="477"/>
      <c r="L902" s="477"/>
      <c r="M902" s="477"/>
      <c r="N902" s="477"/>
      <c r="O902" s="477"/>
      <c r="P902" s="477"/>
      <c r="Q902" s="477"/>
      <c r="R902" s="477"/>
      <c r="S902" s="477"/>
      <c r="T902" s="477"/>
      <c r="U902" s="477"/>
      <c r="V902" s="477"/>
      <c r="W902" s="477"/>
      <c r="X902" s="477"/>
      <c r="Y902" s="477"/>
      <c r="Z902" s="477"/>
      <c r="AA902" s="477"/>
      <c r="AB902" s="477"/>
      <c r="AC902" s="477"/>
      <c r="AD902" s="477"/>
      <c r="AE902" s="477"/>
      <c r="AF902" s="477"/>
      <c r="AG902" s="477"/>
    </row>
    <row r="903" s="480" customFormat="true" ht="12.75" hidden="false" customHeight="false" outlineLevel="0" collapsed="false">
      <c r="A903" s="477"/>
      <c r="B903" s="478"/>
      <c r="C903" s="479"/>
      <c r="D903" s="262"/>
      <c r="G903" s="477"/>
      <c r="H903" s="477"/>
      <c r="I903" s="477"/>
      <c r="J903" s="477"/>
      <c r="K903" s="477"/>
      <c r="L903" s="477"/>
      <c r="M903" s="477"/>
      <c r="N903" s="477"/>
      <c r="O903" s="477"/>
      <c r="P903" s="477"/>
      <c r="Q903" s="477"/>
      <c r="R903" s="477"/>
      <c r="S903" s="477"/>
      <c r="T903" s="477"/>
      <c r="U903" s="477"/>
      <c r="V903" s="477"/>
      <c r="W903" s="477"/>
      <c r="X903" s="477"/>
      <c r="Y903" s="477"/>
      <c r="Z903" s="477"/>
      <c r="AA903" s="477"/>
      <c r="AB903" s="477"/>
      <c r="AC903" s="477"/>
      <c r="AD903" s="477"/>
      <c r="AE903" s="477"/>
      <c r="AF903" s="477"/>
      <c r="AG903" s="477"/>
    </row>
    <row r="904" s="480" customFormat="true" ht="12.75" hidden="false" customHeight="false" outlineLevel="0" collapsed="false">
      <c r="A904" s="477"/>
      <c r="B904" s="478"/>
      <c r="C904" s="479"/>
      <c r="D904" s="262"/>
      <c r="G904" s="477"/>
      <c r="H904" s="477"/>
      <c r="I904" s="477"/>
      <c r="J904" s="477"/>
      <c r="K904" s="477"/>
      <c r="L904" s="477"/>
      <c r="M904" s="477"/>
      <c r="N904" s="477"/>
      <c r="O904" s="477"/>
      <c r="P904" s="477"/>
      <c r="Q904" s="477"/>
      <c r="R904" s="477"/>
      <c r="S904" s="477"/>
      <c r="T904" s="477"/>
      <c r="U904" s="477"/>
      <c r="V904" s="477"/>
      <c r="W904" s="477"/>
      <c r="X904" s="477"/>
      <c r="Y904" s="477"/>
      <c r="Z904" s="477"/>
      <c r="AA904" s="477"/>
      <c r="AB904" s="477"/>
      <c r="AC904" s="477"/>
      <c r="AD904" s="477"/>
      <c r="AE904" s="477"/>
      <c r="AF904" s="477"/>
      <c r="AG904" s="477"/>
    </row>
    <row r="905" s="480" customFormat="true" ht="12.75" hidden="false" customHeight="false" outlineLevel="0" collapsed="false">
      <c r="A905" s="477"/>
      <c r="B905" s="478"/>
      <c r="C905" s="479"/>
      <c r="D905" s="262"/>
      <c r="G905" s="477"/>
      <c r="H905" s="477"/>
      <c r="I905" s="477"/>
      <c r="J905" s="477"/>
      <c r="K905" s="477"/>
      <c r="L905" s="477"/>
      <c r="M905" s="477"/>
      <c r="N905" s="477"/>
      <c r="O905" s="477"/>
      <c r="P905" s="477"/>
      <c r="Q905" s="477"/>
      <c r="R905" s="477"/>
      <c r="S905" s="477"/>
      <c r="T905" s="477"/>
      <c r="U905" s="477"/>
      <c r="V905" s="477"/>
      <c r="W905" s="477"/>
      <c r="X905" s="477"/>
      <c r="Y905" s="477"/>
      <c r="Z905" s="477"/>
      <c r="AA905" s="477"/>
      <c r="AB905" s="477"/>
      <c r="AC905" s="477"/>
      <c r="AD905" s="477"/>
      <c r="AE905" s="477"/>
      <c r="AF905" s="477"/>
      <c r="AG905" s="477"/>
    </row>
    <row r="906" s="480" customFormat="true" ht="12.75" hidden="false" customHeight="false" outlineLevel="0" collapsed="false">
      <c r="A906" s="477"/>
      <c r="B906" s="478"/>
      <c r="C906" s="479"/>
      <c r="D906" s="262"/>
      <c r="G906" s="477"/>
      <c r="H906" s="477"/>
      <c r="I906" s="477"/>
      <c r="J906" s="477"/>
      <c r="K906" s="477"/>
      <c r="L906" s="477"/>
      <c r="M906" s="477"/>
      <c r="N906" s="477"/>
      <c r="O906" s="477"/>
      <c r="P906" s="477"/>
      <c r="Q906" s="477"/>
      <c r="R906" s="477"/>
      <c r="S906" s="477"/>
      <c r="T906" s="477"/>
      <c r="U906" s="477"/>
      <c r="V906" s="477"/>
      <c r="W906" s="477"/>
      <c r="X906" s="477"/>
      <c r="Y906" s="477"/>
      <c r="Z906" s="477"/>
      <c r="AA906" s="477"/>
      <c r="AB906" s="477"/>
      <c r="AC906" s="477"/>
      <c r="AD906" s="477"/>
      <c r="AE906" s="477"/>
      <c r="AF906" s="477"/>
      <c r="AG906" s="477"/>
    </row>
    <row r="907" s="480" customFormat="true" ht="12.75" hidden="false" customHeight="false" outlineLevel="0" collapsed="false">
      <c r="A907" s="477"/>
      <c r="B907" s="478"/>
      <c r="C907" s="479"/>
      <c r="D907" s="262"/>
      <c r="G907" s="477"/>
      <c r="H907" s="477"/>
      <c r="I907" s="477"/>
      <c r="J907" s="477"/>
      <c r="K907" s="477"/>
      <c r="L907" s="477"/>
      <c r="M907" s="477"/>
      <c r="N907" s="477"/>
      <c r="O907" s="477"/>
      <c r="P907" s="477"/>
      <c r="Q907" s="477"/>
      <c r="R907" s="477"/>
      <c r="S907" s="477"/>
      <c r="T907" s="477"/>
      <c r="U907" s="477"/>
      <c r="V907" s="477"/>
      <c r="W907" s="477"/>
      <c r="X907" s="477"/>
      <c r="Y907" s="477"/>
      <c r="Z907" s="477"/>
      <c r="AA907" s="477"/>
      <c r="AB907" s="477"/>
      <c r="AC907" s="477"/>
      <c r="AD907" s="477"/>
      <c r="AE907" s="477"/>
      <c r="AF907" s="477"/>
      <c r="AG907" s="477"/>
    </row>
    <row r="908" s="480" customFormat="true" ht="12.75" hidden="false" customHeight="false" outlineLevel="0" collapsed="false">
      <c r="A908" s="477"/>
      <c r="B908" s="478"/>
      <c r="C908" s="479"/>
      <c r="D908" s="262"/>
      <c r="G908" s="477"/>
      <c r="H908" s="477"/>
      <c r="I908" s="477"/>
      <c r="J908" s="477"/>
      <c r="K908" s="477"/>
      <c r="L908" s="477"/>
      <c r="M908" s="477"/>
      <c r="N908" s="477"/>
      <c r="O908" s="477"/>
      <c r="P908" s="477"/>
      <c r="Q908" s="477"/>
      <c r="R908" s="477"/>
      <c r="S908" s="477"/>
      <c r="T908" s="477"/>
      <c r="U908" s="477"/>
      <c r="V908" s="477"/>
      <c r="W908" s="477"/>
      <c r="X908" s="477"/>
      <c r="Y908" s="477"/>
      <c r="Z908" s="477"/>
      <c r="AA908" s="477"/>
      <c r="AB908" s="477"/>
      <c r="AC908" s="477"/>
      <c r="AD908" s="477"/>
      <c r="AE908" s="477"/>
      <c r="AF908" s="477"/>
      <c r="AG908" s="477"/>
    </row>
    <row r="909" s="480" customFormat="true" ht="12.75" hidden="false" customHeight="false" outlineLevel="0" collapsed="false">
      <c r="A909" s="477"/>
      <c r="B909" s="478"/>
      <c r="C909" s="479"/>
      <c r="D909" s="262"/>
      <c r="G909" s="477"/>
      <c r="H909" s="477"/>
      <c r="I909" s="477"/>
      <c r="J909" s="477"/>
      <c r="K909" s="477"/>
      <c r="L909" s="477"/>
      <c r="M909" s="477"/>
      <c r="N909" s="477"/>
      <c r="O909" s="477"/>
      <c r="P909" s="477"/>
      <c r="Q909" s="477"/>
      <c r="R909" s="477"/>
      <c r="S909" s="477"/>
      <c r="T909" s="477"/>
      <c r="U909" s="477"/>
      <c r="V909" s="477"/>
      <c r="W909" s="477"/>
      <c r="X909" s="477"/>
      <c r="Y909" s="477"/>
      <c r="Z909" s="477"/>
      <c r="AA909" s="477"/>
      <c r="AB909" s="477"/>
      <c r="AC909" s="477"/>
      <c r="AD909" s="477"/>
      <c r="AE909" s="477"/>
      <c r="AF909" s="477"/>
      <c r="AG909" s="477"/>
    </row>
    <row r="910" s="480" customFormat="true" ht="12.75" hidden="false" customHeight="false" outlineLevel="0" collapsed="false">
      <c r="A910" s="477"/>
      <c r="B910" s="478"/>
      <c r="C910" s="479"/>
      <c r="D910" s="262"/>
      <c r="G910" s="477"/>
      <c r="H910" s="477"/>
      <c r="I910" s="477"/>
      <c r="J910" s="477"/>
      <c r="K910" s="477"/>
      <c r="L910" s="477"/>
      <c r="M910" s="477"/>
      <c r="N910" s="477"/>
      <c r="O910" s="477"/>
      <c r="P910" s="477"/>
      <c r="Q910" s="477"/>
      <c r="R910" s="477"/>
      <c r="S910" s="477"/>
      <c r="T910" s="477"/>
      <c r="U910" s="477"/>
      <c r="V910" s="477"/>
      <c r="W910" s="477"/>
      <c r="X910" s="477"/>
      <c r="Y910" s="477"/>
      <c r="Z910" s="477"/>
      <c r="AA910" s="477"/>
      <c r="AB910" s="477"/>
      <c r="AC910" s="477"/>
      <c r="AD910" s="477"/>
      <c r="AE910" s="477"/>
      <c r="AF910" s="477"/>
      <c r="AG910" s="477"/>
    </row>
    <row r="911" s="480" customFormat="true" ht="12.75" hidden="false" customHeight="false" outlineLevel="0" collapsed="false">
      <c r="A911" s="477"/>
      <c r="B911" s="478"/>
      <c r="C911" s="479"/>
      <c r="D911" s="262"/>
      <c r="G911" s="477"/>
      <c r="H911" s="477"/>
      <c r="I911" s="477"/>
      <c r="J911" s="477"/>
      <c r="K911" s="477"/>
      <c r="L911" s="477"/>
      <c r="M911" s="477"/>
      <c r="N911" s="477"/>
      <c r="O911" s="477"/>
      <c r="P911" s="477"/>
      <c r="Q911" s="477"/>
      <c r="R911" s="477"/>
      <c r="S911" s="477"/>
      <c r="T911" s="477"/>
      <c r="U911" s="477"/>
      <c r="V911" s="477"/>
      <c r="W911" s="477"/>
      <c r="X911" s="477"/>
      <c r="Y911" s="477"/>
      <c r="Z911" s="477"/>
      <c r="AA911" s="477"/>
      <c r="AB911" s="477"/>
      <c r="AC911" s="477"/>
      <c r="AD911" s="477"/>
      <c r="AE911" s="477"/>
      <c r="AF911" s="477"/>
      <c r="AG911" s="477"/>
    </row>
    <row r="912" s="480" customFormat="true" ht="12.75" hidden="false" customHeight="false" outlineLevel="0" collapsed="false">
      <c r="A912" s="477"/>
      <c r="B912" s="478"/>
      <c r="C912" s="479"/>
      <c r="D912" s="262"/>
      <c r="G912" s="477"/>
      <c r="H912" s="477"/>
      <c r="I912" s="477"/>
      <c r="J912" s="477"/>
      <c r="K912" s="477"/>
      <c r="L912" s="477"/>
      <c r="M912" s="477"/>
      <c r="N912" s="477"/>
      <c r="O912" s="477"/>
      <c r="P912" s="477"/>
      <c r="Q912" s="477"/>
      <c r="R912" s="477"/>
      <c r="S912" s="477"/>
      <c r="T912" s="477"/>
      <c r="U912" s="477"/>
      <c r="V912" s="477"/>
      <c r="W912" s="477"/>
      <c r="X912" s="477"/>
      <c r="Y912" s="477"/>
      <c r="Z912" s="477"/>
      <c r="AA912" s="477"/>
      <c r="AB912" s="477"/>
      <c r="AC912" s="477"/>
      <c r="AD912" s="477"/>
      <c r="AE912" s="477"/>
      <c r="AF912" s="477"/>
      <c r="AG912" s="477"/>
    </row>
    <row r="913" s="480" customFormat="true" ht="12.75" hidden="false" customHeight="false" outlineLevel="0" collapsed="false">
      <c r="A913" s="477"/>
      <c r="B913" s="478"/>
      <c r="C913" s="479"/>
      <c r="D913" s="262"/>
      <c r="G913" s="477"/>
      <c r="H913" s="477"/>
      <c r="I913" s="477"/>
      <c r="J913" s="477"/>
      <c r="K913" s="477"/>
      <c r="L913" s="477"/>
      <c r="M913" s="477"/>
      <c r="N913" s="477"/>
      <c r="O913" s="477"/>
      <c r="P913" s="477"/>
      <c r="Q913" s="477"/>
      <c r="R913" s="477"/>
      <c r="S913" s="477"/>
      <c r="T913" s="477"/>
      <c r="U913" s="477"/>
      <c r="V913" s="477"/>
      <c r="W913" s="477"/>
      <c r="X913" s="477"/>
      <c r="Y913" s="477"/>
      <c r="Z913" s="477"/>
      <c r="AA913" s="477"/>
      <c r="AB913" s="477"/>
      <c r="AC913" s="477"/>
      <c r="AD913" s="477"/>
      <c r="AE913" s="477"/>
      <c r="AF913" s="477"/>
      <c r="AG913" s="477"/>
    </row>
    <row r="914" s="480" customFormat="true" ht="12.75" hidden="false" customHeight="false" outlineLevel="0" collapsed="false">
      <c r="A914" s="477"/>
      <c r="B914" s="478"/>
      <c r="C914" s="479"/>
      <c r="D914" s="262"/>
      <c r="G914" s="477"/>
      <c r="H914" s="477"/>
      <c r="I914" s="477"/>
      <c r="J914" s="477"/>
      <c r="K914" s="477"/>
      <c r="L914" s="477"/>
      <c r="M914" s="477"/>
      <c r="N914" s="477"/>
      <c r="O914" s="477"/>
      <c r="P914" s="477"/>
      <c r="Q914" s="477"/>
      <c r="R914" s="477"/>
      <c r="S914" s="477"/>
      <c r="T914" s="477"/>
      <c r="U914" s="477"/>
      <c r="V914" s="477"/>
      <c r="W914" s="477"/>
      <c r="X914" s="477"/>
      <c r="Y914" s="477"/>
      <c r="Z914" s="477"/>
      <c r="AA914" s="477"/>
      <c r="AB914" s="477"/>
      <c r="AC914" s="477"/>
      <c r="AD914" s="477"/>
      <c r="AE914" s="477"/>
      <c r="AF914" s="477"/>
      <c r="AG914" s="477"/>
    </row>
    <row r="915" s="480" customFormat="true" ht="12.75" hidden="false" customHeight="false" outlineLevel="0" collapsed="false">
      <c r="A915" s="477"/>
      <c r="B915" s="478"/>
      <c r="C915" s="479"/>
      <c r="D915" s="262"/>
      <c r="G915" s="477"/>
      <c r="H915" s="477"/>
      <c r="I915" s="477"/>
      <c r="J915" s="477"/>
      <c r="K915" s="477"/>
      <c r="L915" s="477"/>
      <c r="M915" s="477"/>
      <c r="N915" s="477"/>
      <c r="O915" s="477"/>
      <c r="P915" s="477"/>
      <c r="Q915" s="477"/>
      <c r="R915" s="477"/>
      <c r="S915" s="477"/>
      <c r="T915" s="477"/>
      <c r="U915" s="477"/>
      <c r="V915" s="477"/>
      <c r="W915" s="477"/>
      <c r="X915" s="477"/>
      <c r="Y915" s="477"/>
      <c r="Z915" s="477"/>
      <c r="AA915" s="477"/>
      <c r="AB915" s="477"/>
      <c r="AC915" s="477"/>
      <c r="AD915" s="477"/>
      <c r="AE915" s="477"/>
      <c r="AF915" s="477"/>
      <c r="AG915" s="477"/>
    </row>
    <row r="916" s="480" customFormat="true" ht="12.75" hidden="false" customHeight="false" outlineLevel="0" collapsed="false">
      <c r="A916" s="477"/>
      <c r="B916" s="478"/>
      <c r="C916" s="479"/>
      <c r="D916" s="262"/>
      <c r="G916" s="477"/>
      <c r="H916" s="477"/>
      <c r="I916" s="477"/>
      <c r="J916" s="477"/>
      <c r="K916" s="477"/>
      <c r="L916" s="477"/>
      <c r="M916" s="477"/>
      <c r="N916" s="477"/>
      <c r="O916" s="477"/>
      <c r="P916" s="477"/>
      <c r="Q916" s="477"/>
      <c r="R916" s="477"/>
      <c r="S916" s="477"/>
      <c r="T916" s="477"/>
      <c r="U916" s="477"/>
      <c r="V916" s="477"/>
      <c r="W916" s="477"/>
      <c r="X916" s="477"/>
      <c r="Y916" s="477"/>
      <c r="Z916" s="477"/>
      <c r="AA916" s="477"/>
      <c r="AB916" s="477"/>
      <c r="AC916" s="477"/>
      <c r="AD916" s="477"/>
      <c r="AE916" s="477"/>
      <c r="AF916" s="477"/>
      <c r="AG916" s="477"/>
    </row>
    <row r="917" s="480" customFormat="true" ht="12.75" hidden="false" customHeight="false" outlineLevel="0" collapsed="false">
      <c r="A917" s="477"/>
      <c r="B917" s="478"/>
      <c r="C917" s="479"/>
      <c r="D917" s="262"/>
      <c r="G917" s="477"/>
      <c r="H917" s="477"/>
      <c r="I917" s="477"/>
      <c r="J917" s="477"/>
      <c r="K917" s="477"/>
      <c r="L917" s="477"/>
      <c r="M917" s="477"/>
      <c r="N917" s="477"/>
      <c r="O917" s="477"/>
      <c r="P917" s="477"/>
      <c r="Q917" s="477"/>
      <c r="R917" s="477"/>
      <c r="S917" s="477"/>
      <c r="T917" s="477"/>
      <c r="U917" s="477"/>
      <c r="V917" s="477"/>
      <c r="W917" s="477"/>
      <c r="X917" s="477"/>
      <c r="Y917" s="477"/>
      <c r="Z917" s="477"/>
      <c r="AA917" s="477"/>
      <c r="AB917" s="477"/>
      <c r="AC917" s="477"/>
      <c r="AD917" s="477"/>
      <c r="AE917" s="477"/>
      <c r="AF917" s="477"/>
      <c r="AG917" s="477"/>
    </row>
    <row r="918" s="480" customFormat="true" ht="12.75" hidden="false" customHeight="false" outlineLevel="0" collapsed="false">
      <c r="A918" s="477"/>
      <c r="B918" s="478"/>
      <c r="C918" s="479"/>
      <c r="D918" s="262"/>
      <c r="G918" s="477"/>
      <c r="H918" s="477"/>
      <c r="I918" s="477"/>
      <c r="J918" s="477"/>
      <c r="K918" s="477"/>
      <c r="L918" s="477"/>
      <c r="M918" s="477"/>
      <c r="N918" s="477"/>
      <c r="O918" s="477"/>
      <c r="P918" s="477"/>
      <c r="Q918" s="477"/>
      <c r="R918" s="477"/>
      <c r="S918" s="477"/>
      <c r="T918" s="477"/>
      <c r="U918" s="477"/>
      <c r="V918" s="477"/>
      <c r="W918" s="477"/>
      <c r="X918" s="477"/>
      <c r="Y918" s="477"/>
      <c r="Z918" s="477"/>
      <c r="AA918" s="477"/>
      <c r="AB918" s="477"/>
      <c r="AC918" s="477"/>
      <c r="AD918" s="477"/>
      <c r="AE918" s="477"/>
      <c r="AF918" s="477"/>
      <c r="AG918" s="477"/>
    </row>
    <row r="919" s="480" customFormat="true" ht="12.75" hidden="false" customHeight="false" outlineLevel="0" collapsed="false">
      <c r="A919" s="477"/>
      <c r="B919" s="478"/>
      <c r="C919" s="479"/>
      <c r="D919" s="262"/>
      <c r="G919" s="477"/>
      <c r="H919" s="477"/>
      <c r="I919" s="477"/>
      <c r="J919" s="477"/>
      <c r="K919" s="477"/>
      <c r="L919" s="477"/>
      <c r="M919" s="477"/>
      <c r="N919" s="477"/>
      <c r="O919" s="477"/>
      <c r="P919" s="477"/>
      <c r="Q919" s="477"/>
      <c r="R919" s="477"/>
      <c r="S919" s="477"/>
      <c r="T919" s="477"/>
      <c r="U919" s="477"/>
      <c r="V919" s="477"/>
      <c r="W919" s="477"/>
      <c r="X919" s="477"/>
      <c r="Y919" s="477"/>
      <c r="Z919" s="477"/>
      <c r="AA919" s="477"/>
      <c r="AB919" s="477"/>
      <c r="AC919" s="477"/>
      <c r="AD919" s="477"/>
      <c r="AE919" s="477"/>
      <c r="AF919" s="477"/>
      <c r="AG919" s="477"/>
    </row>
    <row r="920" s="480" customFormat="true" ht="12.75" hidden="false" customHeight="false" outlineLevel="0" collapsed="false">
      <c r="A920" s="477"/>
      <c r="B920" s="478"/>
      <c r="C920" s="479"/>
      <c r="D920" s="262"/>
      <c r="G920" s="477"/>
      <c r="H920" s="477"/>
      <c r="I920" s="477"/>
      <c r="J920" s="477"/>
      <c r="K920" s="477"/>
      <c r="L920" s="477"/>
      <c r="M920" s="477"/>
      <c r="N920" s="477"/>
      <c r="O920" s="477"/>
      <c r="P920" s="477"/>
      <c r="Q920" s="477"/>
      <c r="R920" s="477"/>
      <c r="S920" s="477"/>
      <c r="T920" s="477"/>
      <c r="U920" s="477"/>
      <c r="V920" s="477"/>
      <c r="W920" s="477"/>
      <c r="X920" s="477"/>
      <c r="Y920" s="477"/>
      <c r="Z920" s="477"/>
      <c r="AA920" s="477"/>
      <c r="AB920" s="477"/>
      <c r="AC920" s="477"/>
      <c r="AD920" s="477"/>
      <c r="AE920" s="477"/>
      <c r="AF920" s="477"/>
      <c r="AG920" s="477"/>
    </row>
    <row r="921" s="480" customFormat="true" ht="12.75" hidden="false" customHeight="false" outlineLevel="0" collapsed="false">
      <c r="A921" s="477"/>
      <c r="B921" s="478"/>
      <c r="C921" s="479"/>
      <c r="D921" s="262"/>
      <c r="G921" s="477"/>
      <c r="H921" s="477"/>
      <c r="I921" s="477"/>
      <c r="J921" s="477"/>
      <c r="K921" s="477"/>
      <c r="L921" s="477"/>
      <c r="M921" s="477"/>
      <c r="N921" s="477"/>
      <c r="O921" s="477"/>
      <c r="P921" s="477"/>
      <c r="Q921" s="477"/>
      <c r="R921" s="477"/>
      <c r="S921" s="477"/>
      <c r="T921" s="477"/>
      <c r="U921" s="477"/>
      <c r="V921" s="477"/>
      <c r="W921" s="477"/>
      <c r="X921" s="477"/>
      <c r="Y921" s="477"/>
      <c r="Z921" s="477"/>
      <c r="AA921" s="477"/>
      <c r="AB921" s="477"/>
      <c r="AC921" s="477"/>
      <c r="AD921" s="477"/>
      <c r="AE921" s="477"/>
      <c r="AF921" s="477"/>
      <c r="AG921" s="477"/>
    </row>
    <row r="922" s="480" customFormat="true" ht="12.75" hidden="false" customHeight="false" outlineLevel="0" collapsed="false">
      <c r="A922" s="477"/>
      <c r="B922" s="478"/>
      <c r="C922" s="479"/>
      <c r="D922" s="262"/>
      <c r="G922" s="477"/>
      <c r="H922" s="477"/>
      <c r="I922" s="477"/>
      <c r="J922" s="477"/>
      <c r="K922" s="477"/>
      <c r="L922" s="477"/>
      <c r="M922" s="477"/>
      <c r="N922" s="477"/>
      <c r="O922" s="477"/>
      <c r="P922" s="477"/>
      <c r="Q922" s="477"/>
      <c r="R922" s="477"/>
      <c r="S922" s="477"/>
      <c r="T922" s="477"/>
      <c r="U922" s="477"/>
      <c r="V922" s="477"/>
      <c r="W922" s="477"/>
      <c r="X922" s="477"/>
      <c r="Y922" s="477"/>
      <c r="Z922" s="477"/>
      <c r="AA922" s="477"/>
      <c r="AB922" s="477"/>
      <c r="AC922" s="477"/>
      <c r="AD922" s="477"/>
      <c r="AE922" s="477"/>
      <c r="AF922" s="477"/>
      <c r="AG922" s="477"/>
    </row>
    <row r="923" s="480" customFormat="true" ht="12.75" hidden="false" customHeight="false" outlineLevel="0" collapsed="false">
      <c r="A923" s="477"/>
      <c r="B923" s="478"/>
      <c r="C923" s="479"/>
      <c r="D923" s="262"/>
      <c r="G923" s="477"/>
      <c r="H923" s="477"/>
      <c r="I923" s="477"/>
      <c r="J923" s="477"/>
      <c r="K923" s="477"/>
      <c r="L923" s="477"/>
      <c r="M923" s="477"/>
      <c r="N923" s="477"/>
      <c r="O923" s="477"/>
      <c r="P923" s="477"/>
      <c r="Q923" s="477"/>
      <c r="R923" s="477"/>
      <c r="S923" s="477"/>
      <c r="T923" s="477"/>
      <c r="U923" s="477"/>
      <c r="V923" s="477"/>
      <c r="W923" s="477"/>
      <c r="X923" s="477"/>
      <c r="Y923" s="477"/>
      <c r="Z923" s="477"/>
      <c r="AA923" s="477"/>
      <c r="AB923" s="477"/>
      <c r="AC923" s="477"/>
      <c r="AD923" s="477"/>
      <c r="AE923" s="477"/>
      <c r="AF923" s="477"/>
      <c r="AG923" s="477"/>
    </row>
    <row r="924" s="480" customFormat="true" ht="12.75" hidden="false" customHeight="false" outlineLevel="0" collapsed="false">
      <c r="A924" s="477"/>
      <c r="B924" s="478"/>
      <c r="C924" s="479"/>
      <c r="D924" s="262"/>
      <c r="G924" s="477"/>
      <c r="H924" s="477"/>
      <c r="I924" s="477"/>
      <c r="J924" s="477"/>
      <c r="K924" s="477"/>
      <c r="L924" s="477"/>
      <c r="M924" s="477"/>
      <c r="N924" s="477"/>
      <c r="O924" s="477"/>
      <c r="P924" s="477"/>
      <c r="Q924" s="477"/>
      <c r="R924" s="477"/>
      <c r="S924" s="477"/>
      <c r="T924" s="477"/>
      <c r="U924" s="477"/>
      <c r="V924" s="477"/>
      <c r="W924" s="477"/>
      <c r="X924" s="477"/>
      <c r="Y924" s="477"/>
      <c r="Z924" s="477"/>
      <c r="AA924" s="477"/>
      <c r="AB924" s="477"/>
      <c r="AC924" s="477"/>
      <c r="AD924" s="477"/>
      <c r="AE924" s="477"/>
      <c r="AF924" s="477"/>
      <c r="AG924" s="477"/>
    </row>
    <row r="925" s="480" customFormat="true" ht="12.75" hidden="false" customHeight="false" outlineLevel="0" collapsed="false">
      <c r="A925" s="477"/>
      <c r="B925" s="478"/>
      <c r="C925" s="479"/>
      <c r="D925" s="262"/>
      <c r="G925" s="477"/>
      <c r="H925" s="477"/>
      <c r="I925" s="477"/>
      <c r="J925" s="477"/>
      <c r="K925" s="477"/>
      <c r="L925" s="477"/>
      <c r="M925" s="477"/>
      <c r="N925" s="477"/>
      <c r="O925" s="477"/>
      <c r="P925" s="477"/>
      <c r="Q925" s="477"/>
      <c r="R925" s="477"/>
      <c r="S925" s="477"/>
      <c r="T925" s="477"/>
      <c r="U925" s="477"/>
      <c r="V925" s="477"/>
      <c r="W925" s="477"/>
      <c r="X925" s="477"/>
      <c r="Y925" s="477"/>
      <c r="Z925" s="477"/>
      <c r="AA925" s="477"/>
      <c r="AB925" s="477"/>
      <c r="AC925" s="477"/>
      <c r="AD925" s="477"/>
      <c r="AE925" s="477"/>
      <c r="AF925" s="477"/>
      <c r="AG925" s="477"/>
    </row>
    <row r="926" s="480" customFormat="true" ht="12.75" hidden="false" customHeight="false" outlineLevel="0" collapsed="false">
      <c r="A926" s="477"/>
      <c r="B926" s="478"/>
      <c r="C926" s="479"/>
      <c r="D926" s="262"/>
      <c r="G926" s="477"/>
      <c r="H926" s="477"/>
      <c r="I926" s="477"/>
      <c r="J926" s="477"/>
      <c r="K926" s="477"/>
      <c r="L926" s="477"/>
      <c r="M926" s="477"/>
      <c r="N926" s="477"/>
      <c r="O926" s="477"/>
      <c r="P926" s="477"/>
      <c r="Q926" s="477"/>
      <c r="R926" s="477"/>
      <c r="S926" s="477"/>
      <c r="T926" s="477"/>
      <c r="U926" s="477"/>
      <c r="V926" s="477"/>
      <c r="W926" s="477"/>
      <c r="X926" s="477"/>
      <c r="Y926" s="477"/>
      <c r="Z926" s="477"/>
      <c r="AA926" s="477"/>
      <c r="AB926" s="477"/>
      <c r="AC926" s="477"/>
      <c r="AD926" s="477"/>
      <c r="AE926" s="477"/>
      <c r="AF926" s="477"/>
      <c r="AG926" s="477"/>
    </row>
    <row r="927" s="480" customFormat="true" ht="12.75" hidden="false" customHeight="false" outlineLevel="0" collapsed="false">
      <c r="A927" s="477"/>
      <c r="B927" s="478"/>
      <c r="C927" s="479"/>
      <c r="D927" s="262"/>
      <c r="G927" s="477"/>
      <c r="H927" s="477"/>
      <c r="I927" s="477"/>
      <c r="J927" s="477"/>
      <c r="K927" s="477"/>
      <c r="L927" s="477"/>
      <c r="M927" s="477"/>
      <c r="N927" s="477"/>
      <c r="O927" s="477"/>
      <c r="P927" s="477"/>
      <c r="Q927" s="477"/>
      <c r="R927" s="477"/>
      <c r="S927" s="477"/>
      <c r="T927" s="477"/>
      <c r="U927" s="477"/>
      <c r="V927" s="477"/>
      <c r="W927" s="477"/>
      <c r="X927" s="477"/>
      <c r="Y927" s="477"/>
      <c r="Z927" s="477"/>
      <c r="AA927" s="477"/>
      <c r="AB927" s="477"/>
      <c r="AC927" s="477"/>
      <c r="AD927" s="477"/>
      <c r="AE927" s="477"/>
      <c r="AF927" s="477"/>
      <c r="AG927" s="477"/>
    </row>
    <row r="928" s="480" customFormat="true" ht="12.75" hidden="false" customHeight="false" outlineLevel="0" collapsed="false">
      <c r="A928" s="477"/>
      <c r="B928" s="478"/>
      <c r="C928" s="479"/>
      <c r="D928" s="262"/>
      <c r="G928" s="477"/>
      <c r="H928" s="477"/>
      <c r="I928" s="477"/>
      <c r="J928" s="477"/>
      <c r="K928" s="477"/>
      <c r="L928" s="477"/>
      <c r="M928" s="477"/>
      <c r="N928" s="477"/>
      <c r="O928" s="477"/>
      <c r="P928" s="477"/>
      <c r="Q928" s="477"/>
      <c r="R928" s="477"/>
      <c r="S928" s="477"/>
      <c r="T928" s="477"/>
      <c r="U928" s="477"/>
      <c r="V928" s="477"/>
      <c r="W928" s="477"/>
      <c r="X928" s="477"/>
      <c r="Y928" s="477"/>
      <c r="Z928" s="477"/>
      <c r="AA928" s="477"/>
      <c r="AB928" s="477"/>
      <c r="AC928" s="477"/>
      <c r="AD928" s="477"/>
      <c r="AE928" s="477"/>
      <c r="AF928" s="477"/>
      <c r="AG928" s="477"/>
    </row>
    <row r="929" s="480" customFormat="true" ht="12.75" hidden="false" customHeight="false" outlineLevel="0" collapsed="false">
      <c r="A929" s="477"/>
      <c r="B929" s="478"/>
      <c r="C929" s="479"/>
      <c r="D929" s="262"/>
      <c r="G929" s="477"/>
      <c r="H929" s="477"/>
      <c r="I929" s="477"/>
      <c r="J929" s="477"/>
      <c r="K929" s="477"/>
      <c r="L929" s="477"/>
      <c r="M929" s="477"/>
      <c r="N929" s="477"/>
      <c r="O929" s="477"/>
      <c r="P929" s="477"/>
      <c r="Q929" s="477"/>
      <c r="R929" s="477"/>
      <c r="S929" s="477"/>
      <c r="T929" s="477"/>
      <c r="U929" s="477"/>
      <c r="V929" s="477"/>
      <c r="W929" s="477"/>
      <c r="X929" s="477"/>
      <c r="Y929" s="477"/>
      <c r="Z929" s="477"/>
      <c r="AA929" s="477"/>
      <c r="AB929" s="477"/>
      <c r="AC929" s="477"/>
      <c r="AD929" s="477"/>
      <c r="AE929" s="477"/>
      <c r="AF929" s="477"/>
      <c r="AG929" s="477"/>
    </row>
    <row r="930" s="480" customFormat="true" ht="12.75" hidden="false" customHeight="false" outlineLevel="0" collapsed="false">
      <c r="A930" s="477"/>
      <c r="B930" s="478"/>
      <c r="C930" s="479"/>
      <c r="D930" s="262"/>
      <c r="G930" s="477"/>
      <c r="H930" s="477"/>
      <c r="I930" s="477"/>
      <c r="J930" s="477"/>
      <c r="K930" s="477"/>
      <c r="L930" s="477"/>
      <c r="M930" s="477"/>
      <c r="N930" s="477"/>
      <c r="O930" s="477"/>
      <c r="P930" s="477"/>
      <c r="Q930" s="477"/>
      <c r="R930" s="477"/>
      <c r="S930" s="477"/>
      <c r="T930" s="477"/>
      <c r="U930" s="477"/>
      <c r="V930" s="477"/>
      <c r="W930" s="477"/>
      <c r="X930" s="477"/>
      <c r="Y930" s="477"/>
      <c r="Z930" s="477"/>
      <c r="AA930" s="477"/>
      <c r="AB930" s="477"/>
      <c r="AC930" s="477"/>
      <c r="AD930" s="477"/>
      <c r="AE930" s="477"/>
      <c r="AF930" s="477"/>
      <c r="AG930" s="477"/>
    </row>
    <row r="931" s="480" customFormat="true" ht="12.75" hidden="false" customHeight="false" outlineLevel="0" collapsed="false">
      <c r="A931" s="477"/>
      <c r="B931" s="478"/>
      <c r="C931" s="479"/>
      <c r="D931" s="262"/>
      <c r="G931" s="477"/>
      <c r="H931" s="477"/>
      <c r="I931" s="477"/>
      <c r="J931" s="477"/>
      <c r="K931" s="477"/>
      <c r="L931" s="477"/>
      <c r="M931" s="477"/>
      <c r="N931" s="477"/>
      <c r="O931" s="477"/>
      <c r="P931" s="477"/>
      <c r="Q931" s="477"/>
      <c r="R931" s="477"/>
      <c r="S931" s="477"/>
      <c r="T931" s="477"/>
      <c r="U931" s="477"/>
      <c r="V931" s="477"/>
      <c r="W931" s="477"/>
      <c r="X931" s="477"/>
      <c r="Y931" s="477"/>
      <c r="Z931" s="477"/>
      <c r="AA931" s="477"/>
      <c r="AB931" s="477"/>
      <c r="AC931" s="477"/>
      <c r="AD931" s="477"/>
      <c r="AE931" s="477"/>
      <c r="AF931" s="477"/>
      <c r="AG931" s="477"/>
    </row>
    <row r="932" s="480" customFormat="true" ht="12.75" hidden="false" customHeight="false" outlineLevel="0" collapsed="false">
      <c r="A932" s="477"/>
      <c r="B932" s="478"/>
      <c r="C932" s="479"/>
      <c r="D932" s="262"/>
      <c r="G932" s="477"/>
      <c r="H932" s="477"/>
      <c r="I932" s="477"/>
      <c r="J932" s="477"/>
      <c r="K932" s="477"/>
      <c r="L932" s="477"/>
      <c r="M932" s="477"/>
      <c r="N932" s="477"/>
      <c r="O932" s="477"/>
      <c r="P932" s="477"/>
      <c r="Q932" s="477"/>
      <c r="R932" s="477"/>
      <c r="S932" s="477"/>
      <c r="T932" s="477"/>
      <c r="U932" s="477"/>
      <c r="V932" s="477"/>
      <c r="W932" s="477"/>
      <c r="X932" s="477"/>
      <c r="Y932" s="477"/>
      <c r="Z932" s="477"/>
      <c r="AA932" s="477"/>
      <c r="AB932" s="477"/>
      <c r="AC932" s="477"/>
      <c r="AD932" s="477"/>
      <c r="AE932" s="477"/>
      <c r="AF932" s="477"/>
      <c r="AG932" s="477"/>
    </row>
    <row r="933" s="480" customFormat="true" ht="12.75" hidden="false" customHeight="false" outlineLevel="0" collapsed="false">
      <c r="A933" s="477"/>
      <c r="B933" s="478"/>
      <c r="C933" s="479"/>
      <c r="D933" s="262"/>
      <c r="G933" s="477"/>
      <c r="H933" s="477"/>
      <c r="I933" s="477"/>
      <c r="J933" s="477"/>
      <c r="K933" s="477"/>
      <c r="L933" s="477"/>
      <c r="M933" s="477"/>
      <c r="N933" s="477"/>
      <c r="O933" s="477"/>
      <c r="P933" s="477"/>
      <c r="Q933" s="477"/>
      <c r="R933" s="477"/>
      <c r="S933" s="477"/>
      <c r="T933" s="477"/>
      <c r="U933" s="477"/>
      <c r="V933" s="477"/>
      <c r="W933" s="477"/>
      <c r="X933" s="477"/>
      <c r="Y933" s="477"/>
      <c r="Z933" s="477"/>
      <c r="AA933" s="477"/>
      <c r="AB933" s="477"/>
      <c r="AC933" s="477"/>
      <c r="AD933" s="477"/>
      <c r="AE933" s="477"/>
      <c r="AF933" s="477"/>
      <c r="AG933" s="477"/>
    </row>
    <row r="934" s="480" customFormat="true" ht="12.75" hidden="false" customHeight="false" outlineLevel="0" collapsed="false">
      <c r="A934" s="477"/>
      <c r="B934" s="478"/>
      <c r="C934" s="479"/>
      <c r="D934" s="262"/>
      <c r="G934" s="477"/>
      <c r="H934" s="477"/>
      <c r="I934" s="477"/>
      <c r="J934" s="477"/>
      <c r="K934" s="477"/>
      <c r="L934" s="477"/>
      <c r="M934" s="477"/>
      <c r="N934" s="477"/>
      <c r="O934" s="477"/>
      <c r="P934" s="477"/>
      <c r="Q934" s="477"/>
      <c r="R934" s="477"/>
      <c r="S934" s="477"/>
      <c r="T934" s="477"/>
      <c r="U934" s="477"/>
      <c r="V934" s="477"/>
      <c r="W934" s="477"/>
      <c r="X934" s="477"/>
      <c r="Y934" s="477"/>
      <c r="Z934" s="477"/>
      <c r="AA934" s="477"/>
      <c r="AB934" s="477"/>
      <c r="AC934" s="477"/>
      <c r="AD934" s="477"/>
      <c r="AE934" s="477"/>
      <c r="AF934" s="477"/>
      <c r="AG934" s="477"/>
    </row>
    <row r="935" s="480" customFormat="true" ht="12.75" hidden="false" customHeight="false" outlineLevel="0" collapsed="false">
      <c r="A935" s="477"/>
      <c r="B935" s="478"/>
      <c r="C935" s="479"/>
      <c r="D935" s="262"/>
      <c r="G935" s="477"/>
      <c r="H935" s="477"/>
      <c r="I935" s="477"/>
      <c r="J935" s="477"/>
      <c r="K935" s="477"/>
      <c r="L935" s="477"/>
      <c r="M935" s="477"/>
      <c r="N935" s="477"/>
      <c r="O935" s="477"/>
      <c r="P935" s="477"/>
      <c r="Q935" s="477"/>
      <c r="R935" s="477"/>
      <c r="S935" s="477"/>
      <c r="T935" s="477"/>
      <c r="U935" s="477"/>
      <c r="V935" s="477"/>
      <c r="W935" s="477"/>
      <c r="X935" s="477"/>
      <c r="Y935" s="477"/>
      <c r="Z935" s="477"/>
      <c r="AA935" s="477"/>
      <c r="AB935" s="477"/>
      <c r="AC935" s="477"/>
      <c r="AD935" s="477"/>
      <c r="AE935" s="477"/>
      <c r="AF935" s="477"/>
      <c r="AG935" s="477"/>
    </row>
    <row r="936" s="480" customFormat="true" ht="12.75" hidden="false" customHeight="false" outlineLevel="0" collapsed="false">
      <c r="A936" s="477"/>
      <c r="B936" s="478"/>
      <c r="C936" s="479"/>
      <c r="D936" s="262"/>
      <c r="G936" s="477"/>
      <c r="H936" s="477"/>
      <c r="I936" s="477"/>
      <c r="J936" s="477"/>
      <c r="K936" s="477"/>
      <c r="L936" s="477"/>
      <c r="M936" s="477"/>
      <c r="N936" s="477"/>
      <c r="O936" s="477"/>
      <c r="P936" s="477"/>
      <c r="Q936" s="477"/>
      <c r="R936" s="477"/>
      <c r="S936" s="477"/>
      <c r="T936" s="477"/>
      <c r="U936" s="477"/>
      <c r="V936" s="477"/>
      <c r="W936" s="477"/>
      <c r="X936" s="477"/>
      <c r="Y936" s="477"/>
      <c r="Z936" s="477"/>
      <c r="AA936" s="477"/>
      <c r="AB936" s="477"/>
      <c r="AC936" s="477"/>
      <c r="AD936" s="477"/>
      <c r="AE936" s="477"/>
      <c r="AF936" s="477"/>
      <c r="AG936" s="477"/>
    </row>
    <row r="937" s="480" customFormat="true" ht="12.75" hidden="false" customHeight="false" outlineLevel="0" collapsed="false">
      <c r="A937" s="477"/>
      <c r="B937" s="478"/>
      <c r="C937" s="479"/>
      <c r="D937" s="262"/>
      <c r="G937" s="477"/>
      <c r="H937" s="477"/>
      <c r="I937" s="477"/>
      <c r="J937" s="477"/>
      <c r="K937" s="477"/>
      <c r="L937" s="477"/>
      <c r="M937" s="477"/>
      <c r="N937" s="477"/>
      <c r="O937" s="477"/>
      <c r="P937" s="477"/>
      <c r="Q937" s="477"/>
      <c r="R937" s="477"/>
      <c r="S937" s="477"/>
      <c r="T937" s="477"/>
      <c r="U937" s="477"/>
      <c r="V937" s="477"/>
      <c r="W937" s="477"/>
      <c r="X937" s="477"/>
      <c r="Y937" s="477"/>
      <c r="Z937" s="477"/>
      <c r="AA937" s="477"/>
      <c r="AB937" s="477"/>
      <c r="AC937" s="477"/>
      <c r="AD937" s="477"/>
      <c r="AE937" s="477"/>
      <c r="AF937" s="477"/>
      <c r="AG937" s="477"/>
    </row>
    <row r="938" s="480" customFormat="true" ht="12.75" hidden="false" customHeight="false" outlineLevel="0" collapsed="false">
      <c r="A938" s="477"/>
      <c r="B938" s="478"/>
      <c r="C938" s="479"/>
      <c r="D938" s="262"/>
      <c r="G938" s="477"/>
      <c r="H938" s="477"/>
      <c r="I938" s="477"/>
      <c r="J938" s="477"/>
      <c r="K938" s="477"/>
      <c r="L938" s="477"/>
      <c r="M938" s="477"/>
      <c r="N938" s="477"/>
      <c r="O938" s="477"/>
      <c r="P938" s="477"/>
      <c r="Q938" s="477"/>
      <c r="R938" s="477"/>
      <c r="S938" s="477"/>
      <c r="T938" s="477"/>
      <c r="U938" s="477"/>
      <c r="V938" s="477"/>
      <c r="W938" s="477"/>
      <c r="X938" s="477"/>
      <c r="Y938" s="477"/>
      <c r="Z938" s="477"/>
      <c r="AA938" s="477"/>
      <c r="AB938" s="477"/>
      <c r="AC938" s="477"/>
      <c r="AD938" s="477"/>
      <c r="AE938" s="477"/>
      <c r="AF938" s="477"/>
      <c r="AG938" s="477"/>
    </row>
    <row r="939" s="480" customFormat="true" ht="12.75" hidden="false" customHeight="false" outlineLevel="0" collapsed="false">
      <c r="A939" s="477"/>
      <c r="B939" s="478"/>
      <c r="C939" s="479"/>
      <c r="D939" s="262"/>
      <c r="G939" s="477"/>
      <c r="H939" s="477"/>
      <c r="I939" s="477"/>
      <c r="J939" s="477"/>
      <c r="K939" s="477"/>
      <c r="L939" s="477"/>
      <c r="M939" s="477"/>
      <c r="N939" s="477"/>
      <c r="O939" s="477"/>
      <c r="P939" s="477"/>
      <c r="Q939" s="477"/>
      <c r="R939" s="477"/>
      <c r="S939" s="477"/>
      <c r="T939" s="477"/>
      <c r="U939" s="477"/>
      <c r="V939" s="477"/>
      <c r="W939" s="477"/>
      <c r="X939" s="477"/>
      <c r="Y939" s="477"/>
      <c r="Z939" s="477"/>
      <c r="AA939" s="477"/>
      <c r="AB939" s="477"/>
      <c r="AC939" s="477"/>
      <c r="AD939" s="477"/>
      <c r="AE939" s="477"/>
      <c r="AF939" s="477"/>
      <c r="AG939" s="477"/>
    </row>
    <row r="940" s="480" customFormat="true" ht="12.75" hidden="false" customHeight="false" outlineLevel="0" collapsed="false">
      <c r="A940" s="477"/>
      <c r="B940" s="478"/>
      <c r="C940" s="479"/>
      <c r="D940" s="262"/>
      <c r="G940" s="477"/>
      <c r="H940" s="477"/>
      <c r="I940" s="477"/>
      <c r="J940" s="477"/>
      <c r="K940" s="477"/>
      <c r="L940" s="477"/>
      <c r="M940" s="477"/>
      <c r="N940" s="477"/>
      <c r="O940" s="477"/>
      <c r="P940" s="477"/>
      <c r="Q940" s="477"/>
      <c r="R940" s="477"/>
      <c r="S940" s="477"/>
      <c r="T940" s="477"/>
      <c r="U940" s="477"/>
      <c r="V940" s="477"/>
      <c r="W940" s="477"/>
      <c r="X940" s="477"/>
      <c r="Y940" s="477"/>
      <c r="Z940" s="477"/>
      <c r="AA940" s="477"/>
      <c r="AB940" s="477"/>
      <c r="AC940" s="477"/>
      <c r="AD940" s="477"/>
      <c r="AE940" s="477"/>
      <c r="AF940" s="477"/>
      <c r="AG940" s="477"/>
    </row>
    <row r="941" s="480" customFormat="true" ht="12.75" hidden="false" customHeight="false" outlineLevel="0" collapsed="false">
      <c r="A941" s="477"/>
      <c r="B941" s="478"/>
      <c r="C941" s="479"/>
      <c r="D941" s="262"/>
      <c r="G941" s="477"/>
      <c r="H941" s="477"/>
      <c r="I941" s="477"/>
      <c r="J941" s="477"/>
      <c r="K941" s="477"/>
      <c r="L941" s="477"/>
      <c r="M941" s="477"/>
      <c r="N941" s="477"/>
      <c r="O941" s="477"/>
      <c r="P941" s="477"/>
      <c r="Q941" s="477"/>
      <c r="R941" s="477"/>
      <c r="S941" s="477"/>
      <c r="T941" s="477"/>
      <c r="U941" s="477"/>
      <c r="V941" s="477"/>
      <c r="W941" s="477"/>
      <c r="X941" s="477"/>
      <c r="Y941" s="477"/>
      <c r="Z941" s="477"/>
      <c r="AA941" s="477"/>
      <c r="AB941" s="477"/>
      <c r="AC941" s="477"/>
      <c r="AD941" s="477"/>
      <c r="AE941" s="477"/>
      <c r="AF941" s="477"/>
      <c r="AG941" s="477"/>
    </row>
    <row r="942" s="480" customFormat="true" ht="12.75" hidden="false" customHeight="false" outlineLevel="0" collapsed="false">
      <c r="A942" s="477"/>
      <c r="B942" s="478"/>
      <c r="C942" s="479"/>
      <c r="D942" s="262"/>
      <c r="G942" s="477"/>
      <c r="H942" s="477"/>
      <c r="I942" s="477"/>
      <c r="J942" s="477"/>
      <c r="K942" s="477"/>
      <c r="L942" s="477"/>
      <c r="M942" s="477"/>
      <c r="N942" s="477"/>
      <c r="O942" s="477"/>
      <c r="P942" s="477"/>
      <c r="Q942" s="477"/>
      <c r="R942" s="477"/>
      <c r="S942" s="477"/>
      <c r="T942" s="477"/>
      <c r="U942" s="477"/>
      <c r="V942" s="477"/>
      <c r="W942" s="477"/>
      <c r="X942" s="477"/>
      <c r="Y942" s="477"/>
      <c r="Z942" s="477"/>
      <c r="AA942" s="477"/>
      <c r="AB942" s="477"/>
      <c r="AC942" s="477"/>
      <c r="AD942" s="477"/>
      <c r="AE942" s="477"/>
      <c r="AF942" s="477"/>
      <c r="AG942" s="477"/>
    </row>
    <row r="943" s="480" customFormat="true" ht="12.75" hidden="false" customHeight="false" outlineLevel="0" collapsed="false">
      <c r="A943" s="477"/>
      <c r="B943" s="478"/>
      <c r="C943" s="479"/>
      <c r="D943" s="262"/>
      <c r="G943" s="477"/>
      <c r="H943" s="477"/>
      <c r="I943" s="477"/>
      <c r="J943" s="477"/>
      <c r="K943" s="477"/>
      <c r="L943" s="477"/>
      <c r="M943" s="477"/>
      <c r="N943" s="477"/>
      <c r="O943" s="477"/>
      <c r="P943" s="477"/>
      <c r="Q943" s="477"/>
      <c r="R943" s="477"/>
      <c r="S943" s="477"/>
      <c r="T943" s="477"/>
      <c r="U943" s="477"/>
      <c r="V943" s="477"/>
      <c r="W943" s="477"/>
      <c r="X943" s="477"/>
      <c r="Y943" s="477"/>
      <c r="Z943" s="477"/>
      <c r="AA943" s="477"/>
      <c r="AB943" s="477"/>
      <c r="AC943" s="477"/>
      <c r="AD943" s="477"/>
      <c r="AE943" s="477"/>
      <c r="AF943" s="477"/>
      <c r="AG943" s="477"/>
    </row>
    <row r="944" s="480" customFormat="true" ht="12.75" hidden="false" customHeight="false" outlineLevel="0" collapsed="false">
      <c r="A944" s="477"/>
      <c r="B944" s="478"/>
      <c r="C944" s="479"/>
      <c r="D944" s="262"/>
      <c r="G944" s="477"/>
      <c r="H944" s="477"/>
      <c r="I944" s="477"/>
      <c r="J944" s="477"/>
      <c r="K944" s="477"/>
      <c r="L944" s="477"/>
      <c r="M944" s="477"/>
      <c r="N944" s="477"/>
      <c r="O944" s="477"/>
      <c r="P944" s="477"/>
      <c r="Q944" s="477"/>
      <c r="R944" s="477"/>
      <c r="S944" s="477"/>
      <c r="T944" s="477"/>
      <c r="U944" s="477"/>
      <c r="V944" s="477"/>
      <c r="W944" s="477"/>
      <c r="X944" s="477"/>
      <c r="Y944" s="477"/>
      <c r="Z944" s="477"/>
      <c r="AA944" s="477"/>
      <c r="AB944" s="477"/>
      <c r="AC944" s="477"/>
      <c r="AD944" s="477"/>
      <c r="AE944" s="477"/>
      <c r="AF944" s="477"/>
      <c r="AG944" s="477"/>
    </row>
    <row r="945" s="480" customFormat="true" ht="12.75" hidden="false" customHeight="false" outlineLevel="0" collapsed="false">
      <c r="A945" s="477"/>
      <c r="B945" s="478"/>
      <c r="C945" s="479"/>
      <c r="D945" s="262"/>
      <c r="G945" s="477"/>
      <c r="H945" s="477"/>
      <c r="I945" s="477"/>
      <c r="J945" s="477"/>
      <c r="K945" s="477"/>
      <c r="L945" s="477"/>
      <c r="M945" s="477"/>
      <c r="N945" s="477"/>
      <c r="O945" s="477"/>
      <c r="P945" s="477"/>
      <c r="Q945" s="477"/>
      <c r="R945" s="477"/>
      <c r="S945" s="477"/>
      <c r="T945" s="477"/>
      <c r="U945" s="477"/>
      <c r="V945" s="477"/>
      <c r="W945" s="477"/>
      <c r="X945" s="477"/>
      <c r="Y945" s="477"/>
      <c r="Z945" s="477"/>
      <c r="AA945" s="477"/>
      <c r="AB945" s="477"/>
      <c r="AC945" s="477"/>
      <c r="AD945" s="477"/>
      <c r="AE945" s="477"/>
      <c r="AF945" s="477"/>
      <c r="AG945" s="477"/>
    </row>
    <row r="946" s="480" customFormat="true" ht="12.75" hidden="false" customHeight="false" outlineLevel="0" collapsed="false">
      <c r="A946" s="477"/>
      <c r="B946" s="478"/>
      <c r="C946" s="479"/>
      <c r="D946" s="262"/>
      <c r="G946" s="477"/>
      <c r="H946" s="477"/>
      <c r="I946" s="477"/>
      <c r="J946" s="477"/>
      <c r="K946" s="477"/>
      <c r="L946" s="477"/>
      <c r="M946" s="477"/>
      <c r="N946" s="477"/>
      <c r="O946" s="477"/>
      <c r="P946" s="477"/>
      <c r="Q946" s="477"/>
      <c r="R946" s="477"/>
      <c r="S946" s="477"/>
      <c r="T946" s="477"/>
      <c r="U946" s="477"/>
      <c r="V946" s="477"/>
      <c r="W946" s="477"/>
      <c r="X946" s="477"/>
      <c r="Y946" s="477"/>
      <c r="Z946" s="477"/>
      <c r="AA946" s="477"/>
      <c r="AB946" s="477"/>
      <c r="AC946" s="477"/>
      <c r="AD946" s="477"/>
      <c r="AE946" s="477"/>
      <c r="AF946" s="477"/>
      <c r="AG946" s="477"/>
    </row>
    <row r="947" s="480" customFormat="true" ht="12.75" hidden="false" customHeight="false" outlineLevel="0" collapsed="false">
      <c r="A947" s="477"/>
      <c r="B947" s="478"/>
      <c r="C947" s="479"/>
      <c r="D947" s="262"/>
      <c r="G947" s="477"/>
      <c r="H947" s="477"/>
      <c r="I947" s="477"/>
      <c r="J947" s="477"/>
      <c r="K947" s="477"/>
      <c r="L947" s="477"/>
      <c r="M947" s="477"/>
      <c r="N947" s="477"/>
      <c r="O947" s="477"/>
      <c r="P947" s="477"/>
      <c r="Q947" s="477"/>
      <c r="R947" s="477"/>
      <c r="S947" s="477"/>
      <c r="T947" s="477"/>
      <c r="U947" s="477"/>
      <c r="V947" s="477"/>
      <c r="W947" s="477"/>
      <c r="X947" s="477"/>
      <c r="Y947" s="477"/>
      <c r="Z947" s="477"/>
      <c r="AA947" s="477"/>
      <c r="AB947" s="477"/>
      <c r="AC947" s="477"/>
      <c r="AD947" s="477"/>
      <c r="AE947" s="477"/>
      <c r="AF947" s="477"/>
      <c r="AG947" s="477"/>
    </row>
    <row r="948" s="480" customFormat="true" ht="12.75" hidden="false" customHeight="false" outlineLevel="0" collapsed="false">
      <c r="A948" s="477"/>
      <c r="B948" s="478"/>
      <c r="C948" s="479"/>
      <c r="D948" s="262"/>
      <c r="G948" s="477"/>
      <c r="H948" s="477"/>
      <c r="I948" s="477"/>
      <c r="J948" s="477"/>
      <c r="K948" s="477"/>
      <c r="L948" s="477"/>
      <c r="M948" s="477"/>
      <c r="N948" s="477"/>
      <c r="O948" s="477"/>
      <c r="P948" s="477"/>
      <c r="Q948" s="477"/>
      <c r="R948" s="477"/>
      <c r="S948" s="477"/>
      <c r="T948" s="477"/>
      <c r="U948" s="477"/>
      <c r="V948" s="477"/>
      <c r="W948" s="477"/>
      <c r="X948" s="477"/>
      <c r="Y948" s="477"/>
      <c r="Z948" s="477"/>
      <c r="AA948" s="477"/>
      <c r="AB948" s="477"/>
      <c r="AC948" s="477"/>
      <c r="AD948" s="477"/>
      <c r="AE948" s="477"/>
      <c r="AF948" s="477"/>
      <c r="AG948" s="477"/>
    </row>
    <row r="949" s="480" customFormat="true" ht="12.75" hidden="false" customHeight="false" outlineLevel="0" collapsed="false">
      <c r="A949" s="477"/>
      <c r="B949" s="478"/>
      <c r="C949" s="479"/>
      <c r="D949" s="262"/>
      <c r="G949" s="477"/>
      <c r="H949" s="477"/>
      <c r="I949" s="477"/>
      <c r="J949" s="477"/>
      <c r="K949" s="477"/>
      <c r="L949" s="477"/>
      <c r="M949" s="477"/>
      <c r="N949" s="477"/>
      <c r="O949" s="477"/>
      <c r="P949" s="477"/>
      <c r="Q949" s="477"/>
      <c r="R949" s="477"/>
      <c r="S949" s="477"/>
      <c r="T949" s="477"/>
      <c r="U949" s="477"/>
      <c r="V949" s="477"/>
      <c r="W949" s="477"/>
      <c r="X949" s="477"/>
      <c r="Y949" s="477"/>
      <c r="Z949" s="477"/>
      <c r="AA949" s="477"/>
      <c r="AB949" s="477"/>
      <c r="AC949" s="477"/>
      <c r="AD949" s="477"/>
      <c r="AE949" s="477"/>
      <c r="AF949" s="477"/>
      <c r="AG949" s="477"/>
    </row>
    <row r="950" s="480" customFormat="true" ht="12.75" hidden="false" customHeight="false" outlineLevel="0" collapsed="false">
      <c r="A950" s="477"/>
      <c r="B950" s="478"/>
      <c r="C950" s="479"/>
      <c r="D950" s="262"/>
      <c r="G950" s="477"/>
      <c r="H950" s="477"/>
      <c r="I950" s="477"/>
      <c r="J950" s="477"/>
      <c r="K950" s="477"/>
      <c r="L950" s="477"/>
      <c r="M950" s="477"/>
      <c r="N950" s="477"/>
      <c r="O950" s="477"/>
      <c r="P950" s="477"/>
      <c r="Q950" s="477"/>
      <c r="R950" s="477"/>
      <c r="S950" s="477"/>
      <c r="T950" s="477"/>
      <c r="U950" s="477"/>
      <c r="V950" s="477"/>
      <c r="W950" s="477"/>
      <c r="X950" s="477"/>
      <c r="Y950" s="477"/>
      <c r="Z950" s="477"/>
      <c r="AA950" s="477"/>
      <c r="AB950" s="477"/>
      <c r="AC950" s="477"/>
      <c r="AD950" s="477"/>
      <c r="AE950" s="477"/>
      <c r="AF950" s="477"/>
      <c r="AG950" s="477"/>
    </row>
    <row r="951" s="480" customFormat="true" ht="12.75" hidden="false" customHeight="false" outlineLevel="0" collapsed="false">
      <c r="A951" s="477"/>
      <c r="B951" s="478"/>
      <c r="C951" s="479"/>
      <c r="D951" s="262"/>
      <c r="G951" s="477"/>
      <c r="H951" s="477"/>
      <c r="I951" s="477"/>
      <c r="J951" s="477"/>
      <c r="K951" s="477"/>
      <c r="L951" s="477"/>
      <c r="M951" s="477"/>
      <c r="N951" s="477"/>
      <c r="O951" s="477"/>
      <c r="P951" s="477"/>
      <c r="Q951" s="477"/>
      <c r="R951" s="477"/>
      <c r="S951" s="477"/>
      <c r="T951" s="477"/>
      <c r="U951" s="477"/>
      <c r="V951" s="477"/>
      <c r="W951" s="477"/>
      <c r="X951" s="477"/>
      <c r="Y951" s="477"/>
      <c r="Z951" s="477"/>
      <c r="AA951" s="477"/>
      <c r="AB951" s="477"/>
      <c r="AC951" s="477"/>
      <c r="AD951" s="477"/>
      <c r="AE951" s="477"/>
      <c r="AF951" s="477"/>
      <c r="AG951" s="477"/>
    </row>
    <row r="952" s="480" customFormat="true" ht="12.75" hidden="false" customHeight="false" outlineLevel="0" collapsed="false">
      <c r="A952" s="477"/>
      <c r="B952" s="478"/>
      <c r="C952" s="479"/>
      <c r="D952" s="262"/>
      <c r="G952" s="477"/>
      <c r="H952" s="477"/>
      <c r="I952" s="477"/>
      <c r="J952" s="477"/>
      <c r="K952" s="477"/>
      <c r="L952" s="477"/>
      <c r="M952" s="477"/>
      <c r="N952" s="477"/>
      <c r="O952" s="477"/>
      <c r="P952" s="477"/>
      <c r="Q952" s="477"/>
      <c r="R952" s="477"/>
      <c r="S952" s="477"/>
      <c r="T952" s="477"/>
      <c r="U952" s="477"/>
      <c r="V952" s="477"/>
      <c r="W952" s="477"/>
      <c r="X952" s="477"/>
      <c r="Y952" s="477"/>
      <c r="Z952" s="477"/>
      <c r="AA952" s="477"/>
      <c r="AB952" s="477"/>
      <c r="AC952" s="477"/>
      <c r="AD952" s="477"/>
      <c r="AE952" s="477"/>
      <c r="AF952" s="477"/>
      <c r="AG952" s="477"/>
    </row>
    <row r="953" s="480" customFormat="true" ht="12.75" hidden="false" customHeight="false" outlineLevel="0" collapsed="false">
      <c r="A953" s="477"/>
      <c r="B953" s="478"/>
      <c r="C953" s="479"/>
      <c r="D953" s="262"/>
      <c r="G953" s="477"/>
      <c r="H953" s="477"/>
      <c r="I953" s="477"/>
      <c r="J953" s="477"/>
      <c r="K953" s="477"/>
      <c r="L953" s="477"/>
      <c r="M953" s="477"/>
      <c r="N953" s="477"/>
      <c r="O953" s="477"/>
      <c r="P953" s="477"/>
      <c r="Q953" s="477"/>
      <c r="R953" s="477"/>
      <c r="S953" s="477"/>
      <c r="T953" s="477"/>
      <c r="U953" s="477"/>
      <c r="V953" s="477"/>
      <c r="W953" s="477"/>
      <c r="X953" s="477"/>
      <c r="Y953" s="477"/>
      <c r="Z953" s="477"/>
      <c r="AA953" s="477"/>
      <c r="AB953" s="477"/>
      <c r="AC953" s="477"/>
      <c r="AD953" s="477"/>
      <c r="AE953" s="477"/>
      <c r="AF953" s="477"/>
      <c r="AG953" s="477"/>
    </row>
    <row r="954" s="480" customFormat="true" ht="12.75" hidden="false" customHeight="false" outlineLevel="0" collapsed="false">
      <c r="A954" s="477"/>
      <c r="B954" s="478"/>
      <c r="C954" s="479"/>
      <c r="D954" s="262"/>
      <c r="G954" s="477"/>
      <c r="H954" s="477"/>
      <c r="I954" s="477"/>
      <c r="J954" s="477"/>
      <c r="K954" s="477"/>
      <c r="L954" s="477"/>
      <c r="M954" s="477"/>
      <c r="N954" s="477"/>
      <c r="O954" s="477"/>
      <c r="P954" s="477"/>
      <c r="Q954" s="477"/>
      <c r="R954" s="477"/>
      <c r="S954" s="477"/>
      <c r="T954" s="477"/>
      <c r="U954" s="477"/>
      <c r="V954" s="477"/>
      <c r="W954" s="477"/>
      <c r="X954" s="477"/>
      <c r="Y954" s="477"/>
      <c r="Z954" s="477"/>
      <c r="AA954" s="477"/>
      <c r="AB954" s="477"/>
      <c r="AC954" s="477"/>
      <c r="AD954" s="477"/>
      <c r="AE954" s="477"/>
      <c r="AF954" s="477"/>
      <c r="AG954" s="477"/>
    </row>
    <row r="955" s="480" customFormat="true" ht="12.75" hidden="false" customHeight="false" outlineLevel="0" collapsed="false">
      <c r="A955" s="477"/>
      <c r="B955" s="478"/>
      <c r="C955" s="479"/>
      <c r="D955" s="262"/>
      <c r="G955" s="477"/>
      <c r="H955" s="477"/>
      <c r="I955" s="477"/>
      <c r="J955" s="477"/>
      <c r="K955" s="477"/>
      <c r="L955" s="477"/>
      <c r="M955" s="477"/>
      <c r="N955" s="477"/>
      <c r="O955" s="477"/>
      <c r="P955" s="477"/>
      <c r="Q955" s="477"/>
      <c r="R955" s="477"/>
      <c r="S955" s="477"/>
      <c r="T955" s="477"/>
      <c r="U955" s="477"/>
      <c r="V955" s="477"/>
      <c r="W955" s="477"/>
      <c r="X955" s="477"/>
      <c r="Y955" s="477"/>
      <c r="Z955" s="477"/>
      <c r="AA955" s="477"/>
      <c r="AB955" s="477"/>
      <c r="AC955" s="477"/>
      <c r="AD955" s="477"/>
      <c r="AE955" s="477"/>
      <c r="AF955" s="477"/>
      <c r="AG955" s="477"/>
    </row>
    <row r="956" s="480" customFormat="true" ht="12.75" hidden="false" customHeight="false" outlineLevel="0" collapsed="false">
      <c r="A956" s="477"/>
      <c r="B956" s="478"/>
      <c r="C956" s="479"/>
      <c r="D956" s="262"/>
      <c r="G956" s="477"/>
      <c r="H956" s="477"/>
      <c r="I956" s="477"/>
      <c r="J956" s="477"/>
      <c r="K956" s="477"/>
      <c r="L956" s="477"/>
      <c r="M956" s="477"/>
      <c r="N956" s="477"/>
      <c r="O956" s="477"/>
      <c r="P956" s="477"/>
      <c r="Q956" s="477"/>
      <c r="R956" s="477"/>
      <c r="S956" s="477"/>
      <c r="T956" s="477"/>
      <c r="U956" s="477"/>
      <c r="V956" s="477"/>
      <c r="W956" s="477"/>
      <c r="X956" s="477"/>
      <c r="Y956" s="477"/>
      <c r="Z956" s="477"/>
      <c r="AA956" s="477"/>
      <c r="AB956" s="477"/>
      <c r="AC956" s="477"/>
      <c r="AD956" s="477"/>
      <c r="AE956" s="477"/>
      <c r="AF956" s="477"/>
      <c r="AG956" s="477"/>
    </row>
    <row r="957" s="480" customFormat="true" ht="12.75" hidden="false" customHeight="false" outlineLevel="0" collapsed="false">
      <c r="A957" s="477"/>
      <c r="B957" s="478"/>
      <c r="C957" s="479"/>
      <c r="D957" s="262"/>
      <c r="G957" s="477"/>
      <c r="H957" s="477"/>
      <c r="I957" s="477"/>
      <c r="J957" s="477"/>
      <c r="K957" s="477"/>
      <c r="L957" s="477"/>
      <c r="M957" s="477"/>
      <c r="N957" s="477"/>
      <c r="O957" s="477"/>
      <c r="P957" s="477"/>
      <c r="Q957" s="477"/>
      <c r="R957" s="477"/>
      <c r="S957" s="477"/>
      <c r="T957" s="477"/>
      <c r="U957" s="477"/>
      <c r="V957" s="477"/>
      <c r="W957" s="477"/>
      <c r="X957" s="477"/>
      <c r="Y957" s="477"/>
      <c r="Z957" s="477"/>
      <c r="AA957" s="477"/>
      <c r="AB957" s="477"/>
      <c r="AC957" s="477"/>
      <c r="AD957" s="477"/>
      <c r="AE957" s="477"/>
      <c r="AF957" s="477"/>
      <c r="AG957" s="477"/>
    </row>
    <row r="958" s="480" customFormat="true" ht="12.75" hidden="false" customHeight="false" outlineLevel="0" collapsed="false">
      <c r="A958" s="477"/>
      <c r="B958" s="478"/>
      <c r="C958" s="479"/>
      <c r="D958" s="262"/>
      <c r="G958" s="477"/>
      <c r="H958" s="477"/>
      <c r="I958" s="477"/>
      <c r="J958" s="477"/>
      <c r="K958" s="477"/>
      <c r="L958" s="477"/>
      <c r="M958" s="477"/>
      <c r="N958" s="477"/>
      <c r="O958" s="477"/>
      <c r="P958" s="477"/>
      <c r="Q958" s="477"/>
      <c r="R958" s="477"/>
      <c r="S958" s="477"/>
      <c r="T958" s="477"/>
      <c r="U958" s="477"/>
      <c r="V958" s="477"/>
      <c r="W958" s="477"/>
      <c r="X958" s="477"/>
      <c r="Y958" s="477"/>
      <c r="Z958" s="477"/>
      <c r="AA958" s="477"/>
      <c r="AB958" s="477"/>
      <c r="AC958" s="477"/>
      <c r="AD958" s="477"/>
      <c r="AE958" s="477"/>
      <c r="AF958" s="477"/>
      <c r="AG958" s="477"/>
    </row>
    <row r="959" s="480" customFormat="true" ht="12.75" hidden="false" customHeight="false" outlineLevel="0" collapsed="false">
      <c r="A959" s="477"/>
      <c r="B959" s="478"/>
      <c r="C959" s="479"/>
      <c r="D959" s="262"/>
      <c r="G959" s="477"/>
      <c r="H959" s="477"/>
      <c r="I959" s="477"/>
      <c r="J959" s="477"/>
      <c r="K959" s="477"/>
      <c r="L959" s="477"/>
      <c r="M959" s="477"/>
      <c r="N959" s="477"/>
      <c r="O959" s="477"/>
      <c r="P959" s="477"/>
      <c r="Q959" s="477"/>
      <c r="R959" s="477"/>
      <c r="S959" s="477"/>
      <c r="T959" s="477"/>
      <c r="U959" s="477"/>
      <c r="V959" s="477"/>
      <c r="W959" s="477"/>
      <c r="X959" s="477"/>
      <c r="Y959" s="477"/>
      <c r="Z959" s="477"/>
      <c r="AA959" s="477"/>
      <c r="AB959" s="477"/>
      <c r="AC959" s="477"/>
      <c r="AD959" s="477"/>
      <c r="AE959" s="477"/>
      <c r="AF959" s="477"/>
      <c r="AG959" s="477"/>
    </row>
    <row r="960" s="480" customFormat="true" ht="12.75" hidden="false" customHeight="false" outlineLevel="0" collapsed="false">
      <c r="A960" s="477"/>
      <c r="B960" s="478"/>
      <c r="C960" s="479"/>
      <c r="D960" s="262"/>
      <c r="G960" s="477"/>
      <c r="H960" s="477"/>
      <c r="I960" s="477"/>
      <c r="J960" s="477"/>
      <c r="K960" s="477"/>
      <c r="L960" s="477"/>
      <c r="M960" s="477"/>
      <c r="N960" s="477"/>
      <c r="O960" s="477"/>
      <c r="P960" s="477"/>
      <c r="Q960" s="477"/>
      <c r="R960" s="477"/>
      <c r="S960" s="477"/>
      <c r="T960" s="477"/>
      <c r="U960" s="477"/>
      <c r="V960" s="477"/>
      <c r="W960" s="477"/>
      <c r="X960" s="477"/>
      <c r="Y960" s="477"/>
      <c r="Z960" s="477"/>
      <c r="AA960" s="477"/>
      <c r="AB960" s="477"/>
      <c r="AC960" s="477"/>
      <c r="AD960" s="477"/>
      <c r="AE960" s="477"/>
      <c r="AF960" s="477"/>
      <c r="AG960" s="477"/>
    </row>
    <row r="961" s="480" customFormat="true" ht="12.75" hidden="false" customHeight="false" outlineLevel="0" collapsed="false">
      <c r="A961" s="477"/>
      <c r="B961" s="478"/>
      <c r="C961" s="479"/>
      <c r="D961" s="262"/>
      <c r="G961" s="477"/>
      <c r="H961" s="477"/>
      <c r="I961" s="477"/>
      <c r="J961" s="477"/>
      <c r="K961" s="477"/>
      <c r="L961" s="477"/>
      <c r="M961" s="477"/>
      <c r="N961" s="477"/>
      <c r="O961" s="477"/>
      <c r="P961" s="477"/>
      <c r="Q961" s="477"/>
      <c r="R961" s="477"/>
      <c r="S961" s="477"/>
      <c r="T961" s="477"/>
      <c r="U961" s="477"/>
      <c r="V961" s="477"/>
      <c r="W961" s="477"/>
      <c r="X961" s="477"/>
      <c r="Y961" s="477"/>
      <c r="Z961" s="477"/>
      <c r="AA961" s="477"/>
      <c r="AB961" s="477"/>
      <c r="AC961" s="477"/>
      <c r="AD961" s="477"/>
      <c r="AE961" s="477"/>
      <c r="AF961" s="477"/>
      <c r="AG961" s="477"/>
    </row>
    <row r="962" s="480" customFormat="true" ht="12.75" hidden="false" customHeight="false" outlineLevel="0" collapsed="false">
      <c r="A962" s="477"/>
      <c r="B962" s="478"/>
      <c r="C962" s="479"/>
      <c r="D962" s="262"/>
      <c r="G962" s="477"/>
      <c r="H962" s="477"/>
      <c r="I962" s="477"/>
      <c r="J962" s="477"/>
      <c r="K962" s="477"/>
      <c r="L962" s="477"/>
      <c r="M962" s="477"/>
      <c r="N962" s="477"/>
      <c r="O962" s="477"/>
      <c r="P962" s="477"/>
      <c r="Q962" s="477"/>
      <c r="R962" s="477"/>
      <c r="S962" s="477"/>
      <c r="T962" s="477"/>
      <c r="U962" s="477"/>
      <c r="V962" s="477"/>
      <c r="W962" s="477"/>
      <c r="X962" s="477"/>
      <c r="Y962" s="477"/>
      <c r="Z962" s="477"/>
      <c r="AA962" s="477"/>
      <c r="AB962" s="477"/>
      <c r="AC962" s="477"/>
      <c r="AD962" s="477"/>
      <c r="AE962" s="477"/>
      <c r="AF962" s="477"/>
      <c r="AG962" s="477"/>
    </row>
    <row r="963" s="480" customFormat="true" ht="12.75" hidden="false" customHeight="false" outlineLevel="0" collapsed="false">
      <c r="A963" s="477"/>
      <c r="B963" s="478"/>
      <c r="C963" s="479"/>
      <c r="D963" s="262"/>
      <c r="G963" s="477"/>
      <c r="H963" s="477"/>
      <c r="I963" s="477"/>
      <c r="J963" s="477"/>
      <c r="K963" s="477"/>
      <c r="L963" s="477"/>
      <c r="M963" s="477"/>
      <c r="N963" s="477"/>
      <c r="O963" s="477"/>
      <c r="P963" s="477"/>
      <c r="Q963" s="477"/>
      <c r="R963" s="477"/>
      <c r="S963" s="477"/>
      <c r="T963" s="477"/>
      <c r="U963" s="477"/>
      <c r="V963" s="477"/>
      <c r="W963" s="477"/>
      <c r="X963" s="477"/>
      <c r="Y963" s="477"/>
      <c r="Z963" s="477"/>
      <c r="AA963" s="477"/>
      <c r="AB963" s="477"/>
      <c r="AC963" s="477"/>
      <c r="AD963" s="477"/>
      <c r="AE963" s="477"/>
      <c r="AF963" s="477"/>
      <c r="AG963" s="477"/>
    </row>
    <row r="964" s="480" customFormat="true" ht="12.75" hidden="false" customHeight="false" outlineLevel="0" collapsed="false">
      <c r="A964" s="477"/>
      <c r="B964" s="478"/>
      <c r="C964" s="479"/>
      <c r="D964" s="262"/>
      <c r="G964" s="477"/>
      <c r="H964" s="477"/>
      <c r="I964" s="477"/>
      <c r="J964" s="477"/>
      <c r="K964" s="477"/>
      <c r="L964" s="477"/>
      <c r="M964" s="477"/>
      <c r="N964" s="477"/>
      <c r="O964" s="477"/>
      <c r="P964" s="477"/>
      <c r="Q964" s="477"/>
      <c r="R964" s="477"/>
      <c r="S964" s="477"/>
      <c r="T964" s="477"/>
      <c r="U964" s="477"/>
      <c r="V964" s="477"/>
      <c r="W964" s="477"/>
      <c r="X964" s="477"/>
      <c r="Y964" s="477"/>
      <c r="Z964" s="477"/>
      <c r="AA964" s="477"/>
      <c r="AB964" s="477"/>
      <c r="AC964" s="477"/>
      <c r="AD964" s="477"/>
      <c r="AE964" s="477"/>
      <c r="AF964" s="477"/>
      <c r="AG964" s="477"/>
    </row>
    <row r="965" s="480" customFormat="true" ht="12.75" hidden="false" customHeight="false" outlineLevel="0" collapsed="false">
      <c r="A965" s="477"/>
      <c r="B965" s="478"/>
      <c r="C965" s="479"/>
      <c r="D965" s="262"/>
      <c r="G965" s="477"/>
      <c r="H965" s="477"/>
      <c r="I965" s="477"/>
      <c r="J965" s="477"/>
      <c r="K965" s="477"/>
      <c r="L965" s="477"/>
      <c r="M965" s="477"/>
      <c r="N965" s="477"/>
      <c r="O965" s="477"/>
      <c r="P965" s="477"/>
      <c r="Q965" s="477"/>
      <c r="R965" s="477"/>
      <c r="S965" s="477"/>
      <c r="T965" s="477"/>
      <c r="U965" s="477"/>
      <c r="V965" s="477"/>
      <c r="W965" s="477"/>
      <c r="X965" s="477"/>
      <c r="Y965" s="477"/>
      <c r="Z965" s="477"/>
      <c r="AA965" s="477"/>
      <c r="AB965" s="477"/>
      <c r="AC965" s="477"/>
      <c r="AD965" s="477"/>
      <c r="AE965" s="477"/>
      <c r="AF965" s="477"/>
      <c r="AG965" s="477"/>
    </row>
    <row r="966" s="480" customFormat="true" ht="12.75" hidden="false" customHeight="false" outlineLevel="0" collapsed="false">
      <c r="A966" s="477"/>
      <c r="B966" s="478"/>
      <c r="C966" s="479"/>
      <c r="D966" s="262"/>
      <c r="G966" s="477"/>
      <c r="H966" s="477"/>
      <c r="I966" s="477"/>
      <c r="J966" s="477"/>
      <c r="K966" s="477"/>
      <c r="L966" s="477"/>
      <c r="M966" s="477"/>
      <c r="N966" s="477"/>
      <c r="O966" s="477"/>
      <c r="P966" s="477"/>
      <c r="Q966" s="477"/>
      <c r="R966" s="477"/>
      <c r="S966" s="477"/>
      <c r="T966" s="477"/>
      <c r="U966" s="477"/>
      <c r="V966" s="477"/>
      <c r="W966" s="477"/>
      <c r="X966" s="477"/>
      <c r="Y966" s="477"/>
      <c r="Z966" s="477"/>
      <c r="AA966" s="477"/>
      <c r="AB966" s="477"/>
      <c r="AC966" s="477"/>
      <c r="AD966" s="477"/>
      <c r="AE966" s="477"/>
      <c r="AF966" s="477"/>
      <c r="AG966" s="477"/>
    </row>
    <row r="967" s="480" customFormat="true" ht="12.75" hidden="false" customHeight="false" outlineLevel="0" collapsed="false">
      <c r="A967" s="477"/>
      <c r="B967" s="478"/>
      <c r="C967" s="479"/>
      <c r="D967" s="262"/>
      <c r="G967" s="477"/>
      <c r="H967" s="477"/>
      <c r="I967" s="477"/>
      <c r="J967" s="477"/>
      <c r="K967" s="477"/>
      <c r="L967" s="477"/>
      <c r="M967" s="477"/>
      <c r="N967" s="477"/>
      <c r="O967" s="477"/>
      <c r="P967" s="477"/>
      <c r="Q967" s="477"/>
      <c r="R967" s="477"/>
      <c r="S967" s="477"/>
      <c r="T967" s="477"/>
      <c r="U967" s="477"/>
      <c r="V967" s="477"/>
      <c r="W967" s="477"/>
      <c r="X967" s="477"/>
      <c r="Y967" s="477"/>
      <c r="Z967" s="477"/>
      <c r="AA967" s="477"/>
      <c r="AB967" s="477"/>
      <c r="AC967" s="477"/>
      <c r="AD967" s="477"/>
      <c r="AE967" s="477"/>
      <c r="AF967" s="477"/>
      <c r="AG967" s="477"/>
    </row>
    <row r="968" s="480" customFormat="true" ht="12.75" hidden="false" customHeight="false" outlineLevel="0" collapsed="false">
      <c r="A968" s="477"/>
      <c r="B968" s="478"/>
      <c r="C968" s="479"/>
      <c r="D968" s="262"/>
      <c r="G968" s="477"/>
      <c r="H968" s="477"/>
      <c r="I968" s="477"/>
      <c r="J968" s="477"/>
      <c r="K968" s="477"/>
      <c r="L968" s="477"/>
      <c r="M968" s="477"/>
      <c r="N968" s="477"/>
      <c r="O968" s="477"/>
      <c r="P968" s="477"/>
      <c r="Q968" s="477"/>
      <c r="R968" s="477"/>
      <c r="S968" s="477"/>
      <c r="T968" s="477"/>
      <c r="U968" s="477"/>
      <c r="V968" s="477"/>
      <c r="W968" s="477"/>
      <c r="X968" s="477"/>
      <c r="Y968" s="477"/>
      <c r="Z968" s="477"/>
      <c r="AA968" s="477"/>
      <c r="AB968" s="477"/>
      <c r="AC968" s="477"/>
      <c r="AD968" s="477"/>
      <c r="AE968" s="477"/>
      <c r="AF968" s="477"/>
      <c r="AG968" s="477"/>
    </row>
    <row r="969" s="480" customFormat="true" ht="12.75" hidden="false" customHeight="false" outlineLevel="0" collapsed="false">
      <c r="A969" s="477"/>
      <c r="B969" s="478"/>
      <c r="C969" s="479"/>
      <c r="D969" s="262"/>
      <c r="G969" s="477"/>
      <c r="H969" s="477"/>
      <c r="I969" s="477"/>
      <c r="J969" s="477"/>
      <c r="K969" s="477"/>
      <c r="L969" s="477"/>
      <c r="M969" s="477"/>
      <c r="N969" s="477"/>
      <c r="O969" s="477"/>
      <c r="P969" s="477"/>
      <c r="Q969" s="477"/>
      <c r="R969" s="477"/>
      <c r="S969" s="477"/>
      <c r="T969" s="477"/>
      <c r="U969" s="477"/>
      <c r="V969" s="477"/>
      <c r="W969" s="477"/>
      <c r="X969" s="477"/>
      <c r="Y969" s="477"/>
      <c r="Z969" s="477"/>
      <c r="AA969" s="477"/>
      <c r="AB969" s="477"/>
      <c r="AC969" s="477"/>
      <c r="AD969" s="477"/>
      <c r="AE969" s="477"/>
      <c r="AF969" s="477"/>
      <c r="AG969" s="477"/>
    </row>
    <row r="970" s="480" customFormat="true" ht="12.75" hidden="false" customHeight="false" outlineLevel="0" collapsed="false">
      <c r="A970" s="477"/>
      <c r="B970" s="478"/>
      <c r="C970" s="479"/>
      <c r="D970" s="262"/>
      <c r="G970" s="477"/>
      <c r="H970" s="477"/>
      <c r="I970" s="477"/>
      <c r="J970" s="477"/>
      <c r="K970" s="477"/>
      <c r="L970" s="477"/>
      <c r="M970" s="477"/>
      <c r="N970" s="477"/>
      <c r="O970" s="477"/>
      <c r="P970" s="477"/>
      <c r="Q970" s="477"/>
      <c r="R970" s="477"/>
      <c r="S970" s="477"/>
      <c r="T970" s="477"/>
      <c r="U970" s="477"/>
      <c r="V970" s="477"/>
      <c r="W970" s="477"/>
      <c r="X970" s="477"/>
      <c r="Y970" s="477"/>
      <c r="Z970" s="477"/>
      <c r="AA970" s="477"/>
      <c r="AB970" s="477"/>
      <c r="AC970" s="477"/>
      <c r="AD970" s="477"/>
      <c r="AE970" s="477"/>
      <c r="AF970" s="477"/>
      <c r="AG970" s="477"/>
    </row>
    <row r="971" s="480" customFormat="true" ht="12.75" hidden="false" customHeight="false" outlineLevel="0" collapsed="false">
      <c r="A971" s="477"/>
      <c r="B971" s="478"/>
      <c r="C971" s="479"/>
      <c r="D971" s="262"/>
      <c r="G971" s="477"/>
      <c r="H971" s="477"/>
      <c r="I971" s="477"/>
      <c r="J971" s="477"/>
      <c r="K971" s="477"/>
      <c r="L971" s="477"/>
      <c r="M971" s="477"/>
      <c r="N971" s="477"/>
      <c r="O971" s="477"/>
      <c r="P971" s="477"/>
      <c r="Q971" s="477"/>
      <c r="R971" s="477"/>
      <c r="S971" s="477"/>
      <c r="T971" s="477"/>
      <c r="U971" s="477"/>
      <c r="V971" s="477"/>
      <c r="W971" s="477"/>
      <c r="X971" s="477"/>
      <c r="Y971" s="477"/>
      <c r="Z971" s="477"/>
      <c r="AA971" s="477"/>
      <c r="AB971" s="477"/>
      <c r="AC971" s="477"/>
      <c r="AD971" s="477"/>
      <c r="AE971" s="477"/>
      <c r="AF971" s="477"/>
      <c r="AG971" s="477"/>
    </row>
    <row r="972" s="480" customFormat="true" ht="12.75" hidden="false" customHeight="false" outlineLevel="0" collapsed="false">
      <c r="A972" s="477"/>
      <c r="B972" s="478"/>
      <c r="C972" s="479"/>
      <c r="D972" s="262"/>
      <c r="G972" s="477"/>
      <c r="H972" s="477"/>
      <c r="I972" s="477"/>
      <c r="J972" s="477"/>
      <c r="K972" s="477"/>
      <c r="L972" s="477"/>
      <c r="M972" s="477"/>
      <c r="N972" s="477"/>
      <c r="O972" s="477"/>
      <c r="P972" s="477"/>
      <c r="Q972" s="477"/>
      <c r="R972" s="477"/>
      <c r="S972" s="477"/>
      <c r="T972" s="477"/>
      <c r="U972" s="477"/>
      <c r="V972" s="477"/>
      <c r="W972" s="477"/>
      <c r="X972" s="477"/>
      <c r="Y972" s="477"/>
      <c r="Z972" s="477"/>
      <c r="AA972" s="477"/>
      <c r="AB972" s="477"/>
      <c r="AC972" s="477"/>
      <c r="AD972" s="477"/>
      <c r="AE972" s="477"/>
      <c r="AF972" s="477"/>
      <c r="AG972" s="477"/>
    </row>
    <row r="973" s="480" customFormat="true" ht="12.75" hidden="false" customHeight="false" outlineLevel="0" collapsed="false">
      <c r="A973" s="477"/>
      <c r="B973" s="478"/>
      <c r="C973" s="479"/>
      <c r="D973" s="262"/>
      <c r="G973" s="477"/>
      <c r="H973" s="477"/>
      <c r="I973" s="477"/>
      <c r="J973" s="477"/>
      <c r="K973" s="477"/>
      <c r="L973" s="477"/>
      <c r="M973" s="477"/>
      <c r="N973" s="477"/>
      <c r="O973" s="477"/>
      <c r="P973" s="477"/>
      <c r="Q973" s="477"/>
      <c r="R973" s="477"/>
      <c r="S973" s="477"/>
      <c r="T973" s="477"/>
      <c r="U973" s="477"/>
      <c r="V973" s="477"/>
      <c r="W973" s="477"/>
      <c r="X973" s="477"/>
      <c r="Y973" s="477"/>
      <c r="Z973" s="477"/>
      <c r="AA973" s="477"/>
      <c r="AB973" s="477"/>
      <c r="AC973" s="477"/>
      <c r="AD973" s="477"/>
      <c r="AE973" s="477"/>
      <c r="AF973" s="477"/>
      <c r="AG973" s="477"/>
    </row>
    <row r="974" s="480" customFormat="true" ht="12.75" hidden="false" customHeight="false" outlineLevel="0" collapsed="false">
      <c r="A974" s="477"/>
      <c r="B974" s="478"/>
      <c r="C974" s="479"/>
      <c r="D974" s="262"/>
      <c r="G974" s="477"/>
      <c r="H974" s="477"/>
      <c r="I974" s="477"/>
      <c r="J974" s="477"/>
      <c r="K974" s="477"/>
      <c r="L974" s="477"/>
      <c r="M974" s="477"/>
      <c r="N974" s="477"/>
      <c r="O974" s="477"/>
      <c r="P974" s="477"/>
      <c r="Q974" s="477"/>
      <c r="R974" s="477"/>
      <c r="S974" s="477"/>
      <c r="T974" s="477"/>
      <c r="U974" s="477"/>
      <c r="V974" s="477"/>
      <c r="W974" s="477"/>
      <c r="X974" s="477"/>
      <c r="Y974" s="477"/>
      <c r="Z974" s="477"/>
      <c r="AA974" s="477"/>
      <c r="AB974" s="477"/>
      <c r="AC974" s="477"/>
      <c r="AD974" s="477"/>
      <c r="AE974" s="477"/>
      <c r="AF974" s="477"/>
      <c r="AG974" s="477"/>
    </row>
    <row r="975" s="480" customFormat="true" ht="12.75" hidden="false" customHeight="false" outlineLevel="0" collapsed="false">
      <c r="A975" s="477"/>
      <c r="B975" s="478"/>
      <c r="C975" s="479"/>
      <c r="D975" s="262"/>
      <c r="G975" s="477"/>
      <c r="H975" s="477"/>
      <c r="I975" s="477"/>
      <c r="J975" s="477"/>
      <c r="K975" s="477"/>
      <c r="L975" s="477"/>
      <c r="M975" s="477"/>
      <c r="N975" s="477"/>
      <c r="O975" s="477"/>
      <c r="P975" s="477"/>
      <c r="Q975" s="477"/>
      <c r="R975" s="477"/>
      <c r="S975" s="477"/>
      <c r="T975" s="477"/>
      <c r="U975" s="477"/>
      <c r="V975" s="477"/>
      <c r="W975" s="477"/>
      <c r="X975" s="477"/>
      <c r="Y975" s="477"/>
      <c r="Z975" s="477"/>
      <c r="AA975" s="477"/>
      <c r="AB975" s="477"/>
      <c r="AC975" s="477"/>
      <c r="AD975" s="477"/>
      <c r="AE975" s="477"/>
      <c r="AF975" s="477"/>
      <c r="AG975" s="477"/>
    </row>
    <row r="976" s="480" customFormat="true" ht="12.75" hidden="false" customHeight="false" outlineLevel="0" collapsed="false">
      <c r="A976" s="477"/>
      <c r="B976" s="478"/>
      <c r="C976" s="479"/>
      <c r="D976" s="262"/>
      <c r="G976" s="477"/>
      <c r="H976" s="477"/>
      <c r="I976" s="477"/>
      <c r="J976" s="477"/>
      <c r="K976" s="477"/>
      <c r="L976" s="477"/>
      <c r="M976" s="477"/>
      <c r="N976" s="477"/>
      <c r="O976" s="477"/>
      <c r="P976" s="477"/>
      <c r="Q976" s="477"/>
      <c r="R976" s="477"/>
      <c r="S976" s="477"/>
      <c r="T976" s="477"/>
      <c r="U976" s="477"/>
      <c r="V976" s="477"/>
      <c r="W976" s="477"/>
      <c r="X976" s="477"/>
      <c r="Y976" s="477"/>
      <c r="Z976" s="477"/>
      <c r="AA976" s="477"/>
      <c r="AB976" s="477"/>
      <c r="AC976" s="477"/>
      <c r="AD976" s="477"/>
      <c r="AE976" s="477"/>
      <c r="AF976" s="477"/>
      <c r="AG976" s="477"/>
    </row>
    <row r="977" s="480" customFormat="true" ht="12.75" hidden="false" customHeight="false" outlineLevel="0" collapsed="false">
      <c r="A977" s="477"/>
      <c r="B977" s="478"/>
      <c r="C977" s="479"/>
      <c r="D977" s="262"/>
      <c r="G977" s="477"/>
      <c r="H977" s="477"/>
      <c r="I977" s="477"/>
      <c r="J977" s="477"/>
      <c r="K977" s="477"/>
      <c r="L977" s="477"/>
      <c r="M977" s="477"/>
      <c r="N977" s="477"/>
      <c r="O977" s="477"/>
      <c r="P977" s="477"/>
      <c r="Q977" s="477"/>
      <c r="R977" s="477"/>
      <c r="S977" s="477"/>
      <c r="T977" s="477"/>
      <c r="U977" s="477"/>
      <c r="V977" s="477"/>
      <c r="W977" s="477"/>
      <c r="X977" s="477"/>
      <c r="Y977" s="477"/>
      <c r="Z977" s="477"/>
      <c r="AA977" s="477"/>
      <c r="AB977" s="477"/>
      <c r="AC977" s="477"/>
      <c r="AD977" s="477"/>
      <c r="AE977" s="477"/>
      <c r="AF977" s="477"/>
      <c r="AG977" s="477"/>
    </row>
    <row r="978" s="480" customFormat="true" ht="12.75" hidden="false" customHeight="false" outlineLevel="0" collapsed="false">
      <c r="A978" s="477"/>
      <c r="B978" s="478"/>
      <c r="C978" s="479"/>
      <c r="D978" s="262"/>
      <c r="G978" s="477"/>
      <c r="H978" s="477"/>
      <c r="I978" s="477"/>
      <c r="J978" s="477"/>
      <c r="K978" s="477"/>
      <c r="L978" s="477"/>
      <c r="M978" s="477"/>
      <c r="N978" s="477"/>
      <c r="O978" s="477"/>
      <c r="P978" s="477"/>
      <c r="Q978" s="477"/>
      <c r="R978" s="477"/>
      <c r="S978" s="477"/>
      <c r="T978" s="477"/>
      <c r="U978" s="477"/>
      <c r="V978" s="477"/>
      <c r="W978" s="477"/>
      <c r="X978" s="477"/>
      <c r="Y978" s="477"/>
      <c r="Z978" s="477"/>
      <c r="AA978" s="477"/>
      <c r="AB978" s="477"/>
      <c r="AC978" s="477"/>
      <c r="AD978" s="477"/>
      <c r="AE978" s="477"/>
      <c r="AF978" s="477"/>
      <c r="AG978" s="477"/>
    </row>
    <row r="979" s="480" customFormat="true" ht="12.75" hidden="false" customHeight="false" outlineLevel="0" collapsed="false">
      <c r="A979" s="477"/>
      <c r="B979" s="478"/>
      <c r="C979" s="479"/>
      <c r="D979" s="262"/>
      <c r="G979" s="477"/>
      <c r="H979" s="477"/>
      <c r="I979" s="477"/>
      <c r="J979" s="477"/>
      <c r="K979" s="477"/>
      <c r="L979" s="477"/>
      <c r="M979" s="477"/>
      <c r="N979" s="477"/>
      <c r="O979" s="477"/>
      <c r="P979" s="477"/>
      <c r="Q979" s="477"/>
      <c r="R979" s="477"/>
      <c r="S979" s="477"/>
      <c r="T979" s="477"/>
      <c r="U979" s="477"/>
      <c r="V979" s="477"/>
      <c r="W979" s="477"/>
      <c r="X979" s="477"/>
      <c r="Y979" s="477"/>
      <c r="Z979" s="477"/>
      <c r="AA979" s="477"/>
      <c r="AB979" s="477"/>
      <c r="AC979" s="477"/>
      <c r="AD979" s="477"/>
      <c r="AE979" s="477"/>
      <c r="AF979" s="477"/>
      <c r="AG979" s="477"/>
    </row>
    <row r="980" s="480" customFormat="true" ht="12.75" hidden="false" customHeight="false" outlineLevel="0" collapsed="false">
      <c r="A980" s="477"/>
      <c r="B980" s="478"/>
      <c r="C980" s="479"/>
      <c r="D980" s="262"/>
      <c r="G980" s="477"/>
      <c r="H980" s="477"/>
      <c r="I980" s="477"/>
      <c r="J980" s="477"/>
      <c r="K980" s="477"/>
      <c r="L980" s="477"/>
      <c r="M980" s="477"/>
      <c r="N980" s="477"/>
      <c r="O980" s="477"/>
      <c r="P980" s="477"/>
      <c r="Q980" s="477"/>
      <c r="R980" s="477"/>
      <c r="S980" s="477"/>
      <c r="T980" s="477"/>
      <c r="U980" s="477"/>
      <c r="V980" s="477"/>
      <c r="W980" s="477"/>
      <c r="X980" s="477"/>
      <c r="Y980" s="477"/>
      <c r="Z980" s="477"/>
      <c r="AA980" s="477"/>
      <c r="AB980" s="477"/>
      <c r="AC980" s="477"/>
      <c r="AD980" s="477"/>
      <c r="AE980" s="477"/>
      <c r="AF980" s="477"/>
      <c r="AG980" s="477"/>
    </row>
    <row r="981" s="480" customFormat="true" ht="12.75" hidden="false" customHeight="false" outlineLevel="0" collapsed="false">
      <c r="A981" s="477"/>
      <c r="B981" s="478"/>
      <c r="C981" s="479"/>
      <c r="D981" s="262"/>
      <c r="G981" s="477"/>
      <c r="H981" s="477"/>
      <c r="I981" s="477"/>
      <c r="J981" s="477"/>
      <c r="K981" s="477"/>
      <c r="L981" s="477"/>
      <c r="M981" s="477"/>
      <c r="N981" s="477"/>
      <c r="O981" s="477"/>
      <c r="P981" s="477"/>
      <c r="Q981" s="477"/>
      <c r="R981" s="477"/>
      <c r="S981" s="477"/>
      <c r="T981" s="477"/>
      <c r="U981" s="477"/>
      <c r="V981" s="477"/>
      <c r="W981" s="477"/>
      <c r="X981" s="477"/>
      <c r="Y981" s="477"/>
      <c r="Z981" s="477"/>
      <c r="AA981" s="477"/>
      <c r="AB981" s="477"/>
      <c r="AC981" s="477"/>
      <c r="AD981" s="477"/>
      <c r="AE981" s="477"/>
      <c r="AF981" s="477"/>
      <c r="AG981" s="477"/>
    </row>
    <row r="982" s="480" customFormat="true" ht="12.75" hidden="false" customHeight="false" outlineLevel="0" collapsed="false">
      <c r="A982" s="477"/>
      <c r="B982" s="478"/>
      <c r="C982" s="479"/>
      <c r="D982" s="262"/>
      <c r="G982" s="477"/>
      <c r="H982" s="477"/>
      <c r="I982" s="477"/>
      <c r="J982" s="477"/>
      <c r="K982" s="477"/>
      <c r="L982" s="477"/>
      <c r="M982" s="477"/>
      <c r="N982" s="477"/>
      <c r="O982" s="477"/>
      <c r="P982" s="477"/>
      <c r="Q982" s="477"/>
      <c r="R982" s="477"/>
      <c r="S982" s="477"/>
      <c r="T982" s="477"/>
      <c r="U982" s="477"/>
      <c r="V982" s="477"/>
      <c r="W982" s="477"/>
      <c r="X982" s="477"/>
      <c r="Y982" s="477"/>
      <c r="Z982" s="477"/>
      <c r="AA982" s="477"/>
      <c r="AB982" s="477"/>
      <c r="AC982" s="477"/>
      <c r="AD982" s="477"/>
      <c r="AE982" s="477"/>
      <c r="AF982" s="477"/>
      <c r="AG982" s="477"/>
    </row>
    <row r="983" s="480" customFormat="true" ht="12.75" hidden="false" customHeight="false" outlineLevel="0" collapsed="false">
      <c r="A983" s="477"/>
      <c r="B983" s="478"/>
      <c r="C983" s="479"/>
      <c r="D983" s="262"/>
      <c r="G983" s="477"/>
      <c r="H983" s="477"/>
      <c r="I983" s="477"/>
      <c r="J983" s="477"/>
      <c r="K983" s="477"/>
      <c r="L983" s="477"/>
      <c r="M983" s="477"/>
      <c r="N983" s="477"/>
      <c r="O983" s="477"/>
      <c r="P983" s="477"/>
      <c r="Q983" s="477"/>
      <c r="R983" s="477"/>
      <c r="S983" s="477"/>
      <c r="T983" s="477"/>
      <c r="U983" s="477"/>
      <c r="V983" s="477"/>
      <c r="W983" s="477"/>
      <c r="X983" s="477"/>
      <c r="Y983" s="477"/>
      <c r="Z983" s="477"/>
      <c r="AA983" s="477"/>
      <c r="AB983" s="477"/>
      <c r="AC983" s="477"/>
      <c r="AD983" s="477"/>
      <c r="AE983" s="477"/>
      <c r="AF983" s="477"/>
      <c r="AG983" s="477"/>
    </row>
    <row r="984" s="480" customFormat="true" ht="12.75" hidden="false" customHeight="false" outlineLevel="0" collapsed="false">
      <c r="A984" s="477"/>
      <c r="B984" s="478"/>
      <c r="C984" s="479"/>
      <c r="D984" s="262"/>
      <c r="G984" s="477"/>
      <c r="H984" s="477"/>
      <c r="I984" s="477"/>
      <c r="J984" s="477"/>
      <c r="K984" s="477"/>
      <c r="L984" s="477"/>
      <c r="M984" s="477"/>
      <c r="N984" s="477"/>
      <c r="O984" s="477"/>
      <c r="P984" s="477"/>
      <c r="Q984" s="477"/>
      <c r="R984" s="477"/>
      <c r="S984" s="477"/>
      <c r="T984" s="477"/>
      <c r="U984" s="477"/>
      <c r="V984" s="477"/>
      <c r="W984" s="477"/>
      <c r="X984" s="477"/>
      <c r="Y984" s="477"/>
      <c r="Z984" s="477"/>
      <c r="AA984" s="477"/>
      <c r="AB984" s="477"/>
      <c r="AC984" s="477"/>
      <c r="AD984" s="477"/>
      <c r="AE984" s="477"/>
      <c r="AF984" s="477"/>
      <c r="AG984" s="477"/>
    </row>
    <row r="985" s="480" customFormat="true" ht="12.75" hidden="false" customHeight="false" outlineLevel="0" collapsed="false">
      <c r="A985" s="477"/>
      <c r="B985" s="478"/>
      <c r="C985" s="479"/>
      <c r="D985" s="262"/>
      <c r="G985" s="477"/>
      <c r="H985" s="477"/>
      <c r="I985" s="477"/>
      <c r="J985" s="477"/>
      <c r="K985" s="477"/>
      <c r="L985" s="477"/>
      <c r="M985" s="477"/>
      <c r="N985" s="477"/>
      <c r="O985" s="477"/>
      <c r="P985" s="477"/>
      <c r="Q985" s="477"/>
      <c r="R985" s="477"/>
      <c r="S985" s="477"/>
      <c r="T985" s="477"/>
      <c r="U985" s="477"/>
      <c r="V985" s="477"/>
      <c r="W985" s="477"/>
      <c r="X985" s="477"/>
      <c r="Y985" s="477"/>
      <c r="Z985" s="477"/>
      <c r="AA985" s="477"/>
      <c r="AB985" s="477"/>
      <c r="AC985" s="477"/>
      <c r="AD985" s="477"/>
      <c r="AE985" s="477"/>
      <c r="AF985" s="477"/>
      <c r="AG985" s="477"/>
    </row>
    <row r="986" s="480" customFormat="true" ht="12.75" hidden="false" customHeight="false" outlineLevel="0" collapsed="false">
      <c r="A986" s="477"/>
      <c r="B986" s="478"/>
      <c r="C986" s="479"/>
      <c r="D986" s="262"/>
      <c r="G986" s="477"/>
      <c r="H986" s="477"/>
      <c r="I986" s="477"/>
      <c r="J986" s="477"/>
      <c r="K986" s="477"/>
      <c r="L986" s="477"/>
      <c r="M986" s="477"/>
      <c r="N986" s="477"/>
      <c r="O986" s="477"/>
      <c r="P986" s="477"/>
      <c r="Q986" s="477"/>
      <c r="R986" s="477"/>
      <c r="S986" s="477"/>
      <c r="T986" s="477"/>
      <c r="U986" s="477"/>
      <c r="V986" s="477"/>
      <c r="W986" s="477"/>
      <c r="X986" s="477"/>
      <c r="Y986" s="477"/>
      <c r="Z986" s="477"/>
      <c r="AA986" s="477"/>
      <c r="AB986" s="477"/>
      <c r="AC986" s="477"/>
      <c r="AD986" s="477"/>
      <c r="AE986" s="477"/>
      <c r="AF986" s="477"/>
      <c r="AG986" s="477"/>
    </row>
    <row r="987" s="480" customFormat="true" ht="12.75" hidden="false" customHeight="false" outlineLevel="0" collapsed="false">
      <c r="A987" s="477"/>
      <c r="B987" s="478"/>
      <c r="C987" s="479"/>
      <c r="D987" s="262"/>
      <c r="G987" s="477"/>
      <c r="H987" s="477"/>
      <c r="I987" s="477"/>
      <c r="J987" s="477"/>
      <c r="K987" s="477"/>
      <c r="L987" s="477"/>
      <c r="M987" s="477"/>
      <c r="N987" s="477"/>
      <c r="O987" s="477"/>
      <c r="P987" s="477"/>
      <c r="Q987" s="477"/>
      <c r="R987" s="477"/>
      <c r="S987" s="477"/>
      <c r="T987" s="477"/>
      <c r="U987" s="477"/>
      <c r="V987" s="477"/>
      <c r="W987" s="477"/>
      <c r="X987" s="477"/>
      <c r="Y987" s="477"/>
      <c r="Z987" s="477"/>
      <c r="AA987" s="477"/>
      <c r="AB987" s="477"/>
      <c r="AC987" s="477"/>
      <c r="AD987" s="477"/>
      <c r="AE987" s="477"/>
      <c r="AF987" s="477"/>
      <c r="AG987" s="477"/>
    </row>
    <row r="988" s="480" customFormat="true" ht="12.75" hidden="false" customHeight="false" outlineLevel="0" collapsed="false">
      <c r="A988" s="477"/>
      <c r="B988" s="478"/>
      <c r="C988" s="479"/>
      <c r="D988" s="262"/>
      <c r="G988" s="477"/>
      <c r="H988" s="477"/>
      <c r="I988" s="477"/>
      <c r="J988" s="477"/>
      <c r="K988" s="477"/>
      <c r="L988" s="477"/>
      <c r="M988" s="477"/>
      <c r="N988" s="477"/>
      <c r="O988" s="477"/>
      <c r="P988" s="477"/>
      <c r="Q988" s="477"/>
      <c r="R988" s="477"/>
      <c r="S988" s="477"/>
      <c r="T988" s="477"/>
      <c r="U988" s="477"/>
      <c r="V988" s="477"/>
      <c r="W988" s="477"/>
      <c r="X988" s="477"/>
      <c r="Y988" s="477"/>
      <c r="Z988" s="477"/>
      <c r="AA988" s="477"/>
      <c r="AB988" s="477"/>
      <c r="AC988" s="477"/>
      <c r="AD988" s="477"/>
      <c r="AE988" s="477"/>
      <c r="AF988" s="477"/>
      <c r="AG988" s="477"/>
    </row>
    <row r="989" s="480" customFormat="true" ht="12.75" hidden="false" customHeight="false" outlineLevel="0" collapsed="false">
      <c r="A989" s="477"/>
      <c r="B989" s="478"/>
      <c r="C989" s="479"/>
      <c r="D989" s="262"/>
      <c r="G989" s="477"/>
      <c r="H989" s="477"/>
      <c r="I989" s="477"/>
      <c r="J989" s="477"/>
      <c r="K989" s="477"/>
      <c r="L989" s="477"/>
      <c r="M989" s="477"/>
      <c r="N989" s="477"/>
      <c r="O989" s="477"/>
      <c r="P989" s="477"/>
      <c r="Q989" s="477"/>
      <c r="R989" s="477"/>
      <c r="S989" s="477"/>
      <c r="T989" s="477"/>
      <c r="U989" s="477"/>
      <c r="V989" s="477"/>
      <c r="W989" s="477"/>
      <c r="X989" s="477"/>
      <c r="Y989" s="477"/>
      <c r="Z989" s="477"/>
      <c r="AA989" s="477"/>
      <c r="AB989" s="477"/>
      <c r="AC989" s="477"/>
      <c r="AD989" s="477"/>
      <c r="AE989" s="477"/>
      <c r="AF989" s="477"/>
      <c r="AG989" s="477"/>
    </row>
    <row r="990" s="480" customFormat="true" ht="12.75" hidden="false" customHeight="false" outlineLevel="0" collapsed="false">
      <c r="A990" s="477"/>
      <c r="B990" s="478"/>
      <c r="C990" s="479"/>
      <c r="D990" s="262"/>
      <c r="G990" s="477"/>
      <c r="H990" s="477"/>
      <c r="I990" s="477"/>
      <c r="J990" s="477"/>
      <c r="K990" s="477"/>
      <c r="L990" s="477"/>
      <c r="M990" s="477"/>
      <c r="N990" s="477"/>
      <c r="O990" s="477"/>
      <c r="P990" s="477"/>
      <c r="Q990" s="477"/>
      <c r="R990" s="477"/>
      <c r="S990" s="477"/>
      <c r="T990" s="477"/>
      <c r="U990" s="477"/>
      <c r="V990" s="477"/>
      <c r="W990" s="477"/>
      <c r="X990" s="477"/>
      <c r="Y990" s="477"/>
      <c r="Z990" s="477"/>
      <c r="AA990" s="477"/>
      <c r="AB990" s="477"/>
      <c r="AC990" s="477"/>
      <c r="AD990" s="477"/>
      <c r="AE990" s="477"/>
      <c r="AF990" s="477"/>
      <c r="AG990" s="477"/>
    </row>
    <row r="991" s="480" customFormat="true" ht="12.75" hidden="false" customHeight="false" outlineLevel="0" collapsed="false">
      <c r="A991" s="477"/>
      <c r="B991" s="478"/>
      <c r="C991" s="479"/>
      <c r="D991" s="262"/>
      <c r="G991" s="477"/>
      <c r="H991" s="477"/>
      <c r="I991" s="477"/>
      <c r="J991" s="477"/>
      <c r="K991" s="477"/>
      <c r="L991" s="477"/>
      <c r="M991" s="477"/>
      <c r="N991" s="477"/>
      <c r="O991" s="477"/>
      <c r="P991" s="477"/>
      <c r="Q991" s="477"/>
      <c r="R991" s="477"/>
      <c r="S991" s="477"/>
      <c r="T991" s="477"/>
      <c r="U991" s="477"/>
      <c r="V991" s="477"/>
      <c r="W991" s="477"/>
      <c r="X991" s="477"/>
      <c r="Y991" s="477"/>
      <c r="Z991" s="477"/>
      <c r="AA991" s="477"/>
      <c r="AB991" s="477"/>
      <c r="AC991" s="477"/>
      <c r="AD991" s="477"/>
      <c r="AE991" s="477"/>
      <c r="AF991" s="477"/>
      <c r="AG991" s="477"/>
    </row>
    <row r="992" s="480" customFormat="true" ht="12.75" hidden="false" customHeight="false" outlineLevel="0" collapsed="false">
      <c r="A992" s="477"/>
      <c r="B992" s="478"/>
      <c r="C992" s="479"/>
      <c r="D992" s="262"/>
      <c r="G992" s="477"/>
      <c r="H992" s="477"/>
      <c r="I992" s="477"/>
      <c r="J992" s="477"/>
      <c r="K992" s="477"/>
      <c r="L992" s="477"/>
      <c r="M992" s="477"/>
      <c r="N992" s="477"/>
      <c r="O992" s="477"/>
      <c r="P992" s="477"/>
      <c r="Q992" s="477"/>
      <c r="R992" s="477"/>
      <c r="S992" s="477"/>
      <c r="T992" s="477"/>
      <c r="U992" s="477"/>
      <c r="V992" s="477"/>
      <c r="W992" s="477"/>
      <c r="X992" s="477"/>
      <c r="Y992" s="477"/>
      <c r="Z992" s="477"/>
      <c r="AA992" s="477"/>
      <c r="AB992" s="477"/>
      <c r="AC992" s="477"/>
      <c r="AD992" s="477"/>
      <c r="AE992" s="477"/>
      <c r="AF992" s="477"/>
      <c r="AG992" s="477"/>
    </row>
    <row r="993" s="480" customFormat="true" ht="12.75" hidden="false" customHeight="false" outlineLevel="0" collapsed="false">
      <c r="A993" s="477"/>
      <c r="B993" s="478"/>
      <c r="C993" s="479"/>
      <c r="D993" s="262"/>
      <c r="G993" s="477"/>
      <c r="H993" s="477"/>
      <c r="I993" s="477"/>
      <c r="J993" s="477"/>
      <c r="K993" s="477"/>
      <c r="L993" s="477"/>
      <c r="M993" s="477"/>
      <c r="N993" s="477"/>
      <c r="O993" s="477"/>
      <c r="P993" s="477"/>
      <c r="Q993" s="477"/>
      <c r="R993" s="477"/>
      <c r="S993" s="477"/>
      <c r="T993" s="477"/>
      <c r="U993" s="477"/>
      <c r="V993" s="477"/>
      <c r="W993" s="477"/>
      <c r="X993" s="477"/>
      <c r="Y993" s="477"/>
      <c r="Z993" s="477"/>
      <c r="AA993" s="477"/>
      <c r="AB993" s="477"/>
      <c r="AC993" s="477"/>
      <c r="AD993" s="477"/>
      <c r="AE993" s="477"/>
      <c r="AF993" s="477"/>
      <c r="AG993" s="477"/>
    </row>
    <row r="994" s="480" customFormat="true" ht="12.75" hidden="false" customHeight="false" outlineLevel="0" collapsed="false">
      <c r="A994" s="477"/>
      <c r="B994" s="478"/>
      <c r="C994" s="479"/>
      <c r="D994" s="262"/>
      <c r="G994" s="477"/>
      <c r="H994" s="477"/>
      <c r="I994" s="477"/>
      <c r="J994" s="477"/>
      <c r="K994" s="477"/>
      <c r="L994" s="477"/>
      <c r="M994" s="477"/>
      <c r="N994" s="477"/>
      <c r="O994" s="477"/>
      <c r="P994" s="477"/>
      <c r="Q994" s="477"/>
      <c r="R994" s="477"/>
      <c r="S994" s="477"/>
      <c r="T994" s="477"/>
      <c r="U994" s="477"/>
      <c r="V994" s="477"/>
      <c r="W994" s="477"/>
      <c r="X994" s="477"/>
      <c r="Y994" s="477"/>
      <c r="Z994" s="477"/>
      <c r="AA994" s="477"/>
      <c r="AB994" s="477"/>
      <c r="AC994" s="477"/>
      <c r="AD994" s="477"/>
      <c r="AE994" s="477"/>
      <c r="AF994" s="477"/>
      <c r="AG994" s="477"/>
    </row>
    <row r="995" s="480" customFormat="true" ht="12.75" hidden="false" customHeight="false" outlineLevel="0" collapsed="false">
      <c r="A995" s="477"/>
      <c r="B995" s="478"/>
      <c r="C995" s="479"/>
      <c r="D995" s="262"/>
      <c r="G995" s="477"/>
      <c r="H995" s="477"/>
      <c r="I995" s="477"/>
      <c r="J995" s="477"/>
      <c r="K995" s="477"/>
      <c r="L995" s="477"/>
      <c r="M995" s="477"/>
      <c r="N995" s="477"/>
      <c r="O995" s="477"/>
      <c r="P995" s="477"/>
      <c r="Q995" s="477"/>
      <c r="R995" s="477"/>
      <c r="S995" s="477"/>
      <c r="T995" s="477"/>
      <c r="U995" s="477"/>
      <c r="V995" s="477"/>
      <c r="W995" s="477"/>
      <c r="X995" s="477"/>
      <c r="Y995" s="477"/>
      <c r="Z995" s="477"/>
      <c r="AA995" s="477"/>
      <c r="AB995" s="477"/>
      <c r="AC995" s="477"/>
      <c r="AD995" s="477"/>
      <c r="AE995" s="477"/>
      <c r="AF995" s="477"/>
      <c r="AG995" s="477"/>
    </row>
    <row r="996" s="480" customFormat="true" ht="12.75" hidden="false" customHeight="false" outlineLevel="0" collapsed="false">
      <c r="A996" s="477"/>
      <c r="B996" s="478"/>
      <c r="C996" s="479"/>
      <c r="D996" s="262"/>
      <c r="G996" s="477"/>
      <c r="H996" s="477"/>
      <c r="I996" s="477"/>
      <c r="J996" s="477"/>
      <c r="K996" s="477"/>
      <c r="L996" s="477"/>
      <c r="M996" s="477"/>
      <c r="N996" s="477"/>
      <c r="O996" s="477"/>
      <c r="P996" s="477"/>
      <c r="Q996" s="477"/>
      <c r="R996" s="477"/>
      <c r="S996" s="477"/>
      <c r="T996" s="477"/>
      <c r="U996" s="477"/>
      <c r="V996" s="477"/>
      <c r="W996" s="477"/>
      <c r="X996" s="477"/>
      <c r="Y996" s="477"/>
      <c r="Z996" s="477"/>
      <c r="AA996" s="477"/>
      <c r="AB996" s="477"/>
      <c r="AC996" s="477"/>
      <c r="AD996" s="477"/>
      <c r="AE996" s="477"/>
      <c r="AF996" s="477"/>
      <c r="AG996" s="477"/>
    </row>
    <row r="997" s="480" customFormat="true" ht="12.75" hidden="false" customHeight="false" outlineLevel="0" collapsed="false">
      <c r="A997" s="477"/>
      <c r="B997" s="478"/>
      <c r="C997" s="479"/>
      <c r="D997" s="262"/>
      <c r="G997" s="477"/>
      <c r="H997" s="477"/>
      <c r="I997" s="477"/>
      <c r="J997" s="477"/>
      <c r="K997" s="477"/>
      <c r="L997" s="477"/>
      <c r="M997" s="477"/>
      <c r="N997" s="477"/>
      <c r="O997" s="477"/>
      <c r="P997" s="477"/>
      <c r="Q997" s="477"/>
      <c r="R997" s="477"/>
      <c r="S997" s="477"/>
      <c r="T997" s="477"/>
      <c r="U997" s="477"/>
      <c r="V997" s="477"/>
      <c r="W997" s="477"/>
      <c r="X997" s="477"/>
      <c r="Y997" s="477"/>
      <c r="Z997" s="477"/>
      <c r="AA997" s="477"/>
      <c r="AB997" s="477"/>
      <c r="AC997" s="477"/>
      <c r="AD997" s="477"/>
      <c r="AE997" s="477"/>
      <c r="AF997" s="477"/>
      <c r="AG997" s="477"/>
    </row>
    <row r="998" s="480" customFormat="true" ht="12.75" hidden="false" customHeight="false" outlineLevel="0" collapsed="false">
      <c r="A998" s="477"/>
      <c r="B998" s="478"/>
      <c r="C998" s="479"/>
      <c r="D998" s="262"/>
      <c r="G998" s="477"/>
      <c r="H998" s="477"/>
      <c r="I998" s="477"/>
      <c r="J998" s="477"/>
      <c r="K998" s="477"/>
      <c r="L998" s="477"/>
      <c r="M998" s="477"/>
      <c r="N998" s="477"/>
      <c r="O998" s="477"/>
      <c r="P998" s="477"/>
      <c r="Q998" s="477"/>
      <c r="R998" s="477"/>
      <c r="S998" s="477"/>
      <c r="T998" s="477"/>
      <c r="U998" s="477"/>
      <c r="V998" s="477"/>
      <c r="W998" s="477"/>
      <c r="X998" s="477"/>
      <c r="Y998" s="477"/>
      <c r="Z998" s="477"/>
      <c r="AA998" s="477"/>
      <c r="AB998" s="477"/>
      <c r="AC998" s="477"/>
      <c r="AD998" s="477"/>
      <c r="AE998" s="477"/>
      <c r="AF998" s="477"/>
      <c r="AG998" s="477"/>
    </row>
    <row r="999" s="480" customFormat="true" ht="12.75" hidden="false" customHeight="false" outlineLevel="0" collapsed="false">
      <c r="A999" s="477"/>
      <c r="B999" s="478"/>
      <c r="C999" s="479"/>
      <c r="D999" s="262"/>
      <c r="G999" s="477"/>
      <c r="H999" s="477"/>
      <c r="I999" s="477"/>
      <c r="J999" s="477"/>
      <c r="K999" s="477"/>
      <c r="L999" s="477"/>
      <c r="M999" s="477"/>
      <c r="N999" s="477"/>
      <c r="O999" s="477"/>
      <c r="P999" s="477"/>
      <c r="Q999" s="477"/>
      <c r="R999" s="477"/>
      <c r="S999" s="477"/>
      <c r="T999" s="477"/>
      <c r="U999" s="477"/>
      <c r="V999" s="477"/>
      <c r="W999" s="477"/>
      <c r="X999" s="477"/>
      <c r="Y999" s="477"/>
      <c r="Z999" s="477"/>
      <c r="AA999" s="477"/>
      <c r="AB999" s="477"/>
      <c r="AC999" s="477"/>
      <c r="AD999" s="477"/>
      <c r="AE999" s="477"/>
      <c r="AF999" s="477"/>
      <c r="AG999" s="477"/>
    </row>
    <row r="1000" s="480" customFormat="true" ht="12.75" hidden="false" customHeight="false" outlineLevel="0" collapsed="false">
      <c r="A1000" s="477"/>
      <c r="B1000" s="478"/>
      <c r="C1000" s="479"/>
      <c r="D1000" s="262"/>
      <c r="G1000" s="477"/>
      <c r="H1000" s="477"/>
      <c r="I1000" s="477"/>
      <c r="J1000" s="477"/>
      <c r="K1000" s="477"/>
      <c r="L1000" s="477"/>
      <c r="M1000" s="477"/>
      <c r="N1000" s="477"/>
      <c r="O1000" s="477"/>
      <c r="P1000" s="477"/>
      <c r="Q1000" s="477"/>
      <c r="R1000" s="477"/>
      <c r="S1000" s="477"/>
      <c r="T1000" s="477"/>
      <c r="U1000" s="477"/>
      <c r="V1000" s="477"/>
      <c r="W1000" s="477"/>
      <c r="X1000" s="477"/>
      <c r="Y1000" s="477"/>
      <c r="Z1000" s="477"/>
      <c r="AA1000" s="477"/>
      <c r="AB1000" s="477"/>
      <c r="AC1000" s="477"/>
      <c r="AD1000" s="477"/>
      <c r="AE1000" s="477"/>
      <c r="AF1000" s="477"/>
      <c r="AG1000" s="477"/>
    </row>
    <row r="1001" s="480" customFormat="true" ht="12.75" hidden="false" customHeight="false" outlineLevel="0" collapsed="false">
      <c r="A1001" s="477"/>
      <c r="B1001" s="478"/>
      <c r="C1001" s="479"/>
      <c r="D1001" s="262"/>
      <c r="G1001" s="477"/>
      <c r="H1001" s="477"/>
      <c r="I1001" s="477"/>
      <c r="J1001" s="477"/>
      <c r="K1001" s="477"/>
      <c r="L1001" s="477"/>
      <c r="M1001" s="477"/>
      <c r="N1001" s="477"/>
      <c r="O1001" s="477"/>
      <c r="P1001" s="477"/>
      <c r="Q1001" s="477"/>
      <c r="R1001" s="477"/>
      <c r="S1001" s="477"/>
      <c r="T1001" s="477"/>
      <c r="U1001" s="477"/>
      <c r="V1001" s="477"/>
      <c r="W1001" s="477"/>
      <c r="X1001" s="477"/>
      <c r="Y1001" s="477"/>
      <c r="Z1001" s="477"/>
      <c r="AA1001" s="477"/>
      <c r="AB1001" s="477"/>
      <c r="AC1001" s="477"/>
      <c r="AD1001" s="477"/>
      <c r="AE1001" s="477"/>
      <c r="AF1001" s="477"/>
      <c r="AG1001" s="477"/>
    </row>
    <row r="1002" s="480" customFormat="true" ht="12.75" hidden="false" customHeight="false" outlineLevel="0" collapsed="false">
      <c r="A1002" s="477"/>
      <c r="B1002" s="478"/>
      <c r="C1002" s="479"/>
      <c r="D1002" s="262"/>
      <c r="G1002" s="477"/>
      <c r="H1002" s="477"/>
      <c r="I1002" s="477"/>
      <c r="J1002" s="477"/>
      <c r="K1002" s="477"/>
      <c r="L1002" s="477"/>
      <c r="M1002" s="477"/>
      <c r="N1002" s="477"/>
      <c r="O1002" s="477"/>
      <c r="P1002" s="477"/>
      <c r="Q1002" s="477"/>
      <c r="R1002" s="477"/>
      <c r="S1002" s="477"/>
      <c r="T1002" s="477"/>
      <c r="U1002" s="477"/>
      <c r="V1002" s="477"/>
      <c r="W1002" s="477"/>
      <c r="X1002" s="477"/>
      <c r="Y1002" s="477"/>
      <c r="Z1002" s="477"/>
      <c r="AA1002" s="477"/>
      <c r="AB1002" s="477"/>
      <c r="AC1002" s="477"/>
      <c r="AD1002" s="477"/>
      <c r="AE1002" s="477"/>
      <c r="AF1002" s="477"/>
      <c r="AG1002" s="477"/>
    </row>
    <row r="1003" s="480" customFormat="true" ht="12.75" hidden="false" customHeight="false" outlineLevel="0" collapsed="false">
      <c r="A1003" s="477"/>
      <c r="B1003" s="478"/>
      <c r="C1003" s="479"/>
      <c r="D1003" s="262"/>
      <c r="G1003" s="477"/>
      <c r="H1003" s="477"/>
      <c r="I1003" s="477"/>
      <c r="J1003" s="477"/>
      <c r="K1003" s="477"/>
      <c r="L1003" s="477"/>
      <c r="M1003" s="477"/>
      <c r="N1003" s="477"/>
      <c r="O1003" s="477"/>
      <c r="P1003" s="477"/>
      <c r="Q1003" s="477"/>
      <c r="R1003" s="477"/>
      <c r="S1003" s="477"/>
      <c r="T1003" s="477"/>
      <c r="U1003" s="477"/>
      <c r="V1003" s="477"/>
      <c r="W1003" s="477"/>
      <c r="X1003" s="477"/>
      <c r="Y1003" s="477"/>
      <c r="Z1003" s="477"/>
      <c r="AA1003" s="477"/>
      <c r="AB1003" s="477"/>
      <c r="AC1003" s="477"/>
      <c r="AD1003" s="477"/>
      <c r="AE1003" s="477"/>
      <c r="AF1003" s="477"/>
      <c r="AG1003" s="477"/>
    </row>
    <row r="1004" s="480" customFormat="true" ht="12.75" hidden="false" customHeight="false" outlineLevel="0" collapsed="false">
      <c r="A1004" s="477"/>
      <c r="B1004" s="478"/>
      <c r="C1004" s="479"/>
      <c r="D1004" s="262"/>
      <c r="G1004" s="477"/>
      <c r="H1004" s="477"/>
      <c r="I1004" s="477"/>
      <c r="J1004" s="477"/>
      <c r="K1004" s="477"/>
      <c r="L1004" s="477"/>
      <c r="M1004" s="477"/>
      <c r="N1004" s="477"/>
      <c r="O1004" s="477"/>
      <c r="P1004" s="477"/>
      <c r="Q1004" s="477"/>
      <c r="R1004" s="477"/>
      <c r="S1004" s="477"/>
      <c r="T1004" s="477"/>
      <c r="U1004" s="477"/>
      <c r="V1004" s="477"/>
      <c r="W1004" s="477"/>
      <c r="X1004" s="477"/>
      <c r="Y1004" s="477"/>
      <c r="Z1004" s="477"/>
      <c r="AA1004" s="477"/>
      <c r="AB1004" s="477"/>
      <c r="AC1004" s="477"/>
      <c r="AD1004" s="477"/>
      <c r="AE1004" s="477"/>
      <c r="AF1004" s="477"/>
      <c r="AG1004" s="477"/>
    </row>
    <row r="1005" s="480" customFormat="true" ht="12.75" hidden="false" customHeight="false" outlineLevel="0" collapsed="false">
      <c r="A1005" s="477"/>
      <c r="B1005" s="478"/>
      <c r="C1005" s="479"/>
      <c r="D1005" s="262"/>
      <c r="G1005" s="477"/>
      <c r="H1005" s="477"/>
      <c r="I1005" s="477"/>
      <c r="J1005" s="477"/>
      <c r="K1005" s="477"/>
      <c r="L1005" s="477"/>
      <c r="M1005" s="477"/>
      <c r="N1005" s="477"/>
      <c r="O1005" s="477"/>
      <c r="P1005" s="477"/>
      <c r="Q1005" s="477"/>
      <c r="R1005" s="477"/>
      <c r="S1005" s="477"/>
      <c r="T1005" s="477"/>
      <c r="U1005" s="477"/>
      <c r="V1005" s="477"/>
      <c r="W1005" s="477"/>
      <c r="X1005" s="477"/>
      <c r="Y1005" s="477"/>
      <c r="Z1005" s="477"/>
      <c r="AA1005" s="477"/>
      <c r="AB1005" s="477"/>
      <c r="AC1005" s="477"/>
      <c r="AD1005" s="477"/>
      <c r="AE1005" s="477"/>
      <c r="AF1005" s="477"/>
      <c r="AG1005" s="477"/>
    </row>
    <row r="1006" s="480" customFormat="true" ht="12.75" hidden="false" customHeight="false" outlineLevel="0" collapsed="false">
      <c r="A1006" s="477"/>
      <c r="B1006" s="478"/>
      <c r="C1006" s="479"/>
      <c r="D1006" s="262"/>
      <c r="G1006" s="477"/>
      <c r="H1006" s="477"/>
      <c r="I1006" s="477"/>
      <c r="J1006" s="477"/>
      <c r="K1006" s="477"/>
      <c r="L1006" s="477"/>
      <c r="M1006" s="477"/>
      <c r="N1006" s="477"/>
      <c r="O1006" s="477"/>
      <c r="P1006" s="477"/>
      <c r="Q1006" s="477"/>
      <c r="R1006" s="477"/>
      <c r="S1006" s="477"/>
      <c r="T1006" s="477"/>
      <c r="U1006" s="477"/>
      <c r="V1006" s="477"/>
      <c r="W1006" s="477"/>
      <c r="X1006" s="477"/>
      <c r="Y1006" s="477"/>
      <c r="Z1006" s="477"/>
      <c r="AA1006" s="477"/>
      <c r="AB1006" s="477"/>
      <c r="AC1006" s="477"/>
      <c r="AD1006" s="477"/>
      <c r="AE1006" s="477"/>
      <c r="AF1006" s="477"/>
      <c r="AG1006" s="477"/>
    </row>
    <row r="1007" s="480" customFormat="true" ht="12.75" hidden="false" customHeight="false" outlineLevel="0" collapsed="false">
      <c r="A1007" s="477"/>
      <c r="B1007" s="478"/>
      <c r="C1007" s="479"/>
      <c r="D1007" s="262"/>
      <c r="G1007" s="477"/>
      <c r="H1007" s="477"/>
      <c r="I1007" s="477"/>
      <c r="J1007" s="477"/>
      <c r="K1007" s="477"/>
      <c r="L1007" s="477"/>
      <c r="M1007" s="477"/>
      <c r="N1007" s="477"/>
      <c r="O1007" s="477"/>
      <c r="P1007" s="477"/>
      <c r="Q1007" s="477"/>
      <c r="R1007" s="477"/>
      <c r="S1007" s="477"/>
      <c r="T1007" s="477"/>
      <c r="U1007" s="477"/>
      <c r="V1007" s="477"/>
      <c r="W1007" s="477"/>
      <c r="X1007" s="477"/>
      <c r="Y1007" s="477"/>
      <c r="Z1007" s="477"/>
      <c r="AA1007" s="477"/>
      <c r="AB1007" s="477"/>
      <c r="AC1007" s="477"/>
      <c r="AD1007" s="477"/>
      <c r="AE1007" s="477"/>
      <c r="AF1007" s="477"/>
      <c r="AG1007" s="477"/>
    </row>
    <row r="1008" s="480" customFormat="true" ht="12.75" hidden="false" customHeight="false" outlineLevel="0" collapsed="false">
      <c r="A1008" s="477"/>
      <c r="B1008" s="478"/>
      <c r="C1008" s="479"/>
      <c r="D1008" s="262"/>
      <c r="G1008" s="477"/>
      <c r="H1008" s="477"/>
      <c r="I1008" s="477"/>
      <c r="J1008" s="477"/>
      <c r="K1008" s="477"/>
      <c r="L1008" s="477"/>
      <c r="M1008" s="477"/>
      <c r="N1008" s="477"/>
      <c r="O1008" s="477"/>
      <c r="P1008" s="477"/>
      <c r="Q1008" s="477"/>
      <c r="R1008" s="477"/>
      <c r="S1008" s="477"/>
      <c r="T1008" s="477"/>
      <c r="U1008" s="477"/>
      <c r="V1008" s="477"/>
      <c r="W1008" s="477"/>
      <c r="X1008" s="477"/>
      <c r="Y1008" s="477"/>
      <c r="Z1008" s="477"/>
      <c r="AA1008" s="477"/>
      <c r="AB1008" s="477"/>
      <c r="AC1008" s="477"/>
      <c r="AD1008" s="477"/>
      <c r="AE1008" s="477"/>
      <c r="AF1008" s="477"/>
      <c r="AG1008" s="477"/>
    </row>
    <row r="1009" s="480" customFormat="true" ht="12.75" hidden="false" customHeight="false" outlineLevel="0" collapsed="false">
      <c r="A1009" s="477"/>
      <c r="B1009" s="478"/>
      <c r="C1009" s="479"/>
      <c r="D1009" s="262"/>
      <c r="G1009" s="477"/>
      <c r="H1009" s="477"/>
      <c r="I1009" s="477"/>
      <c r="J1009" s="477"/>
      <c r="K1009" s="477"/>
      <c r="L1009" s="477"/>
      <c r="M1009" s="477"/>
      <c r="N1009" s="477"/>
      <c r="O1009" s="477"/>
      <c r="P1009" s="477"/>
      <c r="Q1009" s="477"/>
      <c r="R1009" s="477"/>
      <c r="S1009" s="477"/>
      <c r="T1009" s="477"/>
      <c r="U1009" s="477"/>
      <c r="V1009" s="477"/>
      <c r="W1009" s="477"/>
      <c r="X1009" s="477"/>
      <c r="Y1009" s="477"/>
      <c r="Z1009" s="477"/>
      <c r="AA1009" s="477"/>
      <c r="AB1009" s="477"/>
      <c r="AC1009" s="477"/>
      <c r="AD1009" s="477"/>
      <c r="AE1009" s="477"/>
      <c r="AF1009" s="477"/>
      <c r="AG1009" s="477"/>
    </row>
    <row r="1010" s="480" customFormat="true" ht="12.75" hidden="false" customHeight="false" outlineLevel="0" collapsed="false">
      <c r="A1010" s="477"/>
      <c r="B1010" s="478"/>
      <c r="C1010" s="479"/>
      <c r="D1010" s="262"/>
      <c r="G1010" s="477"/>
      <c r="H1010" s="477"/>
      <c r="I1010" s="477"/>
      <c r="J1010" s="477"/>
      <c r="K1010" s="477"/>
      <c r="L1010" s="477"/>
      <c r="M1010" s="477"/>
      <c r="N1010" s="477"/>
      <c r="O1010" s="477"/>
      <c r="P1010" s="477"/>
      <c r="Q1010" s="477"/>
      <c r="R1010" s="477"/>
      <c r="S1010" s="477"/>
      <c r="T1010" s="477"/>
      <c r="U1010" s="477"/>
      <c r="V1010" s="477"/>
      <c r="W1010" s="477"/>
      <c r="X1010" s="477"/>
      <c r="Y1010" s="477"/>
      <c r="Z1010" s="477"/>
      <c r="AA1010" s="477"/>
      <c r="AB1010" s="477"/>
      <c r="AC1010" s="477"/>
      <c r="AD1010" s="477"/>
      <c r="AE1010" s="477"/>
      <c r="AF1010" s="477"/>
      <c r="AG1010" s="477"/>
    </row>
    <row r="1011" s="480" customFormat="true" ht="12.75" hidden="false" customHeight="false" outlineLevel="0" collapsed="false">
      <c r="A1011" s="477"/>
      <c r="B1011" s="478"/>
      <c r="C1011" s="479"/>
      <c r="D1011" s="262"/>
      <c r="G1011" s="477"/>
      <c r="H1011" s="477"/>
      <c r="I1011" s="477"/>
      <c r="J1011" s="477"/>
      <c r="K1011" s="477"/>
      <c r="L1011" s="477"/>
      <c r="M1011" s="477"/>
      <c r="N1011" s="477"/>
      <c r="O1011" s="477"/>
      <c r="P1011" s="477"/>
      <c r="Q1011" s="477"/>
      <c r="R1011" s="477"/>
      <c r="S1011" s="477"/>
      <c r="T1011" s="477"/>
      <c r="U1011" s="477"/>
      <c r="V1011" s="477"/>
      <c r="W1011" s="477"/>
      <c r="X1011" s="477"/>
      <c r="Y1011" s="477"/>
      <c r="Z1011" s="477"/>
      <c r="AA1011" s="477"/>
      <c r="AB1011" s="477"/>
      <c r="AC1011" s="477"/>
      <c r="AD1011" s="477"/>
      <c r="AE1011" s="477"/>
      <c r="AF1011" s="477"/>
      <c r="AG1011" s="477"/>
    </row>
    <row r="1012" s="480" customFormat="true" ht="12.75" hidden="false" customHeight="false" outlineLevel="0" collapsed="false">
      <c r="A1012" s="477"/>
      <c r="B1012" s="478"/>
      <c r="C1012" s="479"/>
      <c r="D1012" s="262"/>
      <c r="G1012" s="477"/>
      <c r="H1012" s="477"/>
      <c r="I1012" s="477"/>
      <c r="J1012" s="477"/>
      <c r="K1012" s="477"/>
      <c r="L1012" s="477"/>
      <c r="M1012" s="477"/>
      <c r="N1012" s="477"/>
      <c r="O1012" s="477"/>
      <c r="P1012" s="477"/>
      <c r="Q1012" s="477"/>
      <c r="R1012" s="477"/>
      <c r="S1012" s="477"/>
      <c r="T1012" s="477"/>
      <c r="U1012" s="477"/>
      <c r="V1012" s="477"/>
      <c r="W1012" s="477"/>
      <c r="X1012" s="477"/>
      <c r="Y1012" s="477"/>
      <c r="Z1012" s="477"/>
      <c r="AA1012" s="477"/>
      <c r="AB1012" s="477"/>
      <c r="AC1012" s="477"/>
      <c r="AD1012" s="477"/>
      <c r="AE1012" s="477"/>
      <c r="AF1012" s="477"/>
      <c r="AG1012" s="477"/>
    </row>
    <row r="1013" s="480" customFormat="true" ht="12.75" hidden="false" customHeight="false" outlineLevel="0" collapsed="false">
      <c r="A1013" s="477"/>
      <c r="B1013" s="478"/>
      <c r="C1013" s="479"/>
      <c r="D1013" s="262"/>
      <c r="G1013" s="477"/>
      <c r="H1013" s="477"/>
      <c r="I1013" s="477"/>
      <c r="J1013" s="477"/>
      <c r="K1013" s="477"/>
      <c r="L1013" s="477"/>
      <c r="M1013" s="477"/>
      <c r="N1013" s="477"/>
      <c r="O1013" s="477"/>
      <c r="P1013" s="477"/>
      <c r="Q1013" s="477"/>
      <c r="R1013" s="477"/>
      <c r="S1013" s="477"/>
      <c r="T1013" s="477"/>
      <c r="U1013" s="477"/>
      <c r="V1013" s="477"/>
      <c r="W1013" s="477"/>
      <c r="X1013" s="477"/>
      <c r="Y1013" s="477"/>
      <c r="Z1013" s="477"/>
      <c r="AA1013" s="477"/>
      <c r="AB1013" s="477"/>
      <c r="AC1013" s="477"/>
      <c r="AD1013" s="477"/>
      <c r="AE1013" s="477"/>
      <c r="AF1013" s="477"/>
      <c r="AG1013" s="477"/>
    </row>
    <row r="1014" s="480" customFormat="true" ht="12.75" hidden="false" customHeight="false" outlineLevel="0" collapsed="false">
      <c r="A1014" s="477"/>
      <c r="B1014" s="478"/>
      <c r="C1014" s="479"/>
      <c r="D1014" s="262"/>
      <c r="G1014" s="477"/>
      <c r="H1014" s="477"/>
      <c r="I1014" s="477"/>
      <c r="J1014" s="477"/>
      <c r="K1014" s="477"/>
      <c r="L1014" s="477"/>
      <c r="M1014" s="477"/>
      <c r="N1014" s="477"/>
      <c r="O1014" s="477"/>
      <c r="P1014" s="477"/>
      <c r="Q1014" s="477"/>
      <c r="R1014" s="477"/>
      <c r="S1014" s="477"/>
      <c r="T1014" s="477"/>
      <c r="U1014" s="477"/>
      <c r="V1014" s="477"/>
      <c r="W1014" s="477"/>
      <c r="X1014" s="477"/>
      <c r="Y1014" s="477"/>
      <c r="Z1014" s="477"/>
      <c r="AA1014" s="477"/>
      <c r="AB1014" s="477"/>
      <c r="AC1014" s="477"/>
      <c r="AD1014" s="477"/>
      <c r="AE1014" s="477"/>
      <c r="AF1014" s="477"/>
      <c r="AG1014" s="477"/>
    </row>
    <row r="1015" s="480" customFormat="true" ht="12.75" hidden="false" customHeight="false" outlineLevel="0" collapsed="false">
      <c r="A1015" s="477"/>
      <c r="B1015" s="478"/>
      <c r="C1015" s="479"/>
      <c r="D1015" s="262"/>
      <c r="G1015" s="477"/>
      <c r="H1015" s="477"/>
      <c r="I1015" s="477"/>
      <c r="J1015" s="477"/>
      <c r="K1015" s="477"/>
      <c r="L1015" s="477"/>
      <c r="M1015" s="477"/>
      <c r="N1015" s="477"/>
      <c r="O1015" s="477"/>
      <c r="P1015" s="477"/>
      <c r="Q1015" s="477"/>
      <c r="R1015" s="477"/>
      <c r="S1015" s="477"/>
      <c r="T1015" s="477"/>
      <c r="U1015" s="477"/>
      <c r="V1015" s="477"/>
      <c r="W1015" s="477"/>
      <c r="X1015" s="477"/>
      <c r="Y1015" s="477"/>
      <c r="Z1015" s="477"/>
      <c r="AA1015" s="477"/>
      <c r="AB1015" s="477"/>
      <c r="AC1015" s="477"/>
      <c r="AD1015" s="477"/>
      <c r="AE1015" s="477"/>
      <c r="AF1015" s="477"/>
      <c r="AG1015" s="477"/>
    </row>
    <row r="1016" s="480" customFormat="true" ht="12.75" hidden="false" customHeight="false" outlineLevel="0" collapsed="false">
      <c r="A1016" s="477"/>
      <c r="B1016" s="478"/>
      <c r="C1016" s="479"/>
      <c r="D1016" s="262"/>
      <c r="G1016" s="477"/>
      <c r="H1016" s="477"/>
      <c r="I1016" s="477"/>
      <c r="J1016" s="477"/>
      <c r="K1016" s="477"/>
      <c r="L1016" s="477"/>
      <c r="M1016" s="477"/>
      <c r="N1016" s="477"/>
      <c r="O1016" s="477"/>
      <c r="P1016" s="477"/>
      <c r="Q1016" s="477"/>
      <c r="R1016" s="477"/>
      <c r="S1016" s="477"/>
      <c r="T1016" s="477"/>
      <c r="U1016" s="477"/>
      <c r="V1016" s="477"/>
      <c r="W1016" s="477"/>
      <c r="X1016" s="477"/>
      <c r="Y1016" s="477"/>
      <c r="Z1016" s="477"/>
      <c r="AA1016" s="477"/>
      <c r="AB1016" s="477"/>
      <c r="AC1016" s="477"/>
      <c r="AD1016" s="477"/>
      <c r="AE1016" s="477"/>
      <c r="AF1016" s="477"/>
      <c r="AG1016" s="477"/>
    </row>
    <row r="1017" s="480" customFormat="true" ht="12.75" hidden="false" customHeight="false" outlineLevel="0" collapsed="false">
      <c r="A1017" s="477"/>
      <c r="B1017" s="478"/>
      <c r="C1017" s="479"/>
      <c r="D1017" s="262"/>
      <c r="G1017" s="477"/>
      <c r="H1017" s="477"/>
      <c r="I1017" s="477"/>
      <c r="J1017" s="477"/>
      <c r="K1017" s="477"/>
      <c r="L1017" s="477"/>
      <c r="M1017" s="477"/>
      <c r="N1017" s="477"/>
      <c r="O1017" s="477"/>
      <c r="P1017" s="477"/>
      <c r="Q1017" s="477"/>
      <c r="R1017" s="477"/>
      <c r="S1017" s="477"/>
      <c r="T1017" s="477"/>
      <c r="U1017" s="477"/>
      <c r="V1017" s="477"/>
      <c r="W1017" s="477"/>
      <c r="X1017" s="477"/>
      <c r="Y1017" s="477"/>
      <c r="Z1017" s="477"/>
      <c r="AA1017" s="477"/>
      <c r="AB1017" s="477"/>
      <c r="AC1017" s="477"/>
      <c r="AD1017" s="477"/>
      <c r="AE1017" s="477"/>
      <c r="AF1017" s="477"/>
      <c r="AG1017" s="477"/>
    </row>
    <row r="1018" s="480" customFormat="true" ht="12.75" hidden="false" customHeight="false" outlineLevel="0" collapsed="false">
      <c r="A1018" s="477"/>
      <c r="B1018" s="478"/>
      <c r="C1018" s="479"/>
      <c r="D1018" s="262"/>
      <c r="G1018" s="477"/>
      <c r="H1018" s="477"/>
      <c r="I1018" s="477"/>
      <c r="J1018" s="477"/>
      <c r="K1018" s="477"/>
      <c r="L1018" s="477"/>
      <c r="M1018" s="477"/>
      <c r="N1018" s="477"/>
      <c r="O1018" s="477"/>
      <c r="P1018" s="477"/>
      <c r="Q1018" s="477"/>
      <c r="R1018" s="477"/>
      <c r="S1018" s="477"/>
      <c r="T1018" s="477"/>
      <c r="U1018" s="477"/>
      <c r="V1018" s="477"/>
      <c r="W1018" s="477"/>
      <c r="X1018" s="477"/>
      <c r="Y1018" s="477"/>
      <c r="Z1018" s="477"/>
      <c r="AA1018" s="477"/>
      <c r="AB1018" s="477"/>
      <c r="AC1018" s="477"/>
      <c r="AD1018" s="477"/>
      <c r="AE1018" s="477"/>
      <c r="AF1018" s="477"/>
      <c r="AG1018" s="477"/>
    </row>
    <row r="1019" s="480" customFormat="true" ht="12.75" hidden="false" customHeight="false" outlineLevel="0" collapsed="false">
      <c r="A1019" s="477"/>
      <c r="B1019" s="478"/>
      <c r="C1019" s="479"/>
      <c r="D1019" s="262"/>
      <c r="G1019" s="477"/>
      <c r="H1019" s="477"/>
      <c r="I1019" s="477"/>
      <c r="J1019" s="477"/>
      <c r="K1019" s="477"/>
      <c r="L1019" s="477"/>
      <c r="M1019" s="477"/>
      <c r="N1019" s="477"/>
      <c r="O1019" s="477"/>
      <c r="P1019" s="477"/>
      <c r="Q1019" s="477"/>
      <c r="R1019" s="477"/>
      <c r="S1019" s="477"/>
      <c r="T1019" s="477"/>
      <c r="U1019" s="477"/>
      <c r="V1019" s="477"/>
      <c r="W1019" s="477"/>
      <c r="X1019" s="477"/>
      <c r="Y1019" s="477"/>
      <c r="Z1019" s="477"/>
      <c r="AA1019" s="477"/>
      <c r="AB1019" s="477"/>
      <c r="AC1019" s="477"/>
      <c r="AD1019" s="477"/>
      <c r="AE1019" s="477"/>
      <c r="AF1019" s="477"/>
      <c r="AG1019" s="477"/>
    </row>
    <row r="1020" s="480" customFormat="true" ht="12.75" hidden="false" customHeight="false" outlineLevel="0" collapsed="false">
      <c r="A1020" s="477"/>
      <c r="B1020" s="478"/>
      <c r="C1020" s="479"/>
      <c r="D1020" s="262"/>
      <c r="G1020" s="477"/>
      <c r="H1020" s="477"/>
      <c r="I1020" s="477"/>
      <c r="J1020" s="477"/>
      <c r="K1020" s="477"/>
      <c r="L1020" s="477"/>
      <c r="M1020" s="477"/>
      <c r="N1020" s="477"/>
      <c r="O1020" s="477"/>
      <c r="P1020" s="477"/>
      <c r="Q1020" s="477"/>
      <c r="R1020" s="477"/>
      <c r="S1020" s="477"/>
      <c r="T1020" s="477"/>
      <c r="U1020" s="477"/>
      <c r="V1020" s="477"/>
      <c r="W1020" s="477"/>
      <c r="X1020" s="477"/>
      <c r="Y1020" s="477"/>
      <c r="Z1020" s="477"/>
      <c r="AA1020" s="477"/>
      <c r="AB1020" s="477"/>
      <c r="AC1020" s="477"/>
      <c r="AD1020" s="477"/>
      <c r="AE1020" s="477"/>
      <c r="AF1020" s="477"/>
      <c r="AG1020" s="477"/>
    </row>
    <row r="1021" s="480" customFormat="true" ht="12.75" hidden="false" customHeight="false" outlineLevel="0" collapsed="false">
      <c r="A1021" s="477"/>
      <c r="B1021" s="478"/>
      <c r="C1021" s="479"/>
      <c r="D1021" s="262"/>
      <c r="G1021" s="477"/>
      <c r="H1021" s="477"/>
      <c r="I1021" s="477"/>
      <c r="J1021" s="477"/>
      <c r="K1021" s="477"/>
      <c r="L1021" s="477"/>
      <c r="M1021" s="477"/>
      <c r="N1021" s="477"/>
      <c r="O1021" s="477"/>
      <c r="P1021" s="477"/>
      <c r="Q1021" s="477"/>
      <c r="R1021" s="477"/>
      <c r="S1021" s="477"/>
      <c r="T1021" s="477"/>
      <c r="U1021" s="477"/>
      <c r="V1021" s="477"/>
      <c r="W1021" s="477"/>
      <c r="X1021" s="477"/>
      <c r="Y1021" s="477"/>
      <c r="Z1021" s="477"/>
      <c r="AA1021" s="477"/>
      <c r="AB1021" s="477"/>
      <c r="AC1021" s="477"/>
      <c r="AD1021" s="477"/>
      <c r="AE1021" s="477"/>
      <c r="AF1021" s="477"/>
      <c r="AG1021" s="477"/>
    </row>
    <row r="1022" s="480" customFormat="true" ht="12.75" hidden="false" customHeight="false" outlineLevel="0" collapsed="false">
      <c r="A1022" s="477"/>
      <c r="B1022" s="478"/>
      <c r="C1022" s="479"/>
      <c r="D1022" s="262"/>
      <c r="G1022" s="477"/>
      <c r="H1022" s="477"/>
      <c r="I1022" s="477"/>
      <c r="J1022" s="477"/>
      <c r="K1022" s="477"/>
      <c r="L1022" s="477"/>
      <c r="M1022" s="477"/>
      <c r="N1022" s="477"/>
      <c r="O1022" s="477"/>
      <c r="P1022" s="477"/>
      <c r="Q1022" s="477"/>
      <c r="R1022" s="477"/>
      <c r="S1022" s="477"/>
      <c r="T1022" s="477"/>
      <c r="U1022" s="477"/>
      <c r="V1022" s="477"/>
      <c r="W1022" s="477"/>
      <c r="X1022" s="477"/>
      <c r="Y1022" s="477"/>
      <c r="Z1022" s="477"/>
      <c r="AA1022" s="477"/>
      <c r="AB1022" s="477"/>
      <c r="AC1022" s="477"/>
      <c r="AD1022" s="477"/>
      <c r="AE1022" s="477"/>
      <c r="AF1022" s="477"/>
      <c r="AG1022" s="477"/>
    </row>
    <row r="1023" s="480" customFormat="true" ht="12.75" hidden="false" customHeight="false" outlineLevel="0" collapsed="false">
      <c r="A1023" s="477"/>
      <c r="B1023" s="478"/>
      <c r="C1023" s="479"/>
      <c r="D1023" s="262"/>
      <c r="G1023" s="477"/>
      <c r="H1023" s="477"/>
      <c r="I1023" s="477"/>
      <c r="J1023" s="477"/>
      <c r="K1023" s="477"/>
      <c r="L1023" s="477"/>
      <c r="M1023" s="477"/>
      <c r="N1023" s="477"/>
      <c r="O1023" s="477"/>
      <c r="P1023" s="477"/>
      <c r="Q1023" s="477"/>
      <c r="R1023" s="477"/>
      <c r="S1023" s="477"/>
      <c r="T1023" s="477"/>
      <c r="U1023" s="477"/>
      <c r="V1023" s="477"/>
      <c r="W1023" s="477"/>
      <c r="X1023" s="477"/>
      <c r="Y1023" s="477"/>
      <c r="Z1023" s="477"/>
      <c r="AA1023" s="477"/>
      <c r="AB1023" s="477"/>
      <c r="AC1023" s="477"/>
      <c r="AD1023" s="477"/>
      <c r="AE1023" s="477"/>
      <c r="AF1023" s="477"/>
      <c r="AG1023" s="477"/>
    </row>
    <row r="1024" s="480" customFormat="true" ht="12.75" hidden="false" customHeight="false" outlineLevel="0" collapsed="false">
      <c r="A1024" s="477"/>
      <c r="B1024" s="478"/>
      <c r="C1024" s="479"/>
      <c r="D1024" s="262"/>
      <c r="G1024" s="477"/>
      <c r="H1024" s="477"/>
      <c r="I1024" s="477"/>
      <c r="J1024" s="477"/>
      <c r="K1024" s="477"/>
      <c r="L1024" s="477"/>
      <c r="M1024" s="477"/>
      <c r="N1024" s="477"/>
      <c r="O1024" s="477"/>
      <c r="P1024" s="477"/>
      <c r="Q1024" s="477"/>
      <c r="R1024" s="477"/>
      <c r="S1024" s="477"/>
      <c r="T1024" s="477"/>
      <c r="U1024" s="477"/>
      <c r="V1024" s="477"/>
      <c r="W1024" s="477"/>
      <c r="X1024" s="477"/>
      <c r="Y1024" s="477"/>
      <c r="Z1024" s="477"/>
      <c r="AA1024" s="477"/>
      <c r="AB1024" s="477"/>
      <c r="AC1024" s="477"/>
      <c r="AD1024" s="477"/>
      <c r="AE1024" s="477"/>
      <c r="AF1024" s="477"/>
      <c r="AG1024" s="477"/>
    </row>
    <row r="1025" s="480" customFormat="true" ht="12.75" hidden="false" customHeight="false" outlineLevel="0" collapsed="false">
      <c r="A1025" s="477"/>
      <c r="B1025" s="478"/>
      <c r="C1025" s="479"/>
      <c r="D1025" s="262"/>
      <c r="G1025" s="477"/>
      <c r="H1025" s="477"/>
      <c r="I1025" s="477"/>
      <c r="J1025" s="477"/>
      <c r="K1025" s="477"/>
      <c r="L1025" s="477"/>
      <c r="M1025" s="477"/>
      <c r="N1025" s="477"/>
      <c r="O1025" s="477"/>
      <c r="P1025" s="477"/>
      <c r="Q1025" s="477"/>
      <c r="R1025" s="477"/>
      <c r="S1025" s="477"/>
      <c r="T1025" s="477"/>
      <c r="U1025" s="477"/>
      <c r="V1025" s="477"/>
      <c r="W1025" s="477"/>
      <c r="X1025" s="477"/>
      <c r="Y1025" s="477"/>
      <c r="Z1025" s="477"/>
      <c r="AA1025" s="477"/>
      <c r="AB1025" s="477"/>
      <c r="AC1025" s="477"/>
      <c r="AD1025" s="477"/>
      <c r="AE1025" s="477"/>
      <c r="AF1025" s="477"/>
      <c r="AG1025" s="477"/>
    </row>
    <row r="1026" s="480" customFormat="true" ht="12.75" hidden="false" customHeight="false" outlineLevel="0" collapsed="false">
      <c r="A1026" s="477"/>
      <c r="B1026" s="478"/>
      <c r="C1026" s="479"/>
      <c r="D1026" s="262"/>
      <c r="G1026" s="477"/>
      <c r="H1026" s="477"/>
      <c r="I1026" s="477"/>
      <c r="J1026" s="477"/>
      <c r="K1026" s="477"/>
      <c r="L1026" s="477"/>
      <c r="M1026" s="477"/>
      <c r="N1026" s="477"/>
      <c r="O1026" s="477"/>
      <c r="P1026" s="477"/>
      <c r="Q1026" s="477"/>
      <c r="R1026" s="477"/>
      <c r="S1026" s="477"/>
      <c r="T1026" s="477"/>
      <c r="U1026" s="477"/>
      <c r="V1026" s="477"/>
      <c r="W1026" s="477"/>
      <c r="X1026" s="477"/>
      <c r="Y1026" s="477"/>
      <c r="Z1026" s="477"/>
      <c r="AA1026" s="477"/>
      <c r="AB1026" s="477"/>
      <c r="AC1026" s="477"/>
      <c r="AD1026" s="477"/>
      <c r="AE1026" s="477"/>
      <c r="AF1026" s="477"/>
      <c r="AG1026" s="477"/>
    </row>
    <row r="1027" s="480" customFormat="true" ht="12.75" hidden="false" customHeight="false" outlineLevel="0" collapsed="false">
      <c r="A1027" s="477"/>
      <c r="B1027" s="478"/>
      <c r="C1027" s="479"/>
      <c r="D1027" s="262"/>
      <c r="G1027" s="477"/>
      <c r="H1027" s="477"/>
      <c r="I1027" s="477"/>
      <c r="J1027" s="477"/>
      <c r="K1027" s="477"/>
      <c r="L1027" s="477"/>
      <c r="M1027" s="477"/>
      <c r="N1027" s="477"/>
      <c r="O1027" s="477"/>
      <c r="P1027" s="477"/>
      <c r="Q1027" s="477"/>
      <c r="R1027" s="477"/>
      <c r="S1027" s="477"/>
      <c r="T1027" s="477"/>
      <c r="U1027" s="477"/>
      <c r="V1027" s="477"/>
      <c r="W1027" s="477"/>
      <c r="X1027" s="477"/>
      <c r="Y1027" s="477"/>
      <c r="Z1027" s="477"/>
      <c r="AA1027" s="477"/>
      <c r="AB1027" s="477"/>
      <c r="AC1027" s="477"/>
      <c r="AD1027" s="477"/>
      <c r="AE1027" s="477"/>
      <c r="AF1027" s="477"/>
      <c r="AG1027" s="477"/>
    </row>
    <row r="1028" s="480" customFormat="true" ht="12.75" hidden="false" customHeight="false" outlineLevel="0" collapsed="false">
      <c r="A1028" s="477"/>
      <c r="B1028" s="478"/>
      <c r="C1028" s="479"/>
      <c r="D1028" s="262"/>
      <c r="G1028" s="477"/>
      <c r="H1028" s="477"/>
      <c r="I1028" s="477"/>
      <c r="J1028" s="477"/>
      <c r="K1028" s="477"/>
      <c r="L1028" s="477"/>
      <c r="M1028" s="477"/>
      <c r="N1028" s="477"/>
      <c r="O1028" s="477"/>
      <c r="P1028" s="477"/>
      <c r="Q1028" s="477"/>
      <c r="R1028" s="477"/>
      <c r="S1028" s="477"/>
      <c r="T1028" s="477"/>
      <c r="U1028" s="477"/>
      <c r="V1028" s="477"/>
      <c r="W1028" s="477"/>
      <c r="X1028" s="477"/>
      <c r="Y1028" s="477"/>
      <c r="Z1028" s="477"/>
      <c r="AA1028" s="477"/>
      <c r="AB1028" s="477"/>
      <c r="AC1028" s="477"/>
      <c r="AD1028" s="477"/>
      <c r="AE1028" s="477"/>
      <c r="AF1028" s="477"/>
      <c r="AG1028" s="477"/>
    </row>
    <row r="1029" s="480" customFormat="true" ht="12.75" hidden="false" customHeight="false" outlineLevel="0" collapsed="false">
      <c r="A1029" s="477"/>
      <c r="B1029" s="478"/>
      <c r="C1029" s="479"/>
      <c r="D1029" s="262"/>
      <c r="G1029" s="477"/>
      <c r="H1029" s="477"/>
      <c r="I1029" s="477"/>
      <c r="J1029" s="477"/>
      <c r="K1029" s="477"/>
      <c r="L1029" s="477"/>
      <c r="M1029" s="477"/>
      <c r="N1029" s="477"/>
      <c r="O1029" s="477"/>
      <c r="P1029" s="477"/>
      <c r="Q1029" s="477"/>
      <c r="R1029" s="477"/>
      <c r="S1029" s="477"/>
      <c r="T1029" s="477"/>
      <c r="U1029" s="477"/>
      <c r="V1029" s="477"/>
      <c r="W1029" s="477"/>
      <c r="X1029" s="477"/>
      <c r="Y1029" s="477"/>
      <c r="Z1029" s="477"/>
      <c r="AA1029" s="477"/>
      <c r="AB1029" s="477"/>
      <c r="AC1029" s="477"/>
      <c r="AD1029" s="477"/>
      <c r="AE1029" s="477"/>
      <c r="AF1029" s="477"/>
      <c r="AG1029" s="477"/>
    </row>
    <row r="1030" s="480" customFormat="true" ht="12.75" hidden="false" customHeight="false" outlineLevel="0" collapsed="false">
      <c r="A1030" s="477"/>
      <c r="B1030" s="478"/>
      <c r="C1030" s="479"/>
      <c r="D1030" s="262"/>
      <c r="G1030" s="477"/>
      <c r="H1030" s="477"/>
      <c r="I1030" s="477"/>
      <c r="J1030" s="477"/>
      <c r="K1030" s="477"/>
      <c r="L1030" s="477"/>
      <c r="M1030" s="477"/>
      <c r="N1030" s="477"/>
      <c r="O1030" s="477"/>
      <c r="P1030" s="477"/>
      <c r="Q1030" s="477"/>
      <c r="R1030" s="477"/>
      <c r="S1030" s="477"/>
      <c r="T1030" s="477"/>
      <c r="U1030" s="477"/>
      <c r="V1030" s="477"/>
      <c r="W1030" s="477"/>
      <c r="X1030" s="477"/>
      <c r="Y1030" s="477"/>
      <c r="Z1030" s="477"/>
      <c r="AA1030" s="477"/>
      <c r="AB1030" s="477"/>
      <c r="AC1030" s="477"/>
      <c r="AD1030" s="477"/>
      <c r="AE1030" s="477"/>
      <c r="AF1030" s="477"/>
      <c r="AG1030" s="477"/>
    </row>
    <row r="1031" s="480" customFormat="true" ht="12.75" hidden="false" customHeight="false" outlineLevel="0" collapsed="false">
      <c r="A1031" s="477"/>
      <c r="B1031" s="478"/>
      <c r="C1031" s="479"/>
      <c r="D1031" s="262"/>
      <c r="G1031" s="477"/>
      <c r="H1031" s="477"/>
      <c r="I1031" s="477"/>
      <c r="J1031" s="477"/>
      <c r="K1031" s="477"/>
      <c r="L1031" s="477"/>
      <c r="M1031" s="477"/>
      <c r="N1031" s="477"/>
      <c r="O1031" s="477"/>
      <c r="P1031" s="477"/>
      <c r="Q1031" s="477"/>
      <c r="R1031" s="477"/>
      <c r="S1031" s="477"/>
      <c r="T1031" s="477"/>
      <c r="U1031" s="477"/>
      <c r="V1031" s="477"/>
      <c r="W1031" s="477"/>
      <c r="X1031" s="477"/>
      <c r="Y1031" s="477"/>
      <c r="Z1031" s="477"/>
      <c r="AA1031" s="477"/>
      <c r="AB1031" s="477"/>
      <c r="AC1031" s="477"/>
      <c r="AD1031" s="477"/>
      <c r="AE1031" s="477"/>
      <c r="AF1031" s="477"/>
      <c r="AG1031" s="477"/>
    </row>
    <row r="1032" s="480" customFormat="true" ht="12.75" hidden="false" customHeight="false" outlineLevel="0" collapsed="false">
      <c r="A1032" s="477"/>
      <c r="B1032" s="478"/>
      <c r="C1032" s="479"/>
      <c r="D1032" s="262"/>
      <c r="G1032" s="477"/>
      <c r="H1032" s="477"/>
      <c r="I1032" s="477"/>
      <c r="J1032" s="477"/>
      <c r="K1032" s="477"/>
      <c r="L1032" s="477"/>
      <c r="M1032" s="477"/>
      <c r="N1032" s="477"/>
      <c r="O1032" s="477"/>
      <c r="P1032" s="477"/>
      <c r="Q1032" s="477"/>
      <c r="R1032" s="477"/>
      <c r="S1032" s="477"/>
      <c r="T1032" s="477"/>
      <c r="U1032" s="477"/>
      <c r="V1032" s="477"/>
      <c r="W1032" s="477"/>
      <c r="X1032" s="477"/>
      <c r="Y1032" s="477"/>
      <c r="Z1032" s="477"/>
      <c r="AA1032" s="477"/>
      <c r="AB1032" s="477"/>
      <c r="AC1032" s="477"/>
      <c r="AD1032" s="477"/>
      <c r="AE1032" s="477"/>
      <c r="AF1032" s="477"/>
      <c r="AG1032" s="477"/>
    </row>
    <row r="1033" s="480" customFormat="true" ht="12.75" hidden="false" customHeight="false" outlineLevel="0" collapsed="false">
      <c r="A1033" s="477"/>
      <c r="B1033" s="478"/>
      <c r="C1033" s="479"/>
      <c r="D1033" s="262"/>
      <c r="G1033" s="477"/>
      <c r="H1033" s="477"/>
      <c r="I1033" s="477"/>
      <c r="J1033" s="477"/>
      <c r="K1033" s="477"/>
      <c r="L1033" s="477"/>
      <c r="M1033" s="477"/>
      <c r="N1033" s="477"/>
      <c r="O1033" s="477"/>
      <c r="P1033" s="477"/>
      <c r="Q1033" s="477"/>
      <c r="R1033" s="477"/>
      <c r="S1033" s="477"/>
      <c r="T1033" s="477"/>
      <c r="U1033" s="477"/>
      <c r="V1033" s="477"/>
      <c r="W1033" s="477"/>
      <c r="X1033" s="477"/>
      <c r="Y1033" s="477"/>
      <c r="Z1033" s="477"/>
      <c r="AA1033" s="477"/>
      <c r="AB1033" s="477"/>
      <c r="AC1033" s="477"/>
      <c r="AD1033" s="477"/>
      <c r="AE1033" s="477"/>
      <c r="AF1033" s="477"/>
      <c r="AG1033" s="477"/>
    </row>
    <row r="1034" s="480" customFormat="true" ht="12.75" hidden="false" customHeight="false" outlineLevel="0" collapsed="false">
      <c r="A1034" s="477"/>
      <c r="B1034" s="478"/>
      <c r="C1034" s="479"/>
      <c r="D1034" s="262"/>
      <c r="G1034" s="477"/>
      <c r="H1034" s="477"/>
      <c r="I1034" s="477"/>
      <c r="J1034" s="477"/>
      <c r="K1034" s="477"/>
      <c r="L1034" s="477"/>
      <c r="M1034" s="477"/>
      <c r="N1034" s="477"/>
      <c r="O1034" s="477"/>
      <c r="P1034" s="477"/>
      <c r="Q1034" s="477"/>
      <c r="R1034" s="477"/>
      <c r="S1034" s="477"/>
      <c r="T1034" s="477"/>
      <c r="U1034" s="477"/>
      <c r="V1034" s="477"/>
      <c r="W1034" s="477"/>
      <c r="X1034" s="477"/>
      <c r="Y1034" s="477"/>
      <c r="Z1034" s="477"/>
      <c r="AA1034" s="477"/>
      <c r="AB1034" s="477"/>
      <c r="AC1034" s="477"/>
      <c r="AD1034" s="477"/>
      <c r="AE1034" s="477"/>
      <c r="AF1034" s="477"/>
      <c r="AG1034" s="477"/>
    </row>
    <row r="1035" s="480" customFormat="true" ht="12.75" hidden="false" customHeight="false" outlineLevel="0" collapsed="false">
      <c r="A1035" s="477"/>
      <c r="B1035" s="478"/>
      <c r="C1035" s="479"/>
      <c r="D1035" s="262"/>
      <c r="G1035" s="477"/>
      <c r="H1035" s="477"/>
      <c r="I1035" s="477"/>
      <c r="J1035" s="477"/>
      <c r="K1035" s="477"/>
      <c r="L1035" s="477"/>
      <c r="M1035" s="477"/>
      <c r="N1035" s="477"/>
      <c r="O1035" s="477"/>
      <c r="P1035" s="477"/>
      <c r="Q1035" s="477"/>
      <c r="R1035" s="477"/>
      <c r="S1035" s="477"/>
      <c r="T1035" s="477"/>
      <c r="U1035" s="477"/>
      <c r="V1035" s="477"/>
      <c r="W1035" s="477"/>
      <c r="X1035" s="477"/>
      <c r="Y1035" s="477"/>
      <c r="Z1035" s="477"/>
      <c r="AA1035" s="477"/>
      <c r="AB1035" s="477"/>
      <c r="AC1035" s="477"/>
      <c r="AD1035" s="477"/>
      <c r="AE1035" s="477"/>
      <c r="AF1035" s="477"/>
      <c r="AG1035" s="477"/>
    </row>
    <row r="1036" s="480" customFormat="true" ht="12.75" hidden="false" customHeight="false" outlineLevel="0" collapsed="false">
      <c r="A1036" s="477"/>
      <c r="B1036" s="478"/>
      <c r="C1036" s="479"/>
      <c r="D1036" s="262"/>
      <c r="G1036" s="477"/>
      <c r="H1036" s="477"/>
      <c r="I1036" s="477"/>
      <c r="J1036" s="477"/>
      <c r="K1036" s="477"/>
      <c r="L1036" s="477"/>
      <c r="M1036" s="477"/>
      <c r="N1036" s="477"/>
      <c r="O1036" s="477"/>
      <c r="P1036" s="477"/>
      <c r="Q1036" s="477"/>
      <c r="R1036" s="477"/>
      <c r="S1036" s="477"/>
      <c r="T1036" s="477"/>
      <c r="U1036" s="477"/>
      <c r="V1036" s="477"/>
      <c r="W1036" s="477"/>
      <c r="X1036" s="477"/>
      <c r="Y1036" s="477"/>
      <c r="Z1036" s="477"/>
      <c r="AA1036" s="477"/>
      <c r="AB1036" s="477"/>
      <c r="AC1036" s="477"/>
      <c r="AD1036" s="477"/>
      <c r="AE1036" s="477"/>
      <c r="AF1036" s="477"/>
      <c r="AG1036" s="477"/>
    </row>
    <row r="1037" s="480" customFormat="true" ht="12.75" hidden="false" customHeight="false" outlineLevel="0" collapsed="false">
      <c r="A1037" s="477"/>
      <c r="B1037" s="478"/>
      <c r="C1037" s="479"/>
      <c r="D1037" s="262"/>
      <c r="G1037" s="477"/>
      <c r="H1037" s="477"/>
      <c r="I1037" s="477"/>
      <c r="J1037" s="477"/>
      <c r="K1037" s="477"/>
      <c r="L1037" s="477"/>
      <c r="M1037" s="477"/>
      <c r="N1037" s="477"/>
      <c r="O1037" s="477"/>
      <c r="P1037" s="477"/>
      <c r="Q1037" s="477"/>
      <c r="R1037" s="477"/>
      <c r="S1037" s="477"/>
      <c r="T1037" s="477"/>
      <c r="U1037" s="477"/>
      <c r="V1037" s="477"/>
      <c r="W1037" s="477"/>
      <c r="X1037" s="477"/>
      <c r="Y1037" s="477"/>
      <c r="Z1037" s="477"/>
      <c r="AA1037" s="477"/>
      <c r="AB1037" s="477"/>
      <c r="AC1037" s="477"/>
      <c r="AD1037" s="477"/>
      <c r="AE1037" s="477"/>
      <c r="AF1037" s="477"/>
      <c r="AG1037" s="477"/>
    </row>
    <row r="1038" s="480" customFormat="true" ht="12.75" hidden="false" customHeight="false" outlineLevel="0" collapsed="false">
      <c r="A1038" s="477"/>
      <c r="B1038" s="478"/>
      <c r="C1038" s="479"/>
      <c r="D1038" s="262"/>
      <c r="G1038" s="477"/>
      <c r="H1038" s="477"/>
      <c r="I1038" s="477"/>
      <c r="J1038" s="477"/>
      <c r="K1038" s="477"/>
      <c r="L1038" s="477"/>
      <c r="M1038" s="477"/>
      <c r="N1038" s="477"/>
      <c r="O1038" s="477"/>
      <c r="P1038" s="477"/>
      <c r="Q1038" s="477"/>
      <c r="R1038" s="477"/>
      <c r="S1038" s="477"/>
      <c r="T1038" s="477"/>
      <c r="U1038" s="477"/>
      <c r="V1038" s="477"/>
      <c r="W1038" s="477"/>
      <c r="X1038" s="477"/>
      <c r="Y1038" s="477"/>
      <c r="Z1038" s="477"/>
      <c r="AA1038" s="477"/>
      <c r="AB1038" s="477"/>
      <c r="AC1038" s="477"/>
      <c r="AD1038" s="477"/>
      <c r="AE1038" s="477"/>
      <c r="AF1038" s="477"/>
      <c r="AG1038" s="477"/>
    </row>
    <row r="1039" s="480" customFormat="true" ht="12.75" hidden="false" customHeight="false" outlineLevel="0" collapsed="false">
      <c r="A1039" s="477"/>
      <c r="B1039" s="478"/>
      <c r="C1039" s="479"/>
      <c r="D1039" s="262"/>
      <c r="G1039" s="477"/>
      <c r="H1039" s="477"/>
      <c r="I1039" s="477"/>
      <c r="J1039" s="477"/>
      <c r="K1039" s="477"/>
      <c r="L1039" s="477"/>
      <c r="M1039" s="477"/>
      <c r="N1039" s="477"/>
      <c r="O1039" s="477"/>
      <c r="P1039" s="477"/>
      <c r="Q1039" s="477"/>
      <c r="R1039" s="477"/>
      <c r="S1039" s="477"/>
      <c r="T1039" s="477"/>
      <c r="U1039" s="477"/>
      <c r="V1039" s="477"/>
      <c r="W1039" s="477"/>
      <c r="X1039" s="477"/>
      <c r="Y1039" s="477"/>
      <c r="Z1039" s="477"/>
      <c r="AA1039" s="477"/>
      <c r="AB1039" s="477"/>
      <c r="AC1039" s="477"/>
      <c r="AD1039" s="477"/>
      <c r="AE1039" s="477"/>
      <c r="AF1039" s="477"/>
      <c r="AG1039" s="477"/>
    </row>
    <row r="1040" s="480" customFormat="true" ht="12.75" hidden="false" customHeight="false" outlineLevel="0" collapsed="false">
      <c r="A1040" s="477"/>
      <c r="B1040" s="478"/>
      <c r="C1040" s="479"/>
      <c r="D1040" s="262"/>
      <c r="G1040" s="477"/>
      <c r="H1040" s="477"/>
      <c r="I1040" s="477"/>
      <c r="J1040" s="477"/>
      <c r="K1040" s="477"/>
      <c r="L1040" s="477"/>
      <c r="M1040" s="477"/>
      <c r="N1040" s="477"/>
      <c r="O1040" s="477"/>
      <c r="P1040" s="477"/>
      <c r="Q1040" s="477"/>
      <c r="R1040" s="477"/>
      <c r="S1040" s="477"/>
      <c r="T1040" s="477"/>
      <c r="U1040" s="477"/>
      <c r="V1040" s="477"/>
      <c r="W1040" s="477"/>
      <c r="X1040" s="477"/>
      <c r="Y1040" s="477"/>
      <c r="Z1040" s="477"/>
      <c r="AA1040" s="477"/>
      <c r="AB1040" s="477"/>
      <c r="AC1040" s="477"/>
      <c r="AD1040" s="477"/>
      <c r="AE1040" s="477"/>
      <c r="AF1040" s="477"/>
      <c r="AG1040" s="477"/>
    </row>
    <row r="1041" s="480" customFormat="true" ht="12.75" hidden="false" customHeight="false" outlineLevel="0" collapsed="false">
      <c r="A1041" s="477"/>
      <c r="B1041" s="478"/>
      <c r="C1041" s="479"/>
      <c r="D1041" s="262"/>
      <c r="G1041" s="477"/>
      <c r="H1041" s="477"/>
      <c r="I1041" s="477"/>
      <c r="J1041" s="477"/>
      <c r="K1041" s="477"/>
      <c r="L1041" s="477"/>
      <c r="M1041" s="477"/>
      <c r="N1041" s="477"/>
      <c r="O1041" s="477"/>
      <c r="P1041" s="477"/>
      <c r="Q1041" s="477"/>
      <c r="R1041" s="477"/>
      <c r="S1041" s="477"/>
      <c r="T1041" s="477"/>
      <c r="U1041" s="477"/>
      <c r="V1041" s="477"/>
      <c r="W1041" s="477"/>
      <c r="X1041" s="477"/>
      <c r="Y1041" s="477"/>
      <c r="Z1041" s="477"/>
      <c r="AA1041" s="477"/>
      <c r="AB1041" s="477"/>
      <c r="AC1041" s="477"/>
      <c r="AD1041" s="477"/>
      <c r="AE1041" s="477"/>
      <c r="AF1041" s="477"/>
      <c r="AG1041" s="477"/>
    </row>
    <row r="1042" s="480" customFormat="true" ht="12.75" hidden="false" customHeight="false" outlineLevel="0" collapsed="false">
      <c r="A1042" s="477"/>
      <c r="B1042" s="478"/>
      <c r="C1042" s="479"/>
      <c r="D1042" s="262"/>
      <c r="G1042" s="477"/>
      <c r="H1042" s="477"/>
      <c r="I1042" s="477"/>
      <c r="J1042" s="477"/>
      <c r="K1042" s="477"/>
      <c r="L1042" s="477"/>
      <c r="M1042" s="477"/>
      <c r="N1042" s="477"/>
      <c r="O1042" s="477"/>
      <c r="P1042" s="477"/>
      <c r="Q1042" s="477"/>
      <c r="R1042" s="477"/>
      <c r="S1042" s="477"/>
      <c r="T1042" s="477"/>
      <c r="U1042" s="477"/>
      <c r="V1042" s="477"/>
      <c r="W1042" s="477"/>
      <c r="X1042" s="477"/>
      <c r="Y1042" s="477"/>
      <c r="Z1042" s="477"/>
      <c r="AA1042" s="477"/>
      <c r="AB1042" s="477"/>
      <c r="AC1042" s="477"/>
      <c r="AD1042" s="477"/>
      <c r="AE1042" s="477"/>
      <c r="AF1042" s="477"/>
      <c r="AG1042" s="477"/>
    </row>
    <row r="1043" s="480" customFormat="true" ht="12.75" hidden="false" customHeight="false" outlineLevel="0" collapsed="false">
      <c r="A1043" s="477"/>
      <c r="B1043" s="478"/>
      <c r="C1043" s="479"/>
      <c r="D1043" s="262"/>
      <c r="G1043" s="477"/>
      <c r="H1043" s="477"/>
      <c r="I1043" s="477"/>
      <c r="J1043" s="477"/>
      <c r="K1043" s="477"/>
      <c r="L1043" s="477"/>
      <c r="M1043" s="477"/>
      <c r="N1043" s="477"/>
      <c r="O1043" s="477"/>
      <c r="P1043" s="477"/>
      <c r="Q1043" s="477"/>
      <c r="R1043" s="477"/>
      <c r="S1043" s="477"/>
      <c r="T1043" s="477"/>
      <c r="U1043" s="477"/>
      <c r="V1043" s="477"/>
      <c r="W1043" s="477"/>
      <c r="X1043" s="477"/>
      <c r="Y1043" s="477"/>
      <c r="Z1043" s="477"/>
      <c r="AA1043" s="477"/>
      <c r="AB1043" s="477"/>
      <c r="AC1043" s="477"/>
      <c r="AD1043" s="477"/>
      <c r="AE1043" s="477"/>
      <c r="AF1043" s="477"/>
      <c r="AG1043" s="477"/>
    </row>
    <row r="1044" s="480" customFormat="true" ht="12.75" hidden="false" customHeight="false" outlineLevel="0" collapsed="false">
      <c r="A1044" s="477"/>
      <c r="B1044" s="478"/>
      <c r="C1044" s="479"/>
      <c r="D1044" s="262"/>
      <c r="G1044" s="477"/>
      <c r="H1044" s="477"/>
      <c r="I1044" s="477"/>
      <c r="J1044" s="477"/>
      <c r="K1044" s="477"/>
      <c r="L1044" s="477"/>
      <c r="M1044" s="477"/>
      <c r="N1044" s="477"/>
      <c r="O1044" s="477"/>
      <c r="P1044" s="477"/>
      <c r="Q1044" s="477"/>
      <c r="R1044" s="477"/>
      <c r="S1044" s="477"/>
      <c r="T1044" s="477"/>
      <c r="U1044" s="477"/>
      <c r="V1044" s="477"/>
      <c r="W1044" s="477"/>
      <c r="X1044" s="477"/>
      <c r="Y1044" s="477"/>
      <c r="Z1044" s="477"/>
      <c r="AA1044" s="477"/>
      <c r="AB1044" s="477"/>
      <c r="AC1044" s="477"/>
      <c r="AD1044" s="477"/>
      <c r="AE1044" s="477"/>
      <c r="AF1044" s="477"/>
      <c r="AG1044" s="477"/>
    </row>
    <row r="1045" s="480" customFormat="true" ht="12.75" hidden="false" customHeight="false" outlineLevel="0" collapsed="false">
      <c r="A1045" s="477"/>
      <c r="B1045" s="478"/>
      <c r="C1045" s="479"/>
      <c r="D1045" s="262"/>
      <c r="G1045" s="477"/>
      <c r="H1045" s="477"/>
      <c r="I1045" s="477"/>
      <c r="J1045" s="477"/>
      <c r="K1045" s="477"/>
      <c r="L1045" s="477"/>
      <c r="M1045" s="477"/>
      <c r="N1045" s="477"/>
      <c r="O1045" s="477"/>
      <c r="P1045" s="477"/>
      <c r="Q1045" s="477"/>
      <c r="R1045" s="477"/>
      <c r="S1045" s="477"/>
      <c r="T1045" s="477"/>
      <c r="U1045" s="477"/>
      <c r="V1045" s="477"/>
      <c r="W1045" s="477"/>
      <c r="X1045" s="477"/>
      <c r="Y1045" s="477"/>
      <c r="Z1045" s="477"/>
      <c r="AA1045" s="477"/>
      <c r="AB1045" s="477"/>
      <c r="AC1045" s="477"/>
      <c r="AD1045" s="477"/>
      <c r="AE1045" s="477"/>
      <c r="AF1045" s="477"/>
      <c r="AG1045" s="477"/>
    </row>
    <row r="1046" s="480" customFormat="true" ht="12.75" hidden="false" customHeight="false" outlineLevel="0" collapsed="false">
      <c r="A1046" s="477"/>
      <c r="B1046" s="478"/>
      <c r="C1046" s="479"/>
      <c r="D1046" s="262"/>
      <c r="G1046" s="477"/>
      <c r="H1046" s="477"/>
      <c r="I1046" s="477"/>
      <c r="J1046" s="477"/>
      <c r="K1046" s="477"/>
      <c r="L1046" s="477"/>
      <c r="M1046" s="477"/>
      <c r="N1046" s="477"/>
      <c r="O1046" s="477"/>
      <c r="P1046" s="477"/>
      <c r="Q1046" s="477"/>
      <c r="R1046" s="477"/>
      <c r="S1046" s="477"/>
      <c r="T1046" s="477"/>
      <c r="U1046" s="477"/>
      <c r="V1046" s="477"/>
      <c r="W1046" s="477"/>
      <c r="X1046" s="477"/>
      <c r="Y1046" s="477"/>
      <c r="Z1046" s="477"/>
      <c r="AA1046" s="477"/>
      <c r="AB1046" s="477"/>
      <c r="AC1046" s="477"/>
      <c r="AD1046" s="477"/>
      <c r="AE1046" s="477"/>
      <c r="AF1046" s="477"/>
      <c r="AG1046" s="477"/>
    </row>
    <row r="1047" s="480" customFormat="true" ht="12.75" hidden="false" customHeight="false" outlineLevel="0" collapsed="false">
      <c r="A1047" s="477"/>
      <c r="B1047" s="478"/>
      <c r="C1047" s="479"/>
      <c r="D1047" s="262"/>
      <c r="G1047" s="477"/>
      <c r="H1047" s="477"/>
      <c r="I1047" s="477"/>
      <c r="J1047" s="477"/>
      <c r="K1047" s="477"/>
      <c r="L1047" s="477"/>
      <c r="M1047" s="477"/>
      <c r="N1047" s="477"/>
      <c r="O1047" s="477"/>
      <c r="P1047" s="477"/>
      <c r="Q1047" s="477"/>
      <c r="R1047" s="477"/>
      <c r="S1047" s="477"/>
      <c r="T1047" s="477"/>
      <c r="U1047" s="477"/>
      <c r="V1047" s="477"/>
      <c r="W1047" s="477"/>
      <c r="X1047" s="477"/>
      <c r="Y1047" s="477"/>
      <c r="Z1047" s="477"/>
      <c r="AA1047" s="477"/>
      <c r="AB1047" s="477"/>
      <c r="AC1047" s="477"/>
      <c r="AD1047" s="477"/>
      <c r="AE1047" s="477"/>
      <c r="AF1047" s="477"/>
      <c r="AG1047" s="477"/>
    </row>
    <row r="1048" s="480" customFormat="true" ht="12.75" hidden="false" customHeight="false" outlineLevel="0" collapsed="false">
      <c r="A1048" s="477"/>
      <c r="B1048" s="478"/>
      <c r="C1048" s="479"/>
      <c r="D1048" s="262"/>
      <c r="G1048" s="477"/>
      <c r="H1048" s="477"/>
      <c r="I1048" s="477"/>
      <c r="J1048" s="477"/>
      <c r="K1048" s="477"/>
      <c r="L1048" s="477"/>
      <c r="M1048" s="477"/>
      <c r="N1048" s="477"/>
      <c r="O1048" s="477"/>
      <c r="P1048" s="477"/>
      <c r="Q1048" s="477"/>
      <c r="R1048" s="477"/>
      <c r="S1048" s="477"/>
      <c r="T1048" s="477"/>
      <c r="U1048" s="477"/>
      <c r="V1048" s="477"/>
      <c r="W1048" s="477"/>
      <c r="X1048" s="477"/>
      <c r="Y1048" s="477"/>
      <c r="Z1048" s="477"/>
      <c r="AA1048" s="477"/>
      <c r="AB1048" s="477"/>
      <c r="AC1048" s="477"/>
      <c r="AD1048" s="477"/>
      <c r="AE1048" s="477"/>
      <c r="AF1048" s="477"/>
      <c r="AG1048" s="477"/>
    </row>
    <row r="1049" s="480" customFormat="true" ht="12.75" hidden="false" customHeight="false" outlineLevel="0" collapsed="false">
      <c r="A1049" s="477"/>
      <c r="B1049" s="478"/>
      <c r="C1049" s="479"/>
      <c r="D1049" s="262"/>
      <c r="G1049" s="477"/>
      <c r="H1049" s="477"/>
      <c r="I1049" s="477"/>
      <c r="J1049" s="477"/>
      <c r="K1049" s="477"/>
      <c r="L1049" s="477"/>
      <c r="M1049" s="477"/>
      <c r="N1049" s="477"/>
      <c r="O1049" s="477"/>
      <c r="P1049" s="477"/>
      <c r="Q1049" s="477"/>
      <c r="R1049" s="477"/>
      <c r="S1049" s="477"/>
      <c r="T1049" s="477"/>
      <c r="U1049" s="477"/>
      <c r="V1049" s="477"/>
      <c r="W1049" s="477"/>
      <c r="X1049" s="477"/>
      <c r="Y1049" s="477"/>
      <c r="Z1049" s="477"/>
      <c r="AA1049" s="477"/>
      <c r="AB1049" s="477"/>
      <c r="AC1049" s="477"/>
      <c r="AD1049" s="477"/>
      <c r="AE1049" s="477"/>
      <c r="AF1049" s="477"/>
      <c r="AG1049" s="477"/>
    </row>
    <row r="1050" s="480" customFormat="true" ht="12.75" hidden="false" customHeight="false" outlineLevel="0" collapsed="false">
      <c r="A1050" s="477"/>
      <c r="B1050" s="478"/>
      <c r="C1050" s="479"/>
      <c r="D1050" s="262"/>
      <c r="G1050" s="477"/>
      <c r="H1050" s="477"/>
      <c r="I1050" s="477"/>
      <c r="J1050" s="477"/>
      <c r="K1050" s="477"/>
      <c r="L1050" s="477"/>
      <c r="M1050" s="477"/>
      <c r="N1050" s="477"/>
      <c r="O1050" s="477"/>
      <c r="P1050" s="477"/>
      <c r="Q1050" s="477"/>
      <c r="R1050" s="477"/>
      <c r="S1050" s="477"/>
      <c r="T1050" s="477"/>
      <c r="U1050" s="477"/>
      <c r="V1050" s="477"/>
      <c r="W1050" s="477"/>
      <c r="X1050" s="477"/>
      <c r="Y1050" s="477"/>
      <c r="Z1050" s="477"/>
      <c r="AA1050" s="477"/>
      <c r="AB1050" s="477"/>
      <c r="AC1050" s="477"/>
      <c r="AD1050" s="477"/>
      <c r="AE1050" s="477"/>
      <c r="AF1050" s="477"/>
      <c r="AG1050" s="477"/>
    </row>
    <row r="1051" s="480" customFormat="true" ht="12.75" hidden="false" customHeight="false" outlineLevel="0" collapsed="false">
      <c r="A1051" s="477"/>
      <c r="B1051" s="478"/>
      <c r="C1051" s="479"/>
      <c r="D1051" s="262"/>
      <c r="G1051" s="477"/>
      <c r="H1051" s="477"/>
      <c r="I1051" s="477"/>
      <c r="J1051" s="477"/>
      <c r="K1051" s="477"/>
      <c r="L1051" s="477"/>
      <c r="M1051" s="477"/>
      <c r="N1051" s="477"/>
      <c r="O1051" s="477"/>
      <c r="P1051" s="477"/>
      <c r="Q1051" s="477"/>
      <c r="R1051" s="477"/>
      <c r="S1051" s="477"/>
      <c r="T1051" s="477"/>
      <c r="U1051" s="477"/>
      <c r="V1051" s="477"/>
      <c r="W1051" s="477"/>
      <c r="X1051" s="477"/>
      <c r="Y1051" s="477"/>
      <c r="Z1051" s="477"/>
      <c r="AA1051" s="477"/>
      <c r="AB1051" s="477"/>
      <c r="AC1051" s="477"/>
      <c r="AD1051" s="477"/>
      <c r="AE1051" s="477"/>
      <c r="AF1051" s="477"/>
      <c r="AG1051" s="477"/>
    </row>
    <row r="1052" s="480" customFormat="true" ht="12.75" hidden="false" customHeight="false" outlineLevel="0" collapsed="false">
      <c r="A1052" s="477"/>
      <c r="B1052" s="478"/>
      <c r="C1052" s="479"/>
      <c r="D1052" s="262"/>
      <c r="G1052" s="477"/>
      <c r="H1052" s="477"/>
      <c r="I1052" s="477"/>
      <c r="J1052" s="477"/>
      <c r="K1052" s="477"/>
      <c r="L1052" s="477"/>
      <c r="M1052" s="477"/>
      <c r="N1052" s="477"/>
      <c r="O1052" s="477"/>
      <c r="P1052" s="477"/>
      <c r="Q1052" s="477"/>
      <c r="R1052" s="477"/>
      <c r="S1052" s="477"/>
      <c r="T1052" s="477"/>
      <c r="U1052" s="477"/>
      <c r="V1052" s="477"/>
      <c r="W1052" s="477"/>
      <c r="X1052" s="477"/>
      <c r="Y1052" s="477"/>
      <c r="Z1052" s="477"/>
      <c r="AA1052" s="477"/>
      <c r="AB1052" s="477"/>
      <c r="AC1052" s="477"/>
      <c r="AD1052" s="477"/>
      <c r="AE1052" s="477"/>
      <c r="AF1052" s="477"/>
      <c r="AG1052" s="477"/>
    </row>
    <row r="1053" s="480" customFormat="true" ht="12.75" hidden="false" customHeight="false" outlineLevel="0" collapsed="false">
      <c r="A1053" s="477"/>
      <c r="B1053" s="478"/>
      <c r="C1053" s="479"/>
      <c r="D1053" s="262"/>
      <c r="G1053" s="477"/>
      <c r="H1053" s="477"/>
      <c r="I1053" s="477"/>
      <c r="J1053" s="477"/>
      <c r="K1053" s="477"/>
      <c r="L1053" s="477"/>
      <c r="M1053" s="477"/>
      <c r="N1053" s="477"/>
      <c r="O1053" s="477"/>
      <c r="P1053" s="477"/>
      <c r="Q1053" s="477"/>
      <c r="R1053" s="477"/>
      <c r="S1053" s="477"/>
      <c r="T1053" s="477"/>
      <c r="U1053" s="477"/>
      <c r="V1053" s="477"/>
      <c r="W1053" s="477"/>
      <c r="X1053" s="477"/>
      <c r="Y1053" s="477"/>
      <c r="Z1053" s="477"/>
      <c r="AA1053" s="477"/>
      <c r="AB1053" s="477"/>
      <c r="AC1053" s="477"/>
      <c r="AD1053" s="477"/>
      <c r="AE1053" s="477"/>
      <c r="AF1053" s="477"/>
      <c r="AG1053" s="477"/>
    </row>
    <row r="1054" s="480" customFormat="true" ht="12.75" hidden="false" customHeight="false" outlineLevel="0" collapsed="false">
      <c r="A1054" s="477"/>
      <c r="B1054" s="478"/>
      <c r="C1054" s="479"/>
      <c r="D1054" s="262"/>
      <c r="G1054" s="477"/>
      <c r="H1054" s="477"/>
      <c r="I1054" s="477"/>
      <c r="J1054" s="477"/>
      <c r="K1054" s="477"/>
      <c r="L1054" s="477"/>
      <c r="M1054" s="477"/>
      <c r="N1054" s="477"/>
      <c r="O1054" s="477"/>
      <c r="P1054" s="477"/>
      <c r="Q1054" s="477"/>
      <c r="R1054" s="477"/>
      <c r="S1054" s="477"/>
      <c r="T1054" s="477"/>
      <c r="U1054" s="477"/>
      <c r="V1054" s="477"/>
      <c r="W1054" s="477"/>
      <c r="X1054" s="477"/>
      <c r="Y1054" s="477"/>
      <c r="Z1054" s="477"/>
      <c r="AA1054" s="477"/>
      <c r="AB1054" s="477"/>
      <c r="AC1054" s="477"/>
      <c r="AD1054" s="477"/>
      <c r="AE1054" s="477"/>
      <c r="AF1054" s="477"/>
      <c r="AG1054" s="477"/>
    </row>
    <row r="1055" s="480" customFormat="true" ht="12.75" hidden="false" customHeight="false" outlineLevel="0" collapsed="false">
      <c r="A1055" s="477"/>
      <c r="B1055" s="478"/>
      <c r="C1055" s="479"/>
      <c r="D1055" s="262"/>
      <c r="G1055" s="477"/>
      <c r="H1055" s="477"/>
      <c r="I1055" s="477"/>
      <c r="J1055" s="477"/>
      <c r="K1055" s="477"/>
      <c r="L1055" s="477"/>
      <c r="M1055" s="477"/>
      <c r="N1055" s="477"/>
      <c r="O1055" s="477"/>
      <c r="P1055" s="477"/>
      <c r="Q1055" s="477"/>
      <c r="R1055" s="477"/>
      <c r="S1055" s="477"/>
      <c r="T1055" s="477"/>
      <c r="U1055" s="477"/>
      <c r="V1055" s="477"/>
      <c r="W1055" s="477"/>
      <c r="X1055" s="477"/>
      <c r="Y1055" s="477"/>
      <c r="Z1055" s="477"/>
      <c r="AA1055" s="477"/>
      <c r="AB1055" s="477"/>
      <c r="AC1055" s="477"/>
      <c r="AD1055" s="477"/>
      <c r="AE1055" s="477"/>
      <c r="AF1055" s="477"/>
      <c r="AG1055" s="477"/>
    </row>
    <row r="1056" s="480" customFormat="true" ht="12.75" hidden="false" customHeight="false" outlineLevel="0" collapsed="false">
      <c r="A1056" s="477"/>
      <c r="B1056" s="478"/>
      <c r="C1056" s="479"/>
      <c r="D1056" s="262"/>
      <c r="G1056" s="477"/>
      <c r="H1056" s="477"/>
      <c r="I1056" s="477"/>
      <c r="J1056" s="477"/>
      <c r="K1056" s="477"/>
      <c r="L1056" s="477"/>
      <c r="M1056" s="477"/>
      <c r="N1056" s="477"/>
      <c r="O1056" s="477"/>
      <c r="P1056" s="477"/>
      <c r="Q1056" s="477"/>
      <c r="R1056" s="477"/>
      <c r="S1056" s="477"/>
      <c r="T1056" s="477"/>
      <c r="U1056" s="477"/>
      <c r="V1056" s="477"/>
      <c r="W1056" s="477"/>
      <c r="X1056" s="477"/>
      <c r="Y1056" s="477"/>
      <c r="Z1056" s="477"/>
      <c r="AA1056" s="477"/>
      <c r="AB1056" s="477"/>
      <c r="AC1056" s="477"/>
      <c r="AD1056" s="477"/>
      <c r="AE1056" s="477"/>
      <c r="AF1056" s="477"/>
      <c r="AG1056" s="477"/>
    </row>
    <row r="1057" s="480" customFormat="true" ht="12.75" hidden="false" customHeight="false" outlineLevel="0" collapsed="false">
      <c r="A1057" s="477"/>
      <c r="B1057" s="478"/>
      <c r="C1057" s="479"/>
      <c r="D1057" s="262"/>
      <c r="G1057" s="477"/>
      <c r="H1057" s="477"/>
      <c r="I1057" s="477"/>
      <c r="J1057" s="477"/>
      <c r="K1057" s="477"/>
      <c r="L1057" s="477"/>
      <c r="M1057" s="477"/>
      <c r="N1057" s="477"/>
      <c r="O1057" s="477"/>
      <c r="P1057" s="477"/>
      <c r="Q1057" s="477"/>
      <c r="R1057" s="477"/>
      <c r="S1057" s="477"/>
      <c r="T1057" s="477"/>
      <c r="U1057" s="477"/>
      <c r="V1057" s="477"/>
      <c r="W1057" s="477"/>
      <c r="X1057" s="477"/>
      <c r="Y1057" s="477"/>
      <c r="Z1057" s="477"/>
      <c r="AA1057" s="477"/>
      <c r="AB1057" s="477"/>
      <c r="AC1057" s="477"/>
      <c r="AD1057" s="477"/>
      <c r="AE1057" s="477"/>
      <c r="AF1057" s="477"/>
      <c r="AG1057" s="477"/>
    </row>
    <row r="1058" s="480" customFormat="true" ht="12.75" hidden="false" customHeight="false" outlineLevel="0" collapsed="false">
      <c r="A1058" s="477"/>
      <c r="B1058" s="478"/>
      <c r="C1058" s="479"/>
      <c r="D1058" s="262"/>
      <c r="G1058" s="477"/>
      <c r="H1058" s="477"/>
      <c r="I1058" s="477"/>
      <c r="J1058" s="477"/>
      <c r="K1058" s="477"/>
      <c r="L1058" s="477"/>
      <c r="M1058" s="477"/>
      <c r="N1058" s="477"/>
      <c r="O1058" s="477"/>
      <c r="P1058" s="477"/>
      <c r="Q1058" s="477"/>
      <c r="R1058" s="477"/>
      <c r="S1058" s="477"/>
      <c r="T1058" s="477"/>
      <c r="U1058" s="477"/>
      <c r="V1058" s="477"/>
      <c r="W1058" s="477"/>
      <c r="X1058" s="477"/>
      <c r="Y1058" s="477"/>
      <c r="Z1058" s="477"/>
      <c r="AA1058" s="477"/>
      <c r="AB1058" s="477"/>
      <c r="AC1058" s="477"/>
      <c r="AD1058" s="477"/>
      <c r="AE1058" s="477"/>
      <c r="AF1058" s="477"/>
      <c r="AG1058" s="477"/>
    </row>
    <row r="1059" s="480" customFormat="true" ht="12.75" hidden="false" customHeight="false" outlineLevel="0" collapsed="false">
      <c r="A1059" s="477"/>
      <c r="B1059" s="478"/>
      <c r="C1059" s="479"/>
      <c r="D1059" s="262"/>
      <c r="G1059" s="477"/>
      <c r="H1059" s="477"/>
      <c r="I1059" s="477"/>
      <c r="J1059" s="477"/>
      <c r="K1059" s="477"/>
      <c r="L1059" s="477"/>
      <c r="M1059" s="477"/>
      <c r="N1059" s="477"/>
      <c r="O1059" s="477"/>
      <c r="P1059" s="477"/>
      <c r="Q1059" s="477"/>
      <c r="R1059" s="477"/>
      <c r="S1059" s="477"/>
      <c r="T1059" s="477"/>
      <c r="U1059" s="477"/>
      <c r="V1059" s="477"/>
      <c r="W1059" s="477"/>
      <c r="X1059" s="477"/>
      <c r="Y1059" s="477"/>
      <c r="Z1059" s="477"/>
      <c r="AA1059" s="477"/>
      <c r="AB1059" s="477"/>
      <c r="AC1059" s="477"/>
      <c r="AD1059" s="477"/>
      <c r="AE1059" s="477"/>
      <c r="AF1059" s="477"/>
      <c r="AG1059" s="477"/>
    </row>
    <row r="1060" s="480" customFormat="true" ht="12.75" hidden="false" customHeight="false" outlineLevel="0" collapsed="false">
      <c r="A1060" s="477"/>
      <c r="B1060" s="478"/>
      <c r="C1060" s="479"/>
      <c r="D1060" s="262"/>
      <c r="G1060" s="477"/>
      <c r="H1060" s="477"/>
      <c r="I1060" s="477"/>
      <c r="J1060" s="477"/>
      <c r="K1060" s="477"/>
      <c r="L1060" s="477"/>
      <c r="M1060" s="477"/>
      <c r="N1060" s="477"/>
      <c r="O1060" s="477"/>
      <c r="P1060" s="477"/>
      <c r="Q1060" s="477"/>
      <c r="R1060" s="477"/>
      <c r="S1060" s="477"/>
      <c r="T1060" s="477"/>
      <c r="U1060" s="477"/>
      <c r="V1060" s="477"/>
      <c r="W1060" s="477"/>
      <c r="X1060" s="477"/>
      <c r="Y1060" s="477"/>
      <c r="Z1060" s="477"/>
      <c r="AA1060" s="477"/>
      <c r="AB1060" s="477"/>
      <c r="AC1060" s="477"/>
      <c r="AD1060" s="477"/>
      <c r="AE1060" s="477"/>
      <c r="AF1060" s="477"/>
      <c r="AG1060" s="477"/>
    </row>
    <row r="1061" s="480" customFormat="true" ht="12.75" hidden="false" customHeight="false" outlineLevel="0" collapsed="false">
      <c r="A1061" s="477"/>
      <c r="B1061" s="478"/>
      <c r="C1061" s="479"/>
      <c r="D1061" s="262"/>
      <c r="G1061" s="477"/>
      <c r="H1061" s="477"/>
      <c r="I1061" s="477"/>
      <c r="J1061" s="477"/>
      <c r="K1061" s="477"/>
      <c r="L1061" s="477"/>
      <c r="M1061" s="477"/>
      <c r="N1061" s="477"/>
      <c r="O1061" s="477"/>
      <c r="P1061" s="477"/>
      <c r="Q1061" s="477"/>
      <c r="R1061" s="477"/>
      <c r="S1061" s="477"/>
      <c r="T1061" s="477"/>
      <c r="U1061" s="477"/>
      <c r="V1061" s="477"/>
      <c r="W1061" s="477"/>
      <c r="X1061" s="477"/>
      <c r="Y1061" s="477"/>
      <c r="Z1061" s="477"/>
      <c r="AA1061" s="477"/>
      <c r="AB1061" s="477"/>
      <c r="AC1061" s="477"/>
      <c r="AD1061" s="477"/>
      <c r="AE1061" s="477"/>
      <c r="AF1061" s="477"/>
      <c r="AG1061" s="477"/>
    </row>
    <row r="1062" s="480" customFormat="true" ht="12.75" hidden="false" customHeight="false" outlineLevel="0" collapsed="false">
      <c r="A1062" s="477"/>
      <c r="B1062" s="478"/>
      <c r="C1062" s="479"/>
      <c r="D1062" s="262"/>
      <c r="G1062" s="477"/>
      <c r="H1062" s="477"/>
      <c r="I1062" s="477"/>
      <c r="J1062" s="477"/>
      <c r="K1062" s="477"/>
      <c r="L1062" s="477"/>
      <c r="M1062" s="477"/>
      <c r="N1062" s="477"/>
      <c r="O1062" s="477"/>
      <c r="P1062" s="477"/>
      <c r="Q1062" s="477"/>
      <c r="R1062" s="477"/>
      <c r="S1062" s="477"/>
      <c r="T1062" s="477"/>
      <c r="U1062" s="477"/>
      <c r="V1062" s="477"/>
      <c r="W1062" s="477"/>
      <c r="X1062" s="477"/>
      <c r="Y1062" s="477"/>
      <c r="Z1062" s="477"/>
      <c r="AA1062" s="477"/>
      <c r="AB1062" s="477"/>
      <c r="AC1062" s="477"/>
      <c r="AD1062" s="477"/>
      <c r="AE1062" s="477"/>
      <c r="AF1062" s="477"/>
      <c r="AG1062" s="477"/>
    </row>
    <row r="1063" s="480" customFormat="true" ht="12.75" hidden="false" customHeight="false" outlineLevel="0" collapsed="false">
      <c r="A1063" s="477"/>
      <c r="B1063" s="478"/>
      <c r="C1063" s="479"/>
      <c r="D1063" s="262"/>
      <c r="G1063" s="477"/>
      <c r="H1063" s="477"/>
      <c r="I1063" s="477"/>
      <c r="J1063" s="477"/>
      <c r="K1063" s="477"/>
      <c r="L1063" s="477"/>
      <c r="M1063" s="477"/>
      <c r="N1063" s="477"/>
      <c r="O1063" s="477"/>
      <c r="P1063" s="477"/>
      <c r="Q1063" s="477"/>
      <c r="R1063" s="477"/>
      <c r="S1063" s="477"/>
      <c r="T1063" s="477"/>
      <c r="U1063" s="477"/>
      <c r="V1063" s="477"/>
      <c r="W1063" s="477"/>
      <c r="X1063" s="477"/>
      <c r="Y1063" s="477"/>
      <c r="Z1063" s="477"/>
      <c r="AA1063" s="477"/>
      <c r="AB1063" s="477"/>
      <c r="AC1063" s="477"/>
      <c r="AD1063" s="477"/>
      <c r="AE1063" s="477"/>
      <c r="AF1063" s="477"/>
      <c r="AG1063" s="477"/>
    </row>
    <row r="1064" s="480" customFormat="true" ht="12.75" hidden="false" customHeight="false" outlineLevel="0" collapsed="false">
      <c r="A1064" s="477"/>
      <c r="B1064" s="478"/>
      <c r="C1064" s="479"/>
      <c r="D1064" s="262"/>
      <c r="G1064" s="477"/>
      <c r="H1064" s="477"/>
      <c r="I1064" s="477"/>
      <c r="J1064" s="477"/>
      <c r="K1064" s="477"/>
      <c r="L1064" s="477"/>
      <c r="M1064" s="477"/>
      <c r="N1064" s="477"/>
      <c r="O1064" s="477"/>
      <c r="P1064" s="477"/>
      <c r="Q1064" s="477"/>
      <c r="R1064" s="477"/>
      <c r="S1064" s="477"/>
      <c r="T1064" s="477"/>
      <c r="U1064" s="477"/>
      <c r="V1064" s="477"/>
      <c r="W1064" s="477"/>
      <c r="X1064" s="477"/>
      <c r="Y1064" s="477"/>
      <c r="Z1064" s="477"/>
      <c r="AA1064" s="477"/>
      <c r="AB1064" s="477"/>
      <c r="AC1064" s="477"/>
      <c r="AD1064" s="477"/>
      <c r="AE1064" s="477"/>
      <c r="AF1064" s="477"/>
      <c r="AG1064" s="477"/>
    </row>
    <row r="1065" s="480" customFormat="true" ht="12.75" hidden="false" customHeight="false" outlineLevel="0" collapsed="false">
      <c r="A1065" s="477"/>
      <c r="B1065" s="478"/>
      <c r="C1065" s="479"/>
      <c r="D1065" s="262"/>
      <c r="G1065" s="477"/>
      <c r="H1065" s="477"/>
      <c r="I1065" s="477"/>
      <c r="J1065" s="477"/>
      <c r="K1065" s="477"/>
      <c r="L1065" s="477"/>
      <c r="M1065" s="477"/>
      <c r="N1065" s="477"/>
      <c r="O1065" s="477"/>
      <c r="P1065" s="477"/>
      <c r="Q1065" s="477"/>
      <c r="R1065" s="477"/>
      <c r="S1065" s="477"/>
      <c r="T1065" s="477"/>
      <c r="U1065" s="477"/>
      <c r="V1065" s="477"/>
      <c r="W1065" s="477"/>
      <c r="X1065" s="477"/>
      <c r="Y1065" s="477"/>
      <c r="Z1065" s="477"/>
      <c r="AA1065" s="477"/>
      <c r="AB1065" s="477"/>
      <c r="AC1065" s="477"/>
      <c r="AD1065" s="477"/>
      <c r="AE1065" s="477"/>
      <c r="AF1065" s="477"/>
      <c r="AG1065" s="477"/>
    </row>
    <row r="1066" s="480" customFormat="true" ht="12.75" hidden="false" customHeight="false" outlineLevel="0" collapsed="false">
      <c r="A1066" s="477"/>
      <c r="B1066" s="478"/>
      <c r="C1066" s="479"/>
      <c r="D1066" s="262"/>
      <c r="G1066" s="477"/>
      <c r="H1066" s="477"/>
      <c r="I1066" s="477"/>
      <c r="J1066" s="477"/>
      <c r="K1066" s="477"/>
      <c r="L1066" s="477"/>
      <c r="M1066" s="477"/>
      <c r="N1066" s="477"/>
      <c r="O1066" s="477"/>
      <c r="P1066" s="477"/>
      <c r="Q1066" s="477"/>
      <c r="R1066" s="477"/>
      <c r="S1066" s="477"/>
      <c r="T1066" s="477"/>
      <c r="U1066" s="477"/>
      <c r="V1066" s="477"/>
      <c r="W1066" s="477"/>
      <c r="X1066" s="477"/>
      <c r="Y1066" s="477"/>
      <c r="Z1066" s="477"/>
      <c r="AA1066" s="477"/>
      <c r="AB1066" s="477"/>
      <c r="AC1066" s="477"/>
      <c r="AD1066" s="477"/>
      <c r="AE1066" s="477"/>
      <c r="AF1066" s="477"/>
      <c r="AG1066" s="477"/>
    </row>
    <row r="1067" s="480" customFormat="true" ht="12.75" hidden="false" customHeight="false" outlineLevel="0" collapsed="false">
      <c r="A1067" s="477"/>
      <c r="B1067" s="478"/>
      <c r="C1067" s="479"/>
      <c r="D1067" s="262"/>
      <c r="G1067" s="477"/>
      <c r="H1067" s="477"/>
      <c r="I1067" s="477"/>
      <c r="J1067" s="477"/>
      <c r="K1067" s="477"/>
      <c r="L1067" s="477"/>
      <c r="M1067" s="477"/>
      <c r="N1067" s="477"/>
      <c r="O1067" s="477"/>
      <c r="P1067" s="477"/>
      <c r="Q1067" s="477"/>
      <c r="R1067" s="477"/>
      <c r="S1067" s="477"/>
      <c r="T1067" s="477"/>
      <c r="U1067" s="477"/>
      <c r="V1067" s="477"/>
      <c r="W1067" s="477"/>
      <c r="X1067" s="477"/>
      <c r="Y1067" s="477"/>
      <c r="Z1067" s="477"/>
      <c r="AA1067" s="477"/>
      <c r="AB1067" s="477"/>
      <c r="AC1067" s="477"/>
      <c r="AD1067" s="477"/>
      <c r="AE1067" s="477"/>
      <c r="AF1067" s="477"/>
      <c r="AG1067" s="477"/>
    </row>
    <row r="1068" s="480" customFormat="true" ht="12.75" hidden="false" customHeight="false" outlineLevel="0" collapsed="false">
      <c r="A1068" s="477"/>
      <c r="B1068" s="478"/>
      <c r="C1068" s="479"/>
      <c r="D1068" s="262"/>
      <c r="G1068" s="477"/>
      <c r="H1068" s="477"/>
      <c r="I1068" s="477"/>
      <c r="J1068" s="477"/>
      <c r="K1068" s="477"/>
      <c r="L1068" s="477"/>
      <c r="M1068" s="477"/>
      <c r="N1068" s="477"/>
      <c r="O1068" s="477"/>
      <c r="P1068" s="477"/>
      <c r="Q1068" s="477"/>
      <c r="R1068" s="477"/>
      <c r="S1068" s="477"/>
      <c r="T1068" s="477"/>
      <c r="U1068" s="477"/>
      <c r="V1068" s="477"/>
      <c r="W1068" s="477"/>
      <c r="X1068" s="477"/>
      <c r="Y1068" s="477"/>
      <c r="Z1068" s="477"/>
      <c r="AA1068" s="477"/>
      <c r="AB1068" s="477"/>
      <c r="AC1068" s="477"/>
      <c r="AD1068" s="477"/>
      <c r="AE1068" s="477"/>
      <c r="AF1068" s="477"/>
      <c r="AG1068" s="477"/>
    </row>
    <row r="1069" s="480" customFormat="true" ht="12.75" hidden="false" customHeight="false" outlineLevel="0" collapsed="false">
      <c r="A1069" s="477"/>
      <c r="B1069" s="478"/>
      <c r="C1069" s="479"/>
      <c r="D1069" s="262"/>
      <c r="G1069" s="477"/>
      <c r="H1069" s="477"/>
      <c r="I1069" s="477"/>
      <c r="J1069" s="477"/>
      <c r="K1069" s="477"/>
      <c r="L1069" s="477"/>
      <c r="M1069" s="477"/>
      <c r="N1069" s="477"/>
      <c r="O1069" s="477"/>
      <c r="P1069" s="477"/>
      <c r="Q1069" s="477"/>
      <c r="R1069" s="477"/>
      <c r="S1069" s="477"/>
      <c r="T1069" s="477"/>
      <c r="U1069" s="477"/>
      <c r="V1069" s="477"/>
      <c r="W1069" s="477"/>
      <c r="X1069" s="477"/>
      <c r="Y1069" s="477"/>
      <c r="Z1069" s="477"/>
      <c r="AA1069" s="477"/>
      <c r="AB1069" s="477"/>
      <c r="AC1069" s="477"/>
      <c r="AD1069" s="477"/>
      <c r="AE1069" s="477"/>
      <c r="AF1069" s="477"/>
      <c r="AG1069" s="477"/>
    </row>
    <row r="1070" s="480" customFormat="true" ht="12.75" hidden="false" customHeight="false" outlineLevel="0" collapsed="false">
      <c r="A1070" s="477"/>
      <c r="B1070" s="478"/>
      <c r="C1070" s="479"/>
      <c r="D1070" s="262"/>
      <c r="G1070" s="477"/>
      <c r="H1070" s="477"/>
      <c r="I1070" s="477"/>
      <c r="J1070" s="477"/>
      <c r="K1070" s="477"/>
      <c r="L1070" s="477"/>
      <c r="M1070" s="477"/>
      <c r="N1070" s="477"/>
      <c r="O1070" s="477"/>
      <c r="P1070" s="477"/>
      <c r="Q1070" s="477"/>
      <c r="R1070" s="477"/>
      <c r="S1070" s="477"/>
      <c r="T1070" s="477"/>
      <c r="U1070" s="477"/>
      <c r="V1070" s="477"/>
      <c r="W1070" s="477"/>
      <c r="X1070" s="477"/>
      <c r="Y1070" s="477"/>
      <c r="Z1070" s="477"/>
      <c r="AA1070" s="477"/>
      <c r="AB1070" s="477"/>
      <c r="AC1070" s="477"/>
      <c r="AD1070" s="477"/>
      <c r="AE1070" s="477"/>
      <c r="AF1070" s="477"/>
      <c r="AG1070" s="477"/>
    </row>
    <row r="1071" s="480" customFormat="true" ht="12.75" hidden="false" customHeight="false" outlineLevel="0" collapsed="false">
      <c r="A1071" s="477"/>
      <c r="B1071" s="478"/>
      <c r="C1071" s="479"/>
      <c r="D1071" s="262"/>
      <c r="G1071" s="477"/>
      <c r="H1071" s="477"/>
      <c r="I1071" s="477"/>
      <c r="J1071" s="477"/>
      <c r="K1071" s="477"/>
      <c r="L1071" s="477"/>
      <c r="M1071" s="477"/>
      <c r="N1071" s="477"/>
      <c r="O1071" s="477"/>
      <c r="P1071" s="477"/>
      <c r="Q1071" s="477"/>
      <c r="R1071" s="477"/>
      <c r="S1071" s="477"/>
      <c r="T1071" s="477"/>
      <c r="U1071" s="477"/>
      <c r="V1071" s="477"/>
      <c r="W1071" s="477"/>
      <c r="X1071" s="477"/>
      <c r="Y1071" s="477"/>
      <c r="Z1071" s="477"/>
      <c r="AA1071" s="477"/>
      <c r="AB1071" s="477"/>
      <c r="AC1071" s="477"/>
      <c r="AD1071" s="477"/>
      <c r="AE1071" s="477"/>
      <c r="AF1071" s="477"/>
      <c r="AG1071" s="477"/>
    </row>
    <row r="1072" s="480" customFormat="true" ht="12.75" hidden="false" customHeight="false" outlineLevel="0" collapsed="false">
      <c r="A1072" s="477"/>
      <c r="B1072" s="478"/>
      <c r="C1072" s="479"/>
      <c r="D1072" s="262"/>
      <c r="G1072" s="477"/>
      <c r="H1072" s="477"/>
      <c r="I1072" s="477"/>
      <c r="J1072" s="477"/>
      <c r="K1072" s="477"/>
      <c r="L1072" s="477"/>
      <c r="M1072" s="477"/>
      <c r="N1072" s="477"/>
      <c r="O1072" s="477"/>
      <c r="P1072" s="477"/>
      <c r="Q1072" s="477"/>
      <c r="R1072" s="477"/>
      <c r="S1072" s="477"/>
      <c r="T1072" s="477"/>
      <c r="U1072" s="477"/>
      <c r="V1072" s="477"/>
      <c r="W1072" s="477"/>
      <c r="X1072" s="477"/>
      <c r="Y1072" s="477"/>
      <c r="Z1072" s="477"/>
      <c r="AA1072" s="477"/>
      <c r="AB1072" s="477"/>
      <c r="AC1072" s="477"/>
      <c r="AD1072" s="477"/>
      <c r="AE1072" s="477"/>
      <c r="AF1072" s="477"/>
      <c r="AG1072" s="477"/>
    </row>
    <row r="1073" s="480" customFormat="true" ht="12.75" hidden="false" customHeight="false" outlineLevel="0" collapsed="false">
      <c r="A1073" s="477"/>
      <c r="B1073" s="478"/>
      <c r="C1073" s="479"/>
      <c r="D1073" s="262"/>
      <c r="G1073" s="477"/>
      <c r="H1073" s="477"/>
      <c r="I1073" s="477"/>
      <c r="J1073" s="477"/>
      <c r="K1073" s="477"/>
      <c r="L1073" s="477"/>
      <c r="M1073" s="477"/>
      <c r="N1073" s="477"/>
      <c r="O1073" s="477"/>
      <c r="P1073" s="477"/>
      <c r="Q1073" s="477"/>
      <c r="R1073" s="477"/>
      <c r="S1073" s="477"/>
      <c r="T1073" s="477"/>
      <c r="U1073" s="477"/>
      <c r="V1073" s="477"/>
      <c r="W1073" s="477"/>
      <c r="X1073" s="477"/>
      <c r="Y1073" s="477"/>
      <c r="Z1073" s="477"/>
      <c r="AA1073" s="477"/>
      <c r="AB1073" s="477"/>
      <c r="AC1073" s="477"/>
      <c r="AD1073" s="477"/>
      <c r="AE1073" s="477"/>
      <c r="AF1073" s="477"/>
      <c r="AG1073" s="477"/>
    </row>
    <row r="1074" s="480" customFormat="true" ht="12.75" hidden="false" customHeight="false" outlineLevel="0" collapsed="false">
      <c r="A1074" s="477"/>
      <c r="B1074" s="478"/>
      <c r="C1074" s="479"/>
      <c r="D1074" s="262"/>
      <c r="G1074" s="477"/>
      <c r="H1074" s="477"/>
      <c r="I1074" s="477"/>
      <c r="J1074" s="477"/>
      <c r="K1074" s="477"/>
      <c r="L1074" s="477"/>
      <c r="M1074" s="477"/>
      <c r="N1074" s="477"/>
      <c r="O1074" s="477"/>
      <c r="P1074" s="477"/>
      <c r="Q1074" s="477"/>
      <c r="R1074" s="477"/>
      <c r="S1074" s="477"/>
      <c r="T1074" s="477"/>
      <c r="U1074" s="477"/>
      <c r="V1074" s="477"/>
      <c r="W1074" s="477"/>
      <c r="X1074" s="477"/>
      <c r="Y1074" s="477"/>
      <c r="Z1074" s="477"/>
      <c r="AA1074" s="477"/>
      <c r="AB1074" s="477"/>
      <c r="AC1074" s="477"/>
      <c r="AD1074" s="477"/>
      <c r="AE1074" s="477"/>
      <c r="AF1074" s="477"/>
      <c r="AG1074" s="477"/>
    </row>
    <row r="1075" s="480" customFormat="true" ht="12.75" hidden="false" customHeight="false" outlineLevel="0" collapsed="false">
      <c r="A1075" s="477"/>
      <c r="B1075" s="478"/>
      <c r="C1075" s="479"/>
      <c r="D1075" s="262"/>
      <c r="G1075" s="477"/>
      <c r="H1075" s="477"/>
      <c r="I1075" s="477"/>
      <c r="J1075" s="477"/>
      <c r="K1075" s="477"/>
      <c r="L1075" s="477"/>
      <c r="M1075" s="477"/>
      <c r="N1075" s="477"/>
      <c r="O1075" s="477"/>
      <c r="P1075" s="477"/>
      <c r="Q1075" s="477"/>
      <c r="R1075" s="477"/>
      <c r="S1075" s="477"/>
      <c r="T1075" s="477"/>
      <c r="U1075" s="477"/>
      <c r="V1075" s="477"/>
      <c r="W1075" s="477"/>
      <c r="X1075" s="477"/>
      <c r="Y1075" s="477"/>
      <c r="Z1075" s="477"/>
      <c r="AA1075" s="477"/>
      <c r="AB1075" s="477"/>
      <c r="AC1075" s="477"/>
      <c r="AD1075" s="477"/>
      <c r="AE1075" s="477"/>
      <c r="AF1075" s="477"/>
      <c r="AG1075" s="477"/>
    </row>
    <row r="1076" s="480" customFormat="true" ht="12.75" hidden="false" customHeight="false" outlineLevel="0" collapsed="false">
      <c r="A1076" s="477"/>
      <c r="B1076" s="478"/>
      <c r="C1076" s="479"/>
      <c r="D1076" s="262"/>
      <c r="G1076" s="477"/>
      <c r="H1076" s="477"/>
      <c r="I1076" s="477"/>
      <c r="J1076" s="477"/>
      <c r="K1076" s="477"/>
      <c r="L1076" s="477"/>
      <c r="M1076" s="477"/>
      <c r="N1076" s="477"/>
      <c r="O1076" s="477"/>
      <c r="P1076" s="477"/>
      <c r="Q1076" s="477"/>
      <c r="R1076" s="477"/>
      <c r="S1076" s="477"/>
      <c r="T1076" s="477"/>
      <c r="U1076" s="477"/>
      <c r="V1076" s="477"/>
      <c r="W1076" s="477"/>
      <c r="X1076" s="477"/>
      <c r="Y1076" s="477"/>
      <c r="Z1076" s="477"/>
      <c r="AA1076" s="477"/>
      <c r="AB1076" s="477"/>
      <c r="AC1076" s="477"/>
      <c r="AD1076" s="477"/>
      <c r="AE1076" s="477"/>
      <c r="AF1076" s="477"/>
      <c r="AG1076" s="477"/>
    </row>
    <row r="1077" s="480" customFormat="true" ht="12.75" hidden="false" customHeight="false" outlineLevel="0" collapsed="false">
      <c r="A1077" s="477"/>
      <c r="B1077" s="478"/>
      <c r="C1077" s="479"/>
      <c r="D1077" s="262"/>
      <c r="G1077" s="477"/>
      <c r="H1077" s="477"/>
      <c r="I1077" s="477"/>
      <c r="J1077" s="477"/>
      <c r="K1077" s="477"/>
      <c r="L1077" s="477"/>
      <c r="M1077" s="477"/>
      <c r="N1077" s="477"/>
      <c r="O1077" s="477"/>
      <c r="P1077" s="477"/>
      <c r="Q1077" s="477"/>
      <c r="R1077" s="477"/>
      <c r="S1077" s="477"/>
      <c r="T1077" s="477"/>
      <c r="U1077" s="477"/>
      <c r="V1077" s="477"/>
      <c r="W1077" s="477"/>
      <c r="X1077" s="477"/>
      <c r="Y1077" s="477"/>
      <c r="Z1077" s="477"/>
      <c r="AA1077" s="477"/>
      <c r="AB1077" s="477"/>
      <c r="AC1077" s="477"/>
      <c r="AD1077" s="477"/>
      <c r="AE1077" s="477"/>
      <c r="AF1077" s="477"/>
      <c r="AG1077" s="477"/>
    </row>
    <row r="1078" s="480" customFormat="true" ht="12.75" hidden="false" customHeight="false" outlineLevel="0" collapsed="false">
      <c r="A1078" s="477"/>
      <c r="B1078" s="478"/>
      <c r="C1078" s="479"/>
      <c r="D1078" s="262"/>
      <c r="G1078" s="477"/>
      <c r="H1078" s="477"/>
      <c r="I1078" s="477"/>
      <c r="J1078" s="477"/>
      <c r="K1078" s="477"/>
      <c r="L1078" s="477"/>
      <c r="M1078" s="477"/>
      <c r="N1078" s="477"/>
      <c r="O1078" s="477"/>
      <c r="P1078" s="477"/>
      <c r="Q1078" s="477"/>
      <c r="R1078" s="477"/>
      <c r="S1078" s="477"/>
      <c r="T1078" s="477"/>
      <c r="U1078" s="477"/>
      <c r="V1078" s="477"/>
      <c r="W1078" s="477"/>
      <c r="X1078" s="477"/>
      <c r="Y1078" s="477"/>
      <c r="Z1078" s="477"/>
      <c r="AA1078" s="477"/>
      <c r="AB1078" s="477"/>
      <c r="AC1078" s="477"/>
      <c r="AD1078" s="477"/>
      <c r="AE1078" s="477"/>
      <c r="AF1078" s="477"/>
      <c r="AG1078" s="477"/>
    </row>
    <row r="1079" s="480" customFormat="true" ht="12.75" hidden="false" customHeight="false" outlineLevel="0" collapsed="false">
      <c r="A1079" s="477"/>
      <c r="B1079" s="478"/>
      <c r="C1079" s="479"/>
      <c r="D1079" s="262"/>
      <c r="G1079" s="477"/>
      <c r="H1079" s="477"/>
      <c r="I1079" s="477"/>
      <c r="J1079" s="477"/>
      <c r="K1079" s="477"/>
      <c r="L1079" s="477"/>
      <c r="M1079" s="477"/>
      <c r="N1079" s="477"/>
      <c r="O1079" s="477"/>
      <c r="P1079" s="477"/>
      <c r="Q1079" s="477"/>
      <c r="R1079" s="477"/>
      <c r="S1079" s="477"/>
      <c r="T1079" s="477"/>
      <c r="U1079" s="477"/>
      <c r="V1079" s="477"/>
      <c r="W1079" s="477"/>
      <c r="X1079" s="477"/>
      <c r="Y1079" s="477"/>
      <c r="Z1079" s="477"/>
      <c r="AA1079" s="477"/>
      <c r="AB1079" s="477"/>
      <c r="AC1079" s="477"/>
      <c r="AD1079" s="477"/>
      <c r="AE1079" s="477"/>
      <c r="AF1079" s="477"/>
      <c r="AG1079" s="477"/>
    </row>
    <row r="1080" s="480" customFormat="true" ht="12.75" hidden="false" customHeight="false" outlineLevel="0" collapsed="false">
      <c r="A1080" s="477"/>
      <c r="B1080" s="478"/>
      <c r="C1080" s="479"/>
      <c r="D1080" s="262"/>
      <c r="G1080" s="477"/>
      <c r="H1080" s="477"/>
      <c r="I1080" s="477"/>
      <c r="J1080" s="477"/>
      <c r="K1080" s="477"/>
      <c r="L1080" s="477"/>
      <c r="M1080" s="477"/>
      <c r="N1080" s="477"/>
      <c r="O1080" s="477"/>
      <c r="P1080" s="477"/>
      <c r="Q1080" s="477"/>
      <c r="R1080" s="477"/>
      <c r="S1080" s="477"/>
      <c r="T1080" s="477"/>
      <c r="U1080" s="477"/>
      <c r="V1080" s="477"/>
      <c r="W1080" s="477"/>
      <c r="X1080" s="477"/>
      <c r="Y1080" s="477"/>
      <c r="Z1080" s="477"/>
      <c r="AA1080" s="477"/>
      <c r="AB1080" s="477"/>
      <c r="AC1080" s="477"/>
      <c r="AD1080" s="477"/>
      <c r="AE1080" s="477"/>
      <c r="AF1080" s="477"/>
      <c r="AG1080" s="477"/>
    </row>
    <row r="1081" s="480" customFormat="true" ht="12.75" hidden="false" customHeight="false" outlineLevel="0" collapsed="false">
      <c r="A1081" s="477"/>
      <c r="B1081" s="478"/>
      <c r="C1081" s="479"/>
      <c r="D1081" s="262"/>
      <c r="G1081" s="477"/>
      <c r="H1081" s="477"/>
      <c r="I1081" s="477"/>
      <c r="J1081" s="477"/>
      <c r="K1081" s="477"/>
      <c r="L1081" s="477"/>
      <c r="M1081" s="477"/>
      <c r="N1081" s="477"/>
      <c r="O1081" s="477"/>
      <c r="P1081" s="477"/>
      <c r="Q1081" s="477"/>
      <c r="R1081" s="477"/>
      <c r="S1081" s="477"/>
      <c r="T1081" s="477"/>
      <c r="U1081" s="477"/>
      <c r="V1081" s="477"/>
      <c r="W1081" s="477"/>
      <c r="X1081" s="477"/>
      <c r="Y1081" s="477"/>
      <c r="Z1081" s="477"/>
      <c r="AA1081" s="477"/>
      <c r="AB1081" s="477"/>
      <c r="AC1081" s="477"/>
      <c r="AD1081" s="477"/>
      <c r="AE1081" s="477"/>
      <c r="AF1081" s="477"/>
      <c r="AG1081" s="477"/>
    </row>
    <row r="1082" s="480" customFormat="true" ht="12.75" hidden="false" customHeight="false" outlineLevel="0" collapsed="false">
      <c r="A1082" s="477"/>
      <c r="B1082" s="478"/>
      <c r="C1082" s="479"/>
      <c r="D1082" s="262"/>
      <c r="G1082" s="477"/>
      <c r="H1082" s="477"/>
      <c r="I1082" s="477"/>
      <c r="J1082" s="477"/>
      <c r="K1082" s="477"/>
      <c r="L1082" s="477"/>
      <c r="M1082" s="477"/>
      <c r="N1082" s="477"/>
      <c r="O1082" s="477"/>
      <c r="P1082" s="477"/>
      <c r="Q1082" s="477"/>
      <c r="R1082" s="477"/>
      <c r="S1082" s="477"/>
      <c r="T1082" s="477"/>
      <c r="U1082" s="477"/>
      <c r="V1082" s="477"/>
      <c r="W1082" s="477"/>
      <c r="X1082" s="477"/>
      <c r="Y1082" s="477"/>
      <c r="Z1082" s="477"/>
      <c r="AA1082" s="477"/>
      <c r="AB1082" s="477"/>
      <c r="AC1082" s="477"/>
      <c r="AD1082" s="477"/>
      <c r="AE1082" s="477"/>
      <c r="AF1082" s="477"/>
      <c r="AG1082" s="477"/>
    </row>
    <row r="1083" s="480" customFormat="true" ht="12.75" hidden="false" customHeight="false" outlineLevel="0" collapsed="false">
      <c r="A1083" s="477"/>
      <c r="B1083" s="478"/>
      <c r="C1083" s="479"/>
      <c r="D1083" s="262"/>
      <c r="G1083" s="477"/>
      <c r="H1083" s="477"/>
      <c r="I1083" s="477"/>
      <c r="J1083" s="477"/>
      <c r="K1083" s="477"/>
      <c r="L1083" s="477"/>
      <c r="M1083" s="477"/>
      <c r="N1083" s="477"/>
      <c r="O1083" s="477"/>
      <c r="P1083" s="477"/>
      <c r="Q1083" s="477"/>
      <c r="R1083" s="477"/>
      <c r="S1083" s="477"/>
      <c r="T1083" s="477"/>
      <c r="U1083" s="477"/>
      <c r="V1083" s="477"/>
      <c r="W1083" s="477"/>
      <c r="X1083" s="477"/>
      <c r="Y1083" s="477"/>
      <c r="Z1083" s="477"/>
      <c r="AA1083" s="477"/>
      <c r="AB1083" s="477"/>
      <c r="AC1083" s="477"/>
      <c r="AD1083" s="477"/>
      <c r="AE1083" s="477"/>
      <c r="AF1083" s="477"/>
      <c r="AG1083" s="477"/>
    </row>
    <row r="1084" s="480" customFormat="true" ht="12.75" hidden="false" customHeight="false" outlineLevel="0" collapsed="false">
      <c r="A1084" s="477"/>
      <c r="B1084" s="478"/>
      <c r="C1084" s="479"/>
      <c r="D1084" s="262"/>
      <c r="G1084" s="477"/>
      <c r="H1084" s="477"/>
      <c r="I1084" s="477"/>
      <c r="J1084" s="477"/>
      <c r="K1084" s="477"/>
      <c r="L1084" s="477"/>
      <c r="M1084" s="477"/>
      <c r="N1084" s="477"/>
      <c r="O1084" s="477"/>
      <c r="P1084" s="477"/>
      <c r="Q1084" s="477"/>
      <c r="R1084" s="477"/>
      <c r="S1084" s="477"/>
      <c r="T1084" s="477"/>
      <c r="U1084" s="477"/>
      <c r="V1084" s="477"/>
      <c r="W1084" s="477"/>
      <c r="X1084" s="477"/>
      <c r="Y1084" s="477"/>
      <c r="Z1084" s="477"/>
      <c r="AA1084" s="477"/>
      <c r="AB1084" s="477"/>
      <c r="AC1084" s="477"/>
      <c r="AD1084" s="477"/>
      <c r="AE1084" s="477"/>
      <c r="AF1084" s="477"/>
      <c r="AG1084" s="477"/>
    </row>
    <row r="1085" s="480" customFormat="true" ht="12.75" hidden="false" customHeight="false" outlineLevel="0" collapsed="false">
      <c r="A1085" s="477"/>
      <c r="B1085" s="478"/>
      <c r="C1085" s="479"/>
      <c r="D1085" s="262"/>
      <c r="G1085" s="477"/>
      <c r="H1085" s="477"/>
      <c r="I1085" s="477"/>
      <c r="J1085" s="477"/>
      <c r="K1085" s="477"/>
      <c r="L1085" s="477"/>
      <c r="M1085" s="477"/>
      <c r="N1085" s="477"/>
      <c r="O1085" s="477"/>
      <c r="P1085" s="477"/>
      <c r="Q1085" s="477"/>
      <c r="R1085" s="477"/>
      <c r="S1085" s="477"/>
      <c r="T1085" s="477"/>
      <c r="U1085" s="477"/>
      <c r="V1085" s="477"/>
      <c r="W1085" s="477"/>
      <c r="X1085" s="477"/>
      <c r="Y1085" s="477"/>
      <c r="Z1085" s="477"/>
      <c r="AA1085" s="477"/>
      <c r="AB1085" s="477"/>
      <c r="AC1085" s="477"/>
      <c r="AD1085" s="477"/>
      <c r="AE1085" s="477"/>
      <c r="AF1085" s="477"/>
      <c r="AG1085" s="477"/>
    </row>
    <row r="1086" s="480" customFormat="true" ht="12.75" hidden="false" customHeight="false" outlineLevel="0" collapsed="false">
      <c r="A1086" s="477"/>
      <c r="B1086" s="478"/>
      <c r="C1086" s="479"/>
      <c r="D1086" s="262"/>
      <c r="G1086" s="477"/>
      <c r="H1086" s="477"/>
      <c r="I1086" s="477"/>
      <c r="J1086" s="477"/>
      <c r="K1086" s="477"/>
      <c r="L1086" s="477"/>
      <c r="M1086" s="477"/>
      <c r="N1086" s="477"/>
      <c r="O1086" s="477"/>
      <c r="P1086" s="477"/>
      <c r="Q1086" s="477"/>
      <c r="R1086" s="477"/>
      <c r="S1086" s="477"/>
      <c r="T1086" s="477"/>
      <c r="U1086" s="477"/>
      <c r="V1086" s="477"/>
      <c r="W1086" s="477"/>
      <c r="X1086" s="477"/>
      <c r="Y1086" s="477"/>
      <c r="Z1086" s="477"/>
      <c r="AA1086" s="477"/>
      <c r="AB1086" s="477"/>
      <c r="AC1086" s="477"/>
      <c r="AD1086" s="477"/>
      <c r="AE1086" s="477"/>
      <c r="AF1086" s="477"/>
      <c r="AG1086" s="477"/>
    </row>
    <row r="1087" s="480" customFormat="true" ht="12.75" hidden="false" customHeight="false" outlineLevel="0" collapsed="false">
      <c r="A1087" s="477"/>
      <c r="B1087" s="478"/>
      <c r="C1087" s="479"/>
      <c r="D1087" s="262"/>
      <c r="G1087" s="477"/>
      <c r="H1087" s="477"/>
      <c r="I1087" s="477"/>
      <c r="J1087" s="477"/>
      <c r="K1087" s="477"/>
      <c r="L1087" s="477"/>
      <c r="M1087" s="477"/>
      <c r="N1087" s="477"/>
      <c r="O1087" s="477"/>
      <c r="P1087" s="477"/>
      <c r="Q1087" s="477"/>
      <c r="R1087" s="477"/>
      <c r="S1087" s="477"/>
      <c r="T1087" s="477"/>
      <c r="U1087" s="477"/>
      <c r="V1087" s="477"/>
      <c r="W1087" s="477"/>
      <c r="X1087" s="477"/>
      <c r="Y1087" s="477"/>
      <c r="Z1087" s="477"/>
      <c r="AA1087" s="477"/>
      <c r="AB1087" s="477"/>
      <c r="AC1087" s="477"/>
      <c r="AD1087" s="477"/>
      <c r="AE1087" s="477"/>
      <c r="AF1087" s="477"/>
      <c r="AG1087" s="477"/>
    </row>
    <row r="1088" s="480" customFormat="true" ht="12.75" hidden="false" customHeight="false" outlineLevel="0" collapsed="false">
      <c r="A1088" s="477"/>
      <c r="B1088" s="478"/>
      <c r="C1088" s="479"/>
      <c r="D1088" s="262"/>
      <c r="G1088" s="477"/>
      <c r="H1088" s="477"/>
      <c r="I1088" s="477"/>
      <c r="J1088" s="477"/>
      <c r="K1088" s="477"/>
      <c r="L1088" s="477"/>
      <c r="M1088" s="477"/>
      <c r="N1088" s="477"/>
      <c r="O1088" s="477"/>
      <c r="P1088" s="477"/>
      <c r="Q1088" s="477"/>
      <c r="R1088" s="477"/>
      <c r="S1088" s="477"/>
      <c r="T1088" s="477"/>
      <c r="U1088" s="477"/>
      <c r="V1088" s="477"/>
      <c r="W1088" s="477"/>
      <c r="X1088" s="477"/>
      <c r="Y1088" s="477"/>
      <c r="Z1088" s="477"/>
      <c r="AA1088" s="477"/>
      <c r="AB1088" s="477"/>
      <c r="AC1088" s="477"/>
      <c r="AD1088" s="477"/>
      <c r="AE1088" s="477"/>
      <c r="AF1088" s="477"/>
      <c r="AG1088" s="477"/>
    </row>
    <row r="1089" s="480" customFormat="true" ht="12.75" hidden="false" customHeight="false" outlineLevel="0" collapsed="false">
      <c r="A1089" s="477"/>
      <c r="B1089" s="478"/>
      <c r="C1089" s="479"/>
      <c r="D1089" s="262"/>
      <c r="G1089" s="477"/>
      <c r="H1089" s="477"/>
      <c r="I1089" s="477"/>
      <c r="J1089" s="477"/>
      <c r="K1089" s="477"/>
      <c r="L1089" s="477"/>
      <c r="M1089" s="477"/>
      <c r="N1089" s="477"/>
      <c r="O1089" s="477"/>
      <c r="P1089" s="477"/>
      <c r="Q1089" s="477"/>
      <c r="R1089" s="477"/>
      <c r="S1089" s="477"/>
      <c r="T1089" s="477"/>
      <c r="U1089" s="477"/>
      <c r="V1089" s="477"/>
      <c r="W1089" s="477"/>
      <c r="X1089" s="477"/>
      <c r="Y1089" s="477"/>
      <c r="Z1089" s="477"/>
      <c r="AA1089" s="477"/>
      <c r="AB1089" s="477"/>
      <c r="AC1089" s="477"/>
      <c r="AD1089" s="477"/>
      <c r="AE1089" s="477"/>
      <c r="AF1089" s="477"/>
      <c r="AG1089" s="477"/>
    </row>
    <row r="1090" s="480" customFormat="true" ht="12.75" hidden="false" customHeight="false" outlineLevel="0" collapsed="false">
      <c r="A1090" s="477"/>
      <c r="B1090" s="478"/>
      <c r="C1090" s="479"/>
      <c r="D1090" s="262"/>
      <c r="G1090" s="477"/>
      <c r="H1090" s="477"/>
      <c r="I1090" s="477"/>
      <c r="J1090" s="477"/>
      <c r="K1090" s="477"/>
      <c r="L1090" s="477"/>
      <c r="M1090" s="477"/>
      <c r="N1090" s="477"/>
      <c r="O1090" s="477"/>
      <c r="P1090" s="477"/>
      <c r="Q1090" s="477"/>
      <c r="R1090" s="477"/>
      <c r="S1090" s="477"/>
      <c r="T1090" s="477"/>
      <c r="U1090" s="477"/>
      <c r="V1090" s="477"/>
      <c r="W1090" s="477"/>
      <c r="X1090" s="477"/>
      <c r="Y1090" s="477"/>
      <c r="Z1090" s="477"/>
      <c r="AA1090" s="477"/>
      <c r="AB1090" s="477"/>
      <c r="AC1090" s="477"/>
      <c r="AD1090" s="477"/>
      <c r="AE1090" s="477"/>
      <c r="AF1090" s="477"/>
      <c r="AG1090" s="477"/>
    </row>
    <row r="1091" s="480" customFormat="true" ht="12.75" hidden="false" customHeight="false" outlineLevel="0" collapsed="false">
      <c r="A1091" s="477"/>
      <c r="B1091" s="478"/>
      <c r="C1091" s="479"/>
      <c r="D1091" s="262"/>
      <c r="G1091" s="477"/>
      <c r="H1091" s="477"/>
      <c r="I1091" s="477"/>
      <c r="J1091" s="477"/>
      <c r="K1091" s="477"/>
      <c r="L1091" s="477"/>
      <c r="M1091" s="477"/>
      <c r="N1091" s="477"/>
      <c r="O1091" s="477"/>
      <c r="P1091" s="477"/>
      <c r="Q1091" s="477"/>
      <c r="R1091" s="477"/>
      <c r="S1091" s="477"/>
      <c r="T1091" s="477"/>
      <c r="U1091" s="477"/>
      <c r="V1091" s="477"/>
      <c r="W1091" s="477"/>
      <c r="X1091" s="477"/>
      <c r="Y1091" s="477"/>
      <c r="Z1091" s="477"/>
      <c r="AA1091" s="477"/>
      <c r="AB1091" s="477"/>
      <c r="AC1091" s="477"/>
      <c r="AD1091" s="477"/>
      <c r="AE1091" s="477"/>
      <c r="AF1091" s="477"/>
      <c r="AG1091" s="477"/>
    </row>
    <row r="1092" s="480" customFormat="true" ht="12.75" hidden="false" customHeight="false" outlineLevel="0" collapsed="false">
      <c r="A1092" s="477"/>
      <c r="B1092" s="478"/>
      <c r="C1092" s="479"/>
      <c r="D1092" s="262"/>
      <c r="G1092" s="477"/>
      <c r="H1092" s="477"/>
      <c r="I1092" s="477"/>
      <c r="J1092" s="477"/>
      <c r="K1092" s="477"/>
      <c r="L1092" s="477"/>
      <c r="M1092" s="477"/>
      <c r="N1092" s="477"/>
      <c r="O1092" s="477"/>
      <c r="P1092" s="477"/>
      <c r="Q1092" s="477"/>
      <c r="R1092" s="477"/>
      <c r="S1092" s="477"/>
      <c r="T1092" s="477"/>
      <c r="U1092" s="477"/>
      <c r="V1092" s="477"/>
      <c r="W1092" s="477"/>
      <c r="X1092" s="477"/>
      <c r="Y1092" s="477"/>
      <c r="Z1092" s="477"/>
      <c r="AA1092" s="477"/>
      <c r="AB1092" s="477"/>
      <c r="AC1092" s="477"/>
      <c r="AD1092" s="477"/>
      <c r="AE1092" s="477"/>
      <c r="AF1092" s="477"/>
      <c r="AG1092" s="477"/>
    </row>
    <row r="1093" s="480" customFormat="true" ht="12.75" hidden="false" customHeight="false" outlineLevel="0" collapsed="false">
      <c r="A1093" s="477"/>
      <c r="B1093" s="478"/>
      <c r="C1093" s="479"/>
      <c r="D1093" s="262"/>
      <c r="G1093" s="477"/>
      <c r="H1093" s="477"/>
      <c r="I1093" s="477"/>
      <c r="J1093" s="477"/>
      <c r="K1093" s="477"/>
      <c r="L1093" s="477"/>
      <c r="M1093" s="477"/>
      <c r="N1093" s="477"/>
      <c r="O1093" s="477"/>
      <c r="P1093" s="477"/>
      <c r="Q1093" s="477"/>
      <c r="R1093" s="477"/>
      <c r="S1093" s="477"/>
      <c r="T1093" s="477"/>
      <c r="U1093" s="477"/>
      <c r="V1093" s="477"/>
      <c r="W1093" s="477"/>
      <c r="X1093" s="477"/>
      <c r="Y1093" s="477"/>
      <c r="Z1093" s="477"/>
      <c r="AA1093" s="477"/>
      <c r="AB1093" s="477"/>
      <c r="AC1093" s="477"/>
      <c r="AD1093" s="477"/>
      <c r="AE1093" s="477"/>
      <c r="AF1093" s="477"/>
      <c r="AG1093" s="477"/>
    </row>
    <row r="1094" s="480" customFormat="true" ht="12.75" hidden="false" customHeight="false" outlineLevel="0" collapsed="false">
      <c r="A1094" s="477"/>
      <c r="B1094" s="478"/>
      <c r="C1094" s="479"/>
      <c r="D1094" s="262"/>
      <c r="G1094" s="477"/>
      <c r="H1094" s="477"/>
      <c r="I1094" s="477"/>
      <c r="J1094" s="477"/>
      <c r="K1094" s="477"/>
      <c r="L1094" s="477"/>
      <c r="M1094" s="477"/>
      <c r="N1094" s="477"/>
      <c r="O1094" s="477"/>
      <c r="P1094" s="477"/>
      <c r="Q1094" s="477"/>
      <c r="R1094" s="477"/>
      <c r="S1094" s="477"/>
      <c r="T1094" s="477"/>
      <c r="U1094" s="477"/>
      <c r="V1094" s="477"/>
      <c r="W1094" s="477"/>
      <c r="X1094" s="477"/>
      <c r="Y1094" s="477"/>
      <c r="Z1094" s="477"/>
      <c r="AA1094" s="477"/>
      <c r="AB1094" s="477"/>
      <c r="AC1094" s="477"/>
      <c r="AD1094" s="477"/>
      <c r="AE1094" s="477"/>
      <c r="AF1094" s="477"/>
      <c r="AG1094" s="477"/>
    </row>
    <row r="1095" s="480" customFormat="true" ht="12.75" hidden="false" customHeight="false" outlineLevel="0" collapsed="false">
      <c r="A1095" s="477"/>
      <c r="B1095" s="478"/>
      <c r="C1095" s="479"/>
      <c r="D1095" s="262"/>
      <c r="G1095" s="477"/>
      <c r="H1095" s="477"/>
      <c r="I1095" s="477"/>
      <c r="J1095" s="477"/>
      <c r="K1095" s="477"/>
      <c r="L1095" s="477"/>
      <c r="M1095" s="477"/>
      <c r="N1095" s="477"/>
      <c r="O1095" s="477"/>
      <c r="P1095" s="477"/>
      <c r="Q1095" s="477"/>
      <c r="R1095" s="477"/>
      <c r="S1095" s="477"/>
      <c r="T1095" s="477"/>
      <c r="U1095" s="477"/>
      <c r="V1095" s="477"/>
      <c r="W1095" s="477"/>
      <c r="X1095" s="477"/>
      <c r="Y1095" s="477"/>
      <c r="Z1095" s="477"/>
      <c r="AA1095" s="477"/>
      <c r="AB1095" s="477"/>
      <c r="AC1095" s="477"/>
      <c r="AD1095" s="477"/>
      <c r="AE1095" s="477"/>
      <c r="AF1095" s="477"/>
      <c r="AG1095" s="477"/>
    </row>
    <row r="1096" s="480" customFormat="true" ht="12.75" hidden="false" customHeight="false" outlineLevel="0" collapsed="false">
      <c r="A1096" s="477"/>
      <c r="B1096" s="478"/>
      <c r="C1096" s="479"/>
      <c r="D1096" s="262"/>
      <c r="G1096" s="477"/>
      <c r="H1096" s="477"/>
      <c r="I1096" s="477"/>
      <c r="J1096" s="477"/>
      <c r="K1096" s="477"/>
      <c r="L1096" s="477"/>
      <c r="M1096" s="477"/>
      <c r="N1096" s="477"/>
      <c r="O1096" s="477"/>
      <c r="P1096" s="477"/>
      <c r="Q1096" s="477"/>
      <c r="R1096" s="477"/>
      <c r="S1096" s="477"/>
      <c r="T1096" s="477"/>
      <c r="U1096" s="477"/>
      <c r="V1096" s="477"/>
      <c r="W1096" s="477"/>
      <c r="X1096" s="477"/>
      <c r="Y1096" s="477"/>
      <c r="Z1096" s="477"/>
      <c r="AA1096" s="477"/>
      <c r="AB1096" s="477"/>
      <c r="AC1096" s="477"/>
      <c r="AD1096" s="477"/>
      <c r="AE1096" s="477"/>
      <c r="AF1096" s="477"/>
      <c r="AG1096" s="477"/>
    </row>
    <row r="1097" s="480" customFormat="true" ht="12.75" hidden="false" customHeight="false" outlineLevel="0" collapsed="false">
      <c r="A1097" s="477"/>
      <c r="B1097" s="478"/>
      <c r="C1097" s="479"/>
      <c r="D1097" s="262"/>
      <c r="G1097" s="477"/>
      <c r="H1097" s="477"/>
      <c r="I1097" s="477"/>
      <c r="J1097" s="477"/>
      <c r="K1097" s="477"/>
      <c r="L1097" s="477"/>
      <c r="M1097" s="477"/>
      <c r="N1097" s="477"/>
      <c r="O1097" s="477"/>
      <c r="P1097" s="477"/>
      <c r="Q1097" s="477"/>
      <c r="R1097" s="477"/>
      <c r="S1097" s="477"/>
      <c r="T1097" s="477"/>
      <c r="U1097" s="477"/>
      <c r="V1097" s="477"/>
      <c r="W1097" s="477"/>
      <c r="X1097" s="477"/>
      <c r="Y1097" s="477"/>
      <c r="Z1097" s="477"/>
      <c r="AA1097" s="477"/>
      <c r="AB1097" s="477"/>
      <c r="AC1097" s="477"/>
      <c r="AD1097" s="477"/>
      <c r="AE1097" s="477"/>
      <c r="AF1097" s="477"/>
      <c r="AG1097" s="477"/>
    </row>
    <row r="1098" s="480" customFormat="true" ht="12.75" hidden="false" customHeight="false" outlineLevel="0" collapsed="false">
      <c r="A1098" s="477"/>
      <c r="B1098" s="478"/>
      <c r="C1098" s="479"/>
      <c r="D1098" s="262"/>
      <c r="G1098" s="477"/>
      <c r="H1098" s="477"/>
      <c r="I1098" s="477"/>
      <c r="J1098" s="477"/>
      <c r="K1098" s="477"/>
      <c r="L1098" s="477"/>
      <c r="M1098" s="477"/>
      <c r="N1098" s="477"/>
      <c r="O1098" s="477"/>
      <c r="P1098" s="477"/>
      <c r="Q1098" s="477"/>
      <c r="R1098" s="477"/>
      <c r="S1098" s="477"/>
      <c r="T1098" s="477"/>
      <c r="U1098" s="477"/>
      <c r="V1098" s="477"/>
      <c r="W1098" s="477"/>
      <c r="X1098" s="477"/>
      <c r="Y1098" s="477"/>
      <c r="Z1098" s="477"/>
      <c r="AA1098" s="477"/>
      <c r="AB1098" s="477"/>
      <c r="AC1098" s="477"/>
      <c r="AD1098" s="477"/>
      <c r="AE1098" s="477"/>
      <c r="AF1098" s="477"/>
      <c r="AG1098" s="477"/>
    </row>
    <row r="1099" s="480" customFormat="true" ht="12.75" hidden="false" customHeight="false" outlineLevel="0" collapsed="false">
      <c r="A1099" s="477"/>
      <c r="B1099" s="478"/>
      <c r="C1099" s="479"/>
      <c r="D1099" s="262"/>
      <c r="G1099" s="477"/>
      <c r="H1099" s="477"/>
      <c r="I1099" s="477"/>
      <c r="J1099" s="477"/>
      <c r="K1099" s="477"/>
      <c r="L1099" s="477"/>
      <c r="M1099" s="477"/>
      <c r="N1099" s="477"/>
      <c r="O1099" s="477"/>
      <c r="P1099" s="477"/>
      <c r="Q1099" s="477"/>
      <c r="R1099" s="477"/>
      <c r="S1099" s="477"/>
      <c r="T1099" s="477"/>
      <c r="U1099" s="477"/>
      <c r="V1099" s="477"/>
      <c r="W1099" s="477"/>
      <c r="X1099" s="477"/>
      <c r="Y1099" s="477"/>
      <c r="Z1099" s="477"/>
      <c r="AA1099" s="477"/>
      <c r="AB1099" s="477"/>
      <c r="AC1099" s="477"/>
      <c r="AD1099" s="477"/>
      <c r="AE1099" s="477"/>
      <c r="AF1099" s="477"/>
      <c r="AG1099" s="477"/>
    </row>
    <row r="1100" s="480" customFormat="true" ht="12.75" hidden="false" customHeight="false" outlineLevel="0" collapsed="false">
      <c r="A1100" s="477"/>
      <c r="B1100" s="478"/>
      <c r="C1100" s="479"/>
      <c r="D1100" s="262"/>
      <c r="G1100" s="477"/>
      <c r="H1100" s="477"/>
      <c r="I1100" s="477"/>
      <c r="J1100" s="477"/>
      <c r="K1100" s="477"/>
      <c r="L1100" s="477"/>
      <c r="M1100" s="477"/>
      <c r="N1100" s="477"/>
      <c r="O1100" s="477"/>
      <c r="P1100" s="477"/>
      <c r="Q1100" s="477"/>
      <c r="R1100" s="477"/>
      <c r="S1100" s="477"/>
      <c r="T1100" s="477"/>
      <c r="U1100" s="477"/>
      <c r="V1100" s="477"/>
      <c r="W1100" s="477"/>
      <c r="X1100" s="477"/>
      <c r="Y1100" s="477"/>
      <c r="Z1100" s="477"/>
      <c r="AA1100" s="477"/>
      <c r="AB1100" s="477"/>
      <c r="AC1100" s="477"/>
      <c r="AD1100" s="477"/>
      <c r="AE1100" s="477"/>
      <c r="AF1100" s="477"/>
      <c r="AG1100" s="477"/>
    </row>
    <row r="1101" s="480" customFormat="true" ht="12.75" hidden="false" customHeight="false" outlineLevel="0" collapsed="false">
      <c r="A1101" s="477"/>
      <c r="B1101" s="478"/>
      <c r="C1101" s="479"/>
      <c r="D1101" s="262"/>
      <c r="G1101" s="477"/>
      <c r="H1101" s="477"/>
      <c r="I1101" s="477"/>
      <c r="J1101" s="477"/>
      <c r="K1101" s="477"/>
      <c r="L1101" s="477"/>
      <c r="M1101" s="477"/>
      <c r="N1101" s="477"/>
      <c r="O1101" s="477"/>
      <c r="P1101" s="477"/>
      <c r="Q1101" s="477"/>
      <c r="R1101" s="477"/>
      <c r="S1101" s="477"/>
      <c r="T1101" s="477"/>
      <c r="U1101" s="477"/>
      <c r="V1101" s="477"/>
      <c r="W1101" s="477"/>
      <c r="X1101" s="477"/>
      <c r="Y1101" s="477"/>
      <c r="Z1101" s="477"/>
      <c r="AA1101" s="477"/>
      <c r="AB1101" s="477"/>
      <c r="AC1101" s="477"/>
      <c r="AD1101" s="477"/>
      <c r="AE1101" s="477"/>
      <c r="AF1101" s="477"/>
      <c r="AG1101" s="477"/>
    </row>
    <row r="1102" s="480" customFormat="true" ht="12.75" hidden="false" customHeight="false" outlineLevel="0" collapsed="false">
      <c r="A1102" s="477"/>
      <c r="B1102" s="478"/>
      <c r="C1102" s="479"/>
      <c r="D1102" s="262"/>
      <c r="G1102" s="477"/>
      <c r="H1102" s="477"/>
      <c r="I1102" s="477"/>
      <c r="J1102" s="477"/>
      <c r="K1102" s="477"/>
      <c r="L1102" s="477"/>
      <c r="M1102" s="477"/>
      <c r="N1102" s="477"/>
      <c r="O1102" s="477"/>
      <c r="P1102" s="477"/>
      <c r="Q1102" s="477"/>
      <c r="R1102" s="477"/>
      <c r="S1102" s="477"/>
      <c r="T1102" s="477"/>
      <c r="U1102" s="477"/>
      <c r="V1102" s="477"/>
      <c r="W1102" s="477"/>
      <c r="X1102" s="477"/>
      <c r="Y1102" s="477"/>
      <c r="Z1102" s="477"/>
      <c r="AA1102" s="477"/>
      <c r="AB1102" s="477"/>
      <c r="AC1102" s="477"/>
      <c r="AD1102" s="477"/>
      <c r="AE1102" s="477"/>
      <c r="AF1102" s="477"/>
      <c r="AG1102" s="477"/>
    </row>
    <row r="1103" s="480" customFormat="true" ht="12.75" hidden="false" customHeight="false" outlineLevel="0" collapsed="false">
      <c r="A1103" s="477"/>
      <c r="B1103" s="478"/>
      <c r="C1103" s="479"/>
      <c r="D1103" s="262"/>
      <c r="G1103" s="477"/>
      <c r="H1103" s="477"/>
      <c r="I1103" s="477"/>
      <c r="J1103" s="477"/>
      <c r="K1103" s="477"/>
      <c r="L1103" s="477"/>
      <c r="M1103" s="477"/>
      <c r="N1103" s="477"/>
      <c r="O1103" s="477"/>
      <c r="P1103" s="477"/>
      <c r="Q1103" s="477"/>
      <c r="R1103" s="477"/>
      <c r="S1103" s="477"/>
      <c r="T1103" s="477"/>
      <c r="U1103" s="477"/>
      <c r="V1103" s="477"/>
      <c r="W1103" s="477"/>
      <c r="X1103" s="477"/>
      <c r="Y1103" s="477"/>
      <c r="Z1103" s="477"/>
      <c r="AA1103" s="477"/>
      <c r="AB1103" s="477"/>
      <c r="AC1103" s="477"/>
      <c r="AD1103" s="477"/>
      <c r="AE1103" s="477"/>
      <c r="AF1103" s="477"/>
      <c r="AG1103" s="477"/>
    </row>
    <row r="1104" s="480" customFormat="true" ht="12.75" hidden="false" customHeight="false" outlineLevel="0" collapsed="false">
      <c r="A1104" s="477"/>
      <c r="B1104" s="478"/>
      <c r="C1104" s="479"/>
      <c r="D1104" s="262"/>
      <c r="G1104" s="477"/>
      <c r="H1104" s="477"/>
      <c r="I1104" s="477"/>
      <c r="J1104" s="477"/>
      <c r="K1104" s="477"/>
      <c r="L1104" s="477"/>
      <c r="M1104" s="477"/>
      <c r="N1104" s="477"/>
      <c r="O1104" s="477"/>
      <c r="P1104" s="477"/>
      <c r="Q1104" s="477"/>
      <c r="R1104" s="477"/>
      <c r="S1104" s="477"/>
      <c r="T1104" s="477"/>
      <c r="U1104" s="477"/>
      <c r="V1104" s="477"/>
      <c r="W1104" s="477"/>
      <c r="X1104" s="477"/>
      <c r="Y1104" s="477"/>
      <c r="Z1104" s="477"/>
      <c r="AA1104" s="477"/>
      <c r="AB1104" s="477"/>
      <c r="AC1104" s="477"/>
      <c r="AD1104" s="477"/>
      <c r="AE1104" s="477"/>
      <c r="AF1104" s="477"/>
      <c r="AG1104" s="477"/>
    </row>
    <row r="1105" s="480" customFormat="true" ht="12.75" hidden="false" customHeight="false" outlineLevel="0" collapsed="false">
      <c r="A1105" s="477"/>
      <c r="B1105" s="478"/>
      <c r="C1105" s="479"/>
      <c r="D1105" s="262"/>
      <c r="G1105" s="477"/>
      <c r="H1105" s="477"/>
      <c r="I1105" s="477"/>
      <c r="J1105" s="477"/>
      <c r="K1105" s="477"/>
      <c r="L1105" s="477"/>
      <c r="M1105" s="477"/>
      <c r="N1105" s="477"/>
      <c r="O1105" s="477"/>
      <c r="P1105" s="477"/>
      <c r="Q1105" s="477"/>
      <c r="R1105" s="477"/>
      <c r="S1105" s="477"/>
      <c r="T1105" s="477"/>
      <c r="U1105" s="477"/>
      <c r="V1105" s="477"/>
      <c r="W1105" s="477"/>
      <c r="X1105" s="477"/>
      <c r="Y1105" s="477"/>
      <c r="Z1105" s="477"/>
      <c r="AA1105" s="477"/>
      <c r="AB1105" s="477"/>
      <c r="AC1105" s="477"/>
      <c r="AD1105" s="477"/>
      <c r="AE1105" s="477"/>
      <c r="AF1105" s="477"/>
      <c r="AG1105" s="477"/>
    </row>
    <row r="1106" s="480" customFormat="true" ht="12.75" hidden="false" customHeight="false" outlineLevel="0" collapsed="false">
      <c r="A1106" s="477"/>
      <c r="B1106" s="478"/>
      <c r="C1106" s="479"/>
      <c r="D1106" s="262"/>
      <c r="G1106" s="477"/>
      <c r="H1106" s="477"/>
      <c r="I1106" s="477"/>
      <c r="J1106" s="477"/>
      <c r="K1106" s="477"/>
      <c r="L1106" s="477"/>
      <c r="M1106" s="477"/>
      <c r="N1106" s="477"/>
      <c r="O1106" s="477"/>
      <c r="P1106" s="477"/>
      <c r="Q1106" s="477"/>
      <c r="R1106" s="477"/>
      <c r="S1106" s="477"/>
      <c r="T1106" s="477"/>
      <c r="U1106" s="477"/>
      <c r="V1106" s="477"/>
      <c r="W1106" s="477"/>
      <c r="X1106" s="477"/>
      <c r="Y1106" s="477"/>
      <c r="Z1106" s="477"/>
      <c r="AA1106" s="477"/>
      <c r="AB1106" s="477"/>
      <c r="AC1106" s="477"/>
      <c r="AD1106" s="477"/>
      <c r="AE1106" s="477"/>
      <c r="AF1106" s="477"/>
      <c r="AG1106" s="477"/>
    </row>
    <row r="1107" s="480" customFormat="true" ht="12.75" hidden="false" customHeight="false" outlineLevel="0" collapsed="false">
      <c r="A1107" s="477"/>
      <c r="B1107" s="478"/>
      <c r="C1107" s="479"/>
      <c r="D1107" s="262"/>
      <c r="G1107" s="477"/>
      <c r="H1107" s="477"/>
      <c r="I1107" s="477"/>
      <c r="J1107" s="477"/>
      <c r="K1107" s="477"/>
      <c r="L1107" s="477"/>
      <c r="M1107" s="477"/>
      <c r="N1107" s="477"/>
      <c r="O1107" s="477"/>
      <c r="P1107" s="477"/>
      <c r="Q1107" s="477"/>
      <c r="R1107" s="477"/>
      <c r="S1107" s="477"/>
      <c r="T1107" s="477"/>
      <c r="U1107" s="477"/>
      <c r="V1107" s="477"/>
      <c r="W1107" s="477"/>
      <c r="X1107" s="477"/>
      <c r="Y1107" s="477"/>
      <c r="Z1107" s="477"/>
      <c r="AA1107" s="477"/>
      <c r="AB1107" s="477"/>
      <c r="AC1107" s="477"/>
      <c r="AD1107" s="477"/>
      <c r="AE1107" s="477"/>
      <c r="AF1107" s="477"/>
      <c r="AG1107" s="477"/>
    </row>
    <row r="1108" s="480" customFormat="true" ht="12.75" hidden="false" customHeight="false" outlineLevel="0" collapsed="false">
      <c r="A1108" s="477"/>
      <c r="B1108" s="478"/>
      <c r="C1108" s="479"/>
      <c r="D1108" s="262"/>
      <c r="G1108" s="477"/>
      <c r="H1108" s="477"/>
      <c r="I1108" s="477"/>
      <c r="J1108" s="477"/>
      <c r="K1108" s="477"/>
      <c r="L1108" s="477"/>
      <c r="M1108" s="477"/>
      <c r="N1108" s="477"/>
      <c r="O1108" s="477"/>
      <c r="P1108" s="477"/>
      <c r="Q1108" s="477"/>
      <c r="R1108" s="477"/>
      <c r="S1108" s="477"/>
      <c r="T1108" s="477"/>
      <c r="U1108" s="477"/>
      <c r="V1108" s="477"/>
      <c r="W1108" s="477"/>
      <c r="X1108" s="477"/>
      <c r="Y1108" s="477"/>
      <c r="Z1108" s="477"/>
      <c r="AA1108" s="477"/>
      <c r="AB1108" s="477"/>
      <c r="AC1108" s="477"/>
      <c r="AD1108" s="477"/>
      <c r="AE1108" s="477"/>
      <c r="AF1108" s="477"/>
      <c r="AG1108" s="477"/>
    </row>
    <row r="1109" s="480" customFormat="true" ht="12.75" hidden="false" customHeight="false" outlineLevel="0" collapsed="false">
      <c r="A1109" s="477"/>
      <c r="B1109" s="478"/>
      <c r="C1109" s="479"/>
      <c r="D1109" s="262"/>
      <c r="G1109" s="477"/>
      <c r="H1109" s="477"/>
      <c r="I1109" s="477"/>
      <c r="J1109" s="477"/>
      <c r="K1109" s="477"/>
      <c r="L1109" s="477"/>
      <c r="M1109" s="477"/>
      <c r="N1109" s="477"/>
      <c r="O1109" s="477"/>
      <c r="P1109" s="477"/>
      <c r="Q1109" s="477"/>
      <c r="R1109" s="477"/>
      <c r="S1109" s="477"/>
      <c r="T1109" s="477"/>
      <c r="U1109" s="477"/>
      <c r="V1109" s="477"/>
      <c r="W1109" s="477"/>
      <c r="X1109" s="477"/>
      <c r="Y1109" s="477"/>
      <c r="Z1109" s="477"/>
      <c r="AA1109" s="477"/>
      <c r="AB1109" s="477"/>
      <c r="AC1109" s="477"/>
      <c r="AD1109" s="477"/>
      <c r="AE1109" s="477"/>
      <c r="AF1109" s="477"/>
      <c r="AG1109" s="477"/>
    </row>
    <row r="1110" s="480" customFormat="true" ht="12.75" hidden="false" customHeight="false" outlineLevel="0" collapsed="false">
      <c r="A1110" s="477"/>
      <c r="B1110" s="478"/>
      <c r="C1110" s="479"/>
      <c r="D1110" s="262"/>
      <c r="G1110" s="477"/>
      <c r="H1110" s="477"/>
      <c r="I1110" s="477"/>
      <c r="J1110" s="477"/>
      <c r="K1110" s="477"/>
      <c r="L1110" s="477"/>
      <c r="M1110" s="477"/>
      <c r="N1110" s="477"/>
      <c r="O1110" s="477"/>
      <c r="P1110" s="477"/>
      <c r="Q1110" s="477"/>
      <c r="R1110" s="477"/>
      <c r="S1110" s="477"/>
      <c r="T1110" s="477"/>
      <c r="U1110" s="477"/>
      <c r="V1110" s="477"/>
      <c r="W1110" s="477"/>
      <c r="X1110" s="477"/>
      <c r="Y1110" s="477"/>
      <c r="Z1110" s="477"/>
      <c r="AA1110" s="477"/>
      <c r="AB1110" s="477"/>
      <c r="AC1110" s="477"/>
      <c r="AD1110" s="477"/>
      <c r="AE1110" s="477"/>
      <c r="AF1110" s="477"/>
      <c r="AG1110" s="477"/>
    </row>
    <row r="1111" s="480" customFormat="true" ht="12.75" hidden="false" customHeight="false" outlineLevel="0" collapsed="false">
      <c r="A1111" s="477"/>
      <c r="B1111" s="478"/>
      <c r="C1111" s="479"/>
      <c r="D1111" s="262"/>
      <c r="G1111" s="477"/>
      <c r="H1111" s="477"/>
      <c r="I1111" s="477"/>
      <c r="J1111" s="477"/>
      <c r="K1111" s="477"/>
      <c r="L1111" s="477"/>
      <c r="M1111" s="477"/>
      <c r="N1111" s="477"/>
      <c r="O1111" s="477"/>
      <c r="P1111" s="477"/>
      <c r="Q1111" s="477"/>
      <c r="R1111" s="477"/>
      <c r="S1111" s="477"/>
      <c r="T1111" s="477"/>
      <c r="U1111" s="477"/>
      <c r="V1111" s="477"/>
      <c r="W1111" s="477"/>
      <c r="X1111" s="477"/>
      <c r="Y1111" s="477"/>
      <c r="Z1111" s="477"/>
      <c r="AA1111" s="477"/>
      <c r="AB1111" s="477"/>
      <c r="AC1111" s="477"/>
      <c r="AD1111" s="477"/>
      <c r="AE1111" s="477"/>
      <c r="AF1111" s="477"/>
      <c r="AG1111" s="477"/>
    </row>
    <row r="1112" s="480" customFormat="true" ht="12.75" hidden="false" customHeight="false" outlineLevel="0" collapsed="false">
      <c r="A1112" s="477"/>
      <c r="B1112" s="478"/>
      <c r="C1112" s="479"/>
      <c r="D1112" s="262"/>
      <c r="G1112" s="477"/>
      <c r="H1112" s="477"/>
      <c r="I1112" s="477"/>
      <c r="J1112" s="477"/>
      <c r="K1112" s="477"/>
      <c r="L1112" s="477"/>
      <c r="M1112" s="477"/>
      <c r="N1112" s="477"/>
      <c r="O1112" s="477"/>
      <c r="P1112" s="477"/>
      <c r="Q1112" s="477"/>
      <c r="R1112" s="477"/>
      <c r="S1112" s="477"/>
      <c r="T1112" s="477"/>
      <c r="U1112" s="477"/>
      <c r="V1112" s="477"/>
      <c r="W1112" s="477"/>
      <c r="X1112" s="477"/>
      <c r="Y1112" s="477"/>
      <c r="Z1112" s="477"/>
      <c r="AA1112" s="477"/>
      <c r="AB1112" s="477"/>
      <c r="AC1112" s="477"/>
      <c r="AD1112" s="477"/>
      <c r="AE1112" s="477"/>
      <c r="AF1112" s="477"/>
      <c r="AG1112" s="477"/>
    </row>
    <row r="1113" s="480" customFormat="true" ht="12.75" hidden="false" customHeight="false" outlineLevel="0" collapsed="false">
      <c r="A1113" s="477"/>
      <c r="B1113" s="478"/>
      <c r="C1113" s="479"/>
      <c r="D1113" s="262"/>
      <c r="G1113" s="477"/>
      <c r="H1113" s="477"/>
      <c r="I1113" s="477"/>
      <c r="J1113" s="477"/>
      <c r="K1113" s="477"/>
      <c r="L1113" s="477"/>
      <c r="M1113" s="477"/>
      <c r="N1113" s="477"/>
      <c r="O1113" s="477"/>
      <c r="P1113" s="477"/>
      <c r="Q1113" s="477"/>
      <c r="R1113" s="477"/>
      <c r="S1113" s="477"/>
      <c r="T1113" s="477"/>
      <c r="U1113" s="477"/>
      <c r="V1113" s="477"/>
      <c r="W1113" s="477"/>
      <c r="X1113" s="477"/>
      <c r="Y1113" s="477"/>
      <c r="Z1113" s="477"/>
      <c r="AA1113" s="477"/>
      <c r="AB1113" s="477"/>
      <c r="AC1113" s="477"/>
      <c r="AD1113" s="477"/>
      <c r="AE1113" s="477"/>
      <c r="AF1113" s="477"/>
      <c r="AG1113" s="477"/>
    </row>
    <row r="1114" s="480" customFormat="true" ht="12.75" hidden="false" customHeight="false" outlineLevel="0" collapsed="false">
      <c r="A1114" s="477"/>
      <c r="B1114" s="478"/>
      <c r="C1114" s="479"/>
      <c r="D1114" s="262"/>
      <c r="G1114" s="477"/>
      <c r="H1114" s="477"/>
      <c r="I1114" s="477"/>
      <c r="J1114" s="477"/>
      <c r="K1114" s="477"/>
      <c r="L1114" s="477"/>
      <c r="M1114" s="477"/>
      <c r="N1114" s="477"/>
      <c r="O1114" s="477"/>
      <c r="P1114" s="477"/>
      <c r="Q1114" s="477"/>
      <c r="R1114" s="477"/>
      <c r="S1114" s="477"/>
      <c r="T1114" s="477"/>
      <c r="U1114" s="477"/>
      <c r="V1114" s="477"/>
      <c r="W1114" s="477"/>
      <c r="X1114" s="477"/>
      <c r="Y1114" s="477"/>
      <c r="Z1114" s="477"/>
      <c r="AA1114" s="477"/>
      <c r="AB1114" s="477"/>
      <c r="AC1114" s="477"/>
      <c r="AD1114" s="477"/>
      <c r="AE1114" s="477"/>
      <c r="AF1114" s="477"/>
      <c r="AG1114" s="477"/>
    </row>
    <row r="1115" s="480" customFormat="true" ht="12.75" hidden="false" customHeight="false" outlineLevel="0" collapsed="false">
      <c r="A1115" s="477"/>
      <c r="B1115" s="478"/>
      <c r="C1115" s="479"/>
      <c r="D1115" s="262"/>
      <c r="G1115" s="477"/>
      <c r="H1115" s="477"/>
      <c r="I1115" s="477"/>
      <c r="J1115" s="477"/>
      <c r="K1115" s="477"/>
      <c r="L1115" s="477"/>
      <c r="M1115" s="477"/>
      <c r="N1115" s="477"/>
      <c r="O1115" s="477"/>
      <c r="P1115" s="477"/>
      <c r="Q1115" s="477"/>
      <c r="R1115" s="477"/>
      <c r="S1115" s="477"/>
      <c r="T1115" s="477"/>
      <c r="U1115" s="477"/>
      <c r="V1115" s="477"/>
      <c r="W1115" s="477"/>
      <c r="X1115" s="477"/>
      <c r="Y1115" s="477"/>
      <c r="Z1115" s="477"/>
      <c r="AA1115" s="477"/>
      <c r="AB1115" s="477"/>
      <c r="AC1115" s="477"/>
      <c r="AD1115" s="477"/>
      <c r="AE1115" s="477"/>
      <c r="AF1115" s="477"/>
      <c r="AG1115" s="477"/>
    </row>
    <row r="1116" s="480" customFormat="true" ht="12.75" hidden="false" customHeight="false" outlineLevel="0" collapsed="false">
      <c r="A1116" s="477"/>
      <c r="B1116" s="478"/>
      <c r="C1116" s="479"/>
      <c r="D1116" s="262"/>
      <c r="G1116" s="477"/>
      <c r="H1116" s="477"/>
      <c r="I1116" s="477"/>
      <c r="J1116" s="477"/>
      <c r="K1116" s="477"/>
      <c r="L1116" s="477"/>
      <c r="M1116" s="477"/>
      <c r="N1116" s="477"/>
      <c r="O1116" s="477"/>
      <c r="P1116" s="477"/>
      <c r="Q1116" s="477"/>
      <c r="R1116" s="477"/>
      <c r="S1116" s="477"/>
      <c r="T1116" s="477"/>
      <c r="U1116" s="477"/>
      <c r="V1116" s="477"/>
      <c r="W1116" s="477"/>
      <c r="X1116" s="477"/>
      <c r="Y1116" s="477"/>
      <c r="Z1116" s="477"/>
      <c r="AA1116" s="477"/>
      <c r="AB1116" s="477"/>
      <c r="AC1116" s="477"/>
      <c r="AD1116" s="477"/>
      <c r="AE1116" s="477"/>
      <c r="AF1116" s="477"/>
      <c r="AG1116" s="477"/>
    </row>
    <row r="1117" s="480" customFormat="true" ht="12.75" hidden="false" customHeight="false" outlineLevel="0" collapsed="false">
      <c r="A1117" s="477"/>
      <c r="B1117" s="478"/>
      <c r="C1117" s="479"/>
      <c r="D1117" s="262"/>
      <c r="G1117" s="477"/>
      <c r="H1117" s="477"/>
      <c r="I1117" s="477"/>
      <c r="J1117" s="477"/>
      <c r="K1117" s="477"/>
      <c r="L1117" s="477"/>
      <c r="M1117" s="477"/>
      <c r="N1117" s="477"/>
      <c r="O1117" s="477"/>
      <c r="P1117" s="477"/>
      <c r="Q1117" s="477"/>
      <c r="R1117" s="477"/>
      <c r="S1117" s="477"/>
      <c r="T1117" s="477"/>
      <c r="U1117" s="477"/>
      <c r="V1117" s="477"/>
      <c r="W1117" s="477"/>
      <c r="X1117" s="477"/>
      <c r="Y1117" s="477"/>
      <c r="Z1117" s="477"/>
      <c r="AA1117" s="477"/>
      <c r="AB1117" s="477"/>
      <c r="AC1117" s="477"/>
      <c r="AD1117" s="477"/>
      <c r="AE1117" s="477"/>
      <c r="AF1117" s="477"/>
      <c r="AG1117" s="477"/>
    </row>
    <row r="1118" s="480" customFormat="true" ht="12.75" hidden="false" customHeight="false" outlineLevel="0" collapsed="false">
      <c r="A1118" s="477"/>
      <c r="B1118" s="478"/>
      <c r="C1118" s="479"/>
      <c r="D1118" s="262"/>
      <c r="G1118" s="477"/>
      <c r="H1118" s="477"/>
      <c r="I1118" s="477"/>
      <c r="J1118" s="477"/>
      <c r="K1118" s="477"/>
      <c r="L1118" s="477"/>
      <c r="M1118" s="477"/>
      <c r="N1118" s="477"/>
      <c r="O1118" s="477"/>
      <c r="P1118" s="477"/>
      <c r="Q1118" s="477"/>
      <c r="R1118" s="477"/>
      <c r="S1118" s="477"/>
      <c r="T1118" s="477"/>
      <c r="U1118" s="477"/>
      <c r="V1118" s="477"/>
      <c r="W1118" s="477"/>
      <c r="X1118" s="477"/>
      <c r="Y1118" s="477"/>
      <c r="Z1118" s="477"/>
      <c r="AA1118" s="477"/>
      <c r="AB1118" s="477"/>
      <c r="AC1118" s="477"/>
      <c r="AD1118" s="477"/>
      <c r="AE1118" s="477"/>
      <c r="AF1118" s="477"/>
      <c r="AG1118" s="477"/>
    </row>
    <row r="1119" s="480" customFormat="true" ht="12.75" hidden="false" customHeight="false" outlineLevel="0" collapsed="false">
      <c r="A1119" s="477"/>
      <c r="B1119" s="478"/>
      <c r="C1119" s="479"/>
      <c r="D1119" s="262"/>
      <c r="G1119" s="477"/>
      <c r="H1119" s="477"/>
      <c r="I1119" s="477"/>
      <c r="J1119" s="477"/>
      <c r="K1119" s="477"/>
      <c r="L1119" s="477"/>
      <c r="M1119" s="477"/>
      <c r="N1119" s="477"/>
      <c r="O1119" s="477"/>
      <c r="P1119" s="477"/>
      <c r="Q1119" s="477"/>
      <c r="R1119" s="477"/>
      <c r="S1119" s="477"/>
      <c r="T1119" s="477"/>
      <c r="U1119" s="477"/>
      <c r="V1119" s="477"/>
      <c r="W1119" s="477"/>
      <c r="X1119" s="477"/>
      <c r="Y1119" s="477"/>
      <c r="Z1119" s="477"/>
      <c r="AA1119" s="477"/>
      <c r="AB1119" s="477"/>
      <c r="AC1119" s="477"/>
      <c r="AD1119" s="477"/>
      <c r="AE1119" s="477"/>
      <c r="AF1119" s="477"/>
      <c r="AG1119" s="477"/>
    </row>
    <row r="1120" s="480" customFormat="true" ht="12.75" hidden="false" customHeight="false" outlineLevel="0" collapsed="false">
      <c r="A1120" s="477"/>
      <c r="B1120" s="478"/>
      <c r="C1120" s="479"/>
      <c r="D1120" s="262"/>
      <c r="G1120" s="477"/>
      <c r="H1120" s="477"/>
      <c r="I1120" s="477"/>
      <c r="J1120" s="477"/>
      <c r="K1120" s="477"/>
      <c r="L1120" s="477"/>
      <c r="M1120" s="477"/>
      <c r="N1120" s="477"/>
      <c r="O1120" s="477"/>
      <c r="P1120" s="477"/>
      <c r="Q1120" s="477"/>
      <c r="R1120" s="477"/>
      <c r="S1120" s="477"/>
      <c r="T1120" s="477"/>
      <c r="U1120" s="477"/>
      <c r="V1120" s="477"/>
      <c r="W1120" s="477"/>
      <c r="X1120" s="477"/>
      <c r="Y1120" s="477"/>
      <c r="Z1120" s="477"/>
      <c r="AA1120" s="477"/>
      <c r="AB1120" s="477"/>
      <c r="AC1120" s="477"/>
      <c r="AD1120" s="477"/>
      <c r="AE1120" s="477"/>
      <c r="AF1120" s="477"/>
      <c r="AG1120" s="477"/>
    </row>
    <row r="1121" s="480" customFormat="true" ht="12.75" hidden="false" customHeight="false" outlineLevel="0" collapsed="false">
      <c r="A1121" s="477"/>
      <c r="B1121" s="478"/>
      <c r="C1121" s="479"/>
      <c r="D1121" s="262"/>
      <c r="G1121" s="477"/>
      <c r="H1121" s="477"/>
      <c r="I1121" s="477"/>
      <c r="J1121" s="477"/>
      <c r="K1121" s="477"/>
      <c r="L1121" s="477"/>
      <c r="M1121" s="477"/>
      <c r="N1121" s="477"/>
      <c r="O1121" s="477"/>
      <c r="P1121" s="477"/>
      <c r="Q1121" s="477"/>
      <c r="R1121" s="477"/>
      <c r="S1121" s="477"/>
      <c r="T1121" s="477"/>
      <c r="U1121" s="477"/>
      <c r="V1121" s="477"/>
      <c r="W1121" s="477"/>
      <c r="X1121" s="477"/>
      <c r="Y1121" s="477"/>
      <c r="Z1121" s="477"/>
      <c r="AA1121" s="477"/>
      <c r="AB1121" s="477"/>
      <c r="AC1121" s="477"/>
      <c r="AD1121" s="477"/>
      <c r="AE1121" s="477"/>
      <c r="AF1121" s="477"/>
      <c r="AG1121" s="477"/>
    </row>
    <row r="1122" s="480" customFormat="true" ht="12.75" hidden="false" customHeight="false" outlineLevel="0" collapsed="false">
      <c r="A1122" s="477"/>
      <c r="B1122" s="478"/>
      <c r="C1122" s="479"/>
      <c r="D1122" s="262"/>
      <c r="G1122" s="477"/>
      <c r="H1122" s="477"/>
      <c r="I1122" s="477"/>
      <c r="J1122" s="477"/>
      <c r="K1122" s="477"/>
      <c r="L1122" s="477"/>
      <c r="M1122" s="477"/>
      <c r="N1122" s="477"/>
      <c r="O1122" s="477"/>
      <c r="P1122" s="477"/>
      <c r="Q1122" s="477"/>
      <c r="R1122" s="477"/>
      <c r="S1122" s="477"/>
      <c r="T1122" s="477"/>
      <c r="U1122" s="477"/>
      <c r="V1122" s="477"/>
      <c r="W1122" s="477"/>
      <c r="X1122" s="477"/>
      <c r="Y1122" s="477"/>
      <c r="Z1122" s="477"/>
      <c r="AA1122" s="477"/>
      <c r="AB1122" s="477"/>
      <c r="AC1122" s="477"/>
      <c r="AD1122" s="477"/>
      <c r="AE1122" s="477"/>
      <c r="AF1122" s="477"/>
      <c r="AG1122" s="477"/>
    </row>
    <row r="1123" s="480" customFormat="true" ht="12.75" hidden="false" customHeight="false" outlineLevel="0" collapsed="false">
      <c r="A1123" s="477"/>
      <c r="B1123" s="478"/>
      <c r="C1123" s="479"/>
      <c r="D1123" s="262"/>
      <c r="G1123" s="477"/>
      <c r="H1123" s="477"/>
      <c r="I1123" s="477"/>
      <c r="J1123" s="477"/>
      <c r="K1123" s="477"/>
      <c r="L1123" s="477"/>
      <c r="M1123" s="477"/>
      <c r="N1123" s="477"/>
      <c r="O1123" s="477"/>
      <c r="P1123" s="477"/>
      <c r="Q1123" s="477"/>
      <c r="R1123" s="477"/>
      <c r="S1123" s="477"/>
      <c r="T1123" s="477"/>
      <c r="U1123" s="477"/>
      <c r="V1123" s="477"/>
      <c r="W1123" s="477"/>
      <c r="X1123" s="477"/>
      <c r="Y1123" s="477"/>
      <c r="Z1123" s="477"/>
      <c r="AA1123" s="477"/>
      <c r="AB1123" s="477"/>
      <c r="AC1123" s="477"/>
      <c r="AD1123" s="477"/>
      <c r="AE1123" s="477"/>
      <c r="AF1123" s="477"/>
      <c r="AG1123" s="477"/>
    </row>
    <row r="1124" s="480" customFormat="true" ht="12.75" hidden="false" customHeight="false" outlineLevel="0" collapsed="false">
      <c r="A1124" s="477"/>
      <c r="B1124" s="478"/>
      <c r="C1124" s="479"/>
      <c r="D1124" s="262"/>
      <c r="G1124" s="477"/>
      <c r="H1124" s="477"/>
      <c r="I1124" s="477"/>
      <c r="J1124" s="477"/>
      <c r="K1124" s="477"/>
      <c r="L1124" s="477"/>
      <c r="M1124" s="477"/>
      <c r="N1124" s="477"/>
      <c r="O1124" s="477"/>
      <c r="P1124" s="477"/>
      <c r="Q1124" s="477"/>
      <c r="R1124" s="477"/>
      <c r="S1124" s="477"/>
      <c r="T1124" s="477"/>
      <c r="U1124" s="477"/>
      <c r="V1124" s="477"/>
      <c r="W1124" s="477"/>
      <c r="X1124" s="477"/>
      <c r="Y1124" s="477"/>
      <c r="Z1124" s="477"/>
      <c r="AA1124" s="477"/>
      <c r="AB1124" s="477"/>
      <c r="AC1124" s="477"/>
      <c r="AD1124" s="477"/>
      <c r="AE1124" s="477"/>
      <c r="AF1124" s="477"/>
      <c r="AG1124" s="477"/>
    </row>
    <row r="1125" s="480" customFormat="true" ht="12.75" hidden="false" customHeight="false" outlineLevel="0" collapsed="false">
      <c r="A1125" s="477"/>
      <c r="B1125" s="478"/>
      <c r="C1125" s="479"/>
      <c r="D1125" s="262"/>
      <c r="G1125" s="477"/>
      <c r="H1125" s="477"/>
      <c r="I1125" s="477"/>
      <c r="J1125" s="477"/>
      <c r="K1125" s="477"/>
      <c r="L1125" s="477"/>
      <c r="M1125" s="477"/>
      <c r="N1125" s="477"/>
      <c r="O1125" s="477"/>
      <c r="P1125" s="477"/>
      <c r="Q1125" s="477"/>
      <c r="R1125" s="477"/>
      <c r="S1125" s="477"/>
      <c r="T1125" s="477"/>
      <c r="U1125" s="477"/>
      <c r="V1125" s="477"/>
      <c r="W1125" s="477"/>
      <c r="X1125" s="477"/>
      <c r="Y1125" s="477"/>
      <c r="Z1125" s="477"/>
      <c r="AA1125" s="477"/>
      <c r="AB1125" s="477"/>
      <c r="AC1125" s="477"/>
      <c r="AD1125" s="477"/>
      <c r="AE1125" s="477"/>
      <c r="AF1125" s="477"/>
      <c r="AG1125" s="477"/>
    </row>
    <row r="1126" s="480" customFormat="true" ht="12.75" hidden="false" customHeight="false" outlineLevel="0" collapsed="false">
      <c r="A1126" s="477"/>
      <c r="B1126" s="478"/>
      <c r="C1126" s="479"/>
      <c r="D1126" s="262"/>
      <c r="G1126" s="477"/>
      <c r="H1126" s="477"/>
      <c r="I1126" s="477"/>
      <c r="J1126" s="477"/>
      <c r="K1126" s="477"/>
      <c r="L1126" s="477"/>
      <c r="M1126" s="477"/>
      <c r="N1126" s="477"/>
      <c r="O1126" s="477"/>
      <c r="P1126" s="477"/>
      <c r="Q1126" s="477"/>
      <c r="R1126" s="477"/>
      <c r="S1126" s="477"/>
      <c r="T1126" s="477"/>
      <c r="U1126" s="477"/>
      <c r="V1126" s="477"/>
      <c r="W1126" s="477"/>
      <c r="X1126" s="477"/>
      <c r="Y1126" s="477"/>
      <c r="Z1126" s="477"/>
      <c r="AA1126" s="477"/>
      <c r="AB1126" s="477"/>
      <c r="AC1126" s="477"/>
      <c r="AD1126" s="477"/>
      <c r="AE1126" s="477"/>
      <c r="AF1126" s="477"/>
      <c r="AG1126" s="477"/>
    </row>
    <row r="1127" s="480" customFormat="true" ht="12.75" hidden="false" customHeight="false" outlineLevel="0" collapsed="false">
      <c r="A1127" s="477"/>
      <c r="B1127" s="478"/>
      <c r="C1127" s="479"/>
      <c r="D1127" s="262"/>
      <c r="G1127" s="477"/>
      <c r="H1127" s="477"/>
      <c r="I1127" s="477"/>
      <c r="J1127" s="477"/>
      <c r="K1127" s="477"/>
      <c r="L1127" s="477"/>
      <c r="M1127" s="477"/>
      <c r="N1127" s="477"/>
      <c r="O1127" s="477"/>
      <c r="P1127" s="477"/>
      <c r="Q1127" s="477"/>
      <c r="R1127" s="477"/>
      <c r="S1127" s="477"/>
      <c r="T1127" s="477"/>
      <c r="U1127" s="477"/>
      <c r="V1127" s="477"/>
      <c r="W1127" s="477"/>
      <c r="X1127" s="477"/>
      <c r="Y1127" s="477"/>
      <c r="Z1127" s="477"/>
      <c r="AA1127" s="477"/>
      <c r="AB1127" s="477"/>
      <c r="AC1127" s="477"/>
      <c r="AD1127" s="477"/>
      <c r="AE1127" s="477"/>
      <c r="AF1127" s="477"/>
      <c r="AG1127" s="477"/>
    </row>
    <row r="1128" s="480" customFormat="true" ht="12.75" hidden="false" customHeight="false" outlineLevel="0" collapsed="false">
      <c r="A1128" s="477"/>
      <c r="B1128" s="478"/>
      <c r="C1128" s="479"/>
      <c r="D1128" s="262"/>
      <c r="G1128" s="477"/>
      <c r="H1128" s="477"/>
      <c r="I1128" s="477"/>
      <c r="J1128" s="477"/>
      <c r="K1128" s="477"/>
      <c r="L1128" s="477"/>
      <c r="M1128" s="477"/>
      <c r="N1128" s="477"/>
      <c r="O1128" s="477"/>
      <c r="P1128" s="477"/>
      <c r="Q1128" s="477"/>
      <c r="R1128" s="477"/>
      <c r="S1128" s="477"/>
      <c r="T1128" s="477"/>
      <c r="U1128" s="477"/>
      <c r="V1128" s="477"/>
      <c r="W1128" s="477"/>
      <c r="X1128" s="477"/>
      <c r="Y1128" s="477"/>
      <c r="Z1128" s="477"/>
      <c r="AA1128" s="477"/>
      <c r="AB1128" s="477"/>
      <c r="AC1128" s="477"/>
      <c r="AD1128" s="477"/>
      <c r="AE1128" s="477"/>
      <c r="AF1128" s="477"/>
      <c r="AG1128" s="477"/>
    </row>
    <row r="1129" s="480" customFormat="true" ht="12.75" hidden="false" customHeight="false" outlineLevel="0" collapsed="false">
      <c r="A1129" s="477"/>
      <c r="B1129" s="478"/>
      <c r="C1129" s="479"/>
      <c r="D1129" s="262"/>
      <c r="G1129" s="477"/>
      <c r="H1129" s="477"/>
      <c r="I1129" s="477"/>
      <c r="J1129" s="477"/>
      <c r="K1129" s="477"/>
      <c r="L1129" s="477"/>
      <c r="M1129" s="477"/>
      <c r="N1129" s="477"/>
      <c r="O1129" s="477"/>
      <c r="P1129" s="477"/>
      <c r="Q1129" s="477"/>
      <c r="R1129" s="477"/>
      <c r="S1129" s="477"/>
      <c r="T1129" s="477"/>
      <c r="U1129" s="477"/>
      <c r="V1129" s="477"/>
      <c r="W1129" s="477"/>
      <c r="X1129" s="477"/>
      <c r="Y1129" s="477"/>
      <c r="Z1129" s="477"/>
      <c r="AA1129" s="477"/>
      <c r="AB1129" s="477"/>
      <c r="AC1129" s="477"/>
      <c r="AD1129" s="477"/>
      <c r="AE1129" s="477"/>
      <c r="AF1129" s="477"/>
      <c r="AG1129" s="477"/>
    </row>
    <row r="1130" s="480" customFormat="true" ht="12.75" hidden="false" customHeight="false" outlineLevel="0" collapsed="false">
      <c r="A1130" s="477"/>
      <c r="B1130" s="478"/>
      <c r="C1130" s="479"/>
      <c r="D1130" s="262"/>
      <c r="G1130" s="477"/>
      <c r="H1130" s="477"/>
      <c r="I1130" s="477"/>
      <c r="J1130" s="477"/>
      <c r="K1130" s="477"/>
      <c r="L1130" s="477"/>
      <c r="M1130" s="477"/>
      <c r="N1130" s="477"/>
      <c r="O1130" s="477"/>
      <c r="P1130" s="477"/>
      <c r="Q1130" s="477"/>
      <c r="R1130" s="477"/>
      <c r="S1130" s="477"/>
      <c r="T1130" s="477"/>
      <c r="U1130" s="477"/>
      <c r="V1130" s="477"/>
      <c r="W1130" s="477"/>
      <c r="X1130" s="477"/>
      <c r="Y1130" s="477"/>
      <c r="Z1130" s="477"/>
      <c r="AA1130" s="477"/>
      <c r="AB1130" s="477"/>
      <c r="AC1130" s="477"/>
      <c r="AD1130" s="477"/>
      <c r="AE1130" s="477"/>
      <c r="AF1130" s="477"/>
      <c r="AG1130" s="477"/>
    </row>
    <row r="1131" s="480" customFormat="true" ht="12.75" hidden="false" customHeight="false" outlineLevel="0" collapsed="false">
      <c r="A1131" s="477"/>
      <c r="B1131" s="478"/>
      <c r="C1131" s="479"/>
      <c r="D1131" s="262"/>
      <c r="G1131" s="477"/>
      <c r="H1131" s="477"/>
      <c r="I1131" s="477"/>
      <c r="J1131" s="477"/>
      <c r="K1131" s="477"/>
      <c r="L1131" s="477"/>
      <c r="M1131" s="477"/>
      <c r="N1131" s="477"/>
      <c r="O1131" s="477"/>
      <c r="P1131" s="477"/>
      <c r="Q1131" s="477"/>
      <c r="R1131" s="477"/>
      <c r="S1131" s="477"/>
      <c r="T1131" s="477"/>
      <c r="U1131" s="477"/>
      <c r="V1131" s="477"/>
      <c r="W1131" s="477"/>
      <c r="X1131" s="477"/>
      <c r="Y1131" s="477"/>
      <c r="Z1131" s="477"/>
      <c r="AA1131" s="477"/>
      <c r="AB1131" s="477"/>
      <c r="AC1131" s="477"/>
      <c r="AD1131" s="477"/>
      <c r="AE1131" s="477"/>
      <c r="AF1131" s="477"/>
      <c r="AG1131" s="477"/>
    </row>
    <row r="1132" s="480" customFormat="true" ht="12.75" hidden="false" customHeight="false" outlineLevel="0" collapsed="false">
      <c r="A1132" s="477"/>
      <c r="B1132" s="478"/>
      <c r="C1132" s="479"/>
      <c r="D1132" s="262"/>
      <c r="G1132" s="477"/>
      <c r="H1132" s="477"/>
      <c r="I1132" s="477"/>
      <c r="J1132" s="477"/>
      <c r="K1132" s="477"/>
      <c r="L1132" s="477"/>
      <c r="M1132" s="477"/>
      <c r="N1132" s="477"/>
      <c r="O1132" s="477"/>
      <c r="P1132" s="477"/>
      <c r="Q1132" s="477"/>
      <c r="R1132" s="477"/>
      <c r="S1132" s="477"/>
      <c r="T1132" s="477"/>
      <c r="U1132" s="477"/>
      <c r="V1132" s="477"/>
      <c r="W1132" s="477"/>
      <c r="X1132" s="477"/>
      <c r="Y1132" s="477"/>
      <c r="Z1132" s="477"/>
      <c r="AA1132" s="477"/>
      <c r="AB1132" s="477"/>
      <c r="AC1132" s="477"/>
      <c r="AD1132" s="477"/>
      <c r="AE1132" s="477"/>
      <c r="AF1132" s="477"/>
      <c r="AG1132" s="477"/>
    </row>
    <row r="1133" s="480" customFormat="true" ht="12.75" hidden="false" customHeight="false" outlineLevel="0" collapsed="false">
      <c r="A1133" s="477"/>
      <c r="B1133" s="478"/>
      <c r="C1133" s="479"/>
      <c r="D1133" s="262"/>
      <c r="G1133" s="477"/>
      <c r="H1133" s="477"/>
      <c r="I1133" s="477"/>
      <c r="J1133" s="477"/>
      <c r="K1133" s="477"/>
      <c r="L1133" s="477"/>
      <c r="M1133" s="477"/>
      <c r="N1133" s="477"/>
      <c r="O1133" s="477"/>
      <c r="P1133" s="477"/>
      <c r="Q1133" s="477"/>
      <c r="R1133" s="477"/>
      <c r="S1133" s="477"/>
      <c r="T1133" s="477"/>
      <c r="U1133" s="477"/>
      <c r="V1133" s="477"/>
      <c r="W1133" s="477"/>
      <c r="X1133" s="477"/>
      <c r="Y1133" s="477"/>
      <c r="Z1133" s="477"/>
      <c r="AA1133" s="477"/>
      <c r="AB1133" s="477"/>
      <c r="AC1133" s="477"/>
      <c r="AD1133" s="477"/>
      <c r="AE1133" s="477"/>
      <c r="AF1133" s="477"/>
      <c r="AG1133" s="477"/>
    </row>
    <row r="1134" s="480" customFormat="true" ht="12.75" hidden="false" customHeight="false" outlineLevel="0" collapsed="false">
      <c r="A1134" s="477"/>
      <c r="B1134" s="478"/>
      <c r="C1134" s="479"/>
      <c r="D1134" s="262"/>
      <c r="G1134" s="477"/>
      <c r="H1134" s="477"/>
      <c r="I1134" s="477"/>
      <c r="J1134" s="477"/>
      <c r="K1134" s="477"/>
      <c r="L1134" s="477"/>
      <c r="M1134" s="477"/>
      <c r="N1134" s="477"/>
      <c r="O1134" s="477"/>
      <c r="P1134" s="477"/>
      <c r="Q1134" s="477"/>
      <c r="R1134" s="477"/>
      <c r="S1134" s="477"/>
      <c r="T1134" s="477"/>
      <c r="U1134" s="477"/>
      <c r="V1134" s="477"/>
      <c r="W1134" s="477"/>
      <c r="X1134" s="477"/>
      <c r="Y1134" s="477"/>
      <c r="Z1134" s="477"/>
      <c r="AA1134" s="477"/>
      <c r="AB1134" s="477"/>
      <c r="AC1134" s="477"/>
      <c r="AD1134" s="477"/>
      <c r="AE1134" s="477"/>
      <c r="AF1134" s="477"/>
      <c r="AG1134" s="477"/>
    </row>
    <row r="1135" s="480" customFormat="true" ht="12.75" hidden="false" customHeight="false" outlineLevel="0" collapsed="false">
      <c r="A1135" s="477"/>
      <c r="B1135" s="478"/>
      <c r="C1135" s="479"/>
      <c r="D1135" s="262"/>
      <c r="G1135" s="477"/>
      <c r="H1135" s="477"/>
      <c r="I1135" s="477"/>
      <c r="J1135" s="477"/>
      <c r="K1135" s="477"/>
      <c r="L1135" s="477"/>
      <c r="M1135" s="477"/>
      <c r="N1135" s="477"/>
      <c r="O1135" s="477"/>
      <c r="P1135" s="477"/>
      <c r="Q1135" s="477"/>
      <c r="R1135" s="477"/>
      <c r="S1135" s="477"/>
      <c r="T1135" s="477"/>
      <c r="U1135" s="477"/>
      <c r="V1135" s="477"/>
      <c r="W1135" s="477"/>
      <c r="X1135" s="477"/>
      <c r="Y1135" s="477"/>
      <c r="Z1135" s="477"/>
      <c r="AA1135" s="477"/>
      <c r="AB1135" s="477"/>
      <c r="AC1135" s="477"/>
      <c r="AD1135" s="477"/>
      <c r="AE1135" s="477"/>
      <c r="AF1135" s="477"/>
      <c r="AG1135" s="477"/>
    </row>
    <row r="1136" s="480" customFormat="true" ht="12.75" hidden="false" customHeight="false" outlineLevel="0" collapsed="false">
      <c r="A1136" s="477"/>
      <c r="B1136" s="478"/>
      <c r="C1136" s="479"/>
      <c r="D1136" s="262"/>
      <c r="G1136" s="477"/>
      <c r="H1136" s="477"/>
      <c r="I1136" s="477"/>
      <c r="J1136" s="477"/>
      <c r="K1136" s="477"/>
      <c r="L1136" s="477"/>
      <c r="M1136" s="477"/>
      <c r="N1136" s="477"/>
      <c r="O1136" s="477"/>
      <c r="P1136" s="477"/>
      <c r="Q1136" s="477"/>
      <c r="R1136" s="477"/>
      <c r="S1136" s="477"/>
      <c r="T1136" s="477"/>
      <c r="U1136" s="477"/>
      <c r="V1136" s="477"/>
      <c r="W1136" s="477"/>
      <c r="X1136" s="477"/>
      <c r="Y1136" s="477"/>
      <c r="Z1136" s="477"/>
      <c r="AA1136" s="477"/>
      <c r="AB1136" s="477"/>
      <c r="AC1136" s="477"/>
      <c r="AD1136" s="477"/>
      <c r="AE1136" s="477"/>
      <c r="AF1136" s="477"/>
      <c r="AG1136" s="477"/>
    </row>
    <row r="1137" s="480" customFormat="true" ht="12.75" hidden="false" customHeight="false" outlineLevel="0" collapsed="false">
      <c r="A1137" s="477"/>
      <c r="B1137" s="478"/>
      <c r="C1137" s="479"/>
      <c r="D1137" s="262"/>
      <c r="G1137" s="477"/>
      <c r="H1137" s="477"/>
      <c r="I1137" s="477"/>
      <c r="J1137" s="477"/>
      <c r="K1137" s="477"/>
      <c r="L1137" s="477"/>
      <c r="M1137" s="477"/>
      <c r="N1137" s="477"/>
      <c r="O1137" s="477"/>
      <c r="P1137" s="477"/>
      <c r="Q1137" s="477"/>
      <c r="R1137" s="477"/>
      <c r="S1137" s="477"/>
      <c r="T1137" s="477"/>
      <c r="U1137" s="477"/>
      <c r="V1137" s="477"/>
      <c r="W1137" s="477"/>
      <c r="X1137" s="477"/>
      <c r="Y1137" s="477"/>
      <c r="Z1137" s="477"/>
      <c r="AA1137" s="477"/>
      <c r="AB1137" s="477"/>
      <c r="AC1137" s="477"/>
      <c r="AD1137" s="477"/>
      <c r="AE1137" s="477"/>
      <c r="AF1137" s="477"/>
      <c r="AG1137" s="477"/>
    </row>
    <row r="1138" s="480" customFormat="true" ht="12.75" hidden="false" customHeight="false" outlineLevel="0" collapsed="false">
      <c r="A1138" s="477"/>
      <c r="B1138" s="478"/>
      <c r="C1138" s="479"/>
      <c r="D1138" s="262"/>
      <c r="G1138" s="477"/>
      <c r="H1138" s="477"/>
      <c r="I1138" s="477"/>
      <c r="J1138" s="477"/>
      <c r="K1138" s="477"/>
      <c r="L1138" s="477"/>
      <c r="M1138" s="477"/>
      <c r="N1138" s="477"/>
      <c r="O1138" s="477"/>
      <c r="P1138" s="477"/>
      <c r="Q1138" s="477"/>
      <c r="R1138" s="477"/>
      <c r="S1138" s="477"/>
      <c r="T1138" s="477"/>
      <c r="U1138" s="477"/>
      <c r="V1138" s="477"/>
      <c r="W1138" s="477"/>
      <c r="X1138" s="477"/>
      <c r="Y1138" s="477"/>
      <c r="Z1138" s="477"/>
      <c r="AA1138" s="477"/>
      <c r="AB1138" s="477"/>
      <c r="AC1138" s="477"/>
      <c r="AD1138" s="477"/>
      <c r="AE1138" s="477"/>
      <c r="AF1138" s="477"/>
      <c r="AG1138" s="477"/>
    </row>
    <row r="1139" s="480" customFormat="true" ht="12.75" hidden="false" customHeight="false" outlineLevel="0" collapsed="false">
      <c r="A1139" s="477"/>
      <c r="B1139" s="478"/>
      <c r="C1139" s="479"/>
      <c r="D1139" s="262"/>
      <c r="G1139" s="477"/>
      <c r="H1139" s="477"/>
      <c r="I1139" s="477"/>
      <c r="J1139" s="477"/>
      <c r="K1139" s="477"/>
      <c r="L1139" s="477"/>
      <c r="M1139" s="477"/>
      <c r="N1139" s="477"/>
      <c r="O1139" s="477"/>
      <c r="P1139" s="477"/>
      <c r="Q1139" s="477"/>
      <c r="R1139" s="477"/>
      <c r="S1139" s="477"/>
      <c r="T1139" s="477"/>
      <c r="U1139" s="477"/>
      <c r="V1139" s="477"/>
      <c r="W1139" s="477"/>
      <c r="X1139" s="477"/>
      <c r="Y1139" s="477"/>
      <c r="Z1139" s="477"/>
      <c r="AA1139" s="477"/>
      <c r="AB1139" s="477"/>
      <c r="AC1139" s="477"/>
      <c r="AD1139" s="477"/>
      <c r="AE1139" s="477"/>
      <c r="AF1139" s="477"/>
      <c r="AG1139" s="477"/>
    </row>
    <row r="1140" s="480" customFormat="true" ht="12.75" hidden="false" customHeight="false" outlineLevel="0" collapsed="false">
      <c r="A1140" s="477"/>
      <c r="B1140" s="478"/>
      <c r="C1140" s="479"/>
      <c r="D1140" s="262"/>
      <c r="G1140" s="477"/>
      <c r="H1140" s="477"/>
      <c r="I1140" s="477"/>
      <c r="J1140" s="477"/>
      <c r="K1140" s="477"/>
      <c r="L1140" s="477"/>
      <c r="M1140" s="477"/>
      <c r="N1140" s="477"/>
      <c r="O1140" s="477"/>
      <c r="P1140" s="477"/>
      <c r="Q1140" s="477"/>
      <c r="R1140" s="477"/>
      <c r="S1140" s="477"/>
      <c r="T1140" s="477"/>
      <c r="U1140" s="477"/>
      <c r="V1140" s="477"/>
      <c r="W1140" s="477"/>
      <c r="X1140" s="477"/>
      <c r="Y1140" s="477"/>
      <c r="Z1140" s="477"/>
      <c r="AA1140" s="477"/>
      <c r="AB1140" s="477"/>
      <c r="AC1140" s="477"/>
      <c r="AD1140" s="477"/>
      <c r="AE1140" s="477"/>
      <c r="AF1140" s="477"/>
      <c r="AG1140" s="477"/>
    </row>
    <row r="1141" s="480" customFormat="true" ht="12.75" hidden="false" customHeight="false" outlineLevel="0" collapsed="false">
      <c r="A1141" s="477"/>
      <c r="B1141" s="478"/>
      <c r="C1141" s="479"/>
      <c r="D1141" s="262"/>
      <c r="G1141" s="477"/>
      <c r="H1141" s="477"/>
      <c r="I1141" s="477"/>
      <c r="J1141" s="477"/>
      <c r="K1141" s="477"/>
      <c r="L1141" s="477"/>
      <c r="M1141" s="477"/>
      <c r="N1141" s="477"/>
      <c r="O1141" s="477"/>
      <c r="P1141" s="477"/>
      <c r="Q1141" s="477"/>
      <c r="R1141" s="477"/>
      <c r="S1141" s="477"/>
      <c r="T1141" s="477"/>
      <c r="U1141" s="477"/>
      <c r="V1141" s="477"/>
      <c r="W1141" s="477"/>
      <c r="X1141" s="477"/>
      <c r="Y1141" s="477"/>
      <c r="Z1141" s="477"/>
      <c r="AA1141" s="477"/>
      <c r="AB1141" s="477"/>
      <c r="AC1141" s="477"/>
      <c r="AD1141" s="477"/>
      <c r="AE1141" s="477"/>
      <c r="AF1141" s="477"/>
      <c r="AG1141" s="477"/>
    </row>
    <row r="1142" s="480" customFormat="true" ht="12.75" hidden="false" customHeight="false" outlineLevel="0" collapsed="false">
      <c r="A1142" s="477"/>
      <c r="B1142" s="478"/>
      <c r="C1142" s="479"/>
      <c r="D1142" s="262"/>
      <c r="G1142" s="477"/>
      <c r="H1142" s="477"/>
      <c r="I1142" s="477"/>
      <c r="J1142" s="477"/>
      <c r="K1142" s="477"/>
      <c r="L1142" s="477"/>
      <c r="M1142" s="477"/>
      <c r="N1142" s="477"/>
      <c r="O1142" s="477"/>
      <c r="P1142" s="477"/>
      <c r="Q1142" s="477"/>
      <c r="R1142" s="477"/>
      <c r="S1142" s="477"/>
      <c r="T1142" s="477"/>
      <c r="U1142" s="477"/>
      <c r="V1142" s="477"/>
      <c r="W1142" s="477"/>
      <c r="X1142" s="477"/>
      <c r="Y1142" s="477"/>
      <c r="Z1142" s="477"/>
      <c r="AA1142" s="477"/>
      <c r="AB1142" s="477"/>
      <c r="AC1142" s="477"/>
      <c r="AD1142" s="477"/>
      <c r="AE1142" s="477"/>
      <c r="AF1142" s="477"/>
      <c r="AG1142" s="477"/>
    </row>
    <row r="1143" s="480" customFormat="true" ht="12.75" hidden="false" customHeight="false" outlineLevel="0" collapsed="false">
      <c r="A1143" s="477"/>
      <c r="B1143" s="478"/>
      <c r="C1143" s="479"/>
      <c r="D1143" s="262"/>
      <c r="G1143" s="477"/>
      <c r="H1143" s="477"/>
      <c r="I1143" s="477"/>
      <c r="J1143" s="477"/>
      <c r="K1143" s="477"/>
      <c r="L1143" s="477"/>
      <c r="M1143" s="477"/>
      <c r="N1143" s="477"/>
      <c r="O1143" s="477"/>
      <c r="P1143" s="477"/>
      <c r="Q1143" s="477"/>
      <c r="R1143" s="477"/>
      <c r="S1143" s="477"/>
      <c r="T1143" s="477"/>
      <c r="U1143" s="477"/>
      <c r="V1143" s="477"/>
      <c r="W1143" s="477"/>
      <c r="X1143" s="477"/>
      <c r="Y1143" s="477"/>
      <c r="Z1143" s="477"/>
      <c r="AA1143" s="477"/>
      <c r="AB1143" s="477"/>
      <c r="AC1143" s="477"/>
      <c r="AD1143" s="477"/>
      <c r="AE1143" s="477"/>
      <c r="AF1143" s="477"/>
      <c r="AG1143" s="477"/>
    </row>
    <row r="1144" s="480" customFormat="true" ht="12.75" hidden="false" customHeight="false" outlineLevel="0" collapsed="false">
      <c r="A1144" s="477"/>
      <c r="B1144" s="478"/>
      <c r="C1144" s="479"/>
      <c r="D1144" s="262"/>
      <c r="G1144" s="477"/>
      <c r="H1144" s="477"/>
      <c r="I1144" s="477"/>
      <c r="J1144" s="477"/>
      <c r="K1144" s="477"/>
      <c r="L1144" s="477"/>
      <c r="M1144" s="477"/>
      <c r="N1144" s="477"/>
      <c r="O1144" s="477"/>
      <c r="P1144" s="477"/>
      <c r="Q1144" s="477"/>
      <c r="R1144" s="477"/>
      <c r="S1144" s="477"/>
      <c r="T1144" s="477"/>
      <c r="U1144" s="477"/>
      <c r="V1144" s="477"/>
      <c r="W1144" s="477"/>
      <c r="X1144" s="477"/>
      <c r="Y1144" s="477"/>
      <c r="Z1144" s="477"/>
      <c r="AA1144" s="477"/>
      <c r="AB1144" s="477"/>
      <c r="AC1144" s="477"/>
      <c r="AD1144" s="477"/>
      <c r="AE1144" s="477"/>
      <c r="AF1144" s="477"/>
      <c r="AG1144" s="477"/>
    </row>
    <row r="1145" s="480" customFormat="true" ht="12.75" hidden="false" customHeight="false" outlineLevel="0" collapsed="false">
      <c r="A1145" s="477"/>
      <c r="B1145" s="478"/>
      <c r="C1145" s="479"/>
      <c r="D1145" s="262"/>
      <c r="G1145" s="477"/>
      <c r="H1145" s="477"/>
      <c r="I1145" s="477"/>
      <c r="J1145" s="477"/>
      <c r="K1145" s="477"/>
      <c r="L1145" s="477"/>
      <c r="M1145" s="477"/>
      <c r="N1145" s="477"/>
      <c r="O1145" s="477"/>
      <c r="P1145" s="477"/>
      <c r="Q1145" s="477"/>
      <c r="R1145" s="477"/>
      <c r="S1145" s="477"/>
      <c r="T1145" s="477"/>
      <c r="U1145" s="477"/>
      <c r="V1145" s="477"/>
      <c r="W1145" s="477"/>
      <c r="X1145" s="477"/>
      <c r="Y1145" s="477"/>
      <c r="Z1145" s="477"/>
      <c r="AA1145" s="477"/>
      <c r="AB1145" s="477"/>
      <c r="AC1145" s="477"/>
      <c r="AD1145" s="477"/>
      <c r="AE1145" s="477"/>
      <c r="AF1145" s="477"/>
      <c r="AG1145" s="477"/>
    </row>
    <row r="1146" s="480" customFormat="true" ht="12.75" hidden="false" customHeight="false" outlineLevel="0" collapsed="false">
      <c r="A1146" s="477"/>
      <c r="B1146" s="478"/>
      <c r="C1146" s="479"/>
      <c r="D1146" s="262"/>
      <c r="G1146" s="477"/>
      <c r="H1146" s="477"/>
      <c r="I1146" s="477"/>
      <c r="J1146" s="477"/>
      <c r="K1146" s="477"/>
      <c r="L1146" s="477"/>
      <c r="M1146" s="477"/>
      <c r="N1146" s="477"/>
      <c r="O1146" s="477"/>
      <c r="P1146" s="477"/>
      <c r="Q1146" s="477"/>
      <c r="R1146" s="477"/>
      <c r="S1146" s="477"/>
      <c r="T1146" s="477"/>
      <c r="U1146" s="477"/>
      <c r="V1146" s="477"/>
      <c r="W1146" s="477"/>
      <c r="X1146" s="477"/>
      <c r="Y1146" s="477"/>
      <c r="Z1146" s="477"/>
      <c r="AA1146" s="477"/>
      <c r="AB1146" s="477"/>
      <c r="AC1146" s="477"/>
      <c r="AD1146" s="477"/>
      <c r="AE1146" s="477"/>
      <c r="AF1146" s="477"/>
      <c r="AG1146" s="477"/>
    </row>
    <row r="1147" s="480" customFormat="true" ht="12.75" hidden="false" customHeight="false" outlineLevel="0" collapsed="false">
      <c r="A1147" s="477"/>
      <c r="B1147" s="478"/>
      <c r="C1147" s="479"/>
      <c r="D1147" s="262"/>
      <c r="G1147" s="477"/>
      <c r="H1147" s="477"/>
      <c r="I1147" s="477"/>
      <c r="J1147" s="477"/>
      <c r="K1147" s="477"/>
      <c r="L1147" s="477"/>
      <c r="M1147" s="477"/>
      <c r="N1147" s="477"/>
      <c r="O1147" s="477"/>
      <c r="P1147" s="477"/>
      <c r="Q1147" s="477"/>
      <c r="R1147" s="477"/>
      <c r="S1147" s="477"/>
      <c r="T1147" s="477"/>
      <c r="U1147" s="477"/>
      <c r="V1147" s="477"/>
      <c r="W1147" s="477"/>
      <c r="X1147" s="477"/>
      <c r="Y1147" s="477"/>
      <c r="Z1147" s="477"/>
      <c r="AA1147" s="477"/>
      <c r="AB1147" s="477"/>
      <c r="AC1147" s="477"/>
      <c r="AD1147" s="477"/>
      <c r="AE1147" s="477"/>
      <c r="AF1147" s="477"/>
      <c r="AG1147" s="477"/>
    </row>
    <row r="1148" s="480" customFormat="true" ht="12.75" hidden="false" customHeight="false" outlineLevel="0" collapsed="false">
      <c r="A1148" s="477"/>
      <c r="B1148" s="478"/>
      <c r="C1148" s="479"/>
      <c r="D1148" s="262"/>
      <c r="G1148" s="477"/>
      <c r="H1148" s="477"/>
      <c r="I1148" s="477"/>
      <c r="J1148" s="477"/>
      <c r="K1148" s="477"/>
      <c r="L1148" s="477"/>
      <c r="M1148" s="477"/>
      <c r="N1148" s="477"/>
      <c r="O1148" s="477"/>
      <c r="P1148" s="477"/>
      <c r="Q1148" s="477"/>
      <c r="R1148" s="477"/>
      <c r="S1148" s="477"/>
      <c r="T1148" s="477"/>
      <c r="U1148" s="477"/>
      <c r="V1148" s="477"/>
      <c r="W1148" s="477"/>
      <c r="X1148" s="477"/>
      <c r="Y1148" s="477"/>
      <c r="Z1148" s="477"/>
      <c r="AA1148" s="477"/>
      <c r="AB1148" s="477"/>
      <c r="AC1148" s="477"/>
      <c r="AD1148" s="477"/>
      <c r="AE1148" s="477"/>
      <c r="AF1148" s="477"/>
      <c r="AG1148" s="477"/>
    </row>
    <row r="1149" s="480" customFormat="true" ht="12.75" hidden="false" customHeight="false" outlineLevel="0" collapsed="false">
      <c r="A1149" s="477"/>
      <c r="B1149" s="478"/>
      <c r="C1149" s="479"/>
      <c r="D1149" s="262"/>
      <c r="G1149" s="477"/>
      <c r="H1149" s="477"/>
      <c r="I1149" s="477"/>
      <c r="J1149" s="477"/>
      <c r="K1149" s="477"/>
      <c r="L1149" s="477"/>
      <c r="M1149" s="477"/>
      <c r="N1149" s="477"/>
      <c r="O1149" s="477"/>
      <c r="P1149" s="477"/>
      <c r="Q1149" s="477"/>
      <c r="R1149" s="477"/>
      <c r="S1149" s="477"/>
      <c r="T1149" s="477"/>
      <c r="U1149" s="477"/>
      <c r="V1149" s="477"/>
      <c r="W1149" s="477"/>
      <c r="X1149" s="477"/>
      <c r="Y1149" s="477"/>
      <c r="Z1149" s="477"/>
      <c r="AA1149" s="477"/>
      <c r="AB1149" s="477"/>
      <c r="AC1149" s="477"/>
      <c r="AD1149" s="477"/>
      <c r="AE1149" s="477"/>
      <c r="AF1149" s="477"/>
      <c r="AG1149" s="477"/>
    </row>
    <row r="1150" s="480" customFormat="true" ht="12.75" hidden="false" customHeight="false" outlineLevel="0" collapsed="false">
      <c r="A1150" s="477"/>
      <c r="B1150" s="478"/>
      <c r="C1150" s="479"/>
      <c r="D1150" s="262"/>
      <c r="G1150" s="477"/>
      <c r="H1150" s="477"/>
      <c r="I1150" s="477"/>
      <c r="J1150" s="477"/>
      <c r="K1150" s="477"/>
      <c r="L1150" s="477"/>
      <c r="M1150" s="477"/>
      <c r="N1150" s="477"/>
      <c r="O1150" s="477"/>
      <c r="P1150" s="477"/>
      <c r="Q1150" s="477"/>
      <c r="R1150" s="477"/>
      <c r="S1150" s="477"/>
      <c r="T1150" s="477"/>
      <c r="U1150" s="477"/>
      <c r="V1150" s="477"/>
      <c r="W1150" s="477"/>
      <c r="X1150" s="477"/>
      <c r="Y1150" s="477"/>
      <c r="Z1150" s="477"/>
      <c r="AA1150" s="477"/>
      <c r="AB1150" s="477"/>
      <c r="AC1150" s="477"/>
      <c r="AD1150" s="477"/>
      <c r="AE1150" s="477"/>
      <c r="AF1150" s="477"/>
      <c r="AG1150" s="477"/>
    </row>
    <row r="1151" s="480" customFormat="true" ht="12.75" hidden="false" customHeight="false" outlineLevel="0" collapsed="false">
      <c r="A1151" s="477"/>
      <c r="B1151" s="478"/>
      <c r="C1151" s="479"/>
      <c r="D1151" s="262"/>
      <c r="G1151" s="477"/>
      <c r="H1151" s="477"/>
      <c r="I1151" s="477"/>
      <c r="J1151" s="477"/>
      <c r="K1151" s="477"/>
      <c r="L1151" s="477"/>
      <c r="M1151" s="477"/>
      <c r="N1151" s="477"/>
      <c r="O1151" s="477"/>
      <c r="P1151" s="477"/>
      <c r="Q1151" s="477"/>
      <c r="R1151" s="477"/>
      <c r="S1151" s="477"/>
      <c r="T1151" s="477"/>
      <c r="U1151" s="477"/>
      <c r="V1151" s="477"/>
      <c r="W1151" s="477"/>
      <c r="X1151" s="477"/>
      <c r="Y1151" s="477"/>
      <c r="Z1151" s="477"/>
      <c r="AA1151" s="477"/>
      <c r="AB1151" s="477"/>
      <c r="AC1151" s="477"/>
      <c r="AD1151" s="477"/>
      <c r="AE1151" s="477"/>
      <c r="AF1151" s="477"/>
      <c r="AG1151" s="477"/>
    </row>
    <row r="1152" s="480" customFormat="true" ht="12.75" hidden="false" customHeight="false" outlineLevel="0" collapsed="false">
      <c r="A1152" s="477"/>
      <c r="B1152" s="478"/>
      <c r="C1152" s="479"/>
      <c r="D1152" s="262"/>
      <c r="G1152" s="477"/>
      <c r="H1152" s="477"/>
      <c r="I1152" s="477"/>
      <c r="J1152" s="477"/>
      <c r="K1152" s="477"/>
      <c r="L1152" s="477"/>
      <c r="M1152" s="477"/>
      <c r="N1152" s="477"/>
      <c r="O1152" s="477"/>
      <c r="P1152" s="477"/>
      <c r="Q1152" s="477"/>
      <c r="R1152" s="477"/>
      <c r="S1152" s="477"/>
      <c r="T1152" s="477"/>
      <c r="U1152" s="477"/>
      <c r="V1152" s="477"/>
      <c r="W1152" s="477"/>
      <c r="X1152" s="477"/>
      <c r="Y1152" s="477"/>
      <c r="Z1152" s="477"/>
      <c r="AA1152" s="477"/>
      <c r="AB1152" s="477"/>
      <c r="AC1152" s="477"/>
      <c r="AD1152" s="477"/>
      <c r="AE1152" s="477"/>
      <c r="AF1152" s="477"/>
      <c r="AG1152" s="477"/>
    </row>
    <row r="1153" s="480" customFormat="true" ht="12.75" hidden="false" customHeight="false" outlineLevel="0" collapsed="false">
      <c r="A1153" s="477"/>
      <c r="B1153" s="478"/>
      <c r="C1153" s="479"/>
      <c r="D1153" s="262"/>
      <c r="G1153" s="477"/>
      <c r="H1153" s="477"/>
      <c r="I1153" s="477"/>
      <c r="J1153" s="477"/>
      <c r="K1153" s="477"/>
      <c r="L1153" s="477"/>
      <c r="M1153" s="477"/>
      <c r="N1153" s="477"/>
      <c r="O1153" s="477"/>
      <c r="P1153" s="477"/>
      <c r="Q1153" s="477"/>
      <c r="R1153" s="477"/>
      <c r="S1153" s="477"/>
      <c r="T1153" s="477"/>
      <c r="U1153" s="477"/>
      <c r="V1153" s="477"/>
      <c r="W1153" s="477"/>
      <c r="X1153" s="477"/>
      <c r="Y1153" s="477"/>
      <c r="Z1153" s="477"/>
      <c r="AA1153" s="477"/>
      <c r="AB1153" s="477"/>
      <c r="AC1153" s="477"/>
      <c r="AD1153" s="477"/>
      <c r="AE1153" s="477"/>
      <c r="AF1153" s="477"/>
      <c r="AG1153" s="477"/>
    </row>
    <row r="1154" s="480" customFormat="true" ht="12.75" hidden="false" customHeight="false" outlineLevel="0" collapsed="false">
      <c r="A1154" s="477"/>
      <c r="B1154" s="478"/>
      <c r="C1154" s="479"/>
      <c r="D1154" s="262"/>
      <c r="G1154" s="477"/>
      <c r="H1154" s="477"/>
      <c r="I1154" s="477"/>
      <c r="J1154" s="477"/>
      <c r="K1154" s="477"/>
      <c r="L1154" s="477"/>
      <c r="M1154" s="477"/>
      <c r="N1154" s="477"/>
      <c r="O1154" s="477"/>
      <c r="P1154" s="477"/>
      <c r="Q1154" s="477"/>
      <c r="R1154" s="477"/>
      <c r="S1154" s="477"/>
      <c r="T1154" s="477"/>
      <c r="U1154" s="477"/>
      <c r="V1154" s="477"/>
      <c r="W1154" s="477"/>
      <c r="X1154" s="477"/>
      <c r="Y1154" s="477"/>
      <c r="Z1154" s="477"/>
      <c r="AA1154" s="477"/>
      <c r="AB1154" s="477"/>
      <c r="AC1154" s="477"/>
      <c r="AD1154" s="477"/>
      <c r="AE1154" s="477"/>
      <c r="AF1154" s="477"/>
      <c r="AG1154" s="477"/>
    </row>
    <row r="1155" s="480" customFormat="true" ht="12.75" hidden="false" customHeight="false" outlineLevel="0" collapsed="false">
      <c r="A1155" s="477"/>
      <c r="B1155" s="478"/>
      <c r="C1155" s="479"/>
      <c r="D1155" s="262"/>
      <c r="G1155" s="477"/>
      <c r="H1155" s="477"/>
      <c r="I1155" s="477"/>
      <c r="J1155" s="477"/>
      <c r="K1155" s="477"/>
      <c r="L1155" s="477"/>
      <c r="M1155" s="477"/>
      <c r="N1155" s="477"/>
      <c r="O1155" s="477"/>
      <c r="P1155" s="477"/>
      <c r="Q1155" s="477"/>
      <c r="R1155" s="477"/>
      <c r="S1155" s="477"/>
      <c r="T1155" s="477"/>
      <c r="U1155" s="477"/>
      <c r="V1155" s="477"/>
      <c r="W1155" s="477"/>
      <c r="X1155" s="477"/>
      <c r="Y1155" s="477"/>
      <c r="Z1155" s="477"/>
      <c r="AA1155" s="477"/>
      <c r="AB1155" s="477"/>
      <c r="AC1155" s="477"/>
      <c r="AD1155" s="477"/>
      <c r="AE1155" s="477"/>
      <c r="AF1155" s="477"/>
      <c r="AG1155" s="477"/>
    </row>
    <row r="1156" s="480" customFormat="true" ht="12.75" hidden="false" customHeight="false" outlineLevel="0" collapsed="false">
      <c r="A1156" s="477"/>
      <c r="B1156" s="478"/>
      <c r="C1156" s="479"/>
      <c r="D1156" s="262"/>
      <c r="G1156" s="477"/>
      <c r="H1156" s="477"/>
      <c r="I1156" s="477"/>
      <c r="J1156" s="477"/>
      <c r="K1156" s="477"/>
      <c r="L1156" s="477"/>
      <c r="M1156" s="477"/>
      <c r="N1156" s="477"/>
      <c r="O1156" s="477"/>
      <c r="P1156" s="477"/>
      <c r="Q1156" s="477"/>
      <c r="R1156" s="477"/>
      <c r="S1156" s="477"/>
      <c r="T1156" s="477"/>
      <c r="U1156" s="477"/>
      <c r="V1156" s="477"/>
      <c r="W1156" s="477"/>
      <c r="X1156" s="477"/>
      <c r="Y1156" s="477"/>
      <c r="Z1156" s="477"/>
      <c r="AA1156" s="477"/>
      <c r="AB1156" s="477"/>
      <c r="AC1156" s="477"/>
      <c r="AD1156" s="477"/>
      <c r="AE1156" s="477"/>
      <c r="AF1156" s="477"/>
      <c r="AG1156" s="477"/>
    </row>
    <row r="1157" s="480" customFormat="true" ht="12.75" hidden="false" customHeight="false" outlineLevel="0" collapsed="false">
      <c r="A1157" s="477"/>
      <c r="B1157" s="478"/>
      <c r="C1157" s="479"/>
      <c r="D1157" s="262"/>
      <c r="G1157" s="477"/>
      <c r="H1157" s="477"/>
      <c r="I1157" s="477"/>
      <c r="J1157" s="477"/>
      <c r="K1157" s="477"/>
      <c r="L1157" s="477"/>
      <c r="M1157" s="477"/>
      <c r="N1157" s="477"/>
      <c r="O1157" s="477"/>
      <c r="P1157" s="477"/>
      <c r="Q1157" s="477"/>
      <c r="R1157" s="477"/>
      <c r="S1157" s="477"/>
      <c r="T1157" s="477"/>
      <c r="U1157" s="477"/>
      <c r="V1157" s="477"/>
      <c r="W1157" s="477"/>
      <c r="X1157" s="477"/>
      <c r="Y1157" s="477"/>
      <c r="Z1157" s="477"/>
      <c r="AA1157" s="477"/>
      <c r="AB1157" s="477"/>
      <c r="AC1157" s="477"/>
      <c r="AD1157" s="477"/>
      <c r="AE1157" s="477"/>
      <c r="AF1157" s="477"/>
      <c r="AG1157" s="477"/>
    </row>
    <row r="1158" s="480" customFormat="true" ht="12.75" hidden="false" customHeight="false" outlineLevel="0" collapsed="false">
      <c r="A1158" s="477"/>
      <c r="B1158" s="478"/>
      <c r="C1158" s="479"/>
      <c r="D1158" s="262"/>
      <c r="G1158" s="477"/>
      <c r="H1158" s="477"/>
      <c r="I1158" s="477"/>
      <c r="J1158" s="477"/>
      <c r="K1158" s="477"/>
      <c r="L1158" s="477"/>
      <c r="M1158" s="477"/>
      <c r="N1158" s="477"/>
      <c r="O1158" s="477"/>
      <c r="P1158" s="477"/>
      <c r="Q1158" s="477"/>
      <c r="R1158" s="477"/>
      <c r="S1158" s="477"/>
      <c r="T1158" s="477"/>
      <c r="U1158" s="477"/>
      <c r="V1158" s="477"/>
      <c r="W1158" s="477"/>
      <c r="X1158" s="477"/>
      <c r="Y1158" s="477"/>
      <c r="Z1158" s="477"/>
      <c r="AA1158" s="477"/>
      <c r="AB1158" s="477"/>
      <c r="AC1158" s="477"/>
      <c r="AD1158" s="477"/>
      <c r="AE1158" s="477"/>
      <c r="AF1158" s="477"/>
      <c r="AG1158" s="477"/>
    </row>
    <row r="1159" s="480" customFormat="true" ht="12.75" hidden="false" customHeight="false" outlineLevel="0" collapsed="false">
      <c r="A1159" s="477"/>
      <c r="B1159" s="478"/>
      <c r="C1159" s="479"/>
      <c r="D1159" s="262"/>
      <c r="G1159" s="477"/>
      <c r="H1159" s="477"/>
      <c r="I1159" s="477"/>
      <c r="J1159" s="477"/>
      <c r="K1159" s="477"/>
      <c r="L1159" s="477"/>
      <c r="M1159" s="477"/>
      <c r="N1159" s="477"/>
      <c r="O1159" s="477"/>
      <c r="P1159" s="477"/>
      <c r="Q1159" s="477"/>
      <c r="R1159" s="477"/>
      <c r="S1159" s="477"/>
      <c r="T1159" s="477"/>
      <c r="U1159" s="477"/>
      <c r="V1159" s="477"/>
      <c r="W1159" s="477"/>
      <c r="X1159" s="477"/>
      <c r="Y1159" s="477"/>
      <c r="Z1159" s="477"/>
      <c r="AA1159" s="477"/>
      <c r="AB1159" s="477"/>
      <c r="AC1159" s="477"/>
      <c r="AD1159" s="477"/>
      <c r="AE1159" s="477"/>
      <c r="AF1159" s="477"/>
      <c r="AG1159" s="477"/>
    </row>
    <row r="1160" s="480" customFormat="true" ht="12.75" hidden="false" customHeight="false" outlineLevel="0" collapsed="false">
      <c r="A1160" s="477"/>
      <c r="B1160" s="478"/>
      <c r="C1160" s="479"/>
      <c r="D1160" s="262"/>
      <c r="G1160" s="477"/>
      <c r="H1160" s="477"/>
      <c r="I1160" s="477"/>
      <c r="J1160" s="477"/>
      <c r="K1160" s="477"/>
      <c r="L1160" s="477"/>
      <c r="M1160" s="477"/>
      <c r="N1160" s="477"/>
      <c r="O1160" s="477"/>
      <c r="P1160" s="477"/>
      <c r="Q1160" s="477"/>
      <c r="R1160" s="477"/>
      <c r="S1160" s="477"/>
      <c r="T1160" s="477"/>
      <c r="U1160" s="477"/>
      <c r="V1160" s="477"/>
      <c r="W1160" s="477"/>
      <c r="X1160" s="477"/>
      <c r="Y1160" s="477"/>
      <c r="Z1160" s="477"/>
      <c r="AA1160" s="477"/>
      <c r="AB1160" s="477"/>
      <c r="AC1160" s="477"/>
      <c r="AD1160" s="477"/>
      <c r="AE1160" s="477"/>
      <c r="AF1160" s="477"/>
      <c r="AG1160" s="477"/>
    </row>
    <row r="1161" s="480" customFormat="true" ht="12.75" hidden="false" customHeight="false" outlineLevel="0" collapsed="false">
      <c r="A1161" s="477"/>
      <c r="B1161" s="478"/>
      <c r="C1161" s="479"/>
      <c r="D1161" s="262"/>
      <c r="G1161" s="477"/>
      <c r="H1161" s="477"/>
      <c r="I1161" s="477"/>
      <c r="J1161" s="477"/>
      <c r="K1161" s="477"/>
      <c r="L1161" s="477"/>
      <c r="M1161" s="477"/>
      <c r="N1161" s="477"/>
      <c r="O1161" s="477"/>
      <c r="P1161" s="477"/>
      <c r="Q1161" s="477"/>
      <c r="R1161" s="477"/>
      <c r="S1161" s="477"/>
      <c r="T1161" s="477"/>
      <c r="U1161" s="477"/>
      <c r="V1161" s="477"/>
      <c r="W1161" s="477"/>
      <c r="X1161" s="477"/>
      <c r="Y1161" s="477"/>
      <c r="Z1161" s="477"/>
      <c r="AA1161" s="477"/>
      <c r="AB1161" s="477"/>
      <c r="AC1161" s="477"/>
      <c r="AD1161" s="477"/>
      <c r="AE1161" s="477"/>
      <c r="AF1161" s="477"/>
      <c r="AG1161" s="477"/>
    </row>
    <row r="1162" s="480" customFormat="true" ht="12.75" hidden="false" customHeight="false" outlineLevel="0" collapsed="false">
      <c r="A1162" s="477"/>
      <c r="B1162" s="478"/>
      <c r="C1162" s="479"/>
      <c r="D1162" s="262"/>
      <c r="G1162" s="477"/>
      <c r="H1162" s="477"/>
      <c r="I1162" s="477"/>
      <c r="J1162" s="477"/>
      <c r="K1162" s="477"/>
      <c r="L1162" s="477"/>
      <c r="M1162" s="477"/>
      <c r="N1162" s="477"/>
      <c r="O1162" s="477"/>
      <c r="P1162" s="477"/>
      <c r="Q1162" s="477"/>
      <c r="R1162" s="477"/>
      <c r="S1162" s="477"/>
      <c r="T1162" s="477"/>
      <c r="U1162" s="477"/>
      <c r="V1162" s="477"/>
      <c r="W1162" s="477"/>
      <c r="X1162" s="477"/>
      <c r="Y1162" s="477"/>
      <c r="Z1162" s="477"/>
      <c r="AA1162" s="477"/>
      <c r="AB1162" s="477"/>
      <c r="AC1162" s="477"/>
      <c r="AD1162" s="477"/>
      <c r="AE1162" s="477"/>
      <c r="AF1162" s="477"/>
      <c r="AG1162" s="477"/>
    </row>
    <row r="1163" s="480" customFormat="true" ht="12.75" hidden="false" customHeight="false" outlineLevel="0" collapsed="false">
      <c r="A1163" s="477"/>
      <c r="B1163" s="478"/>
      <c r="C1163" s="479"/>
      <c r="D1163" s="262"/>
      <c r="G1163" s="477"/>
      <c r="H1163" s="477"/>
      <c r="I1163" s="477"/>
      <c r="J1163" s="477"/>
      <c r="K1163" s="477"/>
      <c r="L1163" s="477"/>
      <c r="M1163" s="477"/>
      <c r="N1163" s="477"/>
      <c r="O1163" s="477"/>
      <c r="P1163" s="477"/>
      <c r="Q1163" s="477"/>
      <c r="R1163" s="477"/>
      <c r="S1163" s="477"/>
      <c r="T1163" s="477"/>
      <c r="U1163" s="477"/>
      <c r="V1163" s="477"/>
      <c r="W1163" s="477"/>
      <c r="X1163" s="477"/>
      <c r="Y1163" s="477"/>
      <c r="Z1163" s="477"/>
      <c r="AA1163" s="477"/>
      <c r="AB1163" s="477"/>
      <c r="AC1163" s="477"/>
      <c r="AD1163" s="477"/>
      <c r="AE1163" s="477"/>
      <c r="AF1163" s="477"/>
      <c r="AG1163" s="477"/>
    </row>
    <row r="1164" s="480" customFormat="true" ht="12.75" hidden="false" customHeight="false" outlineLevel="0" collapsed="false">
      <c r="A1164" s="477"/>
      <c r="B1164" s="478"/>
      <c r="C1164" s="479"/>
      <c r="D1164" s="262"/>
      <c r="G1164" s="477"/>
      <c r="H1164" s="477"/>
      <c r="I1164" s="477"/>
      <c r="J1164" s="477"/>
      <c r="K1164" s="477"/>
      <c r="L1164" s="477"/>
      <c r="M1164" s="477"/>
      <c r="N1164" s="477"/>
      <c r="O1164" s="477"/>
      <c r="P1164" s="477"/>
      <c r="Q1164" s="477"/>
      <c r="R1164" s="477"/>
      <c r="S1164" s="477"/>
      <c r="T1164" s="477"/>
      <c r="U1164" s="477"/>
      <c r="V1164" s="477"/>
      <c r="W1164" s="477"/>
      <c r="X1164" s="477"/>
      <c r="Y1164" s="477"/>
      <c r="Z1164" s="477"/>
      <c r="AA1164" s="477"/>
      <c r="AB1164" s="477"/>
      <c r="AC1164" s="477"/>
      <c r="AD1164" s="477"/>
      <c r="AE1164" s="477"/>
      <c r="AF1164" s="477"/>
      <c r="AG1164" s="477"/>
    </row>
    <row r="1165" s="480" customFormat="true" ht="12.75" hidden="false" customHeight="false" outlineLevel="0" collapsed="false">
      <c r="A1165" s="477"/>
      <c r="B1165" s="478"/>
      <c r="C1165" s="479"/>
      <c r="D1165" s="262"/>
      <c r="G1165" s="477"/>
      <c r="H1165" s="477"/>
      <c r="I1165" s="477"/>
      <c r="J1165" s="477"/>
      <c r="K1165" s="477"/>
      <c r="L1165" s="477"/>
      <c r="M1165" s="477"/>
      <c r="N1165" s="477"/>
      <c r="O1165" s="477"/>
      <c r="P1165" s="477"/>
      <c r="Q1165" s="477"/>
      <c r="R1165" s="477"/>
      <c r="S1165" s="477"/>
      <c r="T1165" s="477"/>
      <c r="U1165" s="477"/>
      <c r="V1165" s="477"/>
      <c r="W1165" s="477"/>
      <c r="X1165" s="477"/>
      <c r="Y1165" s="477"/>
      <c r="Z1165" s="477"/>
      <c r="AA1165" s="477"/>
      <c r="AB1165" s="477"/>
      <c r="AC1165" s="477"/>
      <c r="AD1165" s="477"/>
      <c r="AE1165" s="477"/>
      <c r="AF1165" s="477"/>
      <c r="AG1165" s="477"/>
    </row>
    <row r="1166" s="480" customFormat="true" ht="12.75" hidden="false" customHeight="false" outlineLevel="0" collapsed="false">
      <c r="A1166" s="477"/>
      <c r="B1166" s="478"/>
      <c r="C1166" s="479"/>
      <c r="D1166" s="262"/>
      <c r="G1166" s="477"/>
      <c r="H1166" s="477"/>
      <c r="I1166" s="477"/>
      <c r="J1166" s="477"/>
      <c r="K1166" s="477"/>
      <c r="L1166" s="477"/>
      <c r="M1166" s="477"/>
      <c r="N1166" s="477"/>
      <c r="O1166" s="477"/>
      <c r="P1166" s="477"/>
      <c r="Q1166" s="477"/>
      <c r="R1166" s="477"/>
      <c r="S1166" s="477"/>
      <c r="T1166" s="477"/>
      <c r="U1166" s="477"/>
      <c r="V1166" s="477"/>
      <c r="W1166" s="477"/>
      <c r="X1166" s="477"/>
      <c r="Y1166" s="477"/>
      <c r="Z1166" s="477"/>
      <c r="AA1166" s="477"/>
      <c r="AB1166" s="477"/>
      <c r="AC1166" s="477"/>
      <c r="AD1166" s="477"/>
      <c r="AE1166" s="477"/>
      <c r="AF1166" s="477"/>
      <c r="AG1166" s="477"/>
    </row>
    <row r="1167" s="480" customFormat="true" ht="12.75" hidden="false" customHeight="false" outlineLevel="0" collapsed="false">
      <c r="A1167" s="477"/>
      <c r="B1167" s="478"/>
      <c r="C1167" s="479"/>
      <c r="D1167" s="262"/>
      <c r="G1167" s="477"/>
      <c r="H1167" s="477"/>
      <c r="I1167" s="477"/>
      <c r="J1167" s="477"/>
      <c r="K1167" s="477"/>
      <c r="L1167" s="477"/>
      <c r="M1167" s="477"/>
      <c r="N1167" s="477"/>
      <c r="O1167" s="477"/>
      <c r="P1167" s="477"/>
      <c r="Q1167" s="477"/>
      <c r="R1167" s="477"/>
      <c r="S1167" s="477"/>
      <c r="T1167" s="477"/>
      <c r="U1167" s="477"/>
      <c r="V1167" s="477"/>
      <c r="W1167" s="477"/>
      <c r="X1167" s="477"/>
      <c r="Y1167" s="477"/>
      <c r="Z1167" s="477"/>
      <c r="AA1167" s="477"/>
      <c r="AB1167" s="477"/>
      <c r="AC1167" s="477"/>
      <c r="AD1167" s="477"/>
      <c r="AE1167" s="477"/>
      <c r="AF1167" s="477"/>
      <c r="AG1167" s="477"/>
    </row>
    <row r="1168" s="480" customFormat="true" ht="12.75" hidden="false" customHeight="false" outlineLevel="0" collapsed="false">
      <c r="A1168" s="477"/>
      <c r="B1168" s="478"/>
      <c r="C1168" s="479"/>
      <c r="D1168" s="262"/>
      <c r="G1168" s="477"/>
      <c r="H1168" s="477"/>
      <c r="I1168" s="477"/>
      <c r="J1168" s="477"/>
      <c r="K1168" s="477"/>
      <c r="L1168" s="477"/>
      <c r="M1168" s="477"/>
      <c r="N1168" s="477"/>
      <c r="O1168" s="477"/>
      <c r="P1168" s="477"/>
      <c r="Q1168" s="477"/>
      <c r="R1168" s="477"/>
      <c r="S1168" s="477"/>
      <c r="T1168" s="477"/>
      <c r="U1168" s="477"/>
      <c r="V1168" s="477"/>
      <c r="W1168" s="477"/>
      <c r="X1168" s="477"/>
      <c r="Y1168" s="477"/>
      <c r="Z1168" s="477"/>
      <c r="AA1168" s="477"/>
      <c r="AB1168" s="477"/>
      <c r="AC1168" s="477"/>
      <c r="AD1168" s="477"/>
      <c r="AE1168" s="477"/>
      <c r="AF1168" s="477"/>
      <c r="AG1168" s="477"/>
    </row>
    <row r="1169" s="480" customFormat="true" ht="12.75" hidden="false" customHeight="false" outlineLevel="0" collapsed="false">
      <c r="A1169" s="477"/>
      <c r="B1169" s="478"/>
      <c r="C1169" s="479"/>
      <c r="D1169" s="262"/>
      <c r="G1169" s="477"/>
      <c r="H1169" s="477"/>
      <c r="I1169" s="477"/>
      <c r="J1169" s="477"/>
      <c r="K1169" s="477"/>
      <c r="L1169" s="477"/>
      <c r="M1169" s="477"/>
      <c r="N1169" s="477"/>
      <c r="O1169" s="477"/>
      <c r="P1169" s="477"/>
      <c r="Q1169" s="477"/>
      <c r="R1169" s="477"/>
      <c r="S1169" s="477"/>
      <c r="T1169" s="477"/>
      <c r="U1169" s="477"/>
      <c r="V1169" s="477"/>
      <c r="W1169" s="477"/>
      <c r="X1169" s="477"/>
      <c r="Y1169" s="477"/>
      <c r="Z1169" s="477"/>
      <c r="AA1169" s="477"/>
      <c r="AB1169" s="477"/>
      <c r="AC1169" s="477"/>
      <c r="AD1169" s="477"/>
      <c r="AE1169" s="477"/>
      <c r="AF1169" s="477"/>
      <c r="AG1169" s="477"/>
    </row>
    <row r="1170" s="480" customFormat="true" ht="12.75" hidden="false" customHeight="false" outlineLevel="0" collapsed="false">
      <c r="A1170" s="477"/>
      <c r="B1170" s="478"/>
      <c r="C1170" s="479"/>
      <c r="D1170" s="262"/>
      <c r="G1170" s="477"/>
      <c r="H1170" s="477"/>
      <c r="I1170" s="477"/>
      <c r="J1170" s="477"/>
      <c r="K1170" s="477"/>
      <c r="L1170" s="477"/>
      <c r="M1170" s="477"/>
      <c r="N1170" s="477"/>
      <c r="O1170" s="477"/>
      <c r="P1170" s="477"/>
      <c r="Q1170" s="477"/>
      <c r="R1170" s="477"/>
      <c r="S1170" s="477"/>
      <c r="T1170" s="477"/>
      <c r="U1170" s="477"/>
      <c r="V1170" s="477"/>
      <c r="W1170" s="477"/>
      <c r="X1170" s="477"/>
      <c r="Y1170" s="477"/>
      <c r="Z1170" s="477"/>
      <c r="AA1170" s="477"/>
      <c r="AB1170" s="477"/>
      <c r="AC1170" s="477"/>
      <c r="AD1170" s="477"/>
      <c r="AE1170" s="477"/>
      <c r="AF1170" s="477"/>
      <c r="AG1170" s="477"/>
    </row>
    <row r="1171" s="480" customFormat="true" ht="12.75" hidden="false" customHeight="false" outlineLevel="0" collapsed="false">
      <c r="A1171" s="477"/>
      <c r="B1171" s="478"/>
      <c r="C1171" s="479"/>
      <c r="D1171" s="262"/>
      <c r="G1171" s="477"/>
      <c r="H1171" s="477"/>
      <c r="I1171" s="477"/>
      <c r="J1171" s="477"/>
      <c r="K1171" s="477"/>
      <c r="L1171" s="477"/>
      <c r="M1171" s="477"/>
      <c r="N1171" s="477"/>
      <c r="O1171" s="477"/>
      <c r="P1171" s="477"/>
      <c r="Q1171" s="477"/>
      <c r="R1171" s="477"/>
      <c r="S1171" s="477"/>
      <c r="T1171" s="477"/>
      <c r="U1171" s="477"/>
      <c r="V1171" s="477"/>
      <c r="W1171" s="477"/>
      <c r="X1171" s="477"/>
      <c r="Y1171" s="477"/>
      <c r="Z1171" s="477"/>
      <c r="AA1171" s="477"/>
      <c r="AB1171" s="477"/>
      <c r="AC1171" s="477"/>
      <c r="AD1171" s="477"/>
      <c r="AE1171" s="477"/>
      <c r="AF1171" s="477"/>
      <c r="AG1171" s="477"/>
    </row>
    <row r="1172" s="480" customFormat="true" ht="12.75" hidden="false" customHeight="false" outlineLevel="0" collapsed="false">
      <c r="A1172" s="477"/>
      <c r="B1172" s="478"/>
      <c r="C1172" s="479"/>
      <c r="D1172" s="262"/>
      <c r="G1172" s="477"/>
      <c r="H1172" s="477"/>
      <c r="I1172" s="477"/>
      <c r="J1172" s="477"/>
      <c r="K1172" s="477"/>
      <c r="L1172" s="477"/>
      <c r="M1172" s="477"/>
      <c r="N1172" s="477"/>
      <c r="O1172" s="477"/>
      <c r="P1172" s="477"/>
      <c r="Q1172" s="477"/>
      <c r="R1172" s="477"/>
      <c r="S1172" s="477"/>
      <c r="T1172" s="477"/>
      <c r="U1172" s="477"/>
      <c r="V1172" s="477"/>
      <c r="W1172" s="477"/>
      <c r="X1172" s="477"/>
      <c r="Y1172" s="477"/>
      <c r="Z1172" s="477"/>
      <c r="AA1172" s="477"/>
      <c r="AB1172" s="477"/>
      <c r="AC1172" s="477"/>
      <c r="AD1172" s="477"/>
      <c r="AE1172" s="477"/>
      <c r="AF1172" s="477"/>
      <c r="AG1172" s="477"/>
    </row>
    <row r="1173" s="480" customFormat="true" ht="12.75" hidden="false" customHeight="false" outlineLevel="0" collapsed="false">
      <c r="A1173" s="477"/>
      <c r="B1173" s="478"/>
      <c r="C1173" s="479"/>
      <c r="D1173" s="262"/>
      <c r="G1173" s="477"/>
      <c r="H1173" s="477"/>
      <c r="I1173" s="477"/>
      <c r="J1173" s="477"/>
      <c r="K1173" s="477"/>
      <c r="L1173" s="477"/>
      <c r="M1173" s="477"/>
      <c r="N1173" s="477"/>
      <c r="O1173" s="477"/>
      <c r="P1173" s="477"/>
      <c r="Q1173" s="477"/>
      <c r="R1173" s="477"/>
      <c r="S1173" s="477"/>
      <c r="T1173" s="477"/>
      <c r="U1173" s="477"/>
      <c r="V1173" s="477"/>
      <c r="W1173" s="477"/>
      <c r="X1173" s="477"/>
      <c r="Y1173" s="477"/>
      <c r="Z1173" s="477"/>
      <c r="AA1173" s="477"/>
      <c r="AB1173" s="477"/>
      <c r="AC1173" s="477"/>
      <c r="AD1173" s="477"/>
      <c r="AE1173" s="477"/>
      <c r="AF1173" s="477"/>
      <c r="AG1173" s="477"/>
    </row>
    <row r="1174" s="480" customFormat="true" ht="12.75" hidden="false" customHeight="false" outlineLevel="0" collapsed="false">
      <c r="A1174" s="477"/>
      <c r="B1174" s="478"/>
      <c r="C1174" s="479"/>
      <c r="D1174" s="262"/>
      <c r="G1174" s="477"/>
      <c r="H1174" s="477"/>
      <c r="I1174" s="477"/>
      <c r="J1174" s="477"/>
      <c r="K1174" s="477"/>
      <c r="L1174" s="477"/>
      <c r="M1174" s="477"/>
      <c r="N1174" s="477"/>
      <c r="O1174" s="477"/>
      <c r="P1174" s="477"/>
      <c r="Q1174" s="477"/>
      <c r="R1174" s="477"/>
      <c r="S1174" s="477"/>
      <c r="T1174" s="477"/>
      <c r="U1174" s="477"/>
      <c r="V1174" s="477"/>
      <c r="W1174" s="477"/>
      <c r="X1174" s="477"/>
      <c r="Y1174" s="477"/>
      <c r="Z1174" s="477"/>
      <c r="AA1174" s="477"/>
      <c r="AB1174" s="477"/>
      <c r="AC1174" s="477"/>
      <c r="AD1174" s="477"/>
      <c r="AE1174" s="477"/>
      <c r="AF1174" s="477"/>
      <c r="AG1174" s="477"/>
    </row>
    <row r="1175" s="480" customFormat="true" ht="12.75" hidden="false" customHeight="false" outlineLevel="0" collapsed="false">
      <c r="A1175" s="477"/>
      <c r="B1175" s="478"/>
      <c r="C1175" s="479"/>
      <c r="D1175" s="262"/>
      <c r="G1175" s="477"/>
      <c r="H1175" s="477"/>
      <c r="I1175" s="477"/>
      <c r="J1175" s="477"/>
      <c r="K1175" s="477"/>
      <c r="L1175" s="477"/>
      <c r="M1175" s="477"/>
      <c r="N1175" s="477"/>
      <c r="O1175" s="477"/>
      <c r="P1175" s="477"/>
      <c r="Q1175" s="477"/>
      <c r="R1175" s="477"/>
      <c r="S1175" s="477"/>
      <c r="T1175" s="477"/>
      <c r="U1175" s="477"/>
      <c r="V1175" s="477"/>
      <c r="W1175" s="477"/>
      <c r="X1175" s="477"/>
      <c r="Y1175" s="477"/>
      <c r="Z1175" s="477"/>
      <c r="AA1175" s="477"/>
      <c r="AB1175" s="477"/>
      <c r="AC1175" s="477"/>
      <c r="AD1175" s="477"/>
      <c r="AE1175" s="477"/>
      <c r="AF1175" s="477"/>
      <c r="AG1175" s="477"/>
    </row>
    <row r="1176" s="480" customFormat="true" ht="12.75" hidden="false" customHeight="false" outlineLevel="0" collapsed="false">
      <c r="A1176" s="477"/>
      <c r="B1176" s="478"/>
      <c r="C1176" s="479"/>
      <c r="D1176" s="262"/>
      <c r="G1176" s="477"/>
      <c r="H1176" s="477"/>
      <c r="I1176" s="477"/>
      <c r="J1176" s="477"/>
      <c r="K1176" s="477"/>
      <c r="L1176" s="477"/>
      <c r="M1176" s="477"/>
      <c r="N1176" s="477"/>
      <c r="O1176" s="477"/>
      <c r="P1176" s="477"/>
      <c r="Q1176" s="477"/>
      <c r="R1176" s="477"/>
      <c r="S1176" s="477"/>
      <c r="T1176" s="477"/>
      <c r="U1176" s="477"/>
      <c r="V1176" s="477"/>
      <c r="W1176" s="477"/>
      <c r="X1176" s="477"/>
      <c r="Y1176" s="477"/>
      <c r="Z1176" s="477"/>
      <c r="AA1176" s="477"/>
      <c r="AB1176" s="477"/>
      <c r="AC1176" s="477"/>
      <c r="AD1176" s="477"/>
      <c r="AE1176" s="477"/>
      <c r="AF1176" s="477"/>
      <c r="AG1176" s="477"/>
    </row>
    <row r="1177" s="480" customFormat="true" ht="12.75" hidden="false" customHeight="false" outlineLevel="0" collapsed="false">
      <c r="A1177" s="477"/>
      <c r="B1177" s="478"/>
      <c r="C1177" s="479"/>
      <c r="D1177" s="262"/>
      <c r="G1177" s="477"/>
      <c r="H1177" s="477"/>
      <c r="I1177" s="477"/>
      <c r="J1177" s="477"/>
      <c r="K1177" s="477"/>
      <c r="L1177" s="477"/>
      <c r="M1177" s="477"/>
      <c r="N1177" s="477"/>
      <c r="O1177" s="477"/>
      <c r="P1177" s="477"/>
      <c r="Q1177" s="477"/>
      <c r="R1177" s="477"/>
      <c r="S1177" s="477"/>
      <c r="T1177" s="477"/>
      <c r="U1177" s="477"/>
      <c r="V1177" s="477"/>
      <c r="W1177" s="477"/>
      <c r="X1177" s="477"/>
      <c r="Y1177" s="477"/>
      <c r="Z1177" s="477"/>
      <c r="AA1177" s="477"/>
      <c r="AB1177" s="477"/>
      <c r="AC1177" s="477"/>
      <c r="AD1177" s="477"/>
      <c r="AE1177" s="477"/>
      <c r="AF1177" s="477"/>
      <c r="AG1177" s="477"/>
    </row>
    <row r="1178" s="480" customFormat="true" ht="12.75" hidden="false" customHeight="false" outlineLevel="0" collapsed="false">
      <c r="A1178" s="477"/>
      <c r="B1178" s="478"/>
      <c r="C1178" s="479"/>
      <c r="D1178" s="262"/>
      <c r="G1178" s="477"/>
      <c r="H1178" s="477"/>
      <c r="I1178" s="477"/>
      <c r="J1178" s="477"/>
      <c r="K1178" s="477"/>
      <c r="L1178" s="477"/>
      <c r="M1178" s="477"/>
      <c r="N1178" s="477"/>
      <c r="O1178" s="477"/>
      <c r="P1178" s="477"/>
      <c r="Q1178" s="477"/>
      <c r="R1178" s="477"/>
      <c r="S1178" s="477"/>
      <c r="T1178" s="477"/>
      <c r="U1178" s="477"/>
      <c r="V1178" s="477"/>
      <c r="W1178" s="477"/>
      <c r="X1178" s="477"/>
      <c r="Y1178" s="477"/>
      <c r="Z1178" s="477"/>
      <c r="AA1178" s="477"/>
      <c r="AB1178" s="477"/>
      <c r="AC1178" s="477"/>
      <c r="AD1178" s="477"/>
      <c r="AE1178" s="477"/>
      <c r="AF1178" s="477"/>
      <c r="AG1178" s="477"/>
    </row>
    <row r="1179" s="480" customFormat="true" ht="12.75" hidden="false" customHeight="false" outlineLevel="0" collapsed="false">
      <c r="A1179" s="477"/>
      <c r="B1179" s="478"/>
      <c r="C1179" s="479"/>
      <c r="D1179" s="262"/>
      <c r="G1179" s="477"/>
      <c r="H1179" s="477"/>
      <c r="I1179" s="477"/>
      <c r="J1179" s="477"/>
      <c r="K1179" s="477"/>
      <c r="L1179" s="477"/>
      <c r="M1179" s="477"/>
      <c r="N1179" s="477"/>
      <c r="O1179" s="477"/>
      <c r="P1179" s="477"/>
      <c r="Q1179" s="477"/>
      <c r="R1179" s="477"/>
      <c r="S1179" s="477"/>
      <c r="T1179" s="477"/>
      <c r="U1179" s="477"/>
      <c r="V1179" s="477"/>
      <c r="W1179" s="477"/>
      <c r="X1179" s="477"/>
      <c r="Y1179" s="477"/>
      <c r="Z1179" s="477"/>
      <c r="AA1179" s="477"/>
      <c r="AB1179" s="477"/>
      <c r="AC1179" s="477"/>
      <c r="AD1179" s="477"/>
      <c r="AE1179" s="477"/>
      <c r="AF1179" s="477"/>
      <c r="AG1179" s="477"/>
    </row>
    <row r="1180" s="480" customFormat="true" ht="12.75" hidden="false" customHeight="false" outlineLevel="0" collapsed="false">
      <c r="A1180" s="477"/>
      <c r="B1180" s="478"/>
      <c r="C1180" s="479"/>
      <c r="D1180" s="262"/>
      <c r="G1180" s="477"/>
      <c r="H1180" s="477"/>
      <c r="I1180" s="477"/>
      <c r="J1180" s="477"/>
      <c r="K1180" s="477"/>
      <c r="L1180" s="477"/>
      <c r="M1180" s="477"/>
      <c r="N1180" s="477"/>
      <c r="O1180" s="477"/>
      <c r="P1180" s="477"/>
      <c r="Q1180" s="477"/>
      <c r="R1180" s="477"/>
      <c r="S1180" s="477"/>
      <c r="T1180" s="477"/>
      <c r="U1180" s="477"/>
      <c r="V1180" s="477"/>
      <c r="W1180" s="477"/>
      <c r="X1180" s="477"/>
      <c r="Y1180" s="477"/>
      <c r="Z1180" s="477"/>
      <c r="AA1180" s="477"/>
      <c r="AB1180" s="477"/>
      <c r="AC1180" s="477"/>
      <c r="AD1180" s="477"/>
      <c r="AE1180" s="477"/>
      <c r="AF1180" s="477"/>
      <c r="AG1180" s="477"/>
    </row>
    <row r="1181" s="480" customFormat="true" ht="12.75" hidden="false" customHeight="false" outlineLevel="0" collapsed="false">
      <c r="A1181" s="477"/>
      <c r="B1181" s="478"/>
      <c r="C1181" s="479"/>
      <c r="D1181" s="262"/>
      <c r="G1181" s="477"/>
      <c r="H1181" s="477"/>
      <c r="I1181" s="477"/>
      <c r="J1181" s="477"/>
      <c r="K1181" s="477"/>
      <c r="L1181" s="477"/>
      <c r="M1181" s="477"/>
      <c r="N1181" s="477"/>
      <c r="O1181" s="477"/>
      <c r="P1181" s="477"/>
      <c r="Q1181" s="477"/>
      <c r="R1181" s="477"/>
      <c r="S1181" s="477"/>
      <c r="T1181" s="477"/>
      <c r="U1181" s="477"/>
      <c r="V1181" s="477"/>
      <c r="W1181" s="477"/>
      <c r="X1181" s="477"/>
      <c r="Y1181" s="477"/>
      <c r="Z1181" s="477"/>
      <c r="AA1181" s="477"/>
      <c r="AB1181" s="477"/>
      <c r="AC1181" s="477"/>
      <c r="AD1181" s="477"/>
      <c r="AE1181" s="477"/>
      <c r="AF1181" s="477"/>
      <c r="AG1181" s="477"/>
    </row>
    <row r="1182" s="480" customFormat="true" ht="12.75" hidden="false" customHeight="false" outlineLevel="0" collapsed="false">
      <c r="A1182" s="477"/>
      <c r="B1182" s="478"/>
      <c r="C1182" s="479"/>
      <c r="D1182" s="262"/>
      <c r="G1182" s="477"/>
      <c r="H1182" s="477"/>
      <c r="I1182" s="477"/>
      <c r="J1182" s="477"/>
      <c r="K1182" s="477"/>
      <c r="L1182" s="477"/>
      <c r="M1182" s="477"/>
      <c r="N1182" s="477"/>
      <c r="O1182" s="477"/>
      <c r="P1182" s="477"/>
      <c r="Q1182" s="477"/>
      <c r="R1182" s="477"/>
      <c r="S1182" s="477"/>
      <c r="T1182" s="477"/>
      <c r="U1182" s="477"/>
      <c r="V1182" s="477"/>
      <c r="W1182" s="477"/>
      <c r="X1182" s="477"/>
      <c r="Y1182" s="477"/>
      <c r="Z1182" s="477"/>
      <c r="AA1182" s="477"/>
      <c r="AB1182" s="477"/>
      <c r="AC1182" s="477"/>
      <c r="AD1182" s="477"/>
      <c r="AE1182" s="477"/>
      <c r="AF1182" s="477"/>
      <c r="AG1182" s="477"/>
    </row>
    <row r="1183" s="480" customFormat="true" ht="12.75" hidden="false" customHeight="false" outlineLevel="0" collapsed="false">
      <c r="A1183" s="477"/>
      <c r="B1183" s="478"/>
      <c r="C1183" s="479"/>
      <c r="D1183" s="262"/>
      <c r="G1183" s="477"/>
      <c r="H1183" s="477"/>
      <c r="I1183" s="477"/>
      <c r="J1183" s="477"/>
      <c r="K1183" s="477"/>
      <c r="L1183" s="477"/>
      <c r="M1183" s="477"/>
      <c r="N1183" s="477"/>
      <c r="O1183" s="477"/>
      <c r="P1183" s="477"/>
      <c r="Q1183" s="477"/>
      <c r="R1183" s="477"/>
      <c r="S1183" s="477"/>
      <c r="T1183" s="477"/>
      <c r="U1183" s="477"/>
      <c r="V1183" s="477"/>
      <c r="W1183" s="477"/>
      <c r="X1183" s="477"/>
      <c r="Y1183" s="477"/>
      <c r="Z1183" s="477"/>
      <c r="AA1183" s="477"/>
      <c r="AB1183" s="477"/>
      <c r="AC1183" s="477"/>
      <c r="AD1183" s="477"/>
      <c r="AE1183" s="477"/>
      <c r="AF1183" s="477"/>
      <c r="AG1183" s="477"/>
    </row>
    <row r="1184" s="480" customFormat="true" ht="12.75" hidden="false" customHeight="false" outlineLevel="0" collapsed="false">
      <c r="A1184" s="477"/>
      <c r="B1184" s="478"/>
      <c r="C1184" s="479"/>
      <c r="D1184" s="262"/>
      <c r="G1184" s="477"/>
      <c r="H1184" s="477"/>
      <c r="I1184" s="477"/>
      <c r="J1184" s="477"/>
      <c r="K1184" s="477"/>
      <c r="L1184" s="477"/>
      <c r="M1184" s="477"/>
      <c r="N1184" s="477"/>
      <c r="O1184" s="477"/>
      <c r="P1184" s="477"/>
      <c r="Q1184" s="477"/>
      <c r="R1184" s="477"/>
      <c r="S1184" s="477"/>
      <c r="T1184" s="477"/>
      <c r="U1184" s="477"/>
      <c r="V1184" s="477"/>
      <c r="W1184" s="477"/>
      <c r="X1184" s="477"/>
      <c r="Y1184" s="477"/>
      <c r="Z1184" s="477"/>
      <c r="AA1184" s="477"/>
      <c r="AB1184" s="477"/>
      <c r="AC1184" s="477"/>
      <c r="AD1184" s="477"/>
      <c r="AE1184" s="477"/>
      <c r="AF1184" s="477"/>
      <c r="AG1184" s="477"/>
    </row>
    <row r="1185" s="480" customFormat="true" ht="12.75" hidden="false" customHeight="false" outlineLevel="0" collapsed="false">
      <c r="A1185" s="477"/>
      <c r="B1185" s="478"/>
      <c r="C1185" s="479"/>
      <c r="D1185" s="262"/>
      <c r="G1185" s="477"/>
      <c r="H1185" s="477"/>
      <c r="I1185" s="477"/>
      <c r="J1185" s="477"/>
      <c r="K1185" s="477"/>
      <c r="L1185" s="477"/>
      <c r="M1185" s="477"/>
      <c r="N1185" s="477"/>
      <c r="O1185" s="477"/>
      <c r="P1185" s="477"/>
      <c r="Q1185" s="477"/>
      <c r="R1185" s="477"/>
      <c r="S1185" s="477"/>
      <c r="T1185" s="477"/>
      <c r="U1185" s="477"/>
      <c r="V1185" s="477"/>
      <c r="W1185" s="477"/>
      <c r="X1185" s="477"/>
      <c r="Y1185" s="477"/>
      <c r="Z1185" s="477"/>
      <c r="AA1185" s="477"/>
      <c r="AB1185" s="477"/>
      <c r="AC1185" s="477"/>
      <c r="AD1185" s="477"/>
      <c r="AE1185" s="477"/>
      <c r="AF1185" s="477"/>
      <c r="AG1185" s="477"/>
    </row>
    <row r="1186" s="480" customFormat="true" ht="12.75" hidden="false" customHeight="false" outlineLevel="0" collapsed="false">
      <c r="A1186" s="477"/>
      <c r="B1186" s="478"/>
      <c r="C1186" s="479"/>
      <c r="D1186" s="262"/>
      <c r="G1186" s="477"/>
      <c r="H1186" s="477"/>
      <c r="I1186" s="477"/>
      <c r="J1186" s="477"/>
      <c r="K1186" s="477"/>
      <c r="L1186" s="477"/>
      <c r="M1186" s="477"/>
      <c r="N1186" s="477"/>
      <c r="O1186" s="477"/>
      <c r="P1186" s="477"/>
      <c r="Q1186" s="477"/>
      <c r="R1186" s="477"/>
      <c r="S1186" s="477"/>
      <c r="T1186" s="477"/>
      <c r="U1186" s="477"/>
      <c r="V1186" s="477"/>
      <c r="W1186" s="477"/>
      <c r="X1186" s="477"/>
      <c r="Y1186" s="477"/>
      <c r="Z1186" s="477"/>
      <c r="AA1186" s="477"/>
      <c r="AB1186" s="477"/>
      <c r="AC1186" s="477"/>
      <c r="AD1186" s="477"/>
      <c r="AE1186" s="477"/>
      <c r="AF1186" s="477"/>
      <c r="AG1186" s="477"/>
    </row>
    <row r="1187" s="480" customFormat="true" ht="12.75" hidden="false" customHeight="false" outlineLevel="0" collapsed="false">
      <c r="A1187" s="477"/>
      <c r="B1187" s="478"/>
      <c r="C1187" s="479"/>
      <c r="D1187" s="262"/>
      <c r="G1187" s="477"/>
      <c r="H1187" s="477"/>
      <c r="I1187" s="477"/>
      <c r="J1187" s="477"/>
      <c r="K1187" s="477"/>
      <c r="L1187" s="477"/>
      <c r="M1187" s="477"/>
      <c r="N1187" s="477"/>
      <c r="O1187" s="477"/>
      <c r="P1187" s="477"/>
      <c r="Q1187" s="477"/>
      <c r="R1187" s="477"/>
      <c r="S1187" s="477"/>
      <c r="T1187" s="477"/>
      <c r="U1187" s="477"/>
      <c r="V1187" s="477"/>
      <c r="W1187" s="477"/>
      <c r="X1187" s="477"/>
      <c r="Y1187" s="477"/>
      <c r="Z1187" s="477"/>
      <c r="AA1187" s="477"/>
      <c r="AB1187" s="477"/>
      <c r="AC1187" s="477"/>
      <c r="AD1187" s="477"/>
      <c r="AE1187" s="477"/>
      <c r="AF1187" s="477"/>
      <c r="AG1187" s="477"/>
    </row>
    <row r="1188" s="480" customFormat="true" ht="12.75" hidden="false" customHeight="false" outlineLevel="0" collapsed="false">
      <c r="A1188" s="477"/>
      <c r="B1188" s="478"/>
      <c r="C1188" s="479"/>
      <c r="D1188" s="262"/>
      <c r="G1188" s="477"/>
      <c r="H1188" s="477"/>
      <c r="I1188" s="477"/>
      <c r="J1188" s="477"/>
      <c r="K1188" s="477"/>
      <c r="L1188" s="477"/>
      <c r="M1188" s="477"/>
      <c r="N1188" s="477"/>
      <c r="O1188" s="477"/>
      <c r="P1188" s="477"/>
      <c r="Q1188" s="477"/>
      <c r="R1188" s="477"/>
      <c r="S1188" s="477"/>
      <c r="T1188" s="477"/>
      <c r="U1188" s="477"/>
      <c r="V1188" s="477"/>
      <c r="W1188" s="477"/>
      <c r="X1188" s="477"/>
      <c r="Y1188" s="477"/>
      <c r="Z1188" s="477"/>
      <c r="AA1188" s="477"/>
      <c r="AB1188" s="477"/>
      <c r="AC1188" s="477"/>
      <c r="AD1188" s="477"/>
      <c r="AE1188" s="477"/>
      <c r="AF1188" s="477"/>
      <c r="AG1188" s="477"/>
    </row>
    <row r="1189" s="480" customFormat="true" ht="12.75" hidden="false" customHeight="false" outlineLevel="0" collapsed="false">
      <c r="A1189" s="477"/>
      <c r="B1189" s="478"/>
      <c r="C1189" s="479"/>
      <c r="D1189" s="262"/>
      <c r="G1189" s="477"/>
      <c r="H1189" s="477"/>
      <c r="I1189" s="477"/>
      <c r="J1189" s="477"/>
      <c r="K1189" s="477"/>
      <c r="L1189" s="477"/>
      <c r="M1189" s="477"/>
      <c r="N1189" s="477"/>
      <c r="O1189" s="477"/>
      <c r="P1189" s="477"/>
      <c r="Q1189" s="477"/>
      <c r="R1189" s="477"/>
      <c r="S1189" s="477"/>
      <c r="T1189" s="477"/>
      <c r="U1189" s="477"/>
      <c r="V1189" s="477"/>
      <c r="W1189" s="477"/>
      <c r="X1189" s="477"/>
      <c r="Y1189" s="477"/>
      <c r="Z1189" s="477"/>
      <c r="AA1189" s="477"/>
      <c r="AB1189" s="477"/>
      <c r="AC1189" s="477"/>
      <c r="AD1189" s="477"/>
      <c r="AE1189" s="477"/>
      <c r="AF1189" s="477"/>
      <c r="AG1189" s="477"/>
    </row>
    <row r="1190" s="480" customFormat="true" ht="12.75" hidden="false" customHeight="false" outlineLevel="0" collapsed="false">
      <c r="A1190" s="477"/>
      <c r="B1190" s="478"/>
      <c r="C1190" s="479"/>
      <c r="D1190" s="262"/>
      <c r="G1190" s="477"/>
      <c r="H1190" s="477"/>
      <c r="I1190" s="477"/>
      <c r="J1190" s="477"/>
      <c r="K1190" s="477"/>
      <c r="L1190" s="477"/>
      <c r="M1190" s="477"/>
      <c r="N1190" s="477"/>
      <c r="O1190" s="477"/>
      <c r="P1190" s="477"/>
      <c r="Q1190" s="477"/>
      <c r="R1190" s="477"/>
      <c r="S1190" s="477"/>
      <c r="T1190" s="477"/>
      <c r="U1190" s="477"/>
      <c r="V1190" s="477"/>
      <c r="W1190" s="477"/>
      <c r="X1190" s="477"/>
      <c r="Y1190" s="477"/>
      <c r="Z1190" s="477"/>
      <c r="AA1190" s="477"/>
      <c r="AB1190" s="477"/>
      <c r="AC1190" s="477"/>
      <c r="AD1190" s="477"/>
      <c r="AE1190" s="477"/>
      <c r="AF1190" s="477"/>
      <c r="AG1190" s="477"/>
    </row>
    <row r="1191" s="480" customFormat="true" ht="12.75" hidden="false" customHeight="false" outlineLevel="0" collapsed="false">
      <c r="A1191" s="477"/>
      <c r="B1191" s="478"/>
      <c r="C1191" s="479"/>
      <c r="D1191" s="262"/>
      <c r="G1191" s="477"/>
      <c r="H1191" s="477"/>
      <c r="I1191" s="477"/>
      <c r="J1191" s="477"/>
      <c r="K1191" s="477"/>
      <c r="L1191" s="477"/>
      <c r="M1191" s="477"/>
      <c r="N1191" s="477"/>
      <c r="O1191" s="477"/>
      <c r="P1191" s="477"/>
      <c r="Q1191" s="477"/>
      <c r="R1191" s="477"/>
      <c r="S1191" s="477"/>
      <c r="T1191" s="477"/>
      <c r="U1191" s="477"/>
      <c r="V1191" s="477"/>
      <c r="W1191" s="477"/>
      <c r="X1191" s="477"/>
      <c r="Y1191" s="477"/>
      <c r="Z1191" s="477"/>
      <c r="AA1191" s="477"/>
      <c r="AB1191" s="477"/>
      <c r="AC1191" s="477"/>
      <c r="AD1191" s="477"/>
      <c r="AE1191" s="477"/>
      <c r="AF1191" s="477"/>
      <c r="AG1191" s="477"/>
    </row>
    <row r="1192" s="480" customFormat="true" ht="12.75" hidden="false" customHeight="false" outlineLevel="0" collapsed="false">
      <c r="A1192" s="477"/>
      <c r="B1192" s="478"/>
      <c r="C1192" s="479"/>
      <c r="D1192" s="262"/>
      <c r="G1192" s="477"/>
      <c r="H1192" s="477"/>
      <c r="I1192" s="477"/>
      <c r="J1192" s="477"/>
      <c r="K1192" s="477"/>
      <c r="L1192" s="477"/>
      <c r="M1192" s="477"/>
      <c r="N1192" s="477"/>
      <c r="O1192" s="477"/>
      <c r="P1192" s="477"/>
      <c r="Q1192" s="477"/>
      <c r="R1192" s="477"/>
      <c r="S1192" s="477"/>
      <c r="T1192" s="477"/>
      <c r="U1192" s="477"/>
      <c r="V1192" s="477"/>
      <c r="W1192" s="477"/>
      <c r="X1192" s="477"/>
      <c r="Y1192" s="477"/>
      <c r="Z1192" s="477"/>
      <c r="AA1192" s="477"/>
      <c r="AB1192" s="477"/>
      <c r="AC1192" s="477"/>
      <c r="AD1192" s="477"/>
      <c r="AE1192" s="477"/>
      <c r="AF1192" s="477"/>
      <c r="AG1192" s="477"/>
    </row>
    <row r="1193" s="480" customFormat="true" ht="12.75" hidden="false" customHeight="false" outlineLevel="0" collapsed="false">
      <c r="A1193" s="477"/>
      <c r="B1193" s="478"/>
      <c r="C1193" s="479"/>
      <c r="D1193" s="262"/>
      <c r="G1193" s="477"/>
      <c r="H1193" s="477"/>
      <c r="I1193" s="477"/>
      <c r="J1193" s="477"/>
      <c r="K1193" s="477"/>
      <c r="L1193" s="477"/>
      <c r="M1193" s="477"/>
      <c r="N1193" s="477"/>
      <c r="O1193" s="477"/>
      <c r="P1193" s="477"/>
      <c r="Q1193" s="477"/>
      <c r="R1193" s="477"/>
      <c r="S1193" s="477"/>
      <c r="T1193" s="477"/>
      <c r="U1193" s="477"/>
      <c r="V1193" s="477"/>
      <c r="W1193" s="477"/>
      <c r="X1193" s="477"/>
      <c r="Y1193" s="477"/>
      <c r="Z1193" s="477"/>
      <c r="AA1193" s="477"/>
      <c r="AB1193" s="477"/>
      <c r="AC1193" s="477"/>
      <c r="AD1193" s="477"/>
      <c r="AE1193" s="477"/>
      <c r="AF1193" s="477"/>
      <c r="AG1193" s="477"/>
    </row>
    <row r="1194" s="480" customFormat="true" ht="12.75" hidden="false" customHeight="false" outlineLevel="0" collapsed="false">
      <c r="A1194" s="477"/>
      <c r="B1194" s="478"/>
      <c r="C1194" s="479"/>
      <c r="D1194" s="262"/>
      <c r="G1194" s="477"/>
      <c r="H1194" s="477"/>
      <c r="I1194" s="477"/>
      <c r="J1194" s="477"/>
      <c r="K1194" s="477"/>
      <c r="L1194" s="477"/>
      <c r="M1194" s="477"/>
      <c r="N1194" s="477"/>
      <c r="O1194" s="477"/>
      <c r="P1194" s="477"/>
      <c r="Q1194" s="477"/>
      <c r="R1194" s="477"/>
      <c r="S1194" s="477"/>
      <c r="T1194" s="477"/>
      <c r="U1194" s="477"/>
      <c r="V1194" s="477"/>
      <c r="W1194" s="477"/>
      <c r="X1194" s="477"/>
      <c r="Y1194" s="477"/>
      <c r="Z1194" s="477"/>
      <c r="AA1194" s="477"/>
      <c r="AB1194" s="477"/>
      <c r="AC1194" s="477"/>
      <c r="AD1194" s="477"/>
      <c r="AE1194" s="477"/>
      <c r="AF1194" s="477"/>
      <c r="AG1194" s="477"/>
    </row>
    <row r="1195" s="480" customFormat="true" ht="12.75" hidden="false" customHeight="false" outlineLevel="0" collapsed="false">
      <c r="A1195" s="477"/>
      <c r="B1195" s="478"/>
      <c r="C1195" s="479"/>
      <c r="D1195" s="262"/>
      <c r="G1195" s="477"/>
      <c r="H1195" s="477"/>
      <c r="I1195" s="477"/>
      <c r="J1195" s="477"/>
      <c r="K1195" s="477"/>
      <c r="L1195" s="477"/>
      <c r="M1195" s="477"/>
      <c r="N1195" s="477"/>
      <c r="O1195" s="477"/>
      <c r="P1195" s="477"/>
      <c r="Q1195" s="477"/>
      <c r="R1195" s="477"/>
      <c r="S1195" s="477"/>
      <c r="T1195" s="477"/>
      <c r="U1195" s="477"/>
      <c r="V1195" s="477"/>
      <c r="W1195" s="477"/>
      <c r="X1195" s="477"/>
      <c r="Y1195" s="477"/>
      <c r="Z1195" s="477"/>
      <c r="AA1195" s="477"/>
      <c r="AB1195" s="477"/>
      <c r="AC1195" s="477"/>
      <c r="AD1195" s="477"/>
      <c r="AE1195" s="477"/>
      <c r="AF1195" s="477"/>
      <c r="AG1195" s="477"/>
    </row>
    <row r="1196" s="480" customFormat="true" ht="12.75" hidden="false" customHeight="false" outlineLevel="0" collapsed="false">
      <c r="A1196" s="477"/>
      <c r="B1196" s="478"/>
      <c r="C1196" s="479"/>
      <c r="D1196" s="262"/>
      <c r="G1196" s="477"/>
      <c r="H1196" s="477"/>
      <c r="I1196" s="477"/>
      <c r="J1196" s="477"/>
      <c r="K1196" s="477"/>
      <c r="L1196" s="477"/>
      <c r="M1196" s="477"/>
      <c r="N1196" s="477"/>
      <c r="O1196" s="477"/>
      <c r="P1196" s="477"/>
      <c r="Q1196" s="477"/>
      <c r="R1196" s="477"/>
      <c r="S1196" s="477"/>
      <c r="T1196" s="477"/>
      <c r="U1196" s="477"/>
      <c r="V1196" s="477"/>
      <c r="W1196" s="477"/>
      <c r="X1196" s="477"/>
      <c r="Y1196" s="477"/>
      <c r="Z1196" s="477"/>
      <c r="AA1196" s="477"/>
      <c r="AB1196" s="477"/>
      <c r="AC1196" s="477"/>
      <c r="AD1196" s="477"/>
      <c r="AE1196" s="477"/>
      <c r="AF1196" s="477"/>
      <c r="AG1196" s="477"/>
    </row>
    <row r="1197" s="480" customFormat="true" ht="12.75" hidden="false" customHeight="false" outlineLevel="0" collapsed="false">
      <c r="A1197" s="477"/>
      <c r="B1197" s="478"/>
      <c r="C1197" s="479"/>
      <c r="D1197" s="262"/>
      <c r="G1197" s="477"/>
      <c r="H1197" s="477"/>
      <c r="I1197" s="477"/>
      <c r="J1197" s="477"/>
      <c r="K1197" s="477"/>
      <c r="L1197" s="477"/>
      <c r="M1197" s="477"/>
      <c r="N1197" s="477"/>
      <c r="O1197" s="477"/>
      <c r="P1197" s="477"/>
      <c r="Q1197" s="477"/>
      <c r="R1197" s="477"/>
      <c r="S1197" s="477"/>
      <c r="T1197" s="477"/>
      <c r="U1197" s="477"/>
      <c r="V1197" s="477"/>
      <c r="W1197" s="477"/>
      <c r="X1197" s="477"/>
      <c r="Y1197" s="477"/>
      <c r="Z1197" s="477"/>
      <c r="AA1197" s="477"/>
      <c r="AB1197" s="477"/>
      <c r="AC1197" s="477"/>
      <c r="AD1197" s="477"/>
      <c r="AE1197" s="477"/>
      <c r="AF1197" s="477"/>
      <c r="AG1197" s="477"/>
    </row>
    <row r="1198" s="480" customFormat="true" ht="12.75" hidden="false" customHeight="false" outlineLevel="0" collapsed="false">
      <c r="A1198" s="477"/>
      <c r="B1198" s="478"/>
      <c r="C1198" s="479"/>
      <c r="D1198" s="262"/>
      <c r="G1198" s="477"/>
      <c r="H1198" s="477"/>
      <c r="I1198" s="477"/>
      <c r="J1198" s="477"/>
      <c r="K1198" s="477"/>
      <c r="L1198" s="477"/>
      <c r="M1198" s="477"/>
      <c r="N1198" s="477"/>
      <c r="O1198" s="477"/>
      <c r="P1198" s="477"/>
      <c r="Q1198" s="477"/>
      <c r="R1198" s="477"/>
      <c r="S1198" s="477"/>
      <c r="T1198" s="477"/>
      <c r="U1198" s="477"/>
      <c r="V1198" s="477"/>
      <c r="W1198" s="477"/>
      <c r="X1198" s="477"/>
      <c r="Y1198" s="477"/>
      <c r="Z1198" s="477"/>
      <c r="AA1198" s="477"/>
      <c r="AB1198" s="477"/>
      <c r="AC1198" s="477"/>
      <c r="AD1198" s="477"/>
      <c r="AE1198" s="477"/>
      <c r="AF1198" s="477"/>
      <c r="AG1198" s="477"/>
    </row>
    <row r="1199" s="480" customFormat="true" ht="12.75" hidden="false" customHeight="false" outlineLevel="0" collapsed="false">
      <c r="A1199" s="477"/>
      <c r="B1199" s="478"/>
      <c r="C1199" s="479"/>
      <c r="D1199" s="262"/>
      <c r="G1199" s="477"/>
      <c r="H1199" s="477"/>
      <c r="I1199" s="477"/>
      <c r="J1199" s="477"/>
      <c r="K1199" s="477"/>
      <c r="L1199" s="477"/>
      <c r="M1199" s="477"/>
      <c r="N1199" s="477"/>
      <c r="O1199" s="477"/>
      <c r="P1199" s="477"/>
      <c r="Q1199" s="477"/>
      <c r="R1199" s="477"/>
      <c r="S1199" s="477"/>
      <c r="T1199" s="477"/>
      <c r="U1199" s="477"/>
      <c r="V1199" s="477"/>
      <c r="W1199" s="477"/>
      <c r="X1199" s="477"/>
      <c r="Y1199" s="477"/>
      <c r="Z1199" s="477"/>
      <c r="AA1199" s="477"/>
      <c r="AB1199" s="477"/>
      <c r="AC1199" s="477"/>
      <c r="AD1199" s="477"/>
      <c r="AE1199" s="477"/>
      <c r="AF1199" s="477"/>
      <c r="AG1199" s="477"/>
    </row>
    <row r="1200" s="480" customFormat="true" ht="12.75" hidden="false" customHeight="false" outlineLevel="0" collapsed="false">
      <c r="A1200" s="477"/>
      <c r="B1200" s="478"/>
      <c r="C1200" s="479"/>
      <c r="D1200" s="262"/>
      <c r="G1200" s="477"/>
      <c r="H1200" s="477"/>
      <c r="I1200" s="477"/>
      <c r="J1200" s="477"/>
      <c r="K1200" s="477"/>
      <c r="L1200" s="477"/>
      <c r="M1200" s="477"/>
      <c r="N1200" s="477"/>
      <c r="O1200" s="477"/>
      <c r="P1200" s="477"/>
      <c r="Q1200" s="477"/>
      <c r="R1200" s="477"/>
      <c r="S1200" s="477"/>
      <c r="T1200" s="477"/>
      <c r="U1200" s="477"/>
      <c r="V1200" s="477"/>
      <c r="W1200" s="477"/>
      <c r="X1200" s="477"/>
      <c r="Y1200" s="477"/>
      <c r="Z1200" s="477"/>
      <c r="AA1200" s="477"/>
      <c r="AB1200" s="477"/>
      <c r="AC1200" s="477"/>
      <c r="AD1200" s="477"/>
      <c r="AE1200" s="477"/>
      <c r="AF1200" s="477"/>
      <c r="AG1200" s="477"/>
    </row>
    <row r="1201" s="480" customFormat="true" ht="12.75" hidden="false" customHeight="false" outlineLevel="0" collapsed="false">
      <c r="A1201" s="477"/>
      <c r="B1201" s="478"/>
      <c r="C1201" s="479"/>
      <c r="D1201" s="262"/>
      <c r="G1201" s="477"/>
      <c r="H1201" s="477"/>
      <c r="I1201" s="477"/>
      <c r="J1201" s="477"/>
      <c r="K1201" s="477"/>
      <c r="L1201" s="477"/>
      <c r="M1201" s="477"/>
      <c r="N1201" s="477"/>
      <c r="O1201" s="477"/>
      <c r="P1201" s="477"/>
      <c r="Q1201" s="477"/>
      <c r="R1201" s="477"/>
      <c r="S1201" s="477"/>
      <c r="T1201" s="477"/>
      <c r="U1201" s="477"/>
      <c r="V1201" s="477"/>
      <c r="W1201" s="477"/>
      <c r="X1201" s="477"/>
      <c r="Y1201" s="477"/>
      <c r="Z1201" s="477"/>
      <c r="AA1201" s="477"/>
      <c r="AB1201" s="477"/>
      <c r="AC1201" s="477"/>
      <c r="AD1201" s="477"/>
      <c r="AE1201" s="477"/>
      <c r="AF1201" s="477"/>
      <c r="AG1201" s="477"/>
    </row>
    <row r="1202" s="480" customFormat="true" ht="12.75" hidden="false" customHeight="false" outlineLevel="0" collapsed="false">
      <c r="A1202" s="477"/>
      <c r="B1202" s="478"/>
      <c r="C1202" s="479"/>
      <c r="D1202" s="262"/>
      <c r="G1202" s="477"/>
      <c r="H1202" s="477"/>
      <c r="I1202" s="477"/>
      <c r="J1202" s="477"/>
      <c r="K1202" s="477"/>
      <c r="L1202" s="477"/>
      <c r="M1202" s="477"/>
      <c r="N1202" s="477"/>
      <c r="O1202" s="477"/>
      <c r="P1202" s="477"/>
      <c r="Q1202" s="477"/>
      <c r="R1202" s="477"/>
      <c r="S1202" s="477"/>
      <c r="T1202" s="477"/>
      <c r="U1202" s="477"/>
      <c r="V1202" s="477"/>
      <c r="W1202" s="477"/>
      <c r="X1202" s="477"/>
      <c r="Y1202" s="477"/>
      <c r="Z1202" s="477"/>
      <c r="AA1202" s="477"/>
      <c r="AB1202" s="477"/>
      <c r="AC1202" s="477"/>
      <c r="AD1202" s="477"/>
      <c r="AE1202" s="477"/>
      <c r="AF1202" s="477"/>
      <c r="AG1202" s="477"/>
    </row>
    <row r="1203" s="480" customFormat="true" ht="12.75" hidden="false" customHeight="false" outlineLevel="0" collapsed="false">
      <c r="A1203" s="477"/>
      <c r="B1203" s="478"/>
      <c r="C1203" s="479"/>
      <c r="D1203" s="262"/>
      <c r="G1203" s="477"/>
      <c r="H1203" s="477"/>
      <c r="I1203" s="477"/>
      <c r="J1203" s="477"/>
      <c r="K1203" s="477"/>
      <c r="L1203" s="477"/>
      <c r="M1203" s="477"/>
      <c r="N1203" s="477"/>
      <c r="O1203" s="477"/>
      <c r="P1203" s="477"/>
      <c r="Q1203" s="477"/>
      <c r="R1203" s="477"/>
      <c r="S1203" s="477"/>
      <c r="T1203" s="477"/>
      <c r="U1203" s="477"/>
      <c r="V1203" s="477"/>
      <c r="W1203" s="477"/>
      <c r="X1203" s="477"/>
      <c r="Y1203" s="477"/>
      <c r="Z1203" s="477"/>
      <c r="AA1203" s="477"/>
      <c r="AB1203" s="477"/>
      <c r="AC1203" s="477"/>
      <c r="AD1203" s="477"/>
      <c r="AE1203" s="477"/>
      <c r="AF1203" s="477"/>
      <c r="AG1203" s="477"/>
    </row>
    <row r="1204" s="480" customFormat="true" ht="12.75" hidden="false" customHeight="false" outlineLevel="0" collapsed="false">
      <c r="A1204" s="477"/>
      <c r="B1204" s="478"/>
      <c r="C1204" s="479"/>
      <c r="D1204" s="262"/>
      <c r="G1204" s="477"/>
      <c r="H1204" s="477"/>
      <c r="I1204" s="477"/>
      <c r="J1204" s="477"/>
      <c r="K1204" s="477"/>
      <c r="L1204" s="477"/>
      <c r="M1204" s="477"/>
      <c r="N1204" s="477"/>
      <c r="O1204" s="477"/>
      <c r="P1204" s="477"/>
      <c r="Q1204" s="477"/>
      <c r="R1204" s="477"/>
      <c r="S1204" s="477"/>
      <c r="T1204" s="477"/>
      <c r="U1204" s="477"/>
      <c r="V1204" s="477"/>
      <c r="W1204" s="477"/>
      <c r="X1204" s="477"/>
      <c r="Y1204" s="477"/>
      <c r="Z1204" s="477"/>
      <c r="AA1204" s="477"/>
      <c r="AB1204" s="477"/>
      <c r="AC1204" s="477"/>
      <c r="AD1204" s="477"/>
      <c r="AE1204" s="477"/>
      <c r="AF1204" s="477"/>
      <c r="AG1204" s="477"/>
    </row>
    <row r="1205" s="480" customFormat="true" ht="12.75" hidden="false" customHeight="false" outlineLevel="0" collapsed="false">
      <c r="A1205" s="477"/>
      <c r="B1205" s="478"/>
      <c r="C1205" s="479"/>
      <c r="D1205" s="262"/>
      <c r="G1205" s="477"/>
      <c r="H1205" s="477"/>
      <c r="I1205" s="477"/>
      <c r="J1205" s="477"/>
      <c r="K1205" s="477"/>
      <c r="L1205" s="477"/>
      <c r="M1205" s="477"/>
      <c r="N1205" s="477"/>
      <c r="O1205" s="477"/>
      <c r="P1205" s="477"/>
      <c r="Q1205" s="477"/>
      <c r="R1205" s="477"/>
      <c r="S1205" s="477"/>
      <c r="T1205" s="477"/>
      <c r="U1205" s="477"/>
      <c r="V1205" s="477"/>
      <c r="W1205" s="477"/>
      <c r="X1205" s="477"/>
      <c r="Y1205" s="477"/>
      <c r="Z1205" s="477"/>
      <c r="AA1205" s="477"/>
      <c r="AB1205" s="477"/>
      <c r="AC1205" s="477"/>
      <c r="AD1205" s="477"/>
      <c r="AE1205" s="477"/>
      <c r="AF1205" s="477"/>
      <c r="AG1205" s="477"/>
    </row>
    <row r="1206" s="480" customFormat="true" ht="12.75" hidden="false" customHeight="false" outlineLevel="0" collapsed="false">
      <c r="A1206" s="477"/>
      <c r="B1206" s="478"/>
      <c r="C1206" s="479"/>
      <c r="D1206" s="262"/>
      <c r="G1206" s="477"/>
      <c r="H1206" s="477"/>
      <c r="I1206" s="477"/>
      <c r="J1206" s="477"/>
      <c r="K1206" s="477"/>
      <c r="L1206" s="477"/>
      <c r="M1206" s="477"/>
      <c r="N1206" s="477"/>
      <c r="O1206" s="477"/>
      <c r="P1206" s="477"/>
      <c r="Q1206" s="477"/>
      <c r="R1206" s="477"/>
      <c r="S1206" s="477"/>
      <c r="T1206" s="477"/>
      <c r="U1206" s="477"/>
      <c r="V1206" s="477"/>
      <c r="W1206" s="477"/>
      <c r="X1206" s="477"/>
      <c r="Y1206" s="477"/>
      <c r="Z1206" s="477"/>
      <c r="AA1206" s="477"/>
      <c r="AB1206" s="477"/>
      <c r="AC1206" s="477"/>
      <c r="AD1206" s="477"/>
      <c r="AE1206" s="477"/>
      <c r="AF1206" s="477"/>
      <c r="AG1206" s="477"/>
    </row>
    <row r="1207" s="480" customFormat="true" ht="12.75" hidden="false" customHeight="false" outlineLevel="0" collapsed="false">
      <c r="A1207" s="477"/>
      <c r="B1207" s="478"/>
      <c r="C1207" s="479"/>
      <c r="D1207" s="262"/>
      <c r="G1207" s="477"/>
      <c r="H1207" s="477"/>
      <c r="I1207" s="477"/>
      <c r="J1207" s="477"/>
      <c r="K1207" s="477"/>
      <c r="L1207" s="477"/>
      <c r="M1207" s="477"/>
      <c r="N1207" s="477"/>
      <c r="O1207" s="477"/>
      <c r="P1207" s="477"/>
      <c r="Q1207" s="477"/>
      <c r="R1207" s="477"/>
      <c r="S1207" s="477"/>
      <c r="T1207" s="477"/>
      <c r="U1207" s="477"/>
      <c r="V1207" s="477"/>
      <c r="W1207" s="477"/>
      <c r="X1207" s="477"/>
      <c r="Y1207" s="477"/>
      <c r="Z1207" s="477"/>
      <c r="AA1207" s="477"/>
      <c r="AB1207" s="477"/>
      <c r="AC1207" s="477"/>
      <c r="AD1207" s="477"/>
      <c r="AE1207" s="477"/>
      <c r="AF1207" s="477"/>
      <c r="AG1207" s="477"/>
    </row>
    <row r="1208" s="480" customFormat="true" ht="12.75" hidden="false" customHeight="false" outlineLevel="0" collapsed="false">
      <c r="A1208" s="477"/>
      <c r="B1208" s="478"/>
      <c r="C1208" s="479"/>
      <c r="D1208" s="262"/>
      <c r="G1208" s="477"/>
      <c r="H1208" s="477"/>
      <c r="I1208" s="477"/>
      <c r="J1208" s="477"/>
      <c r="K1208" s="477"/>
      <c r="L1208" s="477"/>
      <c r="M1208" s="477"/>
      <c r="N1208" s="477"/>
      <c r="O1208" s="477"/>
      <c r="P1208" s="477"/>
      <c r="Q1208" s="477"/>
      <c r="R1208" s="477"/>
      <c r="S1208" s="477"/>
      <c r="T1208" s="477"/>
      <c r="U1208" s="477"/>
      <c r="V1208" s="477"/>
      <c r="W1208" s="477"/>
      <c r="X1208" s="477"/>
      <c r="Y1208" s="477"/>
      <c r="Z1208" s="477"/>
      <c r="AA1208" s="477"/>
      <c r="AB1208" s="477"/>
      <c r="AC1208" s="477"/>
      <c r="AD1208" s="477"/>
      <c r="AE1208" s="477"/>
      <c r="AF1208" s="477"/>
      <c r="AG1208" s="477"/>
    </row>
    <row r="1209" s="480" customFormat="true" ht="12.75" hidden="false" customHeight="false" outlineLevel="0" collapsed="false">
      <c r="A1209" s="477"/>
      <c r="B1209" s="478"/>
      <c r="C1209" s="479"/>
      <c r="D1209" s="262"/>
      <c r="G1209" s="477"/>
      <c r="H1209" s="477"/>
      <c r="I1209" s="477"/>
      <c r="J1209" s="477"/>
      <c r="K1209" s="477"/>
      <c r="L1209" s="477"/>
      <c r="M1209" s="477"/>
      <c r="N1209" s="477"/>
      <c r="O1209" s="477"/>
      <c r="P1209" s="477"/>
      <c r="Q1209" s="477"/>
      <c r="R1209" s="477"/>
      <c r="S1209" s="477"/>
      <c r="T1209" s="477"/>
      <c r="U1209" s="477"/>
      <c r="V1209" s="477"/>
      <c r="W1209" s="477"/>
      <c r="X1209" s="477"/>
      <c r="Y1209" s="477"/>
      <c r="Z1209" s="477"/>
      <c r="AA1209" s="477"/>
      <c r="AB1209" s="477"/>
      <c r="AC1209" s="477"/>
      <c r="AD1209" s="477"/>
      <c r="AE1209" s="477"/>
      <c r="AF1209" s="477"/>
      <c r="AG1209" s="477"/>
    </row>
    <row r="1210" s="480" customFormat="true" ht="12.75" hidden="false" customHeight="false" outlineLevel="0" collapsed="false">
      <c r="A1210" s="477"/>
      <c r="B1210" s="478"/>
      <c r="C1210" s="479"/>
      <c r="D1210" s="262"/>
      <c r="G1210" s="477"/>
      <c r="H1210" s="477"/>
      <c r="I1210" s="477"/>
      <c r="J1210" s="477"/>
      <c r="K1210" s="477"/>
      <c r="L1210" s="477"/>
      <c r="M1210" s="477"/>
      <c r="N1210" s="477"/>
      <c r="O1210" s="477"/>
      <c r="P1210" s="477"/>
      <c r="Q1210" s="477"/>
      <c r="R1210" s="477"/>
      <c r="S1210" s="477"/>
      <c r="T1210" s="477"/>
      <c r="U1210" s="477"/>
      <c r="V1210" s="477"/>
      <c r="W1210" s="477"/>
      <c r="X1210" s="477"/>
      <c r="Y1210" s="477"/>
      <c r="Z1210" s="477"/>
      <c r="AA1210" s="477"/>
      <c r="AB1210" s="477"/>
      <c r="AC1210" s="477"/>
      <c r="AD1210" s="477"/>
      <c r="AE1210" s="477"/>
      <c r="AF1210" s="477"/>
      <c r="AG1210" s="477"/>
    </row>
    <row r="1211" s="480" customFormat="true" ht="12.75" hidden="false" customHeight="false" outlineLevel="0" collapsed="false">
      <c r="A1211" s="477"/>
      <c r="B1211" s="478"/>
      <c r="C1211" s="479"/>
      <c r="D1211" s="262"/>
      <c r="G1211" s="477"/>
      <c r="H1211" s="477"/>
      <c r="I1211" s="477"/>
      <c r="J1211" s="477"/>
      <c r="K1211" s="477"/>
      <c r="L1211" s="477"/>
      <c r="M1211" s="477"/>
      <c r="N1211" s="477"/>
      <c r="O1211" s="477"/>
      <c r="P1211" s="477"/>
      <c r="Q1211" s="477"/>
      <c r="R1211" s="477"/>
      <c r="S1211" s="477"/>
      <c r="T1211" s="477"/>
      <c r="U1211" s="477"/>
      <c r="V1211" s="477"/>
      <c r="W1211" s="477"/>
      <c r="X1211" s="477"/>
      <c r="Y1211" s="477"/>
      <c r="Z1211" s="477"/>
      <c r="AA1211" s="477"/>
      <c r="AB1211" s="477"/>
      <c r="AC1211" s="477"/>
      <c r="AD1211" s="477"/>
      <c r="AE1211" s="477"/>
      <c r="AF1211" s="477"/>
      <c r="AG1211" s="477"/>
    </row>
    <row r="1212" s="480" customFormat="true" ht="12.75" hidden="false" customHeight="false" outlineLevel="0" collapsed="false">
      <c r="A1212" s="477"/>
      <c r="B1212" s="478"/>
      <c r="C1212" s="479"/>
      <c r="D1212" s="262"/>
      <c r="G1212" s="477"/>
      <c r="H1212" s="477"/>
      <c r="I1212" s="477"/>
      <c r="J1212" s="477"/>
      <c r="K1212" s="477"/>
      <c r="L1212" s="477"/>
      <c r="M1212" s="477"/>
      <c r="N1212" s="477"/>
      <c r="O1212" s="477"/>
      <c r="P1212" s="477"/>
      <c r="Q1212" s="477"/>
      <c r="R1212" s="477"/>
      <c r="S1212" s="477"/>
      <c r="T1212" s="477"/>
      <c r="U1212" s="477"/>
      <c r="V1212" s="477"/>
      <c r="W1212" s="477"/>
      <c r="X1212" s="477"/>
      <c r="Y1212" s="477"/>
      <c r="Z1212" s="477"/>
      <c r="AA1212" s="477"/>
      <c r="AB1212" s="477"/>
      <c r="AC1212" s="477"/>
      <c r="AD1212" s="477"/>
      <c r="AE1212" s="477"/>
      <c r="AF1212" s="477"/>
      <c r="AG1212" s="477"/>
    </row>
    <row r="1213" s="480" customFormat="true" ht="12.75" hidden="false" customHeight="false" outlineLevel="0" collapsed="false">
      <c r="A1213" s="477"/>
      <c r="B1213" s="478"/>
      <c r="C1213" s="479"/>
      <c r="D1213" s="262"/>
      <c r="G1213" s="477"/>
      <c r="H1213" s="477"/>
      <c r="I1213" s="477"/>
      <c r="J1213" s="477"/>
      <c r="K1213" s="477"/>
      <c r="L1213" s="477"/>
      <c r="M1213" s="477"/>
      <c r="N1213" s="477"/>
      <c r="O1213" s="477"/>
      <c r="P1213" s="477"/>
      <c r="Q1213" s="477"/>
      <c r="R1213" s="477"/>
      <c r="S1213" s="477"/>
      <c r="T1213" s="477"/>
      <c r="U1213" s="477"/>
      <c r="V1213" s="477"/>
      <c r="W1213" s="477"/>
      <c r="X1213" s="477"/>
      <c r="Y1213" s="477"/>
      <c r="Z1213" s="477"/>
      <c r="AA1213" s="477"/>
      <c r="AB1213" s="477"/>
      <c r="AC1213" s="477"/>
      <c r="AD1213" s="477"/>
      <c r="AE1213" s="477"/>
      <c r="AF1213" s="477"/>
      <c r="AG1213" s="477"/>
    </row>
    <row r="1214" s="480" customFormat="true" ht="12.75" hidden="false" customHeight="false" outlineLevel="0" collapsed="false">
      <c r="A1214" s="477"/>
      <c r="B1214" s="478"/>
      <c r="C1214" s="479"/>
      <c r="D1214" s="262"/>
      <c r="G1214" s="477"/>
      <c r="H1214" s="477"/>
      <c r="I1214" s="477"/>
      <c r="J1214" s="477"/>
      <c r="K1214" s="477"/>
      <c r="L1214" s="477"/>
      <c r="M1214" s="477"/>
      <c r="N1214" s="477"/>
      <c r="O1214" s="477"/>
      <c r="P1214" s="477"/>
      <c r="Q1214" s="477"/>
      <c r="R1214" s="477"/>
      <c r="S1214" s="477"/>
      <c r="T1214" s="477"/>
      <c r="U1214" s="477"/>
      <c r="V1214" s="477"/>
      <c r="W1214" s="477"/>
      <c r="X1214" s="477"/>
      <c r="Y1214" s="477"/>
      <c r="Z1214" s="477"/>
      <c r="AA1214" s="477"/>
      <c r="AB1214" s="477"/>
      <c r="AC1214" s="477"/>
      <c r="AD1214" s="477"/>
      <c r="AE1214" s="477"/>
      <c r="AF1214" s="477"/>
      <c r="AG1214" s="477"/>
    </row>
    <row r="1215" s="480" customFormat="true" ht="12.75" hidden="false" customHeight="false" outlineLevel="0" collapsed="false">
      <c r="A1215" s="477"/>
      <c r="B1215" s="478"/>
      <c r="C1215" s="479"/>
      <c r="D1215" s="262"/>
      <c r="G1215" s="477"/>
      <c r="H1215" s="477"/>
      <c r="I1215" s="477"/>
      <c r="J1215" s="477"/>
      <c r="K1215" s="477"/>
      <c r="L1215" s="477"/>
      <c r="M1215" s="477"/>
      <c r="N1215" s="477"/>
      <c r="O1215" s="477"/>
      <c r="P1215" s="477"/>
      <c r="Q1215" s="477"/>
      <c r="R1215" s="477"/>
      <c r="S1215" s="477"/>
      <c r="T1215" s="477"/>
      <c r="U1215" s="477"/>
      <c r="V1215" s="477"/>
      <c r="W1215" s="477"/>
      <c r="X1215" s="477"/>
      <c r="Y1215" s="477"/>
      <c r="Z1215" s="477"/>
      <c r="AA1215" s="477"/>
      <c r="AB1215" s="477"/>
      <c r="AC1215" s="477"/>
      <c r="AD1215" s="477"/>
      <c r="AE1215" s="477"/>
      <c r="AF1215" s="477"/>
      <c r="AG1215" s="477"/>
    </row>
    <row r="1216" s="480" customFormat="true" ht="12.75" hidden="false" customHeight="false" outlineLevel="0" collapsed="false">
      <c r="A1216" s="477"/>
      <c r="B1216" s="478"/>
      <c r="C1216" s="479"/>
      <c r="D1216" s="262"/>
      <c r="G1216" s="477"/>
      <c r="H1216" s="477"/>
      <c r="I1216" s="477"/>
      <c r="J1216" s="477"/>
      <c r="K1216" s="477"/>
      <c r="L1216" s="477"/>
      <c r="M1216" s="477"/>
      <c r="N1216" s="477"/>
      <c r="O1216" s="477"/>
      <c r="P1216" s="477"/>
      <c r="Q1216" s="477"/>
      <c r="R1216" s="477"/>
      <c r="S1216" s="477"/>
      <c r="T1216" s="477"/>
      <c r="U1216" s="477"/>
      <c r="V1216" s="477"/>
      <c r="W1216" s="477"/>
      <c r="X1216" s="477"/>
      <c r="Y1216" s="477"/>
      <c r="Z1216" s="477"/>
      <c r="AA1216" s="477"/>
      <c r="AB1216" s="477"/>
      <c r="AC1216" s="477"/>
      <c r="AD1216" s="477"/>
      <c r="AE1216" s="477"/>
      <c r="AF1216" s="477"/>
      <c r="AG1216" s="477"/>
    </row>
    <row r="1217" s="480" customFormat="true" ht="12.75" hidden="false" customHeight="false" outlineLevel="0" collapsed="false">
      <c r="A1217" s="477"/>
      <c r="B1217" s="478"/>
      <c r="C1217" s="479"/>
      <c r="D1217" s="262"/>
      <c r="G1217" s="477"/>
      <c r="H1217" s="477"/>
      <c r="I1217" s="477"/>
      <c r="J1217" s="477"/>
      <c r="K1217" s="477"/>
      <c r="L1217" s="477"/>
      <c r="M1217" s="477"/>
      <c r="N1217" s="477"/>
      <c r="O1217" s="477"/>
      <c r="P1217" s="477"/>
      <c r="Q1217" s="477"/>
      <c r="R1217" s="477"/>
      <c r="S1217" s="477"/>
      <c r="T1217" s="477"/>
      <c r="U1217" s="477"/>
      <c r="V1217" s="477"/>
      <c r="W1217" s="477"/>
      <c r="X1217" s="477"/>
      <c r="Y1217" s="477"/>
      <c r="Z1217" s="477"/>
      <c r="AA1217" s="477"/>
      <c r="AB1217" s="477"/>
      <c r="AC1217" s="477"/>
      <c r="AD1217" s="477"/>
      <c r="AE1217" s="477"/>
      <c r="AF1217" s="477"/>
      <c r="AG1217" s="477"/>
    </row>
    <row r="1218" s="480" customFormat="true" ht="12.75" hidden="false" customHeight="false" outlineLevel="0" collapsed="false">
      <c r="A1218" s="477"/>
      <c r="B1218" s="478"/>
      <c r="C1218" s="479"/>
      <c r="D1218" s="262"/>
      <c r="G1218" s="477"/>
      <c r="H1218" s="477"/>
      <c r="I1218" s="477"/>
      <c r="J1218" s="477"/>
      <c r="K1218" s="477"/>
      <c r="L1218" s="477"/>
      <c r="M1218" s="477"/>
      <c r="N1218" s="477"/>
      <c r="O1218" s="477"/>
      <c r="P1218" s="477"/>
      <c r="Q1218" s="477"/>
      <c r="R1218" s="477"/>
      <c r="S1218" s="477"/>
      <c r="T1218" s="477"/>
      <c r="U1218" s="477"/>
      <c r="V1218" s="477"/>
      <c r="W1218" s="477"/>
      <c r="X1218" s="477"/>
      <c r="Y1218" s="477"/>
      <c r="Z1218" s="477"/>
      <c r="AA1218" s="477"/>
      <c r="AB1218" s="477"/>
      <c r="AC1218" s="477"/>
      <c r="AD1218" s="477"/>
      <c r="AE1218" s="477"/>
      <c r="AF1218" s="477"/>
      <c r="AG1218" s="477"/>
    </row>
    <row r="1219" s="480" customFormat="true" ht="12.75" hidden="false" customHeight="false" outlineLevel="0" collapsed="false">
      <c r="A1219" s="477"/>
      <c r="B1219" s="478"/>
      <c r="C1219" s="479"/>
      <c r="D1219" s="262"/>
      <c r="G1219" s="477"/>
      <c r="H1219" s="477"/>
      <c r="I1219" s="477"/>
      <c r="J1219" s="477"/>
      <c r="K1219" s="477"/>
      <c r="L1219" s="477"/>
      <c r="M1219" s="477"/>
      <c r="N1219" s="477"/>
      <c r="O1219" s="477"/>
      <c r="P1219" s="477"/>
      <c r="Q1219" s="477"/>
      <c r="R1219" s="477"/>
      <c r="S1219" s="477"/>
      <c r="T1219" s="477"/>
      <c r="U1219" s="477"/>
      <c r="V1219" s="477"/>
      <c r="W1219" s="477"/>
      <c r="X1219" s="477"/>
      <c r="Y1219" s="477"/>
      <c r="Z1219" s="477"/>
      <c r="AA1219" s="477"/>
      <c r="AB1219" s="477"/>
      <c r="AC1219" s="477"/>
      <c r="AD1219" s="477"/>
      <c r="AE1219" s="477"/>
      <c r="AF1219" s="477"/>
      <c r="AG1219" s="477"/>
    </row>
    <row r="1220" s="480" customFormat="true" ht="12.75" hidden="false" customHeight="false" outlineLevel="0" collapsed="false">
      <c r="A1220" s="477"/>
      <c r="B1220" s="478"/>
      <c r="C1220" s="479"/>
      <c r="D1220" s="262"/>
      <c r="G1220" s="477"/>
      <c r="H1220" s="477"/>
      <c r="I1220" s="477"/>
      <c r="J1220" s="477"/>
      <c r="K1220" s="477"/>
      <c r="L1220" s="477"/>
      <c r="M1220" s="477"/>
      <c r="N1220" s="477"/>
      <c r="O1220" s="477"/>
      <c r="P1220" s="477"/>
      <c r="Q1220" s="477"/>
      <c r="R1220" s="477"/>
      <c r="S1220" s="477"/>
      <c r="T1220" s="477"/>
      <c r="U1220" s="477"/>
      <c r="V1220" s="477"/>
      <c r="W1220" s="477"/>
      <c r="X1220" s="477"/>
      <c r="Y1220" s="477"/>
      <c r="Z1220" s="477"/>
      <c r="AA1220" s="477"/>
      <c r="AB1220" s="477"/>
      <c r="AC1220" s="477"/>
      <c r="AD1220" s="477"/>
      <c r="AE1220" s="477"/>
      <c r="AF1220" s="477"/>
      <c r="AG1220" s="477"/>
    </row>
    <row r="1221" s="480" customFormat="true" ht="12.75" hidden="false" customHeight="false" outlineLevel="0" collapsed="false">
      <c r="A1221" s="477"/>
      <c r="B1221" s="478"/>
      <c r="C1221" s="479"/>
      <c r="D1221" s="262"/>
      <c r="G1221" s="477"/>
      <c r="H1221" s="477"/>
      <c r="I1221" s="477"/>
      <c r="J1221" s="477"/>
      <c r="K1221" s="477"/>
      <c r="L1221" s="477"/>
      <c r="M1221" s="477"/>
      <c r="N1221" s="477"/>
      <c r="O1221" s="477"/>
      <c r="P1221" s="477"/>
      <c r="Q1221" s="477"/>
      <c r="R1221" s="477"/>
      <c r="S1221" s="477"/>
      <c r="T1221" s="477"/>
      <c r="U1221" s="477"/>
      <c r="V1221" s="477"/>
      <c r="W1221" s="477"/>
      <c r="X1221" s="477"/>
      <c r="Y1221" s="477"/>
      <c r="Z1221" s="477"/>
      <c r="AA1221" s="477"/>
      <c r="AB1221" s="477"/>
      <c r="AC1221" s="477"/>
      <c r="AD1221" s="477"/>
      <c r="AE1221" s="477"/>
      <c r="AF1221" s="477"/>
      <c r="AG1221" s="477"/>
    </row>
    <row r="1222" s="480" customFormat="true" ht="12.75" hidden="false" customHeight="false" outlineLevel="0" collapsed="false">
      <c r="A1222" s="477"/>
      <c r="B1222" s="478"/>
      <c r="C1222" s="479"/>
      <c r="D1222" s="262"/>
      <c r="G1222" s="477"/>
      <c r="H1222" s="477"/>
      <c r="I1222" s="477"/>
      <c r="J1222" s="477"/>
      <c r="K1222" s="477"/>
      <c r="L1222" s="477"/>
      <c r="M1222" s="477"/>
      <c r="N1222" s="477"/>
      <c r="O1222" s="477"/>
      <c r="P1222" s="477"/>
      <c r="Q1222" s="477"/>
      <c r="R1222" s="477"/>
      <c r="S1222" s="477"/>
      <c r="T1222" s="477"/>
      <c r="U1222" s="477"/>
      <c r="V1222" s="477"/>
      <c r="W1222" s="477"/>
      <c r="X1222" s="477"/>
      <c r="Y1222" s="477"/>
      <c r="Z1222" s="477"/>
      <c r="AA1222" s="477"/>
      <c r="AB1222" s="477"/>
      <c r="AC1222" s="477"/>
      <c r="AD1222" s="477"/>
      <c r="AE1222" s="477"/>
      <c r="AF1222" s="477"/>
      <c r="AG1222" s="477"/>
    </row>
    <row r="1223" s="480" customFormat="true" ht="12.75" hidden="false" customHeight="false" outlineLevel="0" collapsed="false">
      <c r="A1223" s="477"/>
      <c r="B1223" s="478"/>
      <c r="C1223" s="479"/>
      <c r="D1223" s="262"/>
      <c r="G1223" s="477"/>
      <c r="H1223" s="477"/>
      <c r="I1223" s="477"/>
      <c r="J1223" s="477"/>
      <c r="K1223" s="477"/>
      <c r="L1223" s="477"/>
      <c r="M1223" s="477"/>
      <c r="N1223" s="477"/>
      <c r="O1223" s="477"/>
      <c r="P1223" s="477"/>
      <c r="Q1223" s="477"/>
      <c r="R1223" s="477"/>
      <c r="S1223" s="477"/>
      <c r="T1223" s="477"/>
      <c r="U1223" s="477"/>
      <c r="V1223" s="477"/>
      <c r="W1223" s="477"/>
      <c r="X1223" s="477"/>
      <c r="Y1223" s="477"/>
      <c r="Z1223" s="477"/>
      <c r="AA1223" s="477"/>
      <c r="AB1223" s="477"/>
      <c r="AC1223" s="477"/>
      <c r="AD1223" s="477"/>
      <c r="AE1223" s="477"/>
      <c r="AF1223" s="477"/>
      <c r="AG1223" s="477"/>
    </row>
    <row r="1224" s="480" customFormat="true" ht="12.75" hidden="false" customHeight="false" outlineLevel="0" collapsed="false">
      <c r="A1224" s="477"/>
      <c r="B1224" s="478"/>
      <c r="C1224" s="479"/>
      <c r="D1224" s="262"/>
      <c r="G1224" s="477"/>
      <c r="H1224" s="477"/>
      <c r="I1224" s="477"/>
      <c r="J1224" s="477"/>
      <c r="K1224" s="477"/>
      <c r="L1224" s="477"/>
      <c r="M1224" s="477"/>
      <c r="N1224" s="477"/>
      <c r="O1224" s="477"/>
      <c r="P1224" s="477"/>
      <c r="Q1224" s="477"/>
      <c r="R1224" s="477"/>
      <c r="S1224" s="477"/>
      <c r="T1224" s="477"/>
      <c r="U1224" s="477"/>
      <c r="V1224" s="477"/>
      <c r="W1224" s="477"/>
      <c r="X1224" s="477"/>
      <c r="Y1224" s="477"/>
      <c r="Z1224" s="477"/>
      <c r="AA1224" s="477"/>
      <c r="AB1224" s="477"/>
      <c r="AC1224" s="477"/>
      <c r="AD1224" s="477"/>
      <c r="AE1224" s="477"/>
      <c r="AF1224" s="477"/>
      <c r="AG1224" s="477"/>
    </row>
    <row r="1225" s="480" customFormat="true" ht="12.75" hidden="false" customHeight="false" outlineLevel="0" collapsed="false">
      <c r="A1225" s="477"/>
      <c r="B1225" s="478"/>
      <c r="C1225" s="479"/>
      <c r="D1225" s="262"/>
      <c r="G1225" s="477"/>
      <c r="H1225" s="477"/>
      <c r="I1225" s="477"/>
      <c r="J1225" s="477"/>
      <c r="K1225" s="477"/>
      <c r="L1225" s="477"/>
      <c r="M1225" s="477"/>
      <c r="N1225" s="477"/>
      <c r="O1225" s="477"/>
      <c r="P1225" s="477"/>
      <c r="Q1225" s="477"/>
      <c r="R1225" s="477"/>
      <c r="S1225" s="477"/>
      <c r="T1225" s="477"/>
      <c r="U1225" s="477"/>
      <c r="V1225" s="477"/>
      <c r="W1225" s="477"/>
      <c r="X1225" s="477"/>
      <c r="Y1225" s="477"/>
      <c r="Z1225" s="477"/>
      <c r="AA1225" s="477"/>
      <c r="AB1225" s="477"/>
      <c r="AC1225" s="477"/>
      <c r="AD1225" s="477"/>
      <c r="AE1225" s="477"/>
      <c r="AF1225" s="477"/>
      <c r="AG1225" s="477"/>
    </row>
    <row r="1226" s="480" customFormat="true" ht="12.75" hidden="false" customHeight="false" outlineLevel="0" collapsed="false">
      <c r="A1226" s="477"/>
      <c r="B1226" s="478"/>
      <c r="C1226" s="479"/>
      <c r="D1226" s="262"/>
      <c r="G1226" s="477"/>
      <c r="H1226" s="477"/>
      <c r="I1226" s="477"/>
      <c r="J1226" s="477"/>
      <c r="K1226" s="477"/>
      <c r="L1226" s="477"/>
      <c r="M1226" s="477"/>
      <c r="N1226" s="477"/>
      <c r="O1226" s="477"/>
      <c r="P1226" s="477"/>
      <c r="Q1226" s="477"/>
      <c r="R1226" s="477"/>
      <c r="S1226" s="477"/>
      <c r="T1226" s="477"/>
      <c r="U1226" s="477"/>
      <c r="V1226" s="477"/>
      <c r="W1226" s="477"/>
      <c r="X1226" s="477"/>
      <c r="Y1226" s="477"/>
      <c r="Z1226" s="477"/>
      <c r="AA1226" s="477"/>
      <c r="AB1226" s="477"/>
      <c r="AC1226" s="477"/>
      <c r="AD1226" s="477"/>
      <c r="AE1226" s="477"/>
      <c r="AF1226" s="477"/>
      <c r="AG1226" s="477"/>
    </row>
    <row r="1227" s="480" customFormat="true" ht="12.75" hidden="false" customHeight="false" outlineLevel="0" collapsed="false">
      <c r="A1227" s="477"/>
      <c r="B1227" s="478"/>
      <c r="C1227" s="479"/>
      <c r="D1227" s="262"/>
      <c r="G1227" s="477"/>
      <c r="H1227" s="477"/>
      <c r="I1227" s="477"/>
      <c r="J1227" s="477"/>
      <c r="K1227" s="477"/>
      <c r="L1227" s="477"/>
      <c r="M1227" s="477"/>
      <c r="N1227" s="477"/>
      <c r="O1227" s="477"/>
      <c r="P1227" s="477"/>
      <c r="Q1227" s="477"/>
      <c r="R1227" s="477"/>
      <c r="S1227" s="477"/>
      <c r="T1227" s="477"/>
      <c r="U1227" s="477"/>
      <c r="V1227" s="477"/>
      <c r="W1227" s="477"/>
      <c r="X1227" s="477"/>
      <c r="Y1227" s="477"/>
      <c r="Z1227" s="477"/>
      <c r="AA1227" s="477"/>
      <c r="AB1227" s="477"/>
      <c r="AC1227" s="477"/>
      <c r="AD1227" s="477"/>
      <c r="AE1227" s="477"/>
      <c r="AF1227" s="477"/>
      <c r="AG1227" s="477"/>
    </row>
    <row r="1228" s="480" customFormat="true" ht="12.75" hidden="false" customHeight="false" outlineLevel="0" collapsed="false">
      <c r="A1228" s="477"/>
      <c r="B1228" s="478"/>
      <c r="C1228" s="479"/>
      <c r="D1228" s="262"/>
      <c r="G1228" s="477"/>
      <c r="H1228" s="477"/>
      <c r="I1228" s="477"/>
      <c r="J1228" s="477"/>
      <c r="K1228" s="477"/>
      <c r="L1228" s="477"/>
      <c r="M1228" s="477"/>
      <c r="N1228" s="477"/>
      <c r="O1228" s="477"/>
      <c r="P1228" s="477"/>
      <c r="Q1228" s="477"/>
      <c r="R1228" s="477"/>
      <c r="S1228" s="477"/>
      <c r="T1228" s="477"/>
      <c r="U1228" s="477"/>
      <c r="V1228" s="477"/>
      <c r="W1228" s="477"/>
      <c r="X1228" s="477"/>
      <c r="Y1228" s="477"/>
      <c r="Z1228" s="477"/>
      <c r="AA1228" s="477"/>
      <c r="AB1228" s="477"/>
      <c r="AC1228" s="477"/>
      <c r="AD1228" s="477"/>
      <c r="AE1228" s="477"/>
      <c r="AF1228" s="477"/>
      <c r="AG1228" s="477"/>
    </row>
    <row r="1229" s="480" customFormat="true" ht="12.75" hidden="false" customHeight="false" outlineLevel="0" collapsed="false">
      <c r="A1229" s="477"/>
      <c r="B1229" s="478"/>
      <c r="C1229" s="479"/>
      <c r="D1229" s="262"/>
      <c r="G1229" s="477"/>
      <c r="H1229" s="477"/>
      <c r="I1229" s="477"/>
      <c r="J1229" s="477"/>
      <c r="K1229" s="477"/>
      <c r="L1229" s="477"/>
      <c r="M1229" s="477"/>
      <c r="N1229" s="477"/>
      <c r="O1229" s="477"/>
      <c r="P1229" s="477"/>
      <c r="Q1229" s="477"/>
      <c r="R1229" s="477"/>
      <c r="S1229" s="477"/>
      <c r="T1229" s="477"/>
      <c r="U1229" s="477"/>
      <c r="V1229" s="477"/>
      <c r="W1229" s="477"/>
      <c r="X1229" s="477"/>
      <c r="Y1229" s="477"/>
      <c r="Z1229" s="477"/>
      <c r="AA1229" s="477"/>
      <c r="AB1229" s="477"/>
      <c r="AC1229" s="477"/>
      <c r="AD1229" s="477"/>
      <c r="AE1229" s="477"/>
      <c r="AF1229" s="477"/>
      <c r="AG1229" s="477"/>
    </row>
    <row r="1230" s="480" customFormat="true" ht="12.75" hidden="false" customHeight="false" outlineLevel="0" collapsed="false">
      <c r="A1230" s="477"/>
      <c r="B1230" s="478"/>
      <c r="C1230" s="479"/>
      <c r="D1230" s="262"/>
      <c r="G1230" s="477"/>
      <c r="H1230" s="477"/>
      <c r="I1230" s="477"/>
      <c r="J1230" s="477"/>
      <c r="K1230" s="477"/>
      <c r="L1230" s="477"/>
      <c r="M1230" s="477"/>
      <c r="N1230" s="477"/>
      <c r="O1230" s="477"/>
      <c r="P1230" s="477"/>
      <c r="Q1230" s="477"/>
      <c r="R1230" s="477"/>
      <c r="S1230" s="477"/>
      <c r="T1230" s="477"/>
      <c r="U1230" s="477"/>
      <c r="V1230" s="477"/>
      <c r="W1230" s="477"/>
      <c r="X1230" s="477"/>
      <c r="Y1230" s="477"/>
      <c r="Z1230" s="477"/>
      <c r="AA1230" s="477"/>
      <c r="AB1230" s="477"/>
      <c r="AC1230" s="477"/>
      <c r="AD1230" s="477"/>
      <c r="AE1230" s="477"/>
      <c r="AF1230" s="477"/>
      <c r="AG1230" s="477"/>
    </row>
    <row r="1231" s="480" customFormat="true" ht="12.75" hidden="false" customHeight="false" outlineLevel="0" collapsed="false">
      <c r="A1231" s="477"/>
      <c r="B1231" s="478"/>
      <c r="C1231" s="479"/>
      <c r="D1231" s="262"/>
      <c r="G1231" s="477"/>
      <c r="H1231" s="477"/>
      <c r="I1231" s="477"/>
      <c r="J1231" s="477"/>
      <c r="K1231" s="477"/>
      <c r="L1231" s="477"/>
      <c r="M1231" s="477"/>
      <c r="N1231" s="477"/>
      <c r="O1231" s="477"/>
      <c r="P1231" s="477"/>
      <c r="Q1231" s="477"/>
      <c r="R1231" s="477"/>
      <c r="S1231" s="477"/>
      <c r="T1231" s="477"/>
      <c r="U1231" s="477"/>
      <c r="V1231" s="477"/>
      <c r="W1231" s="477"/>
      <c r="X1231" s="477"/>
      <c r="Y1231" s="477"/>
      <c r="Z1231" s="477"/>
      <c r="AA1231" s="477"/>
      <c r="AB1231" s="477"/>
      <c r="AC1231" s="477"/>
      <c r="AD1231" s="477"/>
      <c r="AE1231" s="477"/>
      <c r="AF1231" s="477"/>
      <c r="AG1231" s="477"/>
    </row>
    <row r="1232" s="480" customFormat="true" ht="12.75" hidden="false" customHeight="false" outlineLevel="0" collapsed="false">
      <c r="A1232" s="477"/>
      <c r="B1232" s="478"/>
      <c r="C1232" s="479"/>
      <c r="D1232" s="262"/>
      <c r="G1232" s="477"/>
      <c r="H1232" s="477"/>
      <c r="I1232" s="477"/>
      <c r="J1232" s="477"/>
      <c r="K1232" s="477"/>
      <c r="L1232" s="477"/>
      <c r="M1232" s="477"/>
      <c r="N1232" s="477"/>
      <c r="O1232" s="477"/>
      <c r="P1232" s="477"/>
      <c r="Q1232" s="477"/>
      <c r="R1232" s="477"/>
      <c r="S1232" s="477"/>
      <c r="T1232" s="477"/>
      <c r="U1232" s="477"/>
      <c r="V1232" s="477"/>
      <c r="W1232" s="477"/>
      <c r="X1232" s="477"/>
      <c r="Y1232" s="477"/>
      <c r="Z1232" s="477"/>
      <c r="AA1232" s="477"/>
      <c r="AB1232" s="477"/>
      <c r="AC1232" s="477"/>
      <c r="AD1232" s="477"/>
      <c r="AE1232" s="477"/>
      <c r="AF1232" s="477"/>
      <c r="AG1232" s="477"/>
    </row>
    <row r="1233" s="480" customFormat="true" ht="12.75" hidden="false" customHeight="false" outlineLevel="0" collapsed="false">
      <c r="A1233" s="477"/>
      <c r="B1233" s="478"/>
      <c r="C1233" s="479"/>
      <c r="D1233" s="262"/>
      <c r="G1233" s="477"/>
      <c r="H1233" s="477"/>
      <c r="I1233" s="477"/>
      <c r="J1233" s="477"/>
      <c r="K1233" s="477"/>
      <c r="L1233" s="477"/>
      <c r="M1233" s="477"/>
      <c r="N1233" s="477"/>
      <c r="O1233" s="477"/>
      <c r="P1233" s="477"/>
      <c r="Q1233" s="477"/>
      <c r="R1233" s="477"/>
      <c r="S1233" s="477"/>
      <c r="T1233" s="477"/>
      <c r="U1233" s="477"/>
      <c r="V1233" s="477"/>
      <c r="W1233" s="477"/>
      <c r="X1233" s="477"/>
      <c r="Y1233" s="477"/>
      <c r="Z1233" s="477"/>
      <c r="AA1233" s="477"/>
      <c r="AB1233" s="477"/>
      <c r="AC1233" s="477"/>
      <c r="AD1233" s="477"/>
      <c r="AE1233" s="477"/>
      <c r="AF1233" s="477"/>
      <c r="AG1233" s="477"/>
    </row>
    <row r="1234" s="480" customFormat="true" ht="12.75" hidden="false" customHeight="false" outlineLevel="0" collapsed="false">
      <c r="A1234" s="477"/>
      <c r="B1234" s="478"/>
      <c r="C1234" s="479"/>
      <c r="D1234" s="262"/>
      <c r="G1234" s="477"/>
      <c r="H1234" s="477"/>
      <c r="I1234" s="477"/>
      <c r="J1234" s="477"/>
      <c r="K1234" s="477"/>
      <c r="L1234" s="477"/>
      <c r="M1234" s="477"/>
      <c r="N1234" s="477"/>
      <c r="O1234" s="477"/>
      <c r="P1234" s="477"/>
      <c r="Q1234" s="477"/>
      <c r="R1234" s="477"/>
      <c r="S1234" s="477"/>
      <c r="T1234" s="477"/>
      <c r="U1234" s="477"/>
      <c r="V1234" s="477"/>
      <c r="W1234" s="477"/>
      <c r="X1234" s="477"/>
      <c r="Y1234" s="477"/>
      <c r="Z1234" s="477"/>
      <c r="AA1234" s="477"/>
      <c r="AB1234" s="477"/>
      <c r="AC1234" s="477"/>
      <c r="AD1234" s="477"/>
      <c r="AE1234" s="477"/>
      <c r="AF1234" s="477"/>
      <c r="AG1234" s="477"/>
    </row>
    <row r="1235" s="480" customFormat="true" ht="12.75" hidden="false" customHeight="false" outlineLevel="0" collapsed="false">
      <c r="A1235" s="477"/>
      <c r="B1235" s="478"/>
      <c r="C1235" s="479"/>
      <c r="D1235" s="262"/>
      <c r="G1235" s="477"/>
      <c r="H1235" s="477"/>
      <c r="I1235" s="477"/>
      <c r="J1235" s="477"/>
      <c r="K1235" s="477"/>
      <c r="L1235" s="477"/>
      <c r="M1235" s="477"/>
      <c r="N1235" s="477"/>
      <c r="O1235" s="477"/>
      <c r="P1235" s="477"/>
      <c r="Q1235" s="477"/>
      <c r="R1235" s="477"/>
      <c r="S1235" s="477"/>
      <c r="T1235" s="477"/>
      <c r="U1235" s="477"/>
      <c r="V1235" s="477"/>
      <c r="W1235" s="477"/>
      <c r="X1235" s="477"/>
      <c r="Y1235" s="477"/>
      <c r="Z1235" s="477"/>
      <c r="AA1235" s="477"/>
      <c r="AB1235" s="477"/>
      <c r="AC1235" s="477"/>
      <c r="AD1235" s="477"/>
      <c r="AE1235" s="477"/>
      <c r="AF1235" s="477"/>
      <c r="AG1235" s="477"/>
    </row>
    <row r="1236" s="480" customFormat="true" ht="12.75" hidden="false" customHeight="false" outlineLevel="0" collapsed="false">
      <c r="A1236" s="477"/>
      <c r="B1236" s="478"/>
      <c r="C1236" s="479"/>
      <c r="D1236" s="262"/>
      <c r="G1236" s="477"/>
      <c r="H1236" s="477"/>
      <c r="I1236" s="477"/>
      <c r="J1236" s="477"/>
      <c r="K1236" s="477"/>
      <c r="L1236" s="477"/>
      <c r="M1236" s="477"/>
      <c r="N1236" s="477"/>
      <c r="O1236" s="477"/>
      <c r="P1236" s="477"/>
      <c r="Q1236" s="477"/>
      <c r="R1236" s="477"/>
      <c r="S1236" s="477"/>
      <c r="T1236" s="477"/>
      <c r="U1236" s="477"/>
      <c r="V1236" s="477"/>
      <c r="W1236" s="477"/>
      <c r="X1236" s="477"/>
      <c r="Y1236" s="477"/>
      <c r="Z1236" s="477"/>
      <c r="AA1236" s="477"/>
      <c r="AB1236" s="477"/>
      <c r="AC1236" s="477"/>
      <c r="AD1236" s="477"/>
      <c r="AE1236" s="477"/>
      <c r="AF1236" s="477"/>
      <c r="AG1236" s="477"/>
    </row>
    <row r="1237" s="480" customFormat="true" ht="12.75" hidden="false" customHeight="false" outlineLevel="0" collapsed="false">
      <c r="A1237" s="477"/>
      <c r="B1237" s="478"/>
      <c r="C1237" s="479"/>
      <c r="D1237" s="262"/>
      <c r="G1237" s="477"/>
      <c r="H1237" s="477"/>
      <c r="I1237" s="477"/>
      <c r="J1237" s="477"/>
      <c r="K1237" s="477"/>
      <c r="L1237" s="477"/>
      <c r="M1237" s="477"/>
      <c r="N1237" s="477"/>
      <c r="O1237" s="477"/>
      <c r="P1237" s="477"/>
      <c r="Q1237" s="477"/>
      <c r="R1237" s="477"/>
      <c r="S1237" s="477"/>
      <c r="T1237" s="477"/>
      <c r="U1237" s="477"/>
      <c r="V1237" s="477"/>
      <c r="W1237" s="477"/>
      <c r="X1237" s="477"/>
      <c r="Y1237" s="477"/>
      <c r="Z1237" s="477"/>
      <c r="AA1237" s="477"/>
      <c r="AB1237" s="477"/>
      <c r="AC1237" s="477"/>
      <c r="AD1237" s="477"/>
      <c r="AE1237" s="477"/>
      <c r="AF1237" s="477"/>
      <c r="AG1237" s="477"/>
    </row>
    <row r="1238" s="480" customFormat="true" ht="12.75" hidden="false" customHeight="false" outlineLevel="0" collapsed="false">
      <c r="A1238" s="477"/>
      <c r="B1238" s="478"/>
      <c r="C1238" s="479"/>
      <c r="D1238" s="262"/>
      <c r="G1238" s="477"/>
      <c r="H1238" s="477"/>
      <c r="I1238" s="477"/>
      <c r="J1238" s="477"/>
      <c r="K1238" s="477"/>
      <c r="L1238" s="477"/>
      <c r="M1238" s="477"/>
      <c r="N1238" s="477"/>
      <c r="O1238" s="477"/>
      <c r="P1238" s="477"/>
      <c r="Q1238" s="477"/>
      <c r="R1238" s="477"/>
      <c r="S1238" s="477"/>
      <c r="T1238" s="477"/>
      <c r="U1238" s="477"/>
      <c r="V1238" s="477"/>
      <c r="W1238" s="477"/>
      <c r="X1238" s="477"/>
      <c r="Y1238" s="477"/>
      <c r="Z1238" s="477"/>
      <c r="AA1238" s="477"/>
      <c r="AB1238" s="477"/>
      <c r="AC1238" s="477"/>
      <c r="AD1238" s="477"/>
      <c r="AE1238" s="477"/>
      <c r="AF1238" s="477"/>
      <c r="AG1238" s="477"/>
    </row>
    <row r="1239" s="480" customFormat="true" ht="12.75" hidden="false" customHeight="false" outlineLevel="0" collapsed="false">
      <c r="A1239" s="477"/>
      <c r="B1239" s="478"/>
      <c r="C1239" s="479"/>
      <c r="D1239" s="262"/>
      <c r="G1239" s="477"/>
      <c r="H1239" s="477"/>
      <c r="I1239" s="477"/>
      <c r="J1239" s="477"/>
      <c r="K1239" s="477"/>
      <c r="L1239" s="477"/>
      <c r="M1239" s="477"/>
      <c r="N1239" s="477"/>
      <c r="O1239" s="477"/>
      <c r="P1239" s="477"/>
      <c r="Q1239" s="477"/>
      <c r="R1239" s="477"/>
      <c r="S1239" s="477"/>
      <c r="T1239" s="477"/>
      <c r="U1239" s="477"/>
      <c r="V1239" s="477"/>
      <c r="W1239" s="477"/>
      <c r="X1239" s="477"/>
      <c r="Y1239" s="477"/>
      <c r="Z1239" s="477"/>
      <c r="AA1239" s="477"/>
      <c r="AB1239" s="477"/>
      <c r="AC1239" s="477"/>
      <c r="AD1239" s="477"/>
      <c r="AE1239" s="477"/>
      <c r="AF1239" s="477"/>
      <c r="AG1239" s="477"/>
    </row>
    <row r="1240" s="480" customFormat="true" ht="12.75" hidden="false" customHeight="false" outlineLevel="0" collapsed="false">
      <c r="A1240" s="477"/>
      <c r="B1240" s="478"/>
      <c r="C1240" s="479"/>
      <c r="D1240" s="262"/>
      <c r="G1240" s="477"/>
      <c r="H1240" s="477"/>
      <c r="I1240" s="477"/>
      <c r="J1240" s="477"/>
      <c r="K1240" s="477"/>
      <c r="L1240" s="477"/>
      <c r="M1240" s="477"/>
      <c r="N1240" s="477"/>
      <c r="O1240" s="477"/>
      <c r="P1240" s="477"/>
      <c r="Q1240" s="477"/>
      <c r="R1240" s="477"/>
      <c r="S1240" s="477"/>
      <c r="T1240" s="477"/>
      <c r="U1240" s="477"/>
      <c r="V1240" s="477"/>
      <c r="W1240" s="477"/>
      <c r="X1240" s="477"/>
      <c r="Y1240" s="477"/>
      <c r="Z1240" s="477"/>
      <c r="AA1240" s="477"/>
      <c r="AB1240" s="477"/>
      <c r="AC1240" s="477"/>
      <c r="AD1240" s="477"/>
      <c r="AE1240" s="477"/>
      <c r="AF1240" s="477"/>
      <c r="AG1240" s="477"/>
    </row>
    <row r="1241" s="480" customFormat="true" ht="12.75" hidden="false" customHeight="false" outlineLevel="0" collapsed="false">
      <c r="A1241" s="477"/>
      <c r="B1241" s="478"/>
      <c r="C1241" s="479"/>
      <c r="D1241" s="262"/>
      <c r="G1241" s="477"/>
      <c r="H1241" s="477"/>
      <c r="I1241" s="477"/>
      <c r="J1241" s="477"/>
      <c r="K1241" s="477"/>
      <c r="L1241" s="477"/>
      <c r="M1241" s="477"/>
      <c r="N1241" s="477"/>
      <c r="O1241" s="477"/>
      <c r="P1241" s="477"/>
      <c r="Q1241" s="477"/>
      <c r="R1241" s="477"/>
      <c r="S1241" s="477"/>
      <c r="T1241" s="477"/>
      <c r="U1241" s="477"/>
      <c r="V1241" s="477"/>
      <c r="W1241" s="477"/>
      <c r="X1241" s="477"/>
      <c r="Y1241" s="477"/>
      <c r="Z1241" s="477"/>
      <c r="AA1241" s="477"/>
      <c r="AB1241" s="477"/>
      <c r="AC1241" s="477"/>
      <c r="AD1241" s="477"/>
      <c r="AE1241" s="477"/>
      <c r="AF1241" s="477"/>
      <c r="AG1241" s="477"/>
    </row>
    <row r="1242" s="480" customFormat="true" ht="12.75" hidden="false" customHeight="false" outlineLevel="0" collapsed="false">
      <c r="A1242" s="477"/>
      <c r="B1242" s="478"/>
      <c r="C1242" s="479"/>
      <c r="D1242" s="262"/>
      <c r="G1242" s="477"/>
      <c r="H1242" s="477"/>
      <c r="I1242" s="477"/>
      <c r="J1242" s="477"/>
      <c r="K1242" s="477"/>
      <c r="L1242" s="477"/>
      <c r="M1242" s="477"/>
      <c r="N1242" s="477"/>
      <c r="O1242" s="477"/>
      <c r="P1242" s="477"/>
      <c r="Q1242" s="477"/>
      <c r="R1242" s="477"/>
      <c r="S1242" s="477"/>
      <c r="T1242" s="477"/>
      <c r="U1242" s="477"/>
      <c r="V1242" s="477"/>
      <c r="W1242" s="477"/>
      <c r="X1242" s="477"/>
      <c r="Y1242" s="477"/>
      <c r="Z1242" s="477"/>
      <c r="AA1242" s="477"/>
      <c r="AB1242" s="477"/>
      <c r="AC1242" s="477"/>
      <c r="AD1242" s="477"/>
      <c r="AE1242" s="477"/>
      <c r="AF1242" s="477"/>
      <c r="AG1242" s="477"/>
    </row>
    <row r="1243" s="480" customFormat="true" ht="12.75" hidden="false" customHeight="false" outlineLevel="0" collapsed="false">
      <c r="A1243" s="477"/>
      <c r="B1243" s="478"/>
      <c r="C1243" s="479"/>
      <c r="D1243" s="262"/>
      <c r="G1243" s="477"/>
      <c r="H1243" s="477"/>
      <c r="I1243" s="477"/>
      <c r="J1243" s="477"/>
      <c r="K1243" s="477"/>
      <c r="L1243" s="477"/>
      <c r="M1243" s="477"/>
      <c r="N1243" s="477"/>
      <c r="O1243" s="477"/>
      <c r="P1243" s="477"/>
      <c r="Q1243" s="477"/>
      <c r="R1243" s="477"/>
      <c r="S1243" s="477"/>
      <c r="T1243" s="477"/>
      <c r="U1243" s="477"/>
      <c r="V1243" s="477"/>
      <c r="W1243" s="477"/>
      <c r="X1243" s="477"/>
      <c r="Y1243" s="477"/>
      <c r="Z1243" s="477"/>
      <c r="AA1243" s="477"/>
      <c r="AB1243" s="477"/>
      <c r="AC1243" s="477"/>
      <c r="AD1243" s="477"/>
      <c r="AE1243" s="477"/>
      <c r="AF1243" s="477"/>
      <c r="AG1243" s="477"/>
    </row>
    <row r="1244" s="480" customFormat="true" ht="12.75" hidden="false" customHeight="false" outlineLevel="0" collapsed="false">
      <c r="A1244" s="477"/>
      <c r="B1244" s="478"/>
      <c r="C1244" s="479"/>
      <c r="D1244" s="262"/>
      <c r="G1244" s="477"/>
      <c r="H1244" s="477"/>
      <c r="I1244" s="477"/>
      <c r="J1244" s="477"/>
      <c r="K1244" s="477"/>
      <c r="L1244" s="477"/>
      <c r="M1244" s="477"/>
      <c r="N1244" s="477"/>
      <c r="O1244" s="477"/>
      <c r="P1244" s="477"/>
      <c r="Q1244" s="477"/>
      <c r="R1244" s="477"/>
      <c r="S1244" s="477"/>
      <c r="T1244" s="477"/>
      <c r="U1244" s="477"/>
      <c r="V1244" s="477"/>
      <c r="W1244" s="477"/>
      <c r="X1244" s="477"/>
      <c r="Y1244" s="477"/>
      <c r="Z1244" s="477"/>
      <c r="AA1244" s="477"/>
      <c r="AB1244" s="477"/>
      <c r="AC1244" s="477"/>
      <c r="AD1244" s="477"/>
      <c r="AE1244" s="477"/>
      <c r="AF1244" s="477"/>
      <c r="AG1244" s="477"/>
    </row>
    <row r="1245" s="480" customFormat="true" ht="12.75" hidden="false" customHeight="false" outlineLevel="0" collapsed="false">
      <c r="A1245" s="477"/>
      <c r="B1245" s="478"/>
      <c r="C1245" s="479"/>
      <c r="D1245" s="262"/>
      <c r="G1245" s="477"/>
      <c r="H1245" s="477"/>
      <c r="I1245" s="477"/>
      <c r="J1245" s="477"/>
      <c r="K1245" s="477"/>
      <c r="L1245" s="477"/>
      <c r="M1245" s="477"/>
      <c r="N1245" s="477"/>
      <c r="O1245" s="477"/>
      <c r="P1245" s="477"/>
      <c r="Q1245" s="477"/>
      <c r="R1245" s="477"/>
      <c r="S1245" s="477"/>
      <c r="T1245" s="477"/>
      <c r="U1245" s="477"/>
      <c r="V1245" s="477"/>
      <c r="W1245" s="477"/>
      <c r="X1245" s="477"/>
      <c r="Y1245" s="477"/>
      <c r="Z1245" s="477"/>
      <c r="AA1245" s="477"/>
      <c r="AB1245" s="477"/>
      <c r="AC1245" s="477"/>
      <c r="AD1245" s="477"/>
      <c r="AE1245" s="477"/>
      <c r="AF1245" s="477"/>
      <c r="AG1245" s="477"/>
    </row>
    <row r="1246" s="480" customFormat="true" ht="12.75" hidden="false" customHeight="false" outlineLevel="0" collapsed="false">
      <c r="A1246" s="477"/>
      <c r="B1246" s="478"/>
      <c r="C1246" s="479"/>
      <c r="D1246" s="262"/>
      <c r="G1246" s="477"/>
      <c r="H1246" s="477"/>
      <c r="I1246" s="477"/>
      <c r="J1246" s="477"/>
      <c r="K1246" s="477"/>
      <c r="L1246" s="477"/>
      <c r="M1246" s="477"/>
      <c r="N1246" s="477"/>
      <c r="O1246" s="477"/>
      <c r="P1246" s="477"/>
      <c r="Q1246" s="477"/>
      <c r="R1246" s="477"/>
      <c r="S1246" s="477"/>
      <c r="T1246" s="477"/>
      <c r="U1246" s="477"/>
      <c r="V1246" s="477"/>
      <c r="W1246" s="477"/>
      <c r="X1246" s="477"/>
      <c r="Y1246" s="477"/>
      <c r="Z1246" s="477"/>
      <c r="AA1246" s="477"/>
      <c r="AB1246" s="477"/>
      <c r="AC1246" s="477"/>
      <c r="AD1246" s="477"/>
      <c r="AE1246" s="477"/>
      <c r="AF1246" s="477"/>
      <c r="AG1246" s="477"/>
    </row>
    <row r="1247" s="480" customFormat="true" ht="12.75" hidden="false" customHeight="false" outlineLevel="0" collapsed="false">
      <c r="A1247" s="477"/>
      <c r="B1247" s="478"/>
      <c r="C1247" s="479"/>
      <c r="D1247" s="262"/>
      <c r="G1247" s="477"/>
      <c r="H1247" s="477"/>
      <c r="I1247" s="477"/>
      <c r="J1247" s="477"/>
      <c r="K1247" s="477"/>
      <c r="L1247" s="477"/>
      <c r="M1247" s="477"/>
      <c r="N1247" s="477"/>
      <c r="O1247" s="477"/>
      <c r="P1247" s="477"/>
      <c r="Q1247" s="477"/>
      <c r="R1247" s="477"/>
      <c r="S1247" s="477"/>
      <c r="T1247" s="477"/>
      <c r="U1247" s="477"/>
      <c r="V1247" s="477"/>
      <c r="W1247" s="477"/>
      <c r="X1247" s="477"/>
      <c r="Y1247" s="477"/>
      <c r="Z1247" s="477"/>
      <c r="AA1247" s="477"/>
      <c r="AB1247" s="477"/>
      <c r="AC1247" s="477"/>
      <c r="AD1247" s="477"/>
      <c r="AE1247" s="477"/>
      <c r="AF1247" s="477"/>
      <c r="AG1247" s="477"/>
    </row>
    <row r="1248" s="480" customFormat="true" ht="12.75" hidden="false" customHeight="false" outlineLevel="0" collapsed="false">
      <c r="A1248" s="477"/>
      <c r="B1248" s="478"/>
      <c r="C1248" s="479"/>
      <c r="D1248" s="262"/>
      <c r="G1248" s="477"/>
      <c r="H1248" s="477"/>
      <c r="I1248" s="477"/>
      <c r="J1248" s="477"/>
      <c r="K1248" s="477"/>
      <c r="L1248" s="477"/>
      <c r="M1248" s="477"/>
      <c r="N1248" s="477"/>
      <c r="O1248" s="477"/>
      <c r="P1248" s="477"/>
      <c r="Q1248" s="477"/>
      <c r="R1248" s="477"/>
      <c r="S1248" s="477"/>
      <c r="T1248" s="477"/>
      <c r="U1248" s="477"/>
      <c r="V1248" s="477"/>
      <c r="W1248" s="477"/>
      <c r="X1248" s="477"/>
      <c r="Y1248" s="477"/>
      <c r="Z1248" s="477"/>
      <c r="AA1248" s="477"/>
      <c r="AB1248" s="477"/>
      <c r="AC1248" s="477"/>
      <c r="AD1248" s="477"/>
      <c r="AE1248" s="477"/>
      <c r="AF1248" s="477"/>
      <c r="AG1248" s="477"/>
    </row>
    <row r="1249" s="480" customFormat="true" ht="12.75" hidden="false" customHeight="false" outlineLevel="0" collapsed="false">
      <c r="A1249" s="477"/>
      <c r="B1249" s="478"/>
      <c r="C1249" s="479"/>
      <c r="D1249" s="262"/>
      <c r="G1249" s="477"/>
      <c r="H1249" s="477"/>
      <c r="I1249" s="477"/>
      <c r="J1249" s="477"/>
      <c r="K1249" s="477"/>
      <c r="L1249" s="477"/>
      <c r="M1249" s="477"/>
      <c r="N1249" s="477"/>
      <c r="O1249" s="477"/>
      <c r="P1249" s="477"/>
      <c r="Q1249" s="477"/>
      <c r="R1249" s="477"/>
      <c r="S1249" s="477"/>
      <c r="T1249" s="477"/>
      <c r="U1249" s="477"/>
      <c r="V1249" s="477"/>
      <c r="W1249" s="477"/>
      <c r="X1249" s="477"/>
      <c r="Y1249" s="477"/>
      <c r="Z1249" s="477"/>
      <c r="AA1249" s="477"/>
      <c r="AB1249" s="477"/>
      <c r="AC1249" s="477"/>
      <c r="AD1249" s="477"/>
      <c r="AE1249" s="477"/>
      <c r="AF1249" s="477"/>
      <c r="AG1249" s="477"/>
    </row>
    <row r="1250" s="480" customFormat="true" ht="12.75" hidden="false" customHeight="false" outlineLevel="0" collapsed="false">
      <c r="A1250" s="477"/>
      <c r="B1250" s="478"/>
      <c r="C1250" s="479"/>
      <c r="D1250" s="262"/>
      <c r="G1250" s="477"/>
      <c r="H1250" s="477"/>
      <c r="I1250" s="477"/>
      <c r="J1250" s="477"/>
      <c r="K1250" s="477"/>
      <c r="L1250" s="477"/>
      <c r="M1250" s="477"/>
      <c r="N1250" s="477"/>
      <c r="O1250" s="477"/>
      <c r="P1250" s="477"/>
      <c r="Q1250" s="477"/>
      <c r="R1250" s="477"/>
      <c r="S1250" s="477"/>
      <c r="T1250" s="477"/>
      <c r="U1250" s="477"/>
      <c r="V1250" s="477"/>
      <c r="W1250" s="477"/>
      <c r="X1250" s="477"/>
      <c r="Y1250" s="477"/>
      <c r="Z1250" s="477"/>
      <c r="AA1250" s="477"/>
      <c r="AB1250" s="477"/>
      <c r="AC1250" s="477"/>
      <c r="AD1250" s="477"/>
      <c r="AE1250" s="477"/>
      <c r="AF1250" s="477"/>
      <c r="AG1250" s="477"/>
    </row>
    <row r="1251" s="480" customFormat="true" ht="12.75" hidden="false" customHeight="false" outlineLevel="0" collapsed="false">
      <c r="A1251" s="477"/>
      <c r="B1251" s="478"/>
      <c r="C1251" s="479"/>
      <c r="D1251" s="262"/>
      <c r="G1251" s="477"/>
      <c r="H1251" s="477"/>
      <c r="I1251" s="477"/>
      <c r="J1251" s="477"/>
      <c r="K1251" s="477"/>
      <c r="L1251" s="477"/>
      <c r="M1251" s="477"/>
      <c r="N1251" s="477"/>
      <c r="O1251" s="477"/>
      <c r="P1251" s="477"/>
      <c r="Q1251" s="477"/>
      <c r="R1251" s="477"/>
      <c r="S1251" s="477"/>
      <c r="T1251" s="477"/>
      <c r="U1251" s="477"/>
      <c r="V1251" s="477"/>
      <c r="W1251" s="477"/>
      <c r="X1251" s="477"/>
      <c r="Y1251" s="477"/>
      <c r="Z1251" s="477"/>
      <c r="AA1251" s="477"/>
      <c r="AB1251" s="477"/>
      <c r="AC1251" s="477"/>
      <c r="AD1251" s="477"/>
      <c r="AE1251" s="477"/>
      <c r="AF1251" s="477"/>
      <c r="AG1251" s="477"/>
    </row>
    <row r="1252" s="480" customFormat="true" ht="12.75" hidden="false" customHeight="false" outlineLevel="0" collapsed="false">
      <c r="A1252" s="477"/>
      <c r="B1252" s="478"/>
      <c r="C1252" s="479"/>
      <c r="D1252" s="262"/>
      <c r="G1252" s="477"/>
      <c r="H1252" s="477"/>
      <c r="I1252" s="477"/>
      <c r="J1252" s="477"/>
      <c r="K1252" s="477"/>
      <c r="L1252" s="477"/>
      <c r="M1252" s="477"/>
      <c r="N1252" s="477"/>
      <c r="O1252" s="477"/>
      <c r="P1252" s="477"/>
      <c r="Q1252" s="477"/>
      <c r="R1252" s="477"/>
      <c r="S1252" s="477"/>
      <c r="T1252" s="477"/>
      <c r="U1252" s="477"/>
      <c r="V1252" s="477"/>
      <c r="W1252" s="477"/>
      <c r="X1252" s="477"/>
      <c r="Y1252" s="477"/>
      <c r="Z1252" s="477"/>
      <c r="AA1252" s="477"/>
      <c r="AB1252" s="477"/>
      <c r="AC1252" s="477"/>
      <c r="AD1252" s="477"/>
      <c r="AE1252" s="477"/>
      <c r="AF1252" s="477"/>
      <c r="AG1252" s="477"/>
    </row>
    <row r="1253" s="480" customFormat="true" ht="12.75" hidden="false" customHeight="false" outlineLevel="0" collapsed="false">
      <c r="A1253" s="477"/>
      <c r="B1253" s="478"/>
      <c r="C1253" s="479"/>
      <c r="D1253" s="262"/>
      <c r="G1253" s="477"/>
      <c r="H1253" s="477"/>
      <c r="I1253" s="477"/>
      <c r="J1253" s="477"/>
      <c r="K1253" s="477"/>
      <c r="L1253" s="477"/>
      <c r="M1253" s="477"/>
      <c r="N1253" s="477"/>
      <c r="O1253" s="477"/>
      <c r="P1253" s="477"/>
      <c r="Q1253" s="477"/>
      <c r="R1253" s="477"/>
      <c r="S1253" s="477"/>
      <c r="T1253" s="477"/>
      <c r="U1253" s="477"/>
      <c r="V1253" s="477"/>
      <c r="W1253" s="477"/>
      <c r="X1253" s="477"/>
      <c r="Y1253" s="477"/>
      <c r="Z1253" s="477"/>
      <c r="AA1253" s="477"/>
      <c r="AB1253" s="477"/>
      <c r="AC1253" s="477"/>
      <c r="AD1253" s="477"/>
      <c r="AE1253" s="477"/>
      <c r="AF1253" s="477"/>
      <c r="AG1253" s="477"/>
    </row>
    <row r="1254" s="480" customFormat="true" ht="12.75" hidden="false" customHeight="false" outlineLevel="0" collapsed="false">
      <c r="A1254" s="477"/>
      <c r="B1254" s="478"/>
      <c r="C1254" s="479"/>
      <c r="D1254" s="262"/>
      <c r="G1254" s="477"/>
      <c r="H1254" s="477"/>
      <c r="I1254" s="477"/>
      <c r="J1254" s="477"/>
      <c r="K1254" s="477"/>
      <c r="L1254" s="477"/>
      <c r="M1254" s="477"/>
      <c r="N1254" s="477"/>
      <c r="O1254" s="477"/>
      <c r="P1254" s="477"/>
      <c r="Q1254" s="477"/>
      <c r="R1254" s="477"/>
      <c r="S1254" s="477"/>
      <c r="T1254" s="477"/>
      <c r="U1254" s="477"/>
      <c r="V1254" s="477"/>
      <c r="W1254" s="477"/>
      <c r="X1254" s="477"/>
      <c r="Y1254" s="477"/>
      <c r="Z1254" s="477"/>
      <c r="AA1254" s="477"/>
      <c r="AB1254" s="477"/>
      <c r="AC1254" s="477"/>
      <c r="AD1254" s="477"/>
      <c r="AE1254" s="477"/>
      <c r="AF1254" s="477"/>
      <c r="AG1254" s="477"/>
    </row>
    <row r="1255" s="480" customFormat="true" ht="12.75" hidden="false" customHeight="false" outlineLevel="0" collapsed="false">
      <c r="A1255" s="477"/>
      <c r="B1255" s="478"/>
      <c r="C1255" s="479"/>
      <c r="D1255" s="262"/>
      <c r="G1255" s="477"/>
      <c r="H1255" s="477"/>
      <c r="I1255" s="477"/>
      <c r="J1255" s="477"/>
      <c r="K1255" s="477"/>
      <c r="L1255" s="477"/>
      <c r="M1255" s="477"/>
      <c r="N1255" s="477"/>
      <c r="O1255" s="477"/>
      <c r="P1255" s="477"/>
      <c r="Q1255" s="477"/>
      <c r="R1255" s="477"/>
      <c r="S1255" s="477"/>
      <c r="T1255" s="477"/>
      <c r="U1255" s="477"/>
      <c r="V1255" s="477"/>
      <c r="W1255" s="477"/>
      <c r="X1255" s="477"/>
      <c r="Y1255" s="477"/>
      <c r="Z1255" s="477"/>
      <c r="AA1255" s="477"/>
      <c r="AB1255" s="477"/>
      <c r="AC1255" s="477"/>
      <c r="AD1255" s="477"/>
      <c r="AE1255" s="477"/>
      <c r="AF1255" s="477"/>
      <c r="AG1255" s="477"/>
    </row>
    <row r="1256" s="480" customFormat="true" ht="12.75" hidden="false" customHeight="false" outlineLevel="0" collapsed="false">
      <c r="A1256" s="477"/>
      <c r="B1256" s="478"/>
      <c r="C1256" s="479"/>
      <c r="D1256" s="262"/>
      <c r="G1256" s="477"/>
      <c r="H1256" s="477"/>
      <c r="I1256" s="477"/>
      <c r="J1256" s="477"/>
      <c r="K1256" s="477"/>
      <c r="L1256" s="477"/>
      <c r="M1256" s="477"/>
      <c r="N1256" s="477"/>
      <c r="O1256" s="477"/>
      <c r="P1256" s="477"/>
      <c r="Q1256" s="477"/>
      <c r="R1256" s="477"/>
      <c r="S1256" s="477"/>
      <c r="T1256" s="477"/>
      <c r="U1256" s="477"/>
      <c r="V1256" s="477"/>
      <c r="W1256" s="477"/>
      <c r="X1256" s="477"/>
      <c r="Y1256" s="477"/>
      <c r="Z1256" s="477"/>
      <c r="AA1256" s="477"/>
      <c r="AB1256" s="477"/>
      <c r="AC1256" s="477"/>
      <c r="AD1256" s="477"/>
      <c r="AE1256" s="477"/>
      <c r="AF1256" s="477"/>
      <c r="AG1256" s="477"/>
    </row>
    <row r="1257" s="480" customFormat="true" ht="12.75" hidden="false" customHeight="false" outlineLevel="0" collapsed="false">
      <c r="A1257" s="477"/>
      <c r="B1257" s="478"/>
      <c r="C1257" s="479"/>
      <c r="D1257" s="262"/>
      <c r="G1257" s="477"/>
      <c r="H1257" s="477"/>
      <c r="I1257" s="477"/>
      <c r="J1257" s="477"/>
      <c r="K1257" s="477"/>
      <c r="L1257" s="477"/>
      <c r="M1257" s="477"/>
      <c r="N1257" s="477"/>
      <c r="O1257" s="477"/>
      <c r="P1257" s="477"/>
      <c r="Q1257" s="477"/>
      <c r="R1257" s="477"/>
      <c r="S1257" s="477"/>
      <c r="T1257" s="477"/>
      <c r="U1257" s="477"/>
      <c r="V1257" s="477"/>
      <c r="W1257" s="477"/>
      <c r="X1257" s="477"/>
      <c r="Y1257" s="477"/>
      <c r="Z1257" s="477"/>
      <c r="AA1257" s="477"/>
      <c r="AB1257" s="477"/>
      <c r="AC1257" s="477"/>
      <c r="AD1257" s="477"/>
      <c r="AE1257" s="477"/>
      <c r="AF1257" s="477"/>
      <c r="AG1257" s="477"/>
    </row>
    <row r="1258" s="480" customFormat="true" ht="12.75" hidden="false" customHeight="false" outlineLevel="0" collapsed="false">
      <c r="A1258" s="477"/>
      <c r="B1258" s="478"/>
      <c r="C1258" s="479"/>
      <c r="D1258" s="262"/>
      <c r="G1258" s="477"/>
      <c r="H1258" s="477"/>
      <c r="I1258" s="477"/>
      <c r="J1258" s="477"/>
      <c r="K1258" s="477"/>
      <c r="L1258" s="477"/>
      <c r="M1258" s="477"/>
      <c r="N1258" s="477"/>
      <c r="O1258" s="477"/>
      <c r="P1258" s="477"/>
      <c r="Q1258" s="477"/>
      <c r="R1258" s="477"/>
      <c r="S1258" s="477"/>
      <c r="T1258" s="477"/>
      <c r="U1258" s="477"/>
      <c r="V1258" s="477"/>
      <c r="W1258" s="477"/>
      <c r="X1258" s="477"/>
      <c r="Y1258" s="477"/>
      <c r="Z1258" s="477"/>
      <c r="AA1258" s="477"/>
      <c r="AB1258" s="477"/>
      <c r="AC1258" s="477"/>
      <c r="AD1258" s="477"/>
      <c r="AE1258" s="477"/>
      <c r="AF1258" s="477"/>
      <c r="AG1258" s="477"/>
    </row>
    <row r="1259" s="480" customFormat="true" ht="12.75" hidden="false" customHeight="false" outlineLevel="0" collapsed="false">
      <c r="A1259" s="477"/>
      <c r="B1259" s="478"/>
      <c r="C1259" s="479"/>
      <c r="D1259" s="262"/>
      <c r="G1259" s="477"/>
      <c r="H1259" s="477"/>
      <c r="I1259" s="477"/>
      <c r="J1259" s="477"/>
      <c r="K1259" s="477"/>
      <c r="L1259" s="477"/>
      <c r="M1259" s="477"/>
      <c r="N1259" s="477"/>
      <c r="O1259" s="477"/>
      <c r="P1259" s="477"/>
      <c r="Q1259" s="477"/>
      <c r="R1259" s="477"/>
      <c r="S1259" s="477"/>
      <c r="T1259" s="477"/>
      <c r="U1259" s="477"/>
      <c r="V1259" s="477"/>
      <c r="W1259" s="477"/>
      <c r="X1259" s="477"/>
      <c r="Y1259" s="477"/>
      <c r="Z1259" s="477"/>
      <c r="AA1259" s="477"/>
      <c r="AB1259" s="477"/>
      <c r="AC1259" s="477"/>
      <c r="AD1259" s="477"/>
      <c r="AE1259" s="477"/>
      <c r="AF1259" s="477"/>
      <c r="AG1259" s="477"/>
    </row>
    <row r="1260" s="480" customFormat="true" ht="12.75" hidden="false" customHeight="false" outlineLevel="0" collapsed="false">
      <c r="A1260" s="477"/>
      <c r="B1260" s="478"/>
      <c r="C1260" s="479"/>
      <c r="D1260" s="262"/>
      <c r="G1260" s="477"/>
      <c r="H1260" s="477"/>
      <c r="I1260" s="477"/>
      <c r="J1260" s="477"/>
      <c r="K1260" s="477"/>
      <c r="L1260" s="477"/>
      <c r="M1260" s="477"/>
      <c r="N1260" s="477"/>
      <c r="O1260" s="477"/>
      <c r="P1260" s="477"/>
      <c r="Q1260" s="477"/>
      <c r="R1260" s="477"/>
      <c r="S1260" s="477"/>
      <c r="T1260" s="477"/>
      <c r="U1260" s="477"/>
      <c r="V1260" s="477"/>
      <c r="W1260" s="477"/>
      <c r="X1260" s="477"/>
      <c r="Y1260" s="477"/>
      <c r="Z1260" s="477"/>
      <c r="AA1260" s="477"/>
      <c r="AB1260" s="477"/>
      <c r="AC1260" s="477"/>
      <c r="AD1260" s="477"/>
      <c r="AE1260" s="477"/>
      <c r="AF1260" s="477"/>
      <c r="AG1260" s="477"/>
    </row>
    <row r="1261" s="480" customFormat="true" ht="12.75" hidden="false" customHeight="false" outlineLevel="0" collapsed="false">
      <c r="A1261" s="477"/>
      <c r="B1261" s="478"/>
      <c r="C1261" s="479"/>
      <c r="D1261" s="262"/>
      <c r="G1261" s="477"/>
      <c r="H1261" s="477"/>
      <c r="I1261" s="477"/>
      <c r="J1261" s="477"/>
      <c r="K1261" s="477"/>
      <c r="L1261" s="477"/>
      <c r="M1261" s="477"/>
      <c r="N1261" s="477"/>
      <c r="O1261" s="477"/>
      <c r="P1261" s="477"/>
      <c r="Q1261" s="477"/>
      <c r="R1261" s="477"/>
      <c r="S1261" s="477"/>
      <c r="T1261" s="477"/>
      <c r="U1261" s="477"/>
      <c r="V1261" s="477"/>
      <c r="W1261" s="477"/>
      <c r="X1261" s="477"/>
      <c r="Y1261" s="477"/>
      <c r="Z1261" s="477"/>
      <c r="AA1261" s="477"/>
      <c r="AB1261" s="477"/>
      <c r="AC1261" s="477"/>
      <c r="AD1261" s="477"/>
      <c r="AE1261" s="477"/>
      <c r="AF1261" s="477"/>
      <c r="AG1261" s="477"/>
    </row>
    <row r="1262" s="480" customFormat="true" ht="12.75" hidden="false" customHeight="false" outlineLevel="0" collapsed="false">
      <c r="A1262" s="477"/>
      <c r="B1262" s="478"/>
      <c r="C1262" s="479"/>
      <c r="D1262" s="262"/>
      <c r="G1262" s="477"/>
      <c r="H1262" s="477"/>
      <c r="I1262" s="477"/>
      <c r="J1262" s="477"/>
      <c r="K1262" s="477"/>
      <c r="L1262" s="477"/>
      <c r="M1262" s="477"/>
      <c r="N1262" s="477"/>
      <c r="O1262" s="477"/>
      <c r="P1262" s="477"/>
      <c r="Q1262" s="477"/>
      <c r="R1262" s="477"/>
      <c r="S1262" s="477"/>
      <c r="T1262" s="477"/>
      <c r="U1262" s="477"/>
      <c r="V1262" s="477"/>
      <c r="W1262" s="477"/>
      <c r="X1262" s="477"/>
      <c r="Y1262" s="477"/>
      <c r="Z1262" s="477"/>
      <c r="AA1262" s="477"/>
      <c r="AB1262" s="477"/>
      <c r="AC1262" s="477"/>
      <c r="AD1262" s="477"/>
      <c r="AE1262" s="477"/>
      <c r="AF1262" s="477"/>
      <c r="AG1262" s="477"/>
    </row>
    <row r="1263" s="480" customFormat="true" ht="12.75" hidden="false" customHeight="false" outlineLevel="0" collapsed="false">
      <c r="A1263" s="477"/>
      <c r="B1263" s="478"/>
      <c r="C1263" s="479"/>
      <c r="D1263" s="262"/>
      <c r="G1263" s="477"/>
      <c r="H1263" s="477"/>
      <c r="I1263" s="477"/>
      <c r="J1263" s="477"/>
      <c r="K1263" s="477"/>
      <c r="L1263" s="477"/>
      <c r="M1263" s="477"/>
      <c r="N1263" s="477"/>
      <c r="O1263" s="477"/>
      <c r="P1263" s="477"/>
      <c r="Q1263" s="477"/>
      <c r="R1263" s="477"/>
      <c r="S1263" s="477"/>
      <c r="T1263" s="477"/>
      <c r="U1263" s="477"/>
      <c r="V1263" s="477"/>
      <c r="W1263" s="477"/>
      <c r="X1263" s="477"/>
      <c r="Y1263" s="477"/>
      <c r="Z1263" s="477"/>
      <c r="AA1263" s="477"/>
      <c r="AB1263" s="477"/>
      <c r="AC1263" s="477"/>
      <c r="AD1263" s="477"/>
      <c r="AE1263" s="477"/>
      <c r="AF1263" s="477"/>
      <c r="AG1263" s="477"/>
    </row>
    <row r="1264" s="480" customFormat="true" ht="12.75" hidden="false" customHeight="false" outlineLevel="0" collapsed="false">
      <c r="A1264" s="477"/>
      <c r="B1264" s="478"/>
      <c r="C1264" s="479"/>
      <c r="D1264" s="262"/>
      <c r="G1264" s="477"/>
      <c r="H1264" s="477"/>
      <c r="I1264" s="477"/>
      <c r="J1264" s="477"/>
      <c r="K1264" s="477"/>
      <c r="L1264" s="477"/>
      <c r="M1264" s="477"/>
      <c r="N1264" s="477"/>
      <c r="O1264" s="477"/>
      <c r="P1264" s="477"/>
      <c r="Q1264" s="477"/>
      <c r="R1264" s="477"/>
      <c r="S1264" s="477"/>
      <c r="T1264" s="477"/>
      <c r="U1264" s="477"/>
      <c r="V1264" s="477"/>
      <c r="W1264" s="477"/>
      <c r="X1264" s="477"/>
      <c r="Y1264" s="477"/>
      <c r="Z1264" s="477"/>
      <c r="AA1264" s="477"/>
      <c r="AB1264" s="477"/>
      <c r="AC1264" s="477"/>
      <c r="AD1264" s="477"/>
      <c r="AE1264" s="477"/>
      <c r="AF1264" s="477"/>
      <c r="AG1264" s="477"/>
    </row>
    <row r="1265" s="480" customFormat="true" ht="12.75" hidden="false" customHeight="false" outlineLevel="0" collapsed="false">
      <c r="A1265" s="477"/>
      <c r="B1265" s="478"/>
      <c r="C1265" s="479"/>
      <c r="D1265" s="262"/>
      <c r="G1265" s="477"/>
      <c r="H1265" s="477"/>
      <c r="I1265" s="477"/>
      <c r="J1265" s="477"/>
      <c r="K1265" s="477"/>
      <c r="L1265" s="477"/>
      <c r="M1265" s="477"/>
      <c r="N1265" s="477"/>
      <c r="O1265" s="477"/>
      <c r="P1265" s="477"/>
      <c r="Q1265" s="477"/>
      <c r="R1265" s="477"/>
      <c r="S1265" s="477"/>
      <c r="T1265" s="477"/>
      <c r="U1265" s="477"/>
      <c r="V1265" s="477"/>
      <c r="W1265" s="477"/>
      <c r="X1265" s="477"/>
      <c r="Y1265" s="477"/>
      <c r="Z1265" s="477"/>
      <c r="AA1265" s="477"/>
      <c r="AB1265" s="477"/>
      <c r="AC1265" s="477"/>
      <c r="AD1265" s="477"/>
      <c r="AE1265" s="477"/>
      <c r="AF1265" s="477"/>
      <c r="AG1265" s="477"/>
    </row>
    <row r="1266" s="480" customFormat="true" ht="12.75" hidden="false" customHeight="false" outlineLevel="0" collapsed="false">
      <c r="A1266" s="477"/>
      <c r="B1266" s="478"/>
      <c r="C1266" s="479"/>
      <c r="D1266" s="262"/>
      <c r="G1266" s="477"/>
      <c r="H1266" s="477"/>
      <c r="I1266" s="477"/>
      <c r="J1266" s="477"/>
      <c r="K1266" s="477"/>
      <c r="L1266" s="477"/>
      <c r="M1266" s="477"/>
      <c r="N1266" s="477"/>
      <c r="O1266" s="477"/>
      <c r="P1266" s="477"/>
      <c r="Q1266" s="477"/>
      <c r="R1266" s="477"/>
      <c r="S1266" s="477"/>
      <c r="T1266" s="477"/>
      <c r="U1266" s="477"/>
      <c r="V1266" s="477"/>
      <c r="W1266" s="477"/>
      <c r="X1266" s="477"/>
      <c r="Y1266" s="477"/>
      <c r="Z1266" s="477"/>
      <c r="AA1266" s="477"/>
      <c r="AB1266" s="477"/>
      <c r="AC1266" s="477"/>
      <c r="AD1266" s="477"/>
      <c r="AE1266" s="477"/>
      <c r="AF1266" s="477"/>
      <c r="AG1266" s="477"/>
    </row>
    <row r="1267" s="480" customFormat="true" ht="12.75" hidden="false" customHeight="false" outlineLevel="0" collapsed="false">
      <c r="A1267" s="477"/>
      <c r="B1267" s="478"/>
      <c r="C1267" s="479"/>
      <c r="D1267" s="262"/>
      <c r="G1267" s="477"/>
      <c r="H1267" s="477"/>
      <c r="I1267" s="477"/>
      <c r="J1267" s="477"/>
      <c r="K1267" s="477"/>
      <c r="L1267" s="477"/>
      <c r="M1267" s="477"/>
      <c r="N1267" s="477"/>
      <c r="O1267" s="477"/>
      <c r="P1267" s="477"/>
      <c r="Q1267" s="477"/>
      <c r="R1267" s="477"/>
      <c r="S1267" s="477"/>
      <c r="T1267" s="477"/>
      <c r="U1267" s="477"/>
      <c r="V1267" s="477"/>
      <c r="W1267" s="477"/>
      <c r="X1267" s="477"/>
      <c r="Y1267" s="477"/>
      <c r="Z1267" s="477"/>
      <c r="AA1267" s="477"/>
      <c r="AB1267" s="477"/>
      <c r="AC1267" s="477"/>
      <c r="AD1267" s="477"/>
      <c r="AE1267" s="477"/>
      <c r="AF1267" s="477"/>
      <c r="AG1267" s="477"/>
    </row>
    <row r="1268" s="480" customFormat="true" ht="12.75" hidden="false" customHeight="false" outlineLevel="0" collapsed="false">
      <c r="A1268" s="477"/>
      <c r="B1268" s="478"/>
      <c r="C1268" s="479"/>
      <c r="D1268" s="262"/>
      <c r="G1268" s="477"/>
      <c r="H1268" s="477"/>
      <c r="I1268" s="477"/>
      <c r="J1268" s="477"/>
      <c r="K1268" s="477"/>
      <c r="L1268" s="477"/>
      <c r="M1268" s="477"/>
      <c r="N1268" s="477"/>
      <c r="O1268" s="477"/>
      <c r="P1268" s="477"/>
      <c r="Q1268" s="477"/>
      <c r="R1268" s="477"/>
      <c r="S1268" s="477"/>
      <c r="T1268" s="477"/>
      <c r="U1268" s="477"/>
      <c r="V1268" s="477"/>
      <c r="W1268" s="477"/>
      <c r="X1268" s="477"/>
      <c r="Y1268" s="477"/>
      <c r="Z1268" s="477"/>
      <c r="AA1268" s="477"/>
      <c r="AB1268" s="477"/>
      <c r="AC1268" s="477"/>
      <c r="AD1268" s="477"/>
      <c r="AE1268" s="477"/>
      <c r="AF1268" s="477"/>
      <c r="AG1268" s="477"/>
    </row>
    <row r="1269" s="480" customFormat="true" ht="12.75" hidden="false" customHeight="false" outlineLevel="0" collapsed="false">
      <c r="A1269" s="477"/>
      <c r="B1269" s="478"/>
      <c r="C1269" s="479"/>
      <c r="D1269" s="262"/>
      <c r="G1269" s="477"/>
      <c r="H1269" s="477"/>
      <c r="I1269" s="477"/>
      <c r="J1269" s="477"/>
      <c r="K1269" s="477"/>
      <c r="L1269" s="477"/>
      <c r="M1269" s="477"/>
      <c r="N1269" s="477"/>
      <c r="O1269" s="477"/>
      <c r="P1269" s="477"/>
      <c r="Q1269" s="477"/>
      <c r="R1269" s="477"/>
      <c r="S1269" s="477"/>
      <c r="T1269" s="477"/>
      <c r="U1269" s="477"/>
      <c r="V1269" s="477"/>
      <c r="W1269" s="477"/>
      <c r="X1269" s="477"/>
      <c r="Y1269" s="477"/>
      <c r="Z1269" s="477"/>
      <c r="AA1269" s="477"/>
      <c r="AB1269" s="477"/>
      <c r="AC1269" s="477"/>
      <c r="AD1269" s="477"/>
      <c r="AE1269" s="477"/>
      <c r="AF1269" s="477"/>
      <c r="AG1269" s="477"/>
    </row>
    <row r="1270" s="480" customFormat="true" ht="12.75" hidden="false" customHeight="false" outlineLevel="0" collapsed="false">
      <c r="A1270" s="477"/>
      <c r="B1270" s="478"/>
      <c r="C1270" s="479"/>
      <c r="D1270" s="262"/>
      <c r="G1270" s="477"/>
      <c r="H1270" s="477"/>
      <c r="I1270" s="477"/>
      <c r="J1270" s="477"/>
      <c r="K1270" s="477"/>
      <c r="L1270" s="477"/>
      <c r="M1270" s="477"/>
      <c r="N1270" s="477"/>
      <c r="O1270" s="477"/>
      <c r="P1270" s="477"/>
      <c r="Q1270" s="477"/>
      <c r="R1270" s="477"/>
      <c r="S1270" s="477"/>
      <c r="T1270" s="477"/>
      <c r="U1270" s="477"/>
      <c r="V1270" s="477"/>
      <c r="W1270" s="477"/>
      <c r="X1270" s="477"/>
      <c r="Y1270" s="477"/>
      <c r="Z1270" s="477"/>
      <c r="AA1270" s="477"/>
      <c r="AB1270" s="477"/>
      <c r="AC1270" s="477"/>
      <c r="AD1270" s="477"/>
      <c r="AE1270" s="477"/>
      <c r="AF1270" s="477"/>
      <c r="AG1270" s="477"/>
    </row>
    <row r="1271" s="480" customFormat="true" ht="12.75" hidden="false" customHeight="false" outlineLevel="0" collapsed="false">
      <c r="A1271" s="477"/>
      <c r="B1271" s="478"/>
      <c r="C1271" s="479"/>
      <c r="D1271" s="262"/>
      <c r="G1271" s="477"/>
      <c r="H1271" s="477"/>
      <c r="I1271" s="477"/>
      <c r="J1271" s="477"/>
      <c r="K1271" s="477"/>
      <c r="L1271" s="477"/>
      <c r="M1271" s="477"/>
      <c r="N1271" s="477"/>
      <c r="O1271" s="477"/>
      <c r="P1271" s="477"/>
      <c r="Q1271" s="477"/>
      <c r="R1271" s="477"/>
      <c r="S1271" s="477"/>
      <c r="T1271" s="477"/>
      <c r="U1271" s="477"/>
      <c r="V1271" s="477"/>
      <c r="W1271" s="477"/>
      <c r="X1271" s="477"/>
      <c r="Y1271" s="477"/>
      <c r="Z1271" s="477"/>
      <c r="AA1271" s="477"/>
      <c r="AB1271" s="477"/>
      <c r="AC1271" s="477"/>
      <c r="AD1271" s="477"/>
      <c r="AE1271" s="477"/>
      <c r="AF1271" s="477"/>
      <c r="AG1271" s="477"/>
    </row>
    <row r="1272" s="480" customFormat="true" ht="12.75" hidden="false" customHeight="false" outlineLevel="0" collapsed="false">
      <c r="A1272" s="477"/>
      <c r="B1272" s="478"/>
      <c r="C1272" s="479"/>
      <c r="D1272" s="262"/>
      <c r="G1272" s="477"/>
      <c r="H1272" s="477"/>
      <c r="I1272" s="477"/>
      <c r="J1272" s="477"/>
      <c r="K1272" s="477"/>
      <c r="L1272" s="477"/>
      <c r="M1272" s="477"/>
      <c r="N1272" s="477"/>
      <c r="O1272" s="477"/>
      <c r="P1272" s="477"/>
      <c r="Q1272" s="477"/>
      <c r="R1272" s="477"/>
      <c r="S1272" s="477"/>
      <c r="T1272" s="477"/>
      <c r="U1272" s="477"/>
      <c r="V1272" s="477"/>
      <c r="W1272" s="477"/>
      <c r="X1272" s="477"/>
      <c r="Y1272" s="477"/>
      <c r="Z1272" s="477"/>
      <c r="AA1272" s="477"/>
      <c r="AB1272" s="477"/>
      <c r="AC1272" s="477"/>
      <c r="AD1272" s="477"/>
      <c r="AE1272" s="477"/>
      <c r="AF1272" s="477"/>
      <c r="AG1272" s="477"/>
    </row>
    <row r="1273" s="480" customFormat="true" ht="12.75" hidden="false" customHeight="false" outlineLevel="0" collapsed="false">
      <c r="A1273" s="477"/>
      <c r="B1273" s="478"/>
      <c r="C1273" s="479"/>
      <c r="D1273" s="262"/>
      <c r="G1273" s="477"/>
      <c r="H1273" s="477"/>
      <c r="I1273" s="477"/>
      <c r="J1273" s="477"/>
      <c r="K1273" s="477"/>
      <c r="L1273" s="477"/>
      <c r="M1273" s="477"/>
      <c r="N1273" s="477"/>
      <c r="O1273" s="477"/>
      <c r="P1273" s="477"/>
      <c r="Q1273" s="477"/>
      <c r="R1273" s="477"/>
      <c r="S1273" s="477"/>
      <c r="T1273" s="477"/>
      <c r="U1273" s="477"/>
      <c r="V1273" s="477"/>
      <c r="W1273" s="477"/>
      <c r="X1273" s="477"/>
      <c r="Y1273" s="477"/>
      <c r="Z1273" s="477"/>
      <c r="AA1273" s="477"/>
      <c r="AB1273" s="477"/>
      <c r="AC1273" s="477"/>
      <c r="AD1273" s="477"/>
      <c r="AE1273" s="477"/>
      <c r="AF1273" s="477"/>
      <c r="AG1273" s="477"/>
    </row>
    <row r="1274" s="480" customFormat="true" ht="12.75" hidden="false" customHeight="false" outlineLevel="0" collapsed="false">
      <c r="A1274" s="477"/>
      <c r="B1274" s="478"/>
      <c r="C1274" s="479"/>
      <c r="D1274" s="262"/>
      <c r="G1274" s="477"/>
      <c r="H1274" s="477"/>
      <c r="I1274" s="477"/>
      <c r="J1274" s="477"/>
      <c r="K1274" s="477"/>
      <c r="L1274" s="477"/>
      <c r="M1274" s="477"/>
      <c r="N1274" s="477"/>
      <c r="O1274" s="477"/>
      <c r="P1274" s="477"/>
      <c r="Q1274" s="477"/>
      <c r="R1274" s="477"/>
      <c r="S1274" s="477"/>
      <c r="T1274" s="477"/>
      <c r="U1274" s="477"/>
      <c r="V1274" s="477"/>
      <c r="W1274" s="477"/>
      <c r="X1274" s="477"/>
      <c r="Y1274" s="477"/>
      <c r="Z1274" s="477"/>
      <c r="AA1274" s="477"/>
      <c r="AB1274" s="477"/>
      <c r="AC1274" s="477"/>
      <c r="AD1274" s="477"/>
      <c r="AE1274" s="477"/>
      <c r="AF1274" s="477"/>
      <c r="AG1274" s="477"/>
    </row>
    <row r="1275" s="480" customFormat="true" ht="12.75" hidden="false" customHeight="false" outlineLevel="0" collapsed="false">
      <c r="A1275" s="477"/>
      <c r="B1275" s="478"/>
      <c r="C1275" s="479"/>
      <c r="D1275" s="262"/>
      <c r="G1275" s="477"/>
      <c r="H1275" s="477"/>
      <c r="I1275" s="477"/>
      <c r="J1275" s="477"/>
      <c r="K1275" s="477"/>
      <c r="L1275" s="477"/>
      <c r="M1275" s="477"/>
      <c r="N1275" s="477"/>
      <c r="O1275" s="477"/>
      <c r="P1275" s="477"/>
      <c r="Q1275" s="477"/>
      <c r="R1275" s="477"/>
      <c r="S1275" s="477"/>
      <c r="T1275" s="477"/>
      <c r="U1275" s="477"/>
      <c r="V1275" s="477"/>
      <c r="W1275" s="477"/>
      <c r="X1275" s="477"/>
      <c r="Y1275" s="477"/>
      <c r="Z1275" s="477"/>
      <c r="AA1275" s="477"/>
      <c r="AB1275" s="477"/>
      <c r="AC1275" s="477"/>
      <c r="AD1275" s="477"/>
      <c r="AE1275" s="477"/>
      <c r="AF1275" s="477"/>
      <c r="AG1275" s="477"/>
    </row>
    <row r="1276" s="480" customFormat="true" ht="12.75" hidden="false" customHeight="false" outlineLevel="0" collapsed="false">
      <c r="A1276" s="477"/>
      <c r="B1276" s="478"/>
      <c r="C1276" s="479"/>
      <c r="D1276" s="262"/>
      <c r="G1276" s="477"/>
      <c r="H1276" s="477"/>
      <c r="I1276" s="477"/>
      <c r="J1276" s="477"/>
      <c r="K1276" s="477"/>
      <c r="L1276" s="477"/>
      <c r="M1276" s="477"/>
      <c r="N1276" s="477"/>
      <c r="O1276" s="477"/>
      <c r="P1276" s="477"/>
      <c r="Q1276" s="477"/>
      <c r="R1276" s="477"/>
      <c r="S1276" s="477"/>
      <c r="T1276" s="477"/>
      <c r="U1276" s="477"/>
      <c r="V1276" s="477"/>
      <c r="W1276" s="477"/>
      <c r="X1276" s="477"/>
      <c r="Y1276" s="477"/>
      <c r="Z1276" s="477"/>
      <c r="AA1276" s="477"/>
      <c r="AB1276" s="477"/>
      <c r="AC1276" s="477"/>
      <c r="AD1276" s="477"/>
      <c r="AE1276" s="477"/>
      <c r="AF1276" s="477"/>
      <c r="AG1276" s="477"/>
    </row>
    <row r="1277" s="480" customFormat="true" ht="12.75" hidden="false" customHeight="false" outlineLevel="0" collapsed="false">
      <c r="A1277" s="477"/>
      <c r="B1277" s="478"/>
      <c r="C1277" s="479"/>
      <c r="D1277" s="262"/>
      <c r="G1277" s="477"/>
      <c r="H1277" s="477"/>
      <c r="I1277" s="477"/>
      <c r="J1277" s="477"/>
      <c r="K1277" s="477"/>
      <c r="L1277" s="477"/>
      <c r="M1277" s="477"/>
      <c r="N1277" s="477"/>
      <c r="O1277" s="477"/>
      <c r="P1277" s="477"/>
      <c r="Q1277" s="477"/>
      <c r="R1277" s="477"/>
      <c r="S1277" s="477"/>
      <c r="T1277" s="477"/>
      <c r="U1277" s="477"/>
      <c r="V1277" s="477"/>
      <c r="W1277" s="477"/>
      <c r="X1277" s="477"/>
      <c r="Y1277" s="477"/>
      <c r="Z1277" s="477"/>
      <c r="AA1277" s="477"/>
      <c r="AB1277" s="477"/>
      <c r="AC1277" s="477"/>
      <c r="AD1277" s="477"/>
      <c r="AE1277" s="477"/>
      <c r="AF1277" s="477"/>
      <c r="AG1277" s="477"/>
    </row>
    <row r="1278" s="480" customFormat="true" ht="12.75" hidden="false" customHeight="false" outlineLevel="0" collapsed="false">
      <c r="A1278" s="477"/>
      <c r="B1278" s="478"/>
      <c r="C1278" s="479"/>
      <c r="D1278" s="262"/>
      <c r="G1278" s="477"/>
      <c r="H1278" s="477"/>
      <c r="I1278" s="477"/>
      <c r="J1278" s="477"/>
      <c r="K1278" s="477"/>
      <c r="L1278" s="477"/>
      <c r="M1278" s="477"/>
      <c r="N1278" s="477"/>
      <c r="O1278" s="477"/>
      <c r="P1278" s="477"/>
      <c r="Q1278" s="477"/>
      <c r="R1278" s="477"/>
      <c r="S1278" s="477"/>
      <c r="T1278" s="477"/>
      <c r="U1278" s="477"/>
      <c r="V1278" s="477"/>
      <c r="W1278" s="477"/>
      <c r="X1278" s="477"/>
      <c r="Y1278" s="477"/>
      <c r="Z1278" s="477"/>
      <c r="AA1278" s="477"/>
      <c r="AB1278" s="477"/>
      <c r="AC1278" s="477"/>
      <c r="AD1278" s="477"/>
      <c r="AE1278" s="477"/>
      <c r="AF1278" s="477"/>
      <c r="AG1278" s="477"/>
    </row>
    <row r="1279" s="480" customFormat="true" ht="12.75" hidden="false" customHeight="false" outlineLevel="0" collapsed="false">
      <c r="A1279" s="477"/>
      <c r="B1279" s="478"/>
      <c r="C1279" s="479"/>
      <c r="D1279" s="262"/>
      <c r="G1279" s="477"/>
      <c r="H1279" s="477"/>
      <c r="I1279" s="477"/>
      <c r="J1279" s="477"/>
      <c r="K1279" s="477"/>
      <c r="L1279" s="477"/>
      <c r="M1279" s="477"/>
      <c r="N1279" s="477"/>
      <c r="O1279" s="477"/>
      <c r="P1279" s="477"/>
      <c r="Q1279" s="477"/>
      <c r="R1279" s="477"/>
      <c r="S1279" s="477"/>
      <c r="T1279" s="477"/>
      <c r="U1279" s="477"/>
      <c r="V1279" s="477"/>
      <c r="W1279" s="477"/>
      <c r="X1279" s="477"/>
      <c r="Y1279" s="477"/>
      <c r="Z1279" s="477"/>
      <c r="AA1279" s="477"/>
      <c r="AB1279" s="477"/>
      <c r="AC1279" s="477"/>
      <c r="AD1279" s="477"/>
      <c r="AE1279" s="477"/>
      <c r="AF1279" s="477"/>
      <c r="AG1279" s="477"/>
    </row>
    <row r="1280" s="480" customFormat="true" ht="12.75" hidden="false" customHeight="false" outlineLevel="0" collapsed="false">
      <c r="A1280" s="477"/>
      <c r="B1280" s="478"/>
      <c r="C1280" s="479"/>
      <c r="D1280" s="262"/>
      <c r="G1280" s="477"/>
      <c r="H1280" s="477"/>
      <c r="I1280" s="477"/>
      <c r="J1280" s="477"/>
      <c r="K1280" s="477"/>
      <c r="L1280" s="477"/>
      <c r="M1280" s="477"/>
      <c r="N1280" s="477"/>
      <c r="O1280" s="477"/>
      <c r="P1280" s="477"/>
      <c r="Q1280" s="477"/>
      <c r="R1280" s="477"/>
      <c r="S1280" s="477"/>
      <c r="T1280" s="477"/>
      <c r="U1280" s="477"/>
      <c r="V1280" s="477"/>
      <c r="W1280" s="477"/>
      <c r="X1280" s="477"/>
      <c r="Y1280" s="477"/>
      <c r="Z1280" s="477"/>
      <c r="AA1280" s="477"/>
      <c r="AB1280" s="477"/>
      <c r="AC1280" s="477"/>
      <c r="AD1280" s="477"/>
      <c r="AE1280" s="477"/>
      <c r="AF1280" s="477"/>
      <c r="AG1280" s="477"/>
    </row>
    <row r="1281" s="480" customFormat="true" ht="12.75" hidden="false" customHeight="false" outlineLevel="0" collapsed="false">
      <c r="A1281" s="477"/>
      <c r="B1281" s="478"/>
      <c r="C1281" s="479"/>
      <c r="D1281" s="262"/>
      <c r="G1281" s="477"/>
      <c r="H1281" s="477"/>
      <c r="I1281" s="477"/>
      <c r="J1281" s="477"/>
      <c r="K1281" s="477"/>
      <c r="L1281" s="477"/>
      <c r="M1281" s="477"/>
      <c r="N1281" s="477"/>
      <c r="O1281" s="477"/>
      <c r="P1281" s="477"/>
      <c r="Q1281" s="477"/>
      <c r="R1281" s="477"/>
      <c r="S1281" s="477"/>
      <c r="T1281" s="477"/>
      <c r="U1281" s="477"/>
      <c r="V1281" s="477"/>
      <c r="W1281" s="477"/>
      <c r="X1281" s="477"/>
      <c r="Y1281" s="477"/>
      <c r="Z1281" s="477"/>
      <c r="AA1281" s="477"/>
      <c r="AB1281" s="477"/>
      <c r="AC1281" s="477"/>
      <c r="AD1281" s="477"/>
      <c r="AE1281" s="477"/>
      <c r="AF1281" s="477"/>
      <c r="AG1281" s="477"/>
    </row>
    <row r="1282" s="480" customFormat="true" ht="12.75" hidden="false" customHeight="false" outlineLevel="0" collapsed="false">
      <c r="A1282" s="477"/>
      <c r="B1282" s="478"/>
      <c r="C1282" s="479"/>
      <c r="D1282" s="262"/>
      <c r="G1282" s="477"/>
      <c r="H1282" s="477"/>
      <c r="I1282" s="477"/>
      <c r="J1282" s="477"/>
      <c r="K1282" s="477"/>
      <c r="L1282" s="477"/>
      <c r="M1282" s="477"/>
      <c r="N1282" s="477"/>
      <c r="O1282" s="477"/>
      <c r="P1282" s="477"/>
      <c r="Q1282" s="477"/>
      <c r="R1282" s="477"/>
      <c r="S1282" s="477"/>
      <c r="T1282" s="477"/>
      <c r="U1282" s="477"/>
      <c r="V1282" s="477"/>
      <c r="W1282" s="477"/>
      <c r="X1282" s="477"/>
      <c r="Y1282" s="477"/>
      <c r="Z1282" s="477"/>
      <c r="AA1282" s="477"/>
      <c r="AB1282" s="477"/>
      <c r="AC1282" s="477"/>
      <c r="AD1282" s="477"/>
      <c r="AE1282" s="477"/>
      <c r="AF1282" s="477"/>
      <c r="AG1282" s="477"/>
    </row>
    <row r="1283" s="480" customFormat="true" ht="12.75" hidden="false" customHeight="false" outlineLevel="0" collapsed="false">
      <c r="A1283" s="477"/>
      <c r="B1283" s="478"/>
      <c r="C1283" s="479"/>
      <c r="D1283" s="262"/>
      <c r="G1283" s="477"/>
      <c r="H1283" s="477"/>
      <c r="I1283" s="477"/>
      <c r="J1283" s="477"/>
      <c r="K1283" s="477"/>
      <c r="L1283" s="477"/>
      <c r="M1283" s="477"/>
      <c r="N1283" s="477"/>
      <c r="O1283" s="477"/>
      <c r="P1283" s="477"/>
      <c r="Q1283" s="477"/>
      <c r="R1283" s="477"/>
      <c r="S1283" s="477"/>
      <c r="T1283" s="477"/>
      <c r="U1283" s="477"/>
      <c r="V1283" s="477"/>
      <c r="W1283" s="477"/>
      <c r="X1283" s="477"/>
      <c r="Y1283" s="477"/>
      <c r="Z1283" s="477"/>
      <c r="AA1283" s="477"/>
      <c r="AB1283" s="477"/>
      <c r="AC1283" s="477"/>
      <c r="AD1283" s="477"/>
      <c r="AE1283" s="477"/>
      <c r="AF1283" s="477"/>
      <c r="AG1283" s="477"/>
    </row>
    <row r="1284" s="480" customFormat="true" ht="12.75" hidden="false" customHeight="false" outlineLevel="0" collapsed="false">
      <c r="A1284" s="477"/>
      <c r="B1284" s="478"/>
      <c r="C1284" s="479"/>
      <c r="D1284" s="262"/>
      <c r="G1284" s="477"/>
      <c r="H1284" s="477"/>
      <c r="I1284" s="477"/>
      <c r="J1284" s="477"/>
      <c r="K1284" s="477"/>
      <c r="L1284" s="477"/>
      <c r="M1284" s="477"/>
      <c r="N1284" s="477"/>
      <c r="O1284" s="477"/>
      <c r="P1284" s="477"/>
      <c r="Q1284" s="477"/>
      <c r="R1284" s="477"/>
      <c r="S1284" s="477"/>
      <c r="T1284" s="477"/>
      <c r="U1284" s="477"/>
      <c r="V1284" s="477"/>
      <c r="W1284" s="477"/>
      <c r="X1284" s="477"/>
      <c r="Y1284" s="477"/>
      <c r="Z1284" s="477"/>
      <c r="AA1284" s="477"/>
      <c r="AB1284" s="477"/>
      <c r="AC1284" s="477"/>
      <c r="AD1284" s="477"/>
      <c r="AE1284" s="477"/>
      <c r="AF1284" s="477"/>
      <c r="AG1284" s="477"/>
    </row>
    <row r="1285" s="480" customFormat="true" ht="12.75" hidden="false" customHeight="false" outlineLevel="0" collapsed="false">
      <c r="A1285" s="477"/>
      <c r="B1285" s="478"/>
      <c r="C1285" s="479"/>
      <c r="D1285" s="262"/>
      <c r="G1285" s="477"/>
      <c r="H1285" s="477"/>
      <c r="I1285" s="477"/>
      <c r="J1285" s="477"/>
      <c r="K1285" s="477"/>
      <c r="L1285" s="477"/>
      <c r="M1285" s="477"/>
      <c r="N1285" s="477"/>
      <c r="O1285" s="477"/>
      <c r="P1285" s="477"/>
      <c r="Q1285" s="477"/>
      <c r="R1285" s="477"/>
      <c r="S1285" s="477"/>
      <c r="T1285" s="477"/>
      <c r="U1285" s="477"/>
      <c r="V1285" s="477"/>
      <c r="W1285" s="477"/>
      <c r="X1285" s="477"/>
      <c r="Y1285" s="477"/>
      <c r="Z1285" s="477"/>
      <c r="AA1285" s="477"/>
      <c r="AB1285" s="477"/>
      <c r="AC1285" s="477"/>
      <c r="AD1285" s="477"/>
      <c r="AE1285" s="477"/>
      <c r="AF1285" s="477"/>
      <c r="AG1285" s="477"/>
    </row>
    <row r="1286" s="480" customFormat="true" ht="12.75" hidden="false" customHeight="false" outlineLevel="0" collapsed="false">
      <c r="A1286" s="477"/>
      <c r="B1286" s="478"/>
      <c r="C1286" s="479"/>
      <c r="D1286" s="262"/>
      <c r="G1286" s="477"/>
      <c r="H1286" s="477"/>
      <c r="I1286" s="477"/>
      <c r="J1286" s="477"/>
      <c r="K1286" s="477"/>
      <c r="L1286" s="477"/>
      <c r="M1286" s="477"/>
      <c r="N1286" s="477"/>
      <c r="O1286" s="477"/>
      <c r="P1286" s="477"/>
      <c r="Q1286" s="477"/>
      <c r="R1286" s="477"/>
      <c r="S1286" s="477"/>
      <c r="T1286" s="477"/>
      <c r="U1286" s="477"/>
      <c r="V1286" s="477"/>
      <c r="W1286" s="477"/>
      <c r="X1286" s="477"/>
      <c r="Y1286" s="477"/>
      <c r="Z1286" s="477"/>
      <c r="AA1286" s="477"/>
      <c r="AB1286" s="477"/>
      <c r="AC1286" s="477"/>
      <c r="AD1286" s="477"/>
      <c r="AE1286" s="477"/>
      <c r="AF1286" s="477"/>
      <c r="AG1286" s="477"/>
    </row>
    <row r="1287" s="480" customFormat="true" ht="12.75" hidden="false" customHeight="false" outlineLevel="0" collapsed="false">
      <c r="A1287" s="477"/>
      <c r="B1287" s="478"/>
      <c r="C1287" s="479"/>
      <c r="D1287" s="262"/>
      <c r="G1287" s="477"/>
      <c r="H1287" s="477"/>
      <c r="I1287" s="477"/>
      <c r="J1287" s="477"/>
      <c r="K1287" s="477"/>
      <c r="L1287" s="477"/>
      <c r="M1287" s="477"/>
      <c r="N1287" s="477"/>
      <c r="O1287" s="477"/>
      <c r="P1287" s="477"/>
      <c r="Q1287" s="477"/>
      <c r="R1287" s="477"/>
      <c r="S1287" s="477"/>
      <c r="T1287" s="477"/>
      <c r="U1287" s="477"/>
      <c r="V1287" s="477"/>
      <c r="W1287" s="477"/>
      <c r="X1287" s="477"/>
      <c r="Y1287" s="477"/>
      <c r="Z1287" s="477"/>
      <c r="AA1287" s="477"/>
      <c r="AB1287" s="477"/>
      <c r="AC1287" s="477"/>
      <c r="AD1287" s="477"/>
      <c r="AE1287" s="477"/>
      <c r="AF1287" s="477"/>
      <c r="AG1287" s="477"/>
    </row>
    <row r="1288" s="480" customFormat="true" ht="12.75" hidden="false" customHeight="false" outlineLevel="0" collapsed="false">
      <c r="A1288" s="477"/>
      <c r="B1288" s="478"/>
      <c r="C1288" s="479"/>
      <c r="D1288" s="262"/>
      <c r="G1288" s="477"/>
      <c r="H1288" s="477"/>
      <c r="I1288" s="477"/>
      <c r="J1288" s="477"/>
      <c r="K1288" s="477"/>
      <c r="L1288" s="477"/>
      <c r="M1288" s="477"/>
      <c r="N1288" s="477"/>
      <c r="O1288" s="477"/>
      <c r="P1288" s="477"/>
      <c r="Q1288" s="477"/>
      <c r="R1288" s="477"/>
      <c r="S1288" s="477"/>
      <c r="T1288" s="477"/>
      <c r="U1288" s="477"/>
      <c r="V1288" s="477"/>
      <c r="W1288" s="477"/>
      <c r="X1288" s="477"/>
      <c r="Y1288" s="477"/>
      <c r="Z1288" s="477"/>
      <c r="AA1288" s="477"/>
      <c r="AB1288" s="477"/>
      <c r="AC1288" s="477"/>
      <c r="AD1288" s="477"/>
      <c r="AE1288" s="477"/>
      <c r="AF1288" s="477"/>
      <c r="AG1288" s="477"/>
    </row>
    <row r="1289" s="480" customFormat="true" ht="12.75" hidden="false" customHeight="false" outlineLevel="0" collapsed="false">
      <c r="A1289" s="477"/>
      <c r="B1289" s="478"/>
      <c r="C1289" s="479"/>
      <c r="D1289" s="262"/>
      <c r="G1289" s="477"/>
      <c r="H1289" s="477"/>
      <c r="I1289" s="477"/>
      <c r="J1289" s="477"/>
      <c r="K1289" s="477"/>
      <c r="L1289" s="477"/>
      <c r="M1289" s="477"/>
      <c r="N1289" s="477"/>
      <c r="O1289" s="477"/>
      <c r="P1289" s="477"/>
      <c r="Q1289" s="477"/>
      <c r="R1289" s="477"/>
      <c r="S1289" s="477"/>
      <c r="T1289" s="477"/>
      <c r="U1289" s="477"/>
      <c r="V1289" s="477"/>
      <c r="W1289" s="477"/>
      <c r="X1289" s="477"/>
      <c r="Y1289" s="477"/>
      <c r="Z1289" s="477"/>
      <c r="AA1289" s="477"/>
      <c r="AB1289" s="477"/>
      <c r="AC1289" s="477"/>
      <c r="AD1289" s="477"/>
      <c r="AE1289" s="477"/>
      <c r="AF1289" s="477"/>
      <c r="AG1289" s="477"/>
    </row>
    <row r="1290" s="480" customFormat="true" ht="12.75" hidden="false" customHeight="false" outlineLevel="0" collapsed="false">
      <c r="A1290" s="477"/>
      <c r="B1290" s="478"/>
      <c r="C1290" s="479"/>
      <c r="D1290" s="262"/>
      <c r="G1290" s="477"/>
      <c r="H1290" s="477"/>
      <c r="I1290" s="477"/>
      <c r="J1290" s="477"/>
      <c r="K1290" s="477"/>
      <c r="L1290" s="477"/>
      <c r="M1290" s="477"/>
      <c r="N1290" s="477"/>
      <c r="O1290" s="477"/>
      <c r="P1290" s="477"/>
      <c r="Q1290" s="477"/>
      <c r="R1290" s="477"/>
      <c r="S1290" s="477"/>
      <c r="T1290" s="477"/>
      <c r="U1290" s="477"/>
      <c r="V1290" s="477"/>
      <c r="W1290" s="477"/>
      <c r="X1290" s="477"/>
      <c r="Y1290" s="477"/>
      <c r="Z1290" s="477"/>
      <c r="AA1290" s="477"/>
      <c r="AB1290" s="477"/>
      <c r="AC1290" s="477"/>
      <c r="AD1290" s="477"/>
      <c r="AE1290" s="477"/>
      <c r="AF1290" s="477"/>
      <c r="AG1290" s="477"/>
    </row>
    <row r="1291" s="480" customFormat="true" ht="12.75" hidden="false" customHeight="false" outlineLevel="0" collapsed="false">
      <c r="A1291" s="477"/>
      <c r="B1291" s="478"/>
      <c r="C1291" s="479"/>
      <c r="D1291" s="262"/>
      <c r="G1291" s="477"/>
      <c r="H1291" s="477"/>
      <c r="I1291" s="477"/>
      <c r="J1291" s="477"/>
      <c r="K1291" s="477"/>
      <c r="L1291" s="477"/>
      <c r="M1291" s="477"/>
      <c r="N1291" s="477"/>
      <c r="O1291" s="477"/>
      <c r="P1291" s="477"/>
      <c r="Q1291" s="477"/>
      <c r="R1291" s="477"/>
      <c r="S1291" s="477"/>
      <c r="T1291" s="477"/>
      <c r="U1291" s="477"/>
      <c r="V1291" s="477"/>
      <c r="W1291" s="477"/>
      <c r="X1291" s="477"/>
      <c r="Y1291" s="477"/>
      <c r="Z1291" s="477"/>
      <c r="AA1291" s="477"/>
      <c r="AB1291" s="477"/>
      <c r="AC1291" s="477"/>
      <c r="AD1291" s="477"/>
      <c r="AE1291" s="477"/>
      <c r="AF1291" s="477"/>
      <c r="AG1291" s="477"/>
    </row>
    <row r="1292" s="480" customFormat="true" ht="12.75" hidden="false" customHeight="false" outlineLevel="0" collapsed="false">
      <c r="A1292" s="477"/>
      <c r="B1292" s="478"/>
      <c r="C1292" s="479"/>
      <c r="D1292" s="262"/>
      <c r="G1292" s="477"/>
      <c r="H1292" s="477"/>
      <c r="I1292" s="477"/>
      <c r="J1292" s="477"/>
      <c r="K1292" s="477"/>
      <c r="L1292" s="477"/>
      <c r="M1292" s="477"/>
      <c r="N1292" s="477"/>
      <c r="O1292" s="477"/>
      <c r="P1292" s="477"/>
      <c r="Q1292" s="477"/>
      <c r="R1292" s="477"/>
      <c r="S1292" s="477"/>
      <c r="T1292" s="477"/>
      <c r="U1292" s="477"/>
      <c r="V1292" s="477"/>
      <c r="W1292" s="477"/>
      <c r="X1292" s="477"/>
      <c r="Y1292" s="477"/>
      <c r="Z1292" s="477"/>
      <c r="AA1292" s="477"/>
      <c r="AB1292" s="477"/>
      <c r="AC1292" s="477"/>
      <c r="AD1292" s="477"/>
      <c r="AE1292" s="477"/>
      <c r="AF1292" s="477"/>
      <c r="AG1292" s="477"/>
    </row>
    <row r="1293" s="480" customFormat="true" ht="12.75" hidden="false" customHeight="false" outlineLevel="0" collapsed="false">
      <c r="A1293" s="477"/>
      <c r="B1293" s="478"/>
      <c r="C1293" s="479"/>
      <c r="D1293" s="262"/>
      <c r="G1293" s="477"/>
      <c r="H1293" s="477"/>
      <c r="I1293" s="477"/>
      <c r="J1293" s="477"/>
      <c r="K1293" s="477"/>
      <c r="L1293" s="477"/>
      <c r="M1293" s="477"/>
      <c r="N1293" s="477"/>
      <c r="O1293" s="477"/>
      <c r="P1293" s="477"/>
      <c r="Q1293" s="477"/>
      <c r="R1293" s="477"/>
      <c r="S1293" s="477"/>
      <c r="T1293" s="477"/>
      <c r="U1293" s="477"/>
      <c r="V1293" s="477"/>
      <c r="W1293" s="477"/>
      <c r="X1293" s="477"/>
      <c r="Y1293" s="477"/>
      <c r="Z1293" s="477"/>
      <c r="AA1293" s="477"/>
      <c r="AB1293" s="477"/>
      <c r="AC1293" s="477"/>
      <c r="AD1293" s="477"/>
      <c r="AE1293" s="477"/>
      <c r="AF1293" s="477"/>
      <c r="AG1293" s="477"/>
    </row>
    <row r="1294" s="480" customFormat="true" ht="12.75" hidden="false" customHeight="false" outlineLevel="0" collapsed="false">
      <c r="A1294" s="477"/>
      <c r="B1294" s="478"/>
      <c r="C1294" s="479"/>
      <c r="D1294" s="262"/>
      <c r="G1294" s="477"/>
      <c r="H1294" s="477"/>
      <c r="I1294" s="477"/>
      <c r="J1294" s="477"/>
      <c r="K1294" s="477"/>
      <c r="L1294" s="477"/>
      <c r="M1294" s="477"/>
      <c r="N1294" s="477"/>
      <c r="O1294" s="477"/>
      <c r="P1294" s="477"/>
      <c r="Q1294" s="477"/>
      <c r="R1294" s="477"/>
      <c r="S1294" s="477"/>
      <c r="T1294" s="477"/>
      <c r="U1294" s="477"/>
      <c r="V1294" s="477"/>
      <c r="W1294" s="477"/>
      <c r="X1294" s="477"/>
      <c r="Y1294" s="477"/>
      <c r="Z1294" s="477"/>
      <c r="AA1294" s="477"/>
      <c r="AB1294" s="477"/>
      <c r="AC1294" s="477"/>
      <c r="AD1294" s="477"/>
      <c r="AE1294" s="477"/>
      <c r="AF1294" s="477"/>
      <c r="AG1294" s="477"/>
    </row>
    <row r="1295" s="480" customFormat="true" ht="12.75" hidden="false" customHeight="false" outlineLevel="0" collapsed="false">
      <c r="A1295" s="477"/>
      <c r="B1295" s="478"/>
      <c r="C1295" s="479"/>
      <c r="D1295" s="262"/>
      <c r="G1295" s="477"/>
      <c r="H1295" s="477"/>
      <c r="I1295" s="477"/>
      <c r="J1295" s="477"/>
      <c r="K1295" s="477"/>
      <c r="L1295" s="477"/>
      <c r="M1295" s="477"/>
      <c r="N1295" s="477"/>
      <c r="O1295" s="477"/>
      <c r="P1295" s="477"/>
      <c r="Q1295" s="477"/>
      <c r="R1295" s="477"/>
      <c r="S1295" s="477"/>
      <c r="T1295" s="477"/>
      <c r="U1295" s="477"/>
      <c r="V1295" s="477"/>
      <c r="W1295" s="477"/>
      <c r="X1295" s="477"/>
      <c r="Y1295" s="477"/>
      <c r="Z1295" s="477"/>
      <c r="AA1295" s="477"/>
      <c r="AB1295" s="477"/>
      <c r="AC1295" s="477"/>
      <c r="AD1295" s="477"/>
      <c r="AE1295" s="477"/>
      <c r="AF1295" s="477"/>
      <c r="AG1295" s="477"/>
    </row>
    <row r="1296" s="480" customFormat="true" ht="12.75" hidden="false" customHeight="false" outlineLevel="0" collapsed="false">
      <c r="A1296" s="477"/>
      <c r="B1296" s="478"/>
      <c r="C1296" s="479"/>
      <c r="D1296" s="262"/>
      <c r="G1296" s="477"/>
      <c r="H1296" s="477"/>
      <c r="I1296" s="477"/>
      <c r="J1296" s="477"/>
      <c r="K1296" s="477"/>
      <c r="L1296" s="477"/>
      <c r="M1296" s="477"/>
      <c r="N1296" s="477"/>
      <c r="O1296" s="477"/>
      <c r="P1296" s="477"/>
      <c r="Q1296" s="477"/>
      <c r="R1296" s="477"/>
      <c r="S1296" s="477"/>
      <c r="T1296" s="477"/>
      <c r="U1296" s="477"/>
      <c r="V1296" s="477"/>
      <c r="W1296" s="477"/>
      <c r="X1296" s="477"/>
      <c r="Y1296" s="477"/>
      <c r="Z1296" s="477"/>
      <c r="AA1296" s="477"/>
      <c r="AB1296" s="477"/>
      <c r="AC1296" s="477"/>
      <c r="AD1296" s="477"/>
      <c r="AE1296" s="477"/>
      <c r="AF1296" s="477"/>
      <c r="AG1296" s="477"/>
    </row>
    <row r="1297" s="480" customFormat="true" ht="12.75" hidden="false" customHeight="false" outlineLevel="0" collapsed="false">
      <c r="A1297" s="477"/>
      <c r="B1297" s="478"/>
      <c r="C1297" s="479"/>
      <c r="D1297" s="262"/>
      <c r="G1297" s="477"/>
      <c r="H1297" s="477"/>
      <c r="I1297" s="477"/>
      <c r="J1297" s="477"/>
      <c r="K1297" s="477"/>
      <c r="L1297" s="477"/>
      <c r="M1297" s="477"/>
      <c r="N1297" s="477"/>
      <c r="O1297" s="477"/>
      <c r="P1297" s="477"/>
      <c r="Q1297" s="477"/>
      <c r="R1297" s="477"/>
      <c r="S1297" s="477"/>
      <c r="T1297" s="477"/>
      <c r="U1297" s="477"/>
      <c r="V1297" s="477"/>
      <c r="W1297" s="477"/>
      <c r="X1297" s="477"/>
      <c r="Y1297" s="477"/>
      <c r="Z1297" s="477"/>
      <c r="AA1297" s="477"/>
      <c r="AB1297" s="477"/>
      <c r="AC1297" s="477"/>
      <c r="AD1297" s="477"/>
      <c r="AE1297" s="477"/>
      <c r="AF1297" s="477"/>
      <c r="AG1297" s="477"/>
    </row>
    <row r="1298" s="480" customFormat="true" ht="12.75" hidden="false" customHeight="false" outlineLevel="0" collapsed="false">
      <c r="A1298" s="477"/>
      <c r="B1298" s="478"/>
      <c r="C1298" s="479"/>
      <c r="D1298" s="262"/>
      <c r="G1298" s="477"/>
      <c r="H1298" s="477"/>
      <c r="I1298" s="477"/>
      <c r="J1298" s="477"/>
      <c r="K1298" s="477"/>
      <c r="L1298" s="477"/>
      <c r="M1298" s="477"/>
      <c r="N1298" s="477"/>
      <c r="O1298" s="477"/>
      <c r="P1298" s="477"/>
      <c r="Q1298" s="477"/>
      <c r="R1298" s="477"/>
      <c r="S1298" s="477"/>
      <c r="T1298" s="477"/>
      <c r="U1298" s="477"/>
      <c r="V1298" s="477"/>
      <c r="W1298" s="477"/>
      <c r="X1298" s="477"/>
      <c r="Y1298" s="477"/>
      <c r="Z1298" s="477"/>
      <c r="AA1298" s="477"/>
      <c r="AB1298" s="477"/>
      <c r="AC1298" s="477"/>
      <c r="AD1298" s="477"/>
      <c r="AE1298" s="477"/>
      <c r="AF1298" s="477"/>
      <c r="AG1298" s="477"/>
    </row>
    <row r="1299" s="480" customFormat="true" ht="12.75" hidden="false" customHeight="false" outlineLevel="0" collapsed="false">
      <c r="A1299" s="477"/>
      <c r="B1299" s="478"/>
      <c r="C1299" s="479"/>
      <c r="D1299" s="262"/>
      <c r="G1299" s="477"/>
      <c r="H1299" s="477"/>
      <c r="I1299" s="477"/>
      <c r="J1299" s="477"/>
      <c r="K1299" s="477"/>
      <c r="L1299" s="477"/>
      <c r="M1299" s="477"/>
      <c r="N1299" s="477"/>
      <c r="O1299" s="477"/>
      <c r="P1299" s="477"/>
      <c r="Q1299" s="477"/>
      <c r="R1299" s="477"/>
      <c r="S1299" s="477"/>
      <c r="T1299" s="477"/>
      <c r="U1299" s="477"/>
      <c r="V1299" s="477"/>
      <c r="W1299" s="477"/>
      <c r="X1299" s="477"/>
      <c r="Y1299" s="477"/>
      <c r="Z1299" s="477"/>
      <c r="AA1299" s="477"/>
      <c r="AB1299" s="477"/>
      <c r="AC1299" s="477"/>
      <c r="AD1299" s="477"/>
      <c r="AE1299" s="477"/>
      <c r="AF1299" s="477"/>
      <c r="AG1299" s="477"/>
    </row>
    <row r="1300" s="480" customFormat="true" ht="12.75" hidden="false" customHeight="false" outlineLevel="0" collapsed="false">
      <c r="A1300" s="477"/>
      <c r="B1300" s="478"/>
      <c r="C1300" s="479"/>
      <c r="D1300" s="262"/>
      <c r="G1300" s="477"/>
      <c r="H1300" s="477"/>
      <c r="I1300" s="477"/>
      <c r="J1300" s="477"/>
      <c r="K1300" s="477"/>
      <c r="L1300" s="477"/>
      <c r="M1300" s="477"/>
      <c r="N1300" s="477"/>
      <c r="O1300" s="477"/>
      <c r="P1300" s="477"/>
      <c r="Q1300" s="477"/>
      <c r="R1300" s="477"/>
      <c r="S1300" s="477"/>
      <c r="T1300" s="477"/>
      <c r="U1300" s="477"/>
      <c r="V1300" s="477"/>
      <c r="W1300" s="477"/>
      <c r="X1300" s="477"/>
      <c r="Y1300" s="477"/>
      <c r="Z1300" s="477"/>
      <c r="AA1300" s="477"/>
      <c r="AB1300" s="477"/>
      <c r="AC1300" s="477"/>
      <c r="AD1300" s="477"/>
      <c r="AE1300" s="477"/>
      <c r="AF1300" s="477"/>
      <c r="AG1300" s="477"/>
    </row>
    <row r="1301" s="480" customFormat="true" ht="12.75" hidden="false" customHeight="false" outlineLevel="0" collapsed="false">
      <c r="A1301" s="477"/>
      <c r="B1301" s="478"/>
      <c r="C1301" s="479"/>
      <c r="D1301" s="262"/>
      <c r="G1301" s="477"/>
      <c r="H1301" s="477"/>
      <c r="I1301" s="477"/>
      <c r="J1301" s="477"/>
      <c r="K1301" s="477"/>
      <c r="L1301" s="477"/>
      <c r="M1301" s="477"/>
      <c r="N1301" s="477"/>
      <c r="O1301" s="477"/>
      <c r="P1301" s="477"/>
      <c r="Q1301" s="477"/>
      <c r="R1301" s="477"/>
      <c r="S1301" s="477"/>
      <c r="T1301" s="477"/>
      <c r="U1301" s="477"/>
      <c r="V1301" s="477"/>
      <c r="W1301" s="477"/>
      <c r="X1301" s="477"/>
      <c r="Y1301" s="477"/>
      <c r="Z1301" s="477"/>
      <c r="AA1301" s="477"/>
      <c r="AB1301" s="477"/>
      <c r="AC1301" s="477"/>
      <c r="AD1301" s="477"/>
      <c r="AE1301" s="477"/>
      <c r="AF1301" s="477"/>
      <c r="AG1301" s="477"/>
    </row>
    <row r="1302" s="480" customFormat="true" ht="12.75" hidden="false" customHeight="false" outlineLevel="0" collapsed="false">
      <c r="A1302" s="477"/>
      <c r="B1302" s="478"/>
      <c r="C1302" s="479"/>
      <c r="D1302" s="262"/>
      <c r="G1302" s="477"/>
      <c r="H1302" s="477"/>
      <c r="I1302" s="477"/>
      <c r="J1302" s="477"/>
      <c r="K1302" s="477"/>
      <c r="L1302" s="477"/>
      <c r="M1302" s="477"/>
      <c r="N1302" s="477"/>
      <c r="O1302" s="477"/>
      <c r="P1302" s="477"/>
      <c r="Q1302" s="477"/>
      <c r="R1302" s="477"/>
      <c r="S1302" s="477"/>
      <c r="T1302" s="477"/>
      <c r="U1302" s="477"/>
      <c r="V1302" s="477"/>
      <c r="W1302" s="477"/>
      <c r="X1302" s="477"/>
      <c r="Y1302" s="477"/>
      <c r="Z1302" s="477"/>
      <c r="AA1302" s="477"/>
      <c r="AB1302" s="477"/>
      <c r="AC1302" s="477"/>
      <c r="AD1302" s="477"/>
      <c r="AE1302" s="477"/>
      <c r="AF1302" s="477"/>
      <c r="AG1302" s="477"/>
    </row>
    <row r="1303" s="480" customFormat="true" ht="12.75" hidden="false" customHeight="false" outlineLevel="0" collapsed="false">
      <c r="A1303" s="477"/>
      <c r="B1303" s="478"/>
      <c r="C1303" s="479"/>
      <c r="D1303" s="262"/>
      <c r="G1303" s="477"/>
      <c r="H1303" s="477"/>
      <c r="I1303" s="477"/>
      <c r="J1303" s="477"/>
      <c r="K1303" s="477"/>
      <c r="L1303" s="477"/>
      <c r="M1303" s="477"/>
      <c r="N1303" s="477"/>
      <c r="O1303" s="477"/>
      <c r="P1303" s="477"/>
      <c r="Q1303" s="477"/>
      <c r="R1303" s="477"/>
      <c r="S1303" s="477"/>
      <c r="T1303" s="477"/>
      <c r="U1303" s="477"/>
      <c r="V1303" s="477"/>
      <c r="W1303" s="477"/>
      <c r="X1303" s="477"/>
      <c r="Y1303" s="477"/>
      <c r="Z1303" s="477"/>
      <c r="AA1303" s="477"/>
      <c r="AB1303" s="477"/>
      <c r="AC1303" s="477"/>
      <c r="AD1303" s="477"/>
      <c r="AE1303" s="477"/>
      <c r="AF1303" s="477"/>
      <c r="AG1303" s="477"/>
    </row>
    <row r="1304" s="480" customFormat="true" ht="12.75" hidden="false" customHeight="false" outlineLevel="0" collapsed="false">
      <c r="A1304" s="477"/>
      <c r="B1304" s="478"/>
      <c r="C1304" s="479"/>
      <c r="D1304" s="262"/>
      <c r="G1304" s="477"/>
      <c r="H1304" s="477"/>
      <c r="I1304" s="477"/>
      <c r="J1304" s="477"/>
      <c r="K1304" s="477"/>
      <c r="L1304" s="477"/>
      <c r="M1304" s="477"/>
      <c r="N1304" s="477"/>
      <c r="O1304" s="477"/>
      <c r="P1304" s="477"/>
      <c r="Q1304" s="477"/>
      <c r="R1304" s="477"/>
      <c r="S1304" s="477"/>
      <c r="T1304" s="477"/>
      <c r="U1304" s="477"/>
      <c r="V1304" s="477"/>
      <c r="W1304" s="477"/>
      <c r="X1304" s="477"/>
      <c r="Y1304" s="477"/>
      <c r="Z1304" s="477"/>
      <c r="AA1304" s="477"/>
      <c r="AB1304" s="477"/>
      <c r="AC1304" s="477"/>
      <c r="AD1304" s="477"/>
      <c r="AE1304" s="477"/>
      <c r="AF1304" s="477"/>
      <c r="AG1304" s="477"/>
    </row>
    <row r="1305" s="480" customFormat="true" ht="12.75" hidden="false" customHeight="false" outlineLevel="0" collapsed="false">
      <c r="A1305" s="477"/>
      <c r="B1305" s="478"/>
      <c r="C1305" s="479"/>
      <c r="D1305" s="262"/>
      <c r="G1305" s="477"/>
      <c r="H1305" s="477"/>
      <c r="I1305" s="477"/>
      <c r="J1305" s="477"/>
      <c r="K1305" s="477"/>
      <c r="L1305" s="477"/>
      <c r="M1305" s="477"/>
      <c r="N1305" s="477"/>
      <c r="O1305" s="477"/>
      <c r="P1305" s="477"/>
      <c r="Q1305" s="477"/>
      <c r="R1305" s="477"/>
      <c r="S1305" s="477"/>
      <c r="T1305" s="477"/>
      <c r="U1305" s="477"/>
      <c r="V1305" s="477"/>
      <c r="W1305" s="477"/>
      <c r="X1305" s="477"/>
      <c r="Y1305" s="477"/>
      <c r="Z1305" s="477"/>
      <c r="AA1305" s="477"/>
      <c r="AB1305" s="477"/>
      <c r="AC1305" s="477"/>
      <c r="AD1305" s="477"/>
      <c r="AE1305" s="477"/>
      <c r="AF1305" s="477"/>
      <c r="AG1305" s="477"/>
    </row>
    <row r="1306" s="480" customFormat="true" ht="12.75" hidden="false" customHeight="false" outlineLevel="0" collapsed="false">
      <c r="A1306" s="477"/>
      <c r="B1306" s="478"/>
      <c r="C1306" s="479"/>
      <c r="D1306" s="262"/>
      <c r="G1306" s="477"/>
      <c r="H1306" s="477"/>
      <c r="I1306" s="477"/>
      <c r="J1306" s="477"/>
      <c r="K1306" s="477"/>
      <c r="L1306" s="477"/>
      <c r="M1306" s="477"/>
      <c r="N1306" s="477"/>
      <c r="O1306" s="477"/>
      <c r="P1306" s="477"/>
      <c r="Q1306" s="477"/>
      <c r="R1306" s="477"/>
      <c r="S1306" s="477"/>
      <c r="T1306" s="477"/>
      <c r="U1306" s="477"/>
      <c r="V1306" s="477"/>
      <c r="W1306" s="477"/>
      <c r="X1306" s="477"/>
      <c r="Y1306" s="477"/>
      <c r="Z1306" s="477"/>
      <c r="AA1306" s="477"/>
      <c r="AB1306" s="477"/>
      <c r="AC1306" s="477"/>
      <c r="AD1306" s="477"/>
      <c r="AE1306" s="477"/>
      <c r="AF1306" s="477"/>
      <c r="AG1306" s="477"/>
    </row>
    <row r="1307" s="480" customFormat="true" ht="12.75" hidden="false" customHeight="false" outlineLevel="0" collapsed="false">
      <c r="A1307" s="477"/>
      <c r="B1307" s="478"/>
      <c r="C1307" s="479"/>
      <c r="D1307" s="262"/>
      <c r="G1307" s="477"/>
      <c r="H1307" s="477"/>
      <c r="I1307" s="477"/>
      <c r="J1307" s="477"/>
      <c r="K1307" s="477"/>
      <c r="L1307" s="477"/>
      <c r="M1307" s="477"/>
      <c r="N1307" s="477"/>
      <c r="O1307" s="477"/>
      <c r="P1307" s="477"/>
      <c r="Q1307" s="477"/>
      <c r="R1307" s="477"/>
      <c r="S1307" s="477"/>
      <c r="T1307" s="477"/>
      <c r="U1307" s="477"/>
      <c r="V1307" s="477"/>
      <c r="W1307" s="477"/>
      <c r="X1307" s="477"/>
      <c r="Y1307" s="477"/>
      <c r="Z1307" s="477"/>
      <c r="AA1307" s="477"/>
      <c r="AB1307" s="477"/>
      <c r="AC1307" s="477"/>
      <c r="AD1307" s="477"/>
      <c r="AE1307" s="477"/>
      <c r="AF1307" s="477"/>
      <c r="AG1307" s="477"/>
    </row>
    <row r="1308" s="480" customFormat="true" ht="12.75" hidden="false" customHeight="false" outlineLevel="0" collapsed="false">
      <c r="A1308" s="477"/>
      <c r="B1308" s="478"/>
      <c r="C1308" s="479"/>
      <c r="D1308" s="262"/>
      <c r="G1308" s="477"/>
      <c r="H1308" s="477"/>
      <c r="I1308" s="477"/>
      <c r="J1308" s="477"/>
      <c r="K1308" s="477"/>
      <c r="L1308" s="477"/>
      <c r="M1308" s="477"/>
      <c r="N1308" s="477"/>
      <c r="O1308" s="477"/>
      <c r="P1308" s="477"/>
      <c r="Q1308" s="477"/>
      <c r="R1308" s="477"/>
      <c r="S1308" s="477"/>
      <c r="T1308" s="477"/>
      <c r="U1308" s="477"/>
      <c r="V1308" s="477"/>
      <c r="W1308" s="477"/>
      <c r="X1308" s="477"/>
      <c r="Y1308" s="477"/>
      <c r="Z1308" s="477"/>
      <c r="AA1308" s="477"/>
      <c r="AB1308" s="477"/>
      <c r="AC1308" s="477"/>
      <c r="AD1308" s="477"/>
      <c r="AE1308" s="477"/>
      <c r="AF1308" s="477"/>
      <c r="AG1308" s="477"/>
    </row>
    <row r="1309" s="480" customFormat="true" ht="12.75" hidden="false" customHeight="false" outlineLevel="0" collapsed="false">
      <c r="A1309" s="477"/>
      <c r="B1309" s="478"/>
      <c r="C1309" s="479"/>
      <c r="D1309" s="262"/>
      <c r="G1309" s="477"/>
      <c r="H1309" s="477"/>
      <c r="I1309" s="477"/>
      <c r="J1309" s="477"/>
      <c r="K1309" s="477"/>
      <c r="L1309" s="477"/>
      <c r="M1309" s="477"/>
      <c r="N1309" s="477"/>
      <c r="O1309" s="477"/>
      <c r="P1309" s="477"/>
      <c r="Q1309" s="477"/>
      <c r="R1309" s="477"/>
      <c r="S1309" s="477"/>
      <c r="T1309" s="477"/>
      <c r="U1309" s="477"/>
      <c r="V1309" s="477"/>
      <c r="W1309" s="477"/>
      <c r="X1309" s="477"/>
      <c r="Y1309" s="477"/>
      <c r="Z1309" s="477"/>
      <c r="AA1309" s="477"/>
      <c r="AB1309" s="477"/>
      <c r="AC1309" s="477"/>
      <c r="AD1309" s="477"/>
      <c r="AE1309" s="477"/>
      <c r="AF1309" s="477"/>
      <c r="AG1309" s="477"/>
    </row>
    <row r="1310" s="480" customFormat="true" ht="12.75" hidden="false" customHeight="false" outlineLevel="0" collapsed="false">
      <c r="A1310" s="477"/>
      <c r="B1310" s="478"/>
      <c r="C1310" s="479"/>
      <c r="D1310" s="262"/>
      <c r="G1310" s="477"/>
      <c r="H1310" s="477"/>
      <c r="I1310" s="477"/>
      <c r="J1310" s="477"/>
      <c r="K1310" s="477"/>
      <c r="L1310" s="477"/>
      <c r="M1310" s="477"/>
      <c r="N1310" s="477"/>
      <c r="O1310" s="477"/>
      <c r="P1310" s="477"/>
      <c r="Q1310" s="477"/>
      <c r="R1310" s="477"/>
      <c r="S1310" s="477"/>
      <c r="T1310" s="477"/>
      <c r="U1310" s="477"/>
      <c r="V1310" s="477"/>
      <c r="W1310" s="477"/>
      <c r="X1310" s="477"/>
      <c r="Y1310" s="477"/>
      <c r="Z1310" s="477"/>
      <c r="AA1310" s="477"/>
      <c r="AB1310" s="477"/>
      <c r="AC1310" s="477"/>
      <c r="AD1310" s="477"/>
      <c r="AE1310" s="477"/>
      <c r="AF1310" s="477"/>
      <c r="AG1310" s="477"/>
    </row>
    <row r="1311" s="480" customFormat="true" ht="12.75" hidden="false" customHeight="false" outlineLevel="0" collapsed="false">
      <c r="A1311" s="477"/>
      <c r="B1311" s="478"/>
      <c r="C1311" s="479"/>
      <c r="D1311" s="262"/>
      <c r="G1311" s="477"/>
      <c r="H1311" s="477"/>
      <c r="I1311" s="477"/>
      <c r="J1311" s="477"/>
      <c r="K1311" s="477"/>
      <c r="L1311" s="477"/>
      <c r="M1311" s="477"/>
      <c r="N1311" s="477"/>
      <c r="O1311" s="477"/>
      <c r="P1311" s="477"/>
      <c r="Q1311" s="477"/>
      <c r="R1311" s="477"/>
      <c r="S1311" s="477"/>
      <c r="T1311" s="477"/>
      <c r="U1311" s="477"/>
      <c r="V1311" s="477"/>
      <c r="W1311" s="477"/>
      <c r="X1311" s="477"/>
      <c r="Y1311" s="477"/>
      <c r="Z1311" s="477"/>
      <c r="AA1311" s="477"/>
      <c r="AB1311" s="477"/>
      <c r="AC1311" s="477"/>
      <c r="AD1311" s="477"/>
      <c r="AE1311" s="477"/>
      <c r="AF1311" s="477"/>
      <c r="AG1311" s="477"/>
    </row>
    <row r="1312" s="480" customFormat="true" ht="12.75" hidden="false" customHeight="false" outlineLevel="0" collapsed="false">
      <c r="A1312" s="477"/>
      <c r="B1312" s="478"/>
      <c r="C1312" s="479"/>
      <c r="D1312" s="262"/>
      <c r="G1312" s="477"/>
      <c r="H1312" s="477"/>
      <c r="I1312" s="477"/>
      <c r="J1312" s="477"/>
      <c r="K1312" s="477"/>
      <c r="L1312" s="477"/>
      <c r="M1312" s="477"/>
      <c r="N1312" s="477"/>
      <c r="O1312" s="477"/>
      <c r="P1312" s="477"/>
      <c r="Q1312" s="477"/>
      <c r="R1312" s="477"/>
      <c r="S1312" s="477"/>
      <c r="T1312" s="477"/>
      <c r="U1312" s="477"/>
      <c r="V1312" s="477"/>
      <c r="W1312" s="477"/>
      <c r="X1312" s="477"/>
      <c r="Y1312" s="477"/>
      <c r="Z1312" s="477"/>
      <c r="AA1312" s="477"/>
      <c r="AB1312" s="477"/>
      <c r="AC1312" s="477"/>
      <c r="AD1312" s="477"/>
      <c r="AE1312" s="477"/>
      <c r="AF1312" s="477"/>
      <c r="AG1312" s="477"/>
    </row>
    <row r="1313" s="480" customFormat="true" ht="12.75" hidden="false" customHeight="false" outlineLevel="0" collapsed="false">
      <c r="A1313" s="477"/>
      <c r="B1313" s="478"/>
      <c r="C1313" s="479"/>
      <c r="D1313" s="262"/>
      <c r="G1313" s="477"/>
      <c r="H1313" s="477"/>
      <c r="I1313" s="477"/>
      <c r="J1313" s="477"/>
      <c r="K1313" s="477"/>
      <c r="L1313" s="477"/>
      <c r="M1313" s="477"/>
      <c r="N1313" s="477"/>
      <c r="O1313" s="477"/>
      <c r="P1313" s="477"/>
      <c r="Q1313" s="477"/>
      <c r="R1313" s="477"/>
      <c r="S1313" s="477"/>
      <c r="T1313" s="477"/>
      <c r="U1313" s="477"/>
      <c r="V1313" s="477"/>
      <c r="W1313" s="477"/>
      <c r="X1313" s="477"/>
      <c r="Y1313" s="477"/>
      <c r="Z1313" s="477"/>
      <c r="AA1313" s="477"/>
      <c r="AB1313" s="477"/>
      <c r="AC1313" s="477"/>
      <c r="AD1313" s="477"/>
      <c r="AE1313" s="477"/>
      <c r="AF1313" s="477"/>
      <c r="AG1313" s="477"/>
    </row>
    <row r="1314" s="480" customFormat="true" ht="12.75" hidden="false" customHeight="false" outlineLevel="0" collapsed="false">
      <c r="A1314" s="477"/>
      <c r="B1314" s="478"/>
      <c r="C1314" s="479"/>
      <c r="D1314" s="262"/>
      <c r="G1314" s="477"/>
      <c r="H1314" s="477"/>
      <c r="I1314" s="477"/>
      <c r="J1314" s="477"/>
      <c r="K1314" s="477"/>
      <c r="L1314" s="477"/>
      <c r="M1314" s="477"/>
      <c r="N1314" s="477"/>
      <c r="O1314" s="477"/>
      <c r="P1314" s="477"/>
      <c r="Q1314" s="477"/>
      <c r="R1314" s="477"/>
      <c r="S1314" s="477"/>
      <c r="T1314" s="477"/>
      <c r="U1314" s="477"/>
      <c r="V1314" s="477"/>
      <c r="W1314" s="477"/>
      <c r="X1314" s="477"/>
      <c r="Y1314" s="477"/>
      <c r="Z1314" s="477"/>
      <c r="AA1314" s="477"/>
      <c r="AB1314" s="477"/>
      <c r="AC1314" s="477"/>
      <c r="AD1314" s="477"/>
      <c r="AE1314" s="477"/>
      <c r="AF1314" s="477"/>
      <c r="AG1314" s="477"/>
    </row>
    <row r="1315" s="480" customFormat="true" ht="12.75" hidden="false" customHeight="false" outlineLevel="0" collapsed="false">
      <c r="A1315" s="477"/>
      <c r="B1315" s="478"/>
      <c r="C1315" s="479"/>
      <c r="D1315" s="262"/>
      <c r="G1315" s="477"/>
      <c r="H1315" s="477"/>
      <c r="I1315" s="477"/>
      <c r="J1315" s="477"/>
      <c r="K1315" s="477"/>
      <c r="L1315" s="477"/>
      <c r="M1315" s="477"/>
      <c r="N1315" s="477"/>
      <c r="O1315" s="477"/>
      <c r="P1315" s="477"/>
      <c r="Q1315" s="477"/>
      <c r="R1315" s="477"/>
      <c r="S1315" s="477"/>
      <c r="T1315" s="477"/>
      <c r="U1315" s="477"/>
      <c r="V1315" s="477"/>
      <c r="W1315" s="477"/>
      <c r="X1315" s="477"/>
      <c r="Y1315" s="477"/>
      <c r="Z1315" s="477"/>
      <c r="AA1315" s="477"/>
      <c r="AB1315" s="477"/>
      <c r="AC1315" s="477"/>
      <c r="AD1315" s="477"/>
      <c r="AE1315" s="477"/>
      <c r="AF1315" s="477"/>
      <c r="AG1315" s="477"/>
    </row>
    <row r="1316" s="480" customFormat="true" ht="12.75" hidden="false" customHeight="false" outlineLevel="0" collapsed="false">
      <c r="A1316" s="477"/>
      <c r="B1316" s="478"/>
      <c r="C1316" s="479"/>
      <c r="D1316" s="262"/>
      <c r="G1316" s="477"/>
      <c r="H1316" s="477"/>
      <c r="I1316" s="477"/>
      <c r="J1316" s="477"/>
      <c r="K1316" s="477"/>
      <c r="L1316" s="477"/>
      <c r="M1316" s="477"/>
      <c r="N1316" s="477"/>
      <c r="O1316" s="477"/>
      <c r="P1316" s="477"/>
      <c r="Q1316" s="477"/>
      <c r="R1316" s="477"/>
      <c r="S1316" s="477"/>
      <c r="T1316" s="477"/>
      <c r="U1316" s="477"/>
      <c r="V1316" s="477"/>
      <c r="W1316" s="477"/>
      <c r="X1316" s="477"/>
      <c r="Y1316" s="477"/>
      <c r="Z1316" s="477"/>
      <c r="AA1316" s="477"/>
      <c r="AB1316" s="477"/>
      <c r="AC1316" s="477"/>
      <c r="AD1316" s="477"/>
      <c r="AE1316" s="477"/>
      <c r="AF1316" s="477"/>
      <c r="AG1316" s="477"/>
    </row>
    <row r="1317" s="480" customFormat="true" ht="12.75" hidden="false" customHeight="false" outlineLevel="0" collapsed="false">
      <c r="A1317" s="477"/>
      <c r="B1317" s="478"/>
      <c r="C1317" s="479"/>
      <c r="D1317" s="262"/>
      <c r="G1317" s="477"/>
      <c r="H1317" s="477"/>
      <c r="I1317" s="477"/>
      <c r="J1317" s="477"/>
      <c r="K1317" s="477"/>
      <c r="L1317" s="477"/>
      <c r="M1317" s="477"/>
      <c r="N1317" s="477"/>
      <c r="O1317" s="477"/>
      <c r="P1317" s="477"/>
      <c r="Q1317" s="477"/>
      <c r="R1317" s="477"/>
      <c r="S1317" s="477"/>
      <c r="T1317" s="477"/>
      <c r="U1317" s="477"/>
      <c r="V1317" s="477"/>
      <c r="W1317" s="477"/>
      <c r="X1317" s="477"/>
      <c r="Y1317" s="477"/>
      <c r="Z1317" s="477"/>
      <c r="AA1317" s="477"/>
      <c r="AB1317" s="477"/>
      <c r="AC1317" s="477"/>
      <c r="AD1317" s="477"/>
      <c r="AE1317" s="477"/>
      <c r="AF1317" s="477"/>
      <c r="AG1317" s="477"/>
    </row>
  </sheetData>
  <sheetProtection sheet="true" password="cf1e"/>
  <mergeCells count="100">
    <mergeCell ref="C3:O4"/>
    <mergeCell ref="P3:AA4"/>
    <mergeCell ref="C5:C6"/>
    <mergeCell ref="D5:G5"/>
    <mergeCell ref="H5:K5"/>
    <mergeCell ref="L5:O5"/>
    <mergeCell ref="P5:S5"/>
    <mergeCell ref="T5:W5"/>
    <mergeCell ref="X5:AA5"/>
    <mergeCell ref="C30:O31"/>
    <mergeCell ref="C32:C33"/>
    <mergeCell ref="D32:G32"/>
    <mergeCell ref="H32:K32"/>
    <mergeCell ref="L32:O32"/>
    <mergeCell ref="C57:O58"/>
    <mergeCell ref="C59:C60"/>
    <mergeCell ref="D59:G59"/>
    <mergeCell ref="H59:K59"/>
    <mergeCell ref="L59:O59"/>
    <mergeCell ref="C81:L82"/>
    <mergeCell ref="M81:U82"/>
    <mergeCell ref="C83:C84"/>
    <mergeCell ref="D83:F83"/>
    <mergeCell ref="G83:I83"/>
    <mergeCell ref="J83:L83"/>
    <mergeCell ref="M83:O83"/>
    <mergeCell ref="P83:R83"/>
    <mergeCell ref="S83:U83"/>
    <mergeCell ref="C105:AA106"/>
    <mergeCell ref="C107:C108"/>
    <mergeCell ref="D107:G107"/>
    <mergeCell ref="H107:K107"/>
    <mergeCell ref="L107:O107"/>
    <mergeCell ref="P107:S107"/>
    <mergeCell ref="T107:W107"/>
    <mergeCell ref="X107:AA107"/>
    <mergeCell ref="C130:AV131"/>
    <mergeCell ref="C132:C133"/>
    <mergeCell ref="D132:H132"/>
    <mergeCell ref="I132:M132"/>
    <mergeCell ref="N132:R132"/>
    <mergeCell ref="S132:W132"/>
    <mergeCell ref="X132:AB132"/>
    <mergeCell ref="AC132:AG132"/>
    <mergeCell ref="AH132:AL132"/>
    <mergeCell ref="AM132:AQ132"/>
    <mergeCell ref="AR132:AV132"/>
    <mergeCell ref="C154:BA155"/>
    <mergeCell ref="C156:C157"/>
    <mergeCell ref="D156:H156"/>
    <mergeCell ref="I156:M156"/>
    <mergeCell ref="N156:R156"/>
    <mergeCell ref="S156:W156"/>
    <mergeCell ref="X156:AB156"/>
    <mergeCell ref="AC156:AG156"/>
    <mergeCell ref="AH156:AL156"/>
    <mergeCell ref="AM156:AQ156"/>
    <mergeCell ref="AR156:AV156"/>
    <mergeCell ref="AW156:BA156"/>
    <mergeCell ref="C173:BN174"/>
    <mergeCell ref="C175:C176"/>
    <mergeCell ref="C202:U202"/>
    <mergeCell ref="D203:F203"/>
    <mergeCell ref="G203:U203"/>
    <mergeCell ref="C204:C205"/>
    <mergeCell ref="D204:F204"/>
    <mergeCell ref="G204:I204"/>
    <mergeCell ref="J204:L204"/>
    <mergeCell ref="M204:O204"/>
    <mergeCell ref="P204:R204"/>
    <mergeCell ref="S204:U204"/>
    <mergeCell ref="C236:L237"/>
    <mergeCell ref="C238:C239"/>
    <mergeCell ref="D238:F238"/>
    <mergeCell ref="G238:I238"/>
    <mergeCell ref="J238:L238"/>
    <mergeCell ref="C262:L263"/>
    <mergeCell ref="C264:C265"/>
    <mergeCell ref="D264:F264"/>
    <mergeCell ref="G264:I264"/>
    <mergeCell ref="J264:L264"/>
    <mergeCell ref="C285:C286"/>
    <mergeCell ref="D285:I285"/>
    <mergeCell ref="J285:O285"/>
    <mergeCell ref="P285:AD285"/>
    <mergeCell ref="D286:F286"/>
    <mergeCell ref="G286:I286"/>
    <mergeCell ref="J286:L286"/>
    <mergeCell ref="M286:O286"/>
    <mergeCell ref="P286:AD286"/>
    <mergeCell ref="C287:C288"/>
    <mergeCell ref="D287:F287"/>
    <mergeCell ref="G287:I287"/>
    <mergeCell ref="J287:L287"/>
    <mergeCell ref="M287:O287"/>
    <mergeCell ref="P287:R287"/>
    <mergeCell ref="S287:U287"/>
    <mergeCell ref="V287:X287"/>
    <mergeCell ref="Y287:AA287"/>
    <mergeCell ref="AB287:AD28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05"/>
  <sheetViews>
    <sheetView showFormulas="false" showGridLines="true" showRowColHeaders="true" showZeros="true" rightToLeft="false" tabSelected="false" showOutlineSymbols="true" defaultGridColor="true" view="normal" topLeftCell="B1" colorId="64" zoomScale="100" zoomScaleNormal="100" zoomScalePageLayoutView="85" workbookViewId="0">
      <selection pane="topLeft" activeCell="K15" activeCellId="0" sqref="K15"/>
    </sheetView>
  </sheetViews>
  <sheetFormatPr defaultColWidth="9.13671875" defaultRowHeight="15" zeroHeight="false" outlineLevelRow="0" outlineLevelCol="0"/>
  <cols>
    <col collapsed="false" customWidth="true" hidden="false" outlineLevel="0" max="1" min="1" style="531" width="2.7"/>
    <col collapsed="false" customWidth="true" hidden="false" outlineLevel="0" max="2" min="2" style="531" width="3.14"/>
    <col collapsed="false" customWidth="true" hidden="false" outlineLevel="0" max="3" min="3" style="531" width="26.99"/>
    <col collapsed="false" customWidth="true" hidden="false" outlineLevel="0" max="4" min="4" style="531" width="9.56"/>
    <col collapsed="false" customWidth="true" hidden="false" outlineLevel="0" max="5" min="5" style="531" width="10.28"/>
    <col collapsed="false" customWidth="true" hidden="false" outlineLevel="0" max="6" min="6" style="531" width="10.56"/>
    <col collapsed="false" customWidth="true" hidden="false" outlineLevel="0" max="12" min="7" style="531" width="10.71"/>
    <col collapsed="false" customWidth="true" hidden="false" outlineLevel="0" max="13" min="13" style="531" width="11.42"/>
    <col collapsed="false" customWidth="true" hidden="false" outlineLevel="0" max="14" min="14" style="531" width="10.28"/>
    <col collapsed="false" customWidth="true" hidden="false" outlineLevel="0" max="15" min="15" style="531" width="9.85"/>
    <col collapsed="false" customWidth="true" hidden="false" outlineLevel="0" max="16" min="16" style="531" width="9.56"/>
    <col collapsed="false" customWidth="true" hidden="false" outlineLevel="0" max="18" min="17" style="531" width="10.28"/>
    <col collapsed="false" customWidth="true" hidden="false" outlineLevel="0" max="19" min="19" style="531" width="10.13"/>
    <col collapsed="false" customWidth="true" hidden="false" outlineLevel="0" max="20" min="20" style="531" width="12.7"/>
    <col collapsed="false" customWidth="false" hidden="false" outlineLevel="0" max="257" min="21" style="531" width="9.14"/>
  </cols>
  <sheetData>
    <row r="1" customFormat="false" ht="16.5" hidden="false" customHeight="false" outlineLevel="0" collapsed="false">
      <c r="B1" s="532" t="str">
        <f aca="false">"Data based on Common "&amp;'Gen-Input'!B3</f>
        <v>Data based on Common SoR 2023-24</v>
      </c>
      <c r="C1" s="532"/>
      <c r="D1" s="532"/>
      <c r="E1" s="532"/>
      <c r="F1" s="532"/>
      <c r="G1" s="532"/>
      <c r="H1" s="532"/>
      <c r="I1" s="532"/>
      <c r="J1" s="532"/>
      <c r="K1" s="532"/>
      <c r="L1" s="532"/>
      <c r="M1" s="532"/>
      <c r="N1" s="532"/>
      <c r="O1" s="532"/>
      <c r="P1" s="533"/>
      <c r="Q1" s="533"/>
      <c r="R1" s="533"/>
      <c r="S1" s="533"/>
      <c r="T1" s="533"/>
      <c r="U1" s="533"/>
      <c r="V1" s="533"/>
    </row>
    <row r="2" customFormat="false" ht="16.5" hidden="false" customHeight="false" outlineLevel="0" collapsed="false">
      <c r="B2" s="534"/>
      <c r="C2" s="535"/>
      <c r="D2" s="535"/>
      <c r="E2" s="535"/>
      <c r="F2" s="534"/>
      <c r="G2" s="534"/>
      <c r="H2" s="534" t="s">
        <v>1389</v>
      </c>
      <c r="I2" s="536" t="n">
        <v>0</v>
      </c>
      <c r="J2" s="534"/>
      <c r="K2" s="534"/>
      <c r="L2" s="534"/>
      <c r="M2" s="534"/>
      <c r="N2" s="534"/>
      <c r="O2" s="534"/>
      <c r="P2" s="533"/>
      <c r="Q2" s="533"/>
      <c r="R2" s="533"/>
      <c r="S2" s="533"/>
      <c r="T2" s="533"/>
      <c r="U2" s="533"/>
      <c r="V2" s="533"/>
    </row>
    <row r="3" customFormat="false" ht="17.25" hidden="false" customHeight="false" outlineLevel="0" collapsed="false">
      <c r="B3" s="537" t="s">
        <v>1390</v>
      </c>
      <c r="C3" s="538"/>
      <c r="D3" s="538"/>
      <c r="E3" s="538"/>
      <c r="F3" s="538"/>
      <c r="G3" s="538"/>
      <c r="H3" s="538"/>
      <c r="I3" s="538"/>
      <c r="M3" s="539"/>
      <c r="N3" s="540" t="s">
        <v>1391</v>
      </c>
      <c r="O3" s="541" t="str">
        <f aca="false">'Gen-Input'!B3</f>
        <v>SoR 2023-24</v>
      </c>
      <c r="Q3" s="542"/>
      <c r="R3" s="533"/>
      <c r="S3" s="533"/>
      <c r="T3" s="533"/>
      <c r="U3" s="533"/>
      <c r="V3" s="533"/>
    </row>
    <row r="4" customFormat="false" ht="17.25" hidden="false" customHeight="false" outlineLevel="0" collapsed="false">
      <c r="B4" s="543"/>
      <c r="C4" s="538"/>
      <c r="D4" s="538"/>
      <c r="E4" s="538"/>
      <c r="F4" s="538"/>
      <c r="G4" s="538"/>
      <c r="H4" s="538"/>
      <c r="I4" s="538"/>
      <c r="M4" s="539"/>
      <c r="N4" s="540"/>
      <c r="O4" s="544"/>
      <c r="Q4" s="542"/>
      <c r="R4" s="533"/>
      <c r="S4" s="533"/>
      <c r="T4" s="533"/>
      <c r="U4" s="533"/>
      <c r="V4" s="533"/>
    </row>
    <row r="5" s="545" customFormat="true" ht="24.75" hidden="false" customHeight="true" outlineLevel="0" collapsed="false">
      <c r="B5" s="546"/>
      <c r="C5" s="547" t="s">
        <v>1392</v>
      </c>
      <c r="D5" s="548" t="s">
        <v>975</v>
      </c>
      <c r="E5" s="549" t="s">
        <v>1393</v>
      </c>
      <c r="F5" s="550" t="s">
        <v>431</v>
      </c>
      <c r="G5" s="551" t="s">
        <v>1394</v>
      </c>
      <c r="H5" s="552"/>
      <c r="I5" s="552"/>
      <c r="J5" s="553" t="s">
        <v>975</v>
      </c>
      <c r="K5" s="554"/>
      <c r="L5" s="547" t="s">
        <v>1395</v>
      </c>
      <c r="M5" s="555"/>
      <c r="N5" s="555"/>
      <c r="O5" s="555"/>
      <c r="P5" s="556" t="s">
        <v>1396</v>
      </c>
      <c r="Q5" s="557"/>
      <c r="R5" s="558"/>
      <c r="S5" s="558"/>
      <c r="T5" s="558"/>
      <c r="U5" s="558"/>
      <c r="V5" s="558"/>
    </row>
    <row r="6" s="545" customFormat="true" ht="25.5" hidden="false" customHeight="true" outlineLevel="0" collapsed="false">
      <c r="B6" s="559" t="n">
        <v>1</v>
      </c>
      <c r="C6" s="560" t="s">
        <v>1397</v>
      </c>
      <c r="D6" s="561" t="n">
        <f aca="false">'PH-Input'!D20</f>
        <v>108.450833333333</v>
      </c>
      <c r="E6" s="562" t="s">
        <v>842</v>
      </c>
      <c r="F6" s="563" t="n">
        <f aca="false">SUM(D6:E6)</f>
        <v>108.450833333333</v>
      </c>
      <c r="G6" s="564" t="s">
        <v>1398</v>
      </c>
      <c r="H6" s="565"/>
      <c r="I6" s="566" t="s">
        <v>842</v>
      </c>
      <c r="J6" s="567" t="n">
        <f aca="false">'PH-Input'!D21</f>
        <v>460</v>
      </c>
      <c r="K6" s="568" t="n">
        <v>1</v>
      </c>
      <c r="L6" s="560" t="s">
        <v>1399</v>
      </c>
      <c r="M6" s="565"/>
      <c r="N6" s="565"/>
      <c r="O6" s="569"/>
      <c r="P6" s="570"/>
      <c r="Q6" s="557"/>
      <c r="R6" s="558"/>
      <c r="S6" s="558"/>
      <c r="T6" s="558"/>
      <c r="U6" s="558"/>
      <c r="V6" s="558"/>
    </row>
    <row r="7" s="545" customFormat="true" ht="25.5" hidden="false" customHeight="true" outlineLevel="0" collapsed="false">
      <c r="B7" s="571" t="n">
        <v>2</v>
      </c>
      <c r="C7" s="572" t="s">
        <v>1400</v>
      </c>
      <c r="D7" s="573"/>
      <c r="E7" s="574" t="n">
        <v>0</v>
      </c>
      <c r="F7" s="575" t="n">
        <f aca="false">SUM(D7:E7)</f>
        <v>0</v>
      </c>
      <c r="G7" s="576" t="s">
        <v>1401</v>
      </c>
      <c r="H7" s="577"/>
      <c r="I7" s="578" t="n">
        <f aca="false">'Gen-Input'!B5</f>
        <v>22</v>
      </c>
      <c r="J7" s="579" t="n">
        <f aca="false">'Gen-Input'!D5</f>
        <v>315.4</v>
      </c>
      <c r="K7" s="580" t="n">
        <v>2</v>
      </c>
      <c r="L7" s="572" t="s">
        <v>1402</v>
      </c>
      <c r="M7" s="581"/>
      <c r="N7" s="581"/>
      <c r="O7" s="581"/>
      <c r="P7" s="582"/>
      <c r="Q7" s="557"/>
      <c r="R7" s="558"/>
      <c r="S7" s="558"/>
      <c r="T7" s="558"/>
      <c r="U7" s="558"/>
      <c r="V7" s="558"/>
    </row>
    <row r="8" s="545" customFormat="true" ht="25.5" hidden="false" customHeight="true" outlineLevel="0" collapsed="false">
      <c r="B8" s="571" t="n">
        <v>3</v>
      </c>
      <c r="C8" s="572" t="s">
        <v>1403</v>
      </c>
      <c r="D8" s="583" t="s">
        <v>1404</v>
      </c>
      <c r="E8" s="574"/>
      <c r="F8" s="584" t="n">
        <f aca="false">SUM(D8:E8)</f>
        <v>0</v>
      </c>
      <c r="G8" s="585" t="s">
        <v>1405</v>
      </c>
      <c r="H8" s="585"/>
      <c r="I8" s="586" t="s">
        <v>1406</v>
      </c>
      <c r="J8" s="587" t="n">
        <v>0</v>
      </c>
      <c r="K8" s="580" t="n">
        <v>3</v>
      </c>
      <c r="L8" s="572" t="s">
        <v>1407</v>
      </c>
      <c r="M8" s="581"/>
      <c r="N8" s="581"/>
      <c r="O8" s="581"/>
      <c r="P8" s="582"/>
      <c r="Q8" s="557"/>
      <c r="R8" s="558"/>
      <c r="S8" s="558"/>
      <c r="T8" s="558"/>
      <c r="U8" s="558"/>
      <c r="V8" s="558"/>
    </row>
    <row r="9" s="545" customFormat="true" ht="25.5" hidden="false" customHeight="true" outlineLevel="0" collapsed="false">
      <c r="B9" s="571" t="n">
        <v>4</v>
      </c>
      <c r="C9" s="572" t="s">
        <v>1408</v>
      </c>
      <c r="D9" s="588" t="n">
        <f aca="false">J12</f>
        <v>804.333333333333</v>
      </c>
      <c r="E9" s="589" t="s">
        <v>842</v>
      </c>
      <c r="F9" s="575" t="n">
        <f aca="false">SUM(D9:E9)</f>
        <v>804.333333333333</v>
      </c>
      <c r="G9" s="590" t="s">
        <v>1409</v>
      </c>
      <c r="H9" s="591"/>
      <c r="I9" s="592" t="s">
        <v>842</v>
      </c>
      <c r="J9" s="593" t="n">
        <f aca="false">'PH-Input'!D22</f>
        <v>28.9333333333333</v>
      </c>
      <c r="K9" s="580" t="n">
        <v>4</v>
      </c>
      <c r="L9" s="572" t="s">
        <v>1410</v>
      </c>
      <c r="M9" s="581"/>
      <c r="N9" s="581"/>
      <c r="O9" s="581"/>
      <c r="P9" s="582"/>
      <c r="Q9" s="557"/>
      <c r="R9" s="558"/>
      <c r="S9" s="558"/>
      <c r="T9" s="558"/>
      <c r="U9" s="558"/>
      <c r="V9" s="558"/>
    </row>
    <row r="10" s="545" customFormat="true" ht="25.5" hidden="false" customHeight="true" outlineLevel="0" collapsed="false">
      <c r="B10" s="571" t="n">
        <v>5</v>
      </c>
      <c r="C10" s="594" t="s">
        <v>1411</v>
      </c>
      <c r="D10" s="595" t="n">
        <f aca="false">P15</f>
        <v>203.84</v>
      </c>
      <c r="E10" s="596"/>
      <c r="F10" s="597" t="n">
        <f aca="false">D10</f>
        <v>203.84</v>
      </c>
      <c r="G10" s="590" t="s">
        <v>1412</v>
      </c>
      <c r="H10" s="591"/>
      <c r="I10" s="598" t="s">
        <v>1406</v>
      </c>
      <c r="J10" s="599"/>
      <c r="K10" s="580" t="n">
        <v>5</v>
      </c>
      <c r="L10" s="572" t="s">
        <v>1413</v>
      </c>
      <c r="M10" s="581"/>
      <c r="N10" s="581"/>
      <c r="O10" s="581"/>
      <c r="P10" s="582"/>
      <c r="Q10" s="557"/>
      <c r="R10" s="558"/>
      <c r="S10" s="600"/>
      <c r="T10" s="558"/>
      <c r="U10" s="558"/>
      <c r="V10" s="558"/>
    </row>
    <row r="11" s="545" customFormat="true" ht="25.5" hidden="false" customHeight="true" outlineLevel="0" collapsed="false">
      <c r="B11" s="601"/>
      <c r="C11" s="602"/>
      <c r="D11" s="575"/>
      <c r="E11" s="596"/>
      <c r="F11" s="603"/>
      <c r="G11" s="604" t="s">
        <v>1414</v>
      </c>
      <c r="H11" s="591"/>
      <c r="I11" s="596"/>
      <c r="J11" s="605" t="n">
        <f aca="false">J9*I2</f>
        <v>0</v>
      </c>
      <c r="K11" s="580" t="n">
        <v>6</v>
      </c>
      <c r="L11" s="572" t="s">
        <v>1415</v>
      </c>
      <c r="M11" s="581"/>
      <c r="N11" s="581"/>
      <c r="O11" s="581"/>
      <c r="P11" s="606"/>
      <c r="Q11" s="557"/>
      <c r="R11" s="558"/>
      <c r="S11" s="558"/>
      <c r="T11" s="558"/>
      <c r="U11" s="558"/>
      <c r="V11" s="558"/>
    </row>
    <row r="12" s="545" customFormat="true" ht="25.5" hidden="false" customHeight="true" outlineLevel="0" collapsed="false">
      <c r="B12" s="590"/>
      <c r="C12" s="607" t="s">
        <v>1416</v>
      </c>
      <c r="D12" s="608"/>
      <c r="E12" s="575" t="n">
        <f aca="false">ROUND(F6*2/3+P15*1/3,2)</f>
        <v>140.25</v>
      </c>
      <c r="F12" s="603" t="s">
        <v>1417</v>
      </c>
      <c r="G12" s="590"/>
      <c r="H12" s="608"/>
      <c r="I12" s="609" t="s">
        <v>1418</v>
      </c>
      <c r="J12" s="610" t="n">
        <f aca="false">SUM(J6:J11)</f>
        <v>804.333333333333</v>
      </c>
      <c r="K12" s="601"/>
      <c r="L12" s="572"/>
      <c r="M12" s="581"/>
      <c r="N12" s="581"/>
      <c r="O12" s="581" t="s">
        <v>1418</v>
      </c>
      <c r="P12" s="611" t="n">
        <f aca="false">'PH-Input'!D19</f>
        <v>203.84</v>
      </c>
      <c r="Q12" s="557" t="s">
        <v>1419</v>
      </c>
      <c r="R12" s="558"/>
      <c r="S12" s="558"/>
      <c r="T12" s="558"/>
      <c r="U12" s="558"/>
      <c r="V12" s="558"/>
    </row>
    <row r="13" s="545" customFormat="true" ht="25.5" hidden="false" customHeight="true" outlineLevel="0" collapsed="false">
      <c r="B13" s="590"/>
      <c r="C13" s="612" t="str">
        <f aca="false">"= "&amp;TEXT(D6,"0.00")&amp;"  x 2/3 + "&amp;TEXT(P15,"0.00")&amp;" x 1/3 = "</f>
        <v>= 108.45  x 2/3 + 203.84 x 1/3 = </v>
      </c>
      <c r="D13" s="608"/>
      <c r="E13" s="575"/>
      <c r="F13" s="603"/>
      <c r="G13" s="590"/>
      <c r="H13" s="608"/>
      <c r="I13" s="609"/>
      <c r="J13" s="563"/>
      <c r="K13" s="601"/>
      <c r="L13" s="572"/>
      <c r="M13" s="581"/>
      <c r="N13" s="581"/>
      <c r="O13" s="613"/>
      <c r="P13" s="614"/>
      <c r="Q13" s="557"/>
      <c r="R13" s="558"/>
      <c r="S13" s="558"/>
      <c r="T13" s="558"/>
      <c r="U13" s="558"/>
      <c r="V13" s="558"/>
    </row>
    <row r="14" s="545" customFormat="true" ht="25.5" hidden="false" customHeight="true" outlineLevel="0" collapsed="false">
      <c r="B14" s="615"/>
      <c r="C14" s="616" t="s">
        <v>1420</v>
      </c>
      <c r="D14" s="617"/>
      <c r="E14" s="618" t="n">
        <v>0.75</v>
      </c>
      <c r="F14" s="619"/>
      <c r="G14" s="615"/>
      <c r="H14" s="617"/>
      <c r="I14" s="620"/>
      <c r="J14" s="621"/>
      <c r="K14" s="622"/>
      <c r="L14" s="623"/>
      <c r="M14" s="624"/>
      <c r="N14" s="625"/>
      <c r="O14" s="626" t="s">
        <v>1421</v>
      </c>
      <c r="P14" s="614"/>
      <c r="Q14" s="557"/>
      <c r="R14" s="558"/>
      <c r="S14" s="558"/>
      <c r="T14" s="558"/>
      <c r="U14" s="558"/>
      <c r="V14" s="558"/>
    </row>
    <row r="15" customFormat="false" ht="15" hidden="false" customHeight="false" outlineLevel="0" collapsed="false">
      <c r="B15" s="627"/>
      <c r="C15" s="628"/>
      <c r="D15" s="629"/>
      <c r="E15" s="630"/>
      <c r="F15" s="631"/>
      <c r="G15" s="627"/>
      <c r="H15" s="629"/>
      <c r="I15" s="628"/>
      <c r="J15" s="632"/>
      <c r="K15" s="627"/>
      <c r="L15" s="633"/>
      <c r="M15" s="634"/>
      <c r="N15" s="634"/>
      <c r="O15" s="635" t="s">
        <v>1422</v>
      </c>
      <c r="P15" s="636" t="n">
        <f aca="false">'ew Total Manual'!P15</f>
        <v>203.84</v>
      </c>
      <c r="Q15" s="542"/>
      <c r="R15" s="533"/>
      <c r="S15" s="533"/>
      <c r="T15" s="533"/>
      <c r="U15" s="533"/>
      <c r="V15" s="533"/>
    </row>
    <row r="16" customFormat="false" ht="15" hidden="false" customHeight="false" outlineLevel="0" collapsed="false">
      <c r="K16" s="533"/>
      <c r="L16" s="637"/>
      <c r="M16" s="542"/>
      <c r="N16" s="542"/>
      <c r="O16" s="542"/>
      <c r="P16" s="638"/>
      <c r="Q16" s="542"/>
      <c r="R16" s="533"/>
      <c r="S16" s="533"/>
      <c r="T16" s="533"/>
      <c r="U16" s="533"/>
      <c r="V16" s="533"/>
    </row>
    <row r="17" customFormat="false" ht="20.25" hidden="false" customHeight="true" outlineLevel="0" collapsed="false">
      <c r="B17" s="639" t="s">
        <v>1423</v>
      </c>
      <c r="C17" s="639"/>
      <c r="D17" s="533"/>
      <c r="E17" s="533"/>
      <c r="F17" s="533"/>
      <c r="G17" s="640"/>
      <c r="H17" s="641"/>
      <c r="I17" s="533"/>
      <c r="J17" s="642"/>
      <c r="K17" s="643"/>
      <c r="L17" s="533"/>
      <c r="M17" s="533"/>
      <c r="N17" s="644"/>
      <c r="O17" s="533"/>
      <c r="P17" s="533"/>
      <c r="Q17" s="533"/>
      <c r="R17" s="533"/>
      <c r="S17" s="533"/>
      <c r="T17" s="533"/>
      <c r="U17" s="533"/>
      <c r="V17" s="533"/>
    </row>
    <row r="18" customFormat="false" ht="36.75" hidden="false" customHeight="true" outlineLevel="0" collapsed="false">
      <c r="A18" s="645" t="n">
        <v>1</v>
      </c>
      <c r="B18" s="646" t="s">
        <v>1424</v>
      </c>
      <c r="C18" s="646"/>
      <c r="D18" s="646"/>
      <c r="E18" s="646"/>
      <c r="F18" s="646"/>
      <c r="G18" s="646"/>
      <c r="H18" s="646"/>
      <c r="I18" s="646"/>
      <c r="J18" s="646"/>
      <c r="K18" s="646"/>
      <c r="L18" s="646"/>
      <c r="M18" s="646"/>
      <c r="N18" s="646"/>
      <c r="O18" s="646"/>
      <c r="P18" s="646"/>
      <c r="Q18" s="533"/>
      <c r="R18" s="533"/>
      <c r="S18" s="533"/>
      <c r="T18" s="533"/>
      <c r="U18" s="533"/>
      <c r="V18" s="533"/>
    </row>
    <row r="19" customFormat="false" ht="15" hidden="false" customHeight="false" outlineLevel="0" collapsed="false">
      <c r="B19" s="647" t="s">
        <v>1425</v>
      </c>
      <c r="C19" s="647"/>
      <c r="D19" s="648" t="s">
        <v>1426</v>
      </c>
      <c r="E19" s="648"/>
      <c r="F19" s="648"/>
      <c r="G19" s="648"/>
      <c r="H19" s="648"/>
      <c r="I19" s="648"/>
      <c r="J19" s="648" t="s">
        <v>1427</v>
      </c>
      <c r="K19" s="648"/>
      <c r="L19" s="648"/>
      <c r="M19" s="649" t="s">
        <v>1428</v>
      </c>
      <c r="N19" s="649"/>
      <c r="O19" s="649"/>
      <c r="P19" s="649"/>
      <c r="Q19" s="650"/>
      <c r="R19" s="650"/>
      <c r="S19" s="650"/>
      <c r="T19" s="651"/>
      <c r="U19" s="542"/>
      <c r="V19" s="542"/>
    </row>
    <row r="20" customFormat="false" ht="15" hidden="false" customHeight="false" outlineLevel="0" collapsed="false">
      <c r="B20" s="647"/>
      <c r="C20" s="647"/>
      <c r="D20" s="648"/>
      <c r="E20" s="648"/>
      <c r="F20" s="648"/>
      <c r="G20" s="648"/>
      <c r="H20" s="648"/>
      <c r="I20" s="648"/>
      <c r="J20" s="648"/>
      <c r="K20" s="648"/>
      <c r="L20" s="648"/>
      <c r="M20" s="649"/>
      <c r="N20" s="649"/>
      <c r="O20" s="649"/>
      <c r="P20" s="649"/>
      <c r="Q20" s="650"/>
      <c r="R20" s="650"/>
      <c r="S20" s="650"/>
      <c r="T20" s="651"/>
      <c r="U20" s="542"/>
      <c r="V20" s="638"/>
    </row>
    <row r="21" customFormat="false" ht="16.5" hidden="false" customHeight="false" outlineLevel="0" collapsed="false">
      <c r="B21" s="652" t="s">
        <v>1429</v>
      </c>
      <c r="C21" s="653"/>
      <c r="D21" s="654" t="n">
        <v>63</v>
      </c>
      <c r="E21" s="654" t="n">
        <v>75</v>
      </c>
      <c r="F21" s="654" t="n">
        <v>90</v>
      </c>
      <c r="G21" s="654" t="n">
        <v>110</v>
      </c>
      <c r="H21" s="654" t="n">
        <v>125</v>
      </c>
      <c r="I21" s="654" t="n">
        <v>140</v>
      </c>
      <c r="J21" s="654" t="n">
        <v>160</v>
      </c>
      <c r="K21" s="654" t="n">
        <v>180</v>
      </c>
      <c r="L21" s="654" t="n">
        <v>200</v>
      </c>
      <c r="M21" s="654" t="n">
        <v>225</v>
      </c>
      <c r="N21" s="654" t="n">
        <v>250</v>
      </c>
      <c r="O21" s="654" t="n">
        <v>280</v>
      </c>
      <c r="P21" s="655" t="n">
        <v>315</v>
      </c>
      <c r="Q21" s="650"/>
      <c r="R21" s="650"/>
      <c r="S21" s="650"/>
      <c r="T21" s="651"/>
      <c r="U21" s="542"/>
      <c r="V21" s="638"/>
    </row>
    <row r="22" customFormat="false" ht="16.5" hidden="false" customHeight="false" outlineLevel="0" collapsed="false">
      <c r="B22" s="652"/>
      <c r="C22" s="653"/>
      <c r="D22" s="654"/>
      <c r="E22" s="654"/>
      <c r="F22" s="654"/>
      <c r="G22" s="654"/>
      <c r="H22" s="654"/>
      <c r="I22" s="654"/>
      <c r="J22" s="654"/>
      <c r="K22" s="654"/>
      <c r="L22" s="654"/>
      <c r="M22" s="654"/>
      <c r="N22" s="654"/>
      <c r="O22" s="654"/>
      <c r="P22" s="655"/>
      <c r="Q22" s="650"/>
      <c r="R22" s="650"/>
      <c r="S22" s="650"/>
      <c r="T22" s="651"/>
      <c r="U22" s="542"/>
      <c r="V22" s="638"/>
    </row>
    <row r="23" s="665" customFormat="true" ht="27" hidden="false" customHeight="true" outlineLevel="0" collapsed="false">
      <c r="A23" s="656" t="n">
        <v>1</v>
      </c>
      <c r="B23" s="657" t="s">
        <v>1430</v>
      </c>
      <c r="C23" s="658"/>
      <c r="D23" s="659" t="n">
        <f aca="false">ROUND(0.7*1*E12,2)</f>
        <v>98.18</v>
      </c>
      <c r="E23" s="659" t="n">
        <f aca="false">ROUND(0.7*1*E12,2)</f>
        <v>98.18</v>
      </c>
      <c r="F23" s="659" t="n">
        <f aca="false">ROUND(0.7*1*E12,2)</f>
        <v>98.18</v>
      </c>
      <c r="G23" s="659" t="n">
        <f aca="false">ROUND(0.7*1*E12,2)</f>
        <v>98.18</v>
      </c>
      <c r="H23" s="659" t="n">
        <f aca="false">ROUND(0.7*1*E12,2)</f>
        <v>98.18</v>
      </c>
      <c r="I23" s="659" t="n">
        <f aca="false">ROUND(0.7*1*E12,2)</f>
        <v>98.18</v>
      </c>
      <c r="J23" s="659" t="n">
        <f aca="false">ROUND(0.8*1.1*E12,2)</f>
        <v>123.42</v>
      </c>
      <c r="K23" s="659" t="n">
        <f aca="false">ROUND(0.8*1.1*E12,2)</f>
        <v>123.42</v>
      </c>
      <c r="L23" s="659" t="n">
        <f aca="false">ROUND(0.8*1.1*E12,2)</f>
        <v>123.42</v>
      </c>
      <c r="M23" s="659" t="n">
        <f aca="false">ROUND(0.9*1.2*E12,2)</f>
        <v>151.47</v>
      </c>
      <c r="N23" s="659" t="n">
        <f aca="false">ROUND(0.9*1.2*E12,2)</f>
        <v>151.47</v>
      </c>
      <c r="O23" s="659" t="n">
        <f aca="false">ROUND(0.9*1.2*E12,2)</f>
        <v>151.47</v>
      </c>
      <c r="P23" s="660" t="n">
        <f aca="false">ROUND(0.9*1.2*E12,2)</f>
        <v>151.47</v>
      </c>
      <c r="Q23" s="661"/>
      <c r="R23" s="661"/>
      <c r="S23" s="661"/>
      <c r="T23" s="662"/>
      <c r="U23" s="663"/>
      <c r="V23" s="664"/>
    </row>
    <row r="24" s="665" customFormat="true" ht="27" hidden="false" customHeight="true" outlineLevel="0" collapsed="false">
      <c r="A24" s="656" t="n">
        <v>2</v>
      </c>
      <c r="B24" s="657" t="s">
        <v>1431</v>
      </c>
      <c r="C24" s="658"/>
      <c r="D24" s="659" t="n">
        <f aca="false">ROUND(0.7*1*P15*1/3*E14,2)</f>
        <v>35.67</v>
      </c>
      <c r="E24" s="659" t="n">
        <f aca="false">D24</f>
        <v>35.67</v>
      </c>
      <c r="F24" s="659" t="n">
        <f aca="false">E24</f>
        <v>35.67</v>
      </c>
      <c r="G24" s="659" t="n">
        <f aca="false">F24</f>
        <v>35.67</v>
      </c>
      <c r="H24" s="659" t="n">
        <f aca="false">G24</f>
        <v>35.67</v>
      </c>
      <c r="I24" s="659" t="n">
        <f aca="false">H24</f>
        <v>35.67</v>
      </c>
      <c r="J24" s="659" t="n">
        <f aca="false">ROUND(0.8*1.1*P15/3*E14,2)</f>
        <v>44.84</v>
      </c>
      <c r="K24" s="659" t="n">
        <f aca="false">J24</f>
        <v>44.84</v>
      </c>
      <c r="L24" s="659" t="n">
        <f aca="false">K24</f>
        <v>44.84</v>
      </c>
      <c r="M24" s="659" t="n">
        <f aca="false">ROUND(0.9*1.2*P15/3*E14,2)</f>
        <v>55.04</v>
      </c>
      <c r="N24" s="659" t="n">
        <f aca="false">M24</f>
        <v>55.04</v>
      </c>
      <c r="O24" s="659" t="n">
        <f aca="false">N24</f>
        <v>55.04</v>
      </c>
      <c r="P24" s="660" t="n">
        <f aca="false">O24</f>
        <v>55.04</v>
      </c>
      <c r="Q24" s="661"/>
      <c r="R24" s="661"/>
      <c r="S24" s="661"/>
      <c r="T24" s="662"/>
      <c r="U24" s="663"/>
      <c r="V24" s="664"/>
    </row>
    <row r="25" s="665" customFormat="true" ht="27" hidden="false" customHeight="true" outlineLevel="0" collapsed="false">
      <c r="A25" s="656" t="n">
        <v>3</v>
      </c>
      <c r="B25" s="657" t="s">
        <v>1432</v>
      </c>
      <c r="C25" s="658"/>
      <c r="D25" s="659" t="n">
        <f aca="false">ROUND(0.7*0.15*F9,2)</f>
        <v>84.46</v>
      </c>
      <c r="E25" s="659" t="n">
        <f aca="false">ROUND(0.7*0.15*F9,2)</f>
        <v>84.46</v>
      </c>
      <c r="F25" s="659" t="n">
        <f aca="false">ROUND(0.7*0.15*F9,2)</f>
        <v>84.46</v>
      </c>
      <c r="G25" s="659" t="n">
        <f aca="false">ROUND(0.7*0.15*F9,2)</f>
        <v>84.46</v>
      </c>
      <c r="H25" s="659" t="n">
        <f aca="false">ROUND(0.7*0.15*F9,2)</f>
        <v>84.46</v>
      </c>
      <c r="I25" s="659" t="n">
        <f aca="false">ROUND(0.7*0.15*F9,2)</f>
        <v>84.46</v>
      </c>
      <c r="J25" s="659" t="n">
        <f aca="false">ROUND(0.8*0.15*F9,2)</f>
        <v>96.52</v>
      </c>
      <c r="K25" s="659" t="n">
        <f aca="false">ROUND(0.8*0.15*F9,2)</f>
        <v>96.52</v>
      </c>
      <c r="L25" s="659" t="n">
        <f aca="false">ROUND(0.8*0.15*F9,2)</f>
        <v>96.52</v>
      </c>
      <c r="M25" s="659" t="n">
        <f aca="false">ROUND(0.9*0.15*F9,2)</f>
        <v>108.59</v>
      </c>
      <c r="N25" s="659" t="n">
        <f aca="false">ROUND(0.9*0.15*F9,2)</f>
        <v>108.59</v>
      </c>
      <c r="O25" s="659" t="n">
        <f aca="false">ROUND(0.9*0.15*F9,2)</f>
        <v>108.59</v>
      </c>
      <c r="P25" s="660" t="n">
        <f aca="false">ROUND(0.9*0.15*F9,2)</f>
        <v>108.59</v>
      </c>
      <c r="Q25" s="661"/>
      <c r="R25" s="661"/>
      <c r="S25" s="661"/>
      <c r="T25" s="662"/>
      <c r="U25" s="663"/>
      <c r="V25" s="664"/>
    </row>
    <row r="26" s="665" customFormat="true" ht="13.5" hidden="false" customHeight="true" outlineLevel="0" collapsed="false">
      <c r="A26" s="656" t="n">
        <v>4</v>
      </c>
      <c r="B26" s="657" t="s">
        <v>1433</v>
      </c>
      <c r="C26" s="658"/>
      <c r="D26" s="659" t="n">
        <f aca="false">ROUND((F8+F7)*(0.7*1-(0.7*0.15)-(PI()*(D21/1000)^2/4)),2)</f>
        <v>0</v>
      </c>
      <c r="E26" s="659" t="n">
        <f aca="false">ROUND((F8+F7)*(0.7*1-(0.7*0.15)-(PI()*(E21/1000)^2/4)),2)</f>
        <v>0</v>
      </c>
      <c r="F26" s="659" t="n">
        <f aca="false">ROUND((F8+F7)*(0.7*1-(0.7*0.15)-(PI()*(F21/1000)^2/4)),2)</f>
        <v>0</v>
      </c>
      <c r="G26" s="659" t="n">
        <f aca="false">ROUND((F8+F7)*(0.7*1-(0.7*0.15)-(PI()*(G21/1000)^2/4)),2)</f>
        <v>0</v>
      </c>
      <c r="H26" s="659" t="n">
        <f aca="false">ROUND((F8+F7)*(0.7*1-(0.7*0.15)-(PI()*(H21/1000)^2/4)),2)</f>
        <v>0</v>
      </c>
      <c r="I26" s="659" t="n">
        <f aca="false">ROUND((F8+F7)*(0.7*1-(0.7*0.15)-(PI()*(I21/1000)^2/4)),2)</f>
        <v>0</v>
      </c>
      <c r="J26" s="659" t="n">
        <f aca="false">ROUND((F8+F7)*(0.8*1.1-(0.8*0.15)-(PI()*(J21/1000)^2/4)),2)</f>
        <v>0</v>
      </c>
      <c r="K26" s="659" t="n">
        <f aca="false">ROUND((F8+F7)*(0.8*1.1-(0.8*0.15)-(PI()*(K21/1000)^2/4)),2)</f>
        <v>0</v>
      </c>
      <c r="L26" s="659" t="n">
        <f aca="false">ROUND((F8+F7)*(0.8*1.1-(0.8*0.15)-(PI()*(L21/1000)^2/4)),2)</f>
        <v>0</v>
      </c>
      <c r="M26" s="659" t="n">
        <f aca="false">ROUND((F8+F7)*(0.9*1.2-(0.9*0.15)-(PI()*(M21/1000)^2/4)),2)</f>
        <v>0</v>
      </c>
      <c r="N26" s="659" t="n">
        <f aca="false">ROUND((F8+F7)*(0.9*1.2-(0.9*0.15)-(PI()*(N21/1000)^2/4)),2)</f>
        <v>0</v>
      </c>
      <c r="O26" s="659" t="n">
        <f aca="false">ROUND((F8+F7)*(0.9*1.2-(0.9*0.15)-(PI()*(O21/1000)^2/4)),2)</f>
        <v>0</v>
      </c>
      <c r="P26" s="660" t="n">
        <f aca="false">ROUND((F8+F7)*(0.9*1.2-(0.9*0.15)-(PI()*(P21/1000)^2/4)),2)</f>
        <v>0</v>
      </c>
      <c r="Q26" s="661"/>
      <c r="R26" s="661"/>
      <c r="S26" s="661"/>
      <c r="T26" s="662"/>
      <c r="U26" s="663"/>
      <c r="V26" s="664"/>
    </row>
    <row r="27" s="674" customFormat="true" ht="27" hidden="false" customHeight="true" outlineLevel="0" collapsed="false">
      <c r="A27" s="666" t="n">
        <v>5</v>
      </c>
      <c r="B27" s="667" t="s">
        <v>1434</v>
      </c>
      <c r="C27" s="667"/>
      <c r="D27" s="668" t="n">
        <f aca="false">'PH-Data'!G1740</f>
        <v>10.21</v>
      </c>
      <c r="E27" s="668" t="n">
        <f aca="false">'PH-Data'!G1745</f>
        <v>12.15</v>
      </c>
      <c r="F27" s="668" t="n">
        <f aca="false">'PH-Data'!G1750</f>
        <v>14.58</v>
      </c>
      <c r="G27" s="668" t="n">
        <f aca="false">'PH-Data'!G1755</f>
        <v>17.82</v>
      </c>
      <c r="H27" s="668" t="n">
        <f aca="false">'PH-Data'!G1760</f>
        <v>20.25</v>
      </c>
      <c r="I27" s="668" t="n">
        <f aca="false">'PH-Data'!G1765</f>
        <v>22.68</v>
      </c>
      <c r="J27" s="668" t="n">
        <f aca="false">'PH-Data'!G1770</f>
        <v>25.92</v>
      </c>
      <c r="K27" s="668" t="n">
        <f aca="false">'PH-Data'!G1775</f>
        <v>29.16</v>
      </c>
      <c r="L27" s="668" t="n">
        <f aca="false">'PH-Data'!G1780</f>
        <v>32.4</v>
      </c>
      <c r="M27" s="668" t="n">
        <f aca="false">'PH-Data'!G1785</f>
        <v>36.45</v>
      </c>
      <c r="N27" s="668" t="n">
        <f aca="false">'PH-Data'!G1790</f>
        <v>40.5</v>
      </c>
      <c r="O27" s="668" t="n">
        <f aca="false">'PH-Data'!G1795</f>
        <v>45.36</v>
      </c>
      <c r="P27" s="669" t="n">
        <f aca="false">'PH-Data'!G1800</f>
        <v>51.03</v>
      </c>
      <c r="Q27" s="670"/>
      <c r="R27" s="670"/>
      <c r="S27" s="670"/>
      <c r="T27" s="671"/>
      <c r="U27" s="672"/>
      <c r="V27" s="673"/>
    </row>
    <row r="28" s="665" customFormat="true" ht="27" hidden="false" customHeight="true" outlineLevel="0" collapsed="false">
      <c r="A28" s="656" t="n">
        <v>6</v>
      </c>
      <c r="B28" s="675" t="s">
        <v>1435</v>
      </c>
      <c r="C28" s="675"/>
      <c r="D28" s="659" t="n">
        <f aca="false">(0.7*1*1/3*$F$10+D27)*$I$2</f>
        <v>0</v>
      </c>
      <c r="E28" s="659" t="n">
        <f aca="false">(0.7*1*1/3*$F$10+E27)*$I$2</f>
        <v>0</v>
      </c>
      <c r="F28" s="659" t="n">
        <f aca="false">(0.7*1*1/3*$F$10+F27)*$I$2</f>
        <v>0</v>
      </c>
      <c r="G28" s="659" t="n">
        <f aca="false">(0.7*1*1/3*$F$10+G27)*$I$2</f>
        <v>0</v>
      </c>
      <c r="H28" s="659" t="n">
        <f aca="false">(0.7*1*1/3*$F$10+H27)*$I$2</f>
        <v>0</v>
      </c>
      <c r="I28" s="659" t="n">
        <f aca="false">(0.7*1*1/3*$F$10+I27)*$I$2</f>
        <v>0</v>
      </c>
      <c r="J28" s="659" t="n">
        <f aca="false">(0.8*1.1*1/3*$F$10+J27)*$I$2</f>
        <v>0</v>
      </c>
      <c r="K28" s="659" t="n">
        <f aca="false">(0.8*1.1*1/3*$F$10+K27)*$I$2</f>
        <v>0</v>
      </c>
      <c r="L28" s="659" t="n">
        <f aca="false">(0.8*1.1*1/3*$F$10+L27)*$I$2</f>
        <v>0</v>
      </c>
      <c r="M28" s="659" t="n">
        <f aca="false">(0.9*1.2*1/3*$F$10+M27)*$I$2</f>
        <v>0</v>
      </c>
      <c r="N28" s="659" t="n">
        <f aca="false">(0.9*1.2*1/3*$F$10+N27)*$I$2</f>
        <v>0</v>
      </c>
      <c r="O28" s="659" t="n">
        <f aca="false">(0.9*1.2*1/3*$F$10+O27)*$I$2</f>
        <v>0</v>
      </c>
      <c r="P28" s="660" t="n">
        <f aca="false">(0.9*1.2*1/3*$F$10+P27)*$I$2</f>
        <v>0</v>
      </c>
      <c r="Q28" s="661"/>
      <c r="R28" s="661"/>
      <c r="S28" s="661"/>
      <c r="T28" s="662"/>
      <c r="U28" s="663"/>
      <c r="V28" s="664"/>
    </row>
    <row r="29" s="545" customFormat="true" ht="15" hidden="false" customHeight="false" outlineLevel="0" collapsed="false">
      <c r="B29" s="676"/>
      <c r="C29" s="677" t="s">
        <v>431</v>
      </c>
      <c r="D29" s="678" t="n">
        <f aca="false">ROUND(SUM(D23:D28),2)</f>
        <v>228.52</v>
      </c>
      <c r="E29" s="678" t="n">
        <f aca="false">ROUND(SUM(E23:E28),2)</f>
        <v>230.46</v>
      </c>
      <c r="F29" s="678" t="n">
        <f aca="false">ROUND(SUM(F23:F28),2)</f>
        <v>232.89</v>
      </c>
      <c r="G29" s="678" t="n">
        <f aca="false">ROUND(SUM(G23:G28),2)</f>
        <v>236.13</v>
      </c>
      <c r="H29" s="678" t="n">
        <f aca="false">ROUND(SUM(H23:H28),2)</f>
        <v>238.56</v>
      </c>
      <c r="I29" s="678" t="n">
        <f aca="false">ROUND(SUM(I23:I28),2)</f>
        <v>240.99</v>
      </c>
      <c r="J29" s="678" t="n">
        <f aca="false">ROUND(SUM(J23:J28),2)</f>
        <v>290.7</v>
      </c>
      <c r="K29" s="678" t="n">
        <f aca="false">ROUND(SUM(K23:K28),2)</f>
        <v>293.94</v>
      </c>
      <c r="L29" s="678" t="n">
        <f aca="false">ROUND(SUM(L23:L28),2)</f>
        <v>297.18</v>
      </c>
      <c r="M29" s="678" t="n">
        <f aca="false">ROUND(SUM(M23:M28),2)</f>
        <v>351.55</v>
      </c>
      <c r="N29" s="678" t="n">
        <f aca="false">ROUND(SUM(N23:N28),2)</f>
        <v>355.6</v>
      </c>
      <c r="O29" s="678" t="n">
        <f aca="false">ROUND(SUM(O23:O28),2)</f>
        <v>360.46</v>
      </c>
      <c r="P29" s="679" t="n">
        <f aca="false">ROUND(SUM(P23:P28),2)</f>
        <v>366.13</v>
      </c>
      <c r="Q29" s="680"/>
      <c r="R29" s="680"/>
      <c r="S29" s="680"/>
      <c r="T29" s="681"/>
      <c r="U29" s="557"/>
      <c r="V29" s="682"/>
    </row>
    <row r="30" customFormat="false" ht="15" hidden="false" customHeight="false" outlineLevel="0" collapsed="false">
      <c r="B30" s="650"/>
      <c r="C30" s="650"/>
      <c r="D30" s="650"/>
      <c r="E30" s="650"/>
      <c r="F30" s="650"/>
      <c r="G30" s="650"/>
      <c r="H30" s="650"/>
      <c r="I30" s="650"/>
      <c r="J30" s="650"/>
      <c r="K30" s="650"/>
      <c r="L30" s="650"/>
      <c r="M30" s="650"/>
      <c r="N30" s="650"/>
      <c r="O30" s="650"/>
      <c r="P30" s="650"/>
      <c r="Q30" s="650"/>
      <c r="R30" s="650"/>
      <c r="S30" s="650"/>
      <c r="T30" s="650"/>
      <c r="U30" s="683"/>
      <c r="V30" s="683"/>
      <c r="W30" s="684" t="s">
        <v>1436</v>
      </c>
      <c r="X30" s="684" t="s">
        <v>1437</v>
      </c>
    </row>
    <row r="31" customFormat="false" ht="15" hidden="false" customHeight="false" outlineLevel="0" collapsed="false">
      <c r="B31" s="685" t="s">
        <v>1438</v>
      </c>
      <c r="C31" s="685"/>
      <c r="D31" s="650"/>
      <c r="E31" s="650"/>
      <c r="F31" s="650"/>
      <c r="G31" s="686"/>
      <c r="H31" s="687"/>
      <c r="I31" s="650"/>
      <c r="J31" s="650"/>
      <c r="K31" s="643"/>
      <c r="L31" s="650"/>
      <c r="M31" s="650"/>
      <c r="N31" s="650"/>
      <c r="O31" s="650"/>
      <c r="P31" s="650"/>
      <c r="Q31" s="650"/>
      <c r="R31" s="650"/>
      <c r="S31" s="650"/>
      <c r="T31" s="650"/>
      <c r="U31" s="683" t="s">
        <v>1439</v>
      </c>
      <c r="V31" s="683" t="s">
        <v>1440</v>
      </c>
      <c r="W31" s="684" t="n">
        <v>26.365</v>
      </c>
      <c r="X31" s="684" t="n">
        <v>16.21</v>
      </c>
    </row>
    <row r="32" customFormat="false" ht="31.5" hidden="false" customHeight="true" outlineLevel="0" collapsed="false">
      <c r="A32" s="645" t="n">
        <v>2</v>
      </c>
      <c r="B32" s="646" t="s">
        <v>1441</v>
      </c>
      <c r="C32" s="646"/>
      <c r="D32" s="646"/>
      <c r="E32" s="646"/>
      <c r="F32" s="646"/>
      <c r="G32" s="646"/>
      <c r="H32" s="646"/>
      <c r="I32" s="646"/>
      <c r="J32" s="646"/>
      <c r="K32" s="646"/>
      <c r="L32" s="646"/>
      <c r="M32" s="646"/>
      <c r="N32" s="646"/>
      <c r="O32" s="646"/>
      <c r="P32" s="646"/>
      <c r="Q32" s="650"/>
      <c r="R32" s="650"/>
      <c r="S32" s="650"/>
      <c r="T32" s="650"/>
      <c r="U32" s="683"/>
      <c r="V32" s="683"/>
      <c r="W32" s="684"/>
      <c r="X32" s="684"/>
    </row>
    <row r="33" customFormat="false" ht="15" hidden="false" customHeight="false" outlineLevel="0" collapsed="false">
      <c r="B33" s="647" t="s">
        <v>1425</v>
      </c>
      <c r="C33" s="647"/>
      <c r="D33" s="648" t="s">
        <v>1442</v>
      </c>
      <c r="E33" s="648"/>
      <c r="F33" s="648"/>
      <c r="G33" s="648"/>
      <c r="H33" s="648"/>
      <c r="I33" s="648"/>
      <c r="J33" s="648" t="s">
        <v>1427</v>
      </c>
      <c r="K33" s="648"/>
      <c r="L33" s="648"/>
      <c r="M33" s="648" t="s">
        <v>1428</v>
      </c>
      <c r="N33" s="648"/>
      <c r="O33" s="648"/>
      <c r="P33" s="648"/>
      <c r="Q33" s="649" t="s">
        <v>1443</v>
      </c>
      <c r="R33" s="649"/>
      <c r="S33" s="649"/>
      <c r="T33" s="649"/>
      <c r="U33" s="683"/>
      <c r="V33" s="683" t="s">
        <v>1444</v>
      </c>
      <c r="W33" s="684" t="s">
        <v>1445</v>
      </c>
      <c r="X33" s="684"/>
    </row>
    <row r="34" customFormat="false" ht="15" hidden="false" customHeight="false" outlineLevel="0" collapsed="false">
      <c r="B34" s="647"/>
      <c r="C34" s="647"/>
      <c r="D34" s="648"/>
      <c r="E34" s="648"/>
      <c r="F34" s="648"/>
      <c r="G34" s="648"/>
      <c r="H34" s="648"/>
      <c r="I34" s="648"/>
      <c r="J34" s="648"/>
      <c r="K34" s="648"/>
      <c r="L34" s="648"/>
      <c r="M34" s="648"/>
      <c r="N34" s="648"/>
      <c r="O34" s="648"/>
      <c r="P34" s="648"/>
      <c r="Q34" s="649"/>
      <c r="R34" s="649"/>
      <c r="S34" s="649"/>
      <c r="T34" s="649"/>
      <c r="U34" s="683"/>
      <c r="V34" s="683" t="n">
        <f aca="false">0.7*1*1/3*191.1</f>
        <v>44.59</v>
      </c>
      <c r="W34" s="684" t="n">
        <f aca="false">V34</f>
        <v>44.59</v>
      </c>
      <c r="X34" s="684"/>
    </row>
    <row r="35" s="545" customFormat="true" ht="26.25" hidden="false" customHeight="true" outlineLevel="0" collapsed="false">
      <c r="A35" s="688"/>
      <c r="B35" s="590" t="s">
        <v>1429</v>
      </c>
      <c r="C35" s="608"/>
      <c r="D35" s="689" t="n">
        <v>63</v>
      </c>
      <c r="E35" s="689" t="n">
        <v>75</v>
      </c>
      <c r="F35" s="689" t="n">
        <v>90</v>
      </c>
      <c r="G35" s="689" t="n">
        <v>110</v>
      </c>
      <c r="H35" s="689" t="n">
        <v>125</v>
      </c>
      <c r="I35" s="689" t="n">
        <v>140</v>
      </c>
      <c r="J35" s="689" t="n">
        <v>160</v>
      </c>
      <c r="K35" s="689" t="n">
        <v>180</v>
      </c>
      <c r="L35" s="689" t="n">
        <v>200</v>
      </c>
      <c r="M35" s="689" t="n">
        <v>225</v>
      </c>
      <c r="N35" s="689" t="n">
        <v>250</v>
      </c>
      <c r="O35" s="689" t="n">
        <v>280</v>
      </c>
      <c r="P35" s="689" t="n">
        <v>315</v>
      </c>
      <c r="Q35" s="689" t="n">
        <v>355</v>
      </c>
      <c r="R35" s="689" t="n">
        <v>400</v>
      </c>
      <c r="S35" s="689" t="n">
        <v>450</v>
      </c>
      <c r="T35" s="690"/>
      <c r="U35" s="691"/>
      <c r="V35" s="692" t="n">
        <f aca="false">D40</f>
        <v>41.63</v>
      </c>
      <c r="W35" s="693" t="n">
        <f aca="false">0.7*1*2/3*W31</f>
        <v>12.3036666666667</v>
      </c>
      <c r="X35" s="693"/>
    </row>
    <row r="36" s="545" customFormat="true" ht="15.75" hidden="false" customHeight="false" outlineLevel="0" collapsed="false">
      <c r="A36" s="688"/>
      <c r="B36" s="590"/>
      <c r="C36" s="608"/>
      <c r="D36" s="689"/>
      <c r="E36" s="689"/>
      <c r="F36" s="689"/>
      <c r="G36" s="689"/>
      <c r="H36" s="689"/>
      <c r="I36" s="689"/>
      <c r="J36" s="689"/>
      <c r="K36" s="689"/>
      <c r="L36" s="689"/>
      <c r="M36" s="689"/>
      <c r="N36" s="689"/>
      <c r="O36" s="689"/>
      <c r="P36" s="689"/>
      <c r="Q36" s="608"/>
      <c r="R36" s="608"/>
      <c r="S36" s="608"/>
      <c r="T36" s="690"/>
      <c r="U36" s="691"/>
      <c r="V36" s="691" t="n">
        <f aca="false">SUM(V34:V35)</f>
        <v>86.22</v>
      </c>
      <c r="W36" s="693" t="n">
        <f aca="false">X31</f>
        <v>16.21</v>
      </c>
      <c r="X36" s="693"/>
    </row>
    <row r="37" s="665" customFormat="true" ht="26.25" hidden="false" customHeight="true" outlineLevel="0" collapsed="false">
      <c r="A37" s="656" t="n">
        <v>1</v>
      </c>
      <c r="B37" s="657" t="s">
        <v>1430</v>
      </c>
      <c r="C37" s="658"/>
      <c r="D37" s="659" t="n">
        <f aca="false">ROUND(0.7*1*E12,2)</f>
        <v>98.18</v>
      </c>
      <c r="E37" s="659" t="n">
        <f aca="false">ROUND(0.7*1*E12,2)</f>
        <v>98.18</v>
      </c>
      <c r="F37" s="659" t="n">
        <f aca="false">ROUND(0.7*1*E12,2)</f>
        <v>98.18</v>
      </c>
      <c r="G37" s="659" t="n">
        <f aca="false">ROUND(0.7*1*E12,2)</f>
        <v>98.18</v>
      </c>
      <c r="H37" s="659" t="n">
        <f aca="false">ROUND(0.7*1*E12,2)</f>
        <v>98.18</v>
      </c>
      <c r="I37" s="659" t="n">
        <f aca="false">ROUND(0.7*1*E12,2)</f>
        <v>98.18</v>
      </c>
      <c r="J37" s="659" t="n">
        <f aca="false">ROUND(0.8*1.1*E12,2)</f>
        <v>123.42</v>
      </c>
      <c r="K37" s="659" t="n">
        <f aca="false">ROUND(0.8*1.1*E12,2)</f>
        <v>123.42</v>
      </c>
      <c r="L37" s="659" t="n">
        <f aca="false">ROUND(0.8*1.1*E12,2)</f>
        <v>123.42</v>
      </c>
      <c r="M37" s="659" t="n">
        <f aca="false">ROUND(0.9*1.2*E12,2)</f>
        <v>151.47</v>
      </c>
      <c r="N37" s="659" t="n">
        <f aca="false">ROUND(0.9*1.2*E12,2)</f>
        <v>151.47</v>
      </c>
      <c r="O37" s="659" t="n">
        <f aca="false">ROUND(0.9*1.2*E12,2)</f>
        <v>151.47</v>
      </c>
      <c r="P37" s="659" t="n">
        <f aca="false">ROUND(0.9*1.2*E12,2)</f>
        <v>151.47</v>
      </c>
      <c r="Q37" s="659" t="n">
        <f aca="false">ROUND(1*1.4*E12,2)</f>
        <v>196.35</v>
      </c>
      <c r="R37" s="659" t="n">
        <f aca="false">ROUND(1*1.4*E12,2)</f>
        <v>196.35</v>
      </c>
      <c r="S37" s="658"/>
      <c r="T37" s="694"/>
      <c r="U37" s="695"/>
      <c r="V37" s="696" t="n">
        <f aca="false">V36*0.2</f>
        <v>17.244</v>
      </c>
      <c r="W37" s="697" t="n">
        <f aca="false">SUM(W34:W36)</f>
        <v>73.1036666666667</v>
      </c>
      <c r="X37" s="697"/>
    </row>
    <row r="38" s="665" customFormat="true" ht="26.25" hidden="false" customHeight="true" outlineLevel="0" collapsed="false">
      <c r="A38" s="656" t="n">
        <v>2</v>
      </c>
      <c r="B38" s="657" t="s">
        <v>1446</v>
      </c>
      <c r="C38" s="658"/>
      <c r="D38" s="659" t="n">
        <f aca="false">ROUND(0.7*1*P15/3*0.75,2)</f>
        <v>35.67</v>
      </c>
      <c r="E38" s="659" t="n">
        <f aca="false">ROUND(0.7*1*P15/3*0.75,2)</f>
        <v>35.67</v>
      </c>
      <c r="F38" s="659" t="n">
        <f aca="false">ROUND(0.7*1*P15/3*0.75,2)</f>
        <v>35.67</v>
      </c>
      <c r="G38" s="659" t="n">
        <f aca="false">ROUND(0.7*1*P15/3*0.75,2)</f>
        <v>35.67</v>
      </c>
      <c r="H38" s="659" t="n">
        <f aca="false">ROUND(0.7*1*P15/3*0.75,2)</f>
        <v>35.67</v>
      </c>
      <c r="I38" s="659" t="n">
        <f aca="false">ROUND(0.7*1*P15/3*0.75,2)</f>
        <v>35.67</v>
      </c>
      <c r="J38" s="659" t="n">
        <f aca="false">ROUND(0.8*1.1*P15/3*0.75,2)</f>
        <v>44.84</v>
      </c>
      <c r="K38" s="659" t="n">
        <f aca="false">ROUND(0.8*1.1*P15/3*0.75,2)</f>
        <v>44.84</v>
      </c>
      <c r="L38" s="659" t="n">
        <f aca="false">ROUND(0.8*1.1*P15/3*0.75,2)</f>
        <v>44.84</v>
      </c>
      <c r="M38" s="659" t="n">
        <f aca="false">ROUND(0.9*1.2*P15/3*0.75,2)</f>
        <v>55.04</v>
      </c>
      <c r="N38" s="659" t="n">
        <f aca="false">ROUND(0.9*1.2*P15/3*0.75,2)</f>
        <v>55.04</v>
      </c>
      <c r="O38" s="659" t="n">
        <f aca="false">ROUND(0.9*1.2*P15/3*0.75,2)</f>
        <v>55.04</v>
      </c>
      <c r="P38" s="659" t="n">
        <f aca="false">ROUND(0.9*1.2*P15/3*0.75,2)</f>
        <v>55.04</v>
      </c>
      <c r="Q38" s="659" t="n">
        <f aca="false">ROUND(1*1.4*P15/3*0.75,2)</f>
        <v>71.34</v>
      </c>
      <c r="R38" s="659" t="n">
        <f aca="false">ROUND(1*1.4*P15/3*0.75,2)</f>
        <v>71.34</v>
      </c>
      <c r="S38" s="658"/>
      <c r="T38" s="694"/>
      <c r="U38" s="695"/>
      <c r="V38" s="698" t="n">
        <f aca="false">V37</f>
        <v>17.244</v>
      </c>
      <c r="W38" s="699" t="n">
        <f aca="false">W37*0.2</f>
        <v>14.6207333333333</v>
      </c>
      <c r="X38" s="700" t="n">
        <f aca="false">D38*0.2</f>
        <v>7.134</v>
      </c>
      <c r="Y38" s="701" t="n">
        <f aca="false">W38+X38</f>
        <v>21.7547333333333</v>
      </c>
    </row>
    <row r="39" s="665" customFormat="true" ht="27.75" hidden="false" customHeight="true" outlineLevel="0" collapsed="false">
      <c r="A39" s="656" t="n">
        <v>3</v>
      </c>
      <c r="B39" s="657" t="s">
        <v>1433</v>
      </c>
      <c r="C39" s="658"/>
      <c r="D39" s="659" t="n">
        <f aca="false">ROUND((F8+F7)*(0.7*1-(PI()*(D35/1000)^2/4)),2)</f>
        <v>0</v>
      </c>
      <c r="E39" s="659" t="n">
        <f aca="false">ROUND((F8+F7)*(0.7*1-(PI()*(E35/1000)^2/4)),2)</f>
        <v>0</v>
      </c>
      <c r="F39" s="659" t="n">
        <f aca="false">ROUND((F8+F7)*(0.7*1-(PI()*(F35/1000)^2/4)),2)</f>
        <v>0</v>
      </c>
      <c r="G39" s="659" t="n">
        <f aca="false">ROUND((F8+F7)*(0.7*1-(PI()*(G35/1000)^2/4)),2)</f>
        <v>0</v>
      </c>
      <c r="H39" s="659" t="n">
        <f aca="false">ROUND((F8+F7)*(0.7*1-(PI()*(H35/1000)^2/4)),2)</f>
        <v>0</v>
      </c>
      <c r="I39" s="659" t="n">
        <f aca="false">ROUND((F8+F7)*(0.7*1-(PI()*(I35/1000)^2/4)),2)</f>
        <v>0</v>
      </c>
      <c r="J39" s="659" t="n">
        <f aca="false">ROUND((F8+F7)*(0.8*1.1-(PI()*(J35/1000)^2/4)),2)</f>
        <v>0</v>
      </c>
      <c r="K39" s="659" t="n">
        <f aca="false">ROUND((F8+F7)*(0.8*1.1-(PI()*(K35/1000)^2/4)),2)</f>
        <v>0</v>
      </c>
      <c r="L39" s="659" t="n">
        <f aca="false">ROUND((F8+F7)*(0.8*1.1-(PI()*(L35/1000)^2/4)),2)</f>
        <v>0</v>
      </c>
      <c r="M39" s="659" t="n">
        <f aca="false">ROUND((F8+F7)*(0.9*1.2-(PI()*(M35/1000)^2/4)),2)</f>
        <v>0</v>
      </c>
      <c r="N39" s="659" t="n">
        <f aca="false">ROUND((F8+F7)*(0.9*1.2-(PI()*(N35/1000)^2/4)),2)</f>
        <v>0</v>
      </c>
      <c r="O39" s="659" t="n">
        <f aca="false">ROUND((F8+F7)*(0.9*1.2-(PI()*(O35/1000)^2/4)),2)</f>
        <v>0</v>
      </c>
      <c r="P39" s="659" t="n">
        <f aca="false">ROUND((F8+F7)*(0.9*1.2-(PI()*(P35/1000)^2/4)),2)</f>
        <v>0</v>
      </c>
      <c r="Q39" s="658" t="n">
        <v>0</v>
      </c>
      <c r="R39" s="658" t="n">
        <v>0</v>
      </c>
      <c r="S39" s="658"/>
      <c r="T39" s="694"/>
      <c r="U39" s="702"/>
      <c r="V39" s="702"/>
      <c r="W39" s="703" t="n">
        <f aca="false">V38-W38</f>
        <v>2.62326666666667</v>
      </c>
      <c r="Y39" s="703" t="n">
        <f aca="false">V38-Y38</f>
        <v>-4.51073333333333</v>
      </c>
    </row>
    <row r="40" s="674" customFormat="true" ht="26.25" hidden="false" customHeight="true" outlineLevel="0" collapsed="false">
      <c r="A40" s="666" t="n">
        <v>4</v>
      </c>
      <c r="B40" s="704" t="s">
        <v>1447</v>
      </c>
      <c r="C40" s="704"/>
      <c r="D40" s="668" t="n">
        <f aca="false">'PH-Data'!G1826</f>
        <v>41.63</v>
      </c>
      <c r="E40" s="668" t="n">
        <f aca="false">'PH-Data'!G1849</f>
        <v>45.01</v>
      </c>
      <c r="F40" s="668" t="n">
        <f aca="false">'PH-Data'!G1872</f>
        <v>50.77</v>
      </c>
      <c r="G40" s="668" t="n">
        <f aca="false">'PH-Data'!G1895</f>
        <v>61.22</v>
      </c>
      <c r="H40" s="668" t="n">
        <f aca="false">'PH-Data'!G1918</f>
        <v>74.92</v>
      </c>
      <c r="I40" s="668" t="n">
        <f aca="false">'PH-Data'!G1941</f>
        <v>88.37</v>
      </c>
      <c r="J40" s="668" t="n">
        <f aca="false">'PH-Data'!G1964</f>
        <v>94.7</v>
      </c>
      <c r="K40" s="668" t="n">
        <f aca="false">'PH-Data'!G1987</f>
        <v>122.3</v>
      </c>
      <c r="L40" s="668" t="n">
        <f aca="false">'PH-Data'!G2010</f>
        <v>138.21</v>
      </c>
      <c r="M40" s="668" t="n">
        <f aca="false">'PH-Data'!G2033</f>
        <v>160.78</v>
      </c>
      <c r="N40" s="668" t="n">
        <f aca="false">'PH-Data'!G2056</f>
        <v>171.82</v>
      </c>
      <c r="O40" s="668" t="n">
        <f aca="false">'PH-Data'!G2079</f>
        <v>203.31</v>
      </c>
      <c r="P40" s="668" t="n">
        <f aca="false">'PH-Data'!G2102</f>
        <v>230.34</v>
      </c>
      <c r="Q40" s="705" t="n">
        <f aca="false">'PH-Data'!G2125</f>
        <v>305.52</v>
      </c>
      <c r="R40" s="668" t="n">
        <f aca="false">'PH-Input'!D68</f>
        <v>321</v>
      </c>
      <c r="S40" s="668" t="n">
        <f aca="false">'PH-Input'!D69</f>
        <v>356</v>
      </c>
      <c r="T40" s="706"/>
      <c r="U40" s="707"/>
      <c r="V40" s="707"/>
    </row>
    <row r="41" s="665" customFormat="true" ht="26.25" hidden="false" customHeight="true" outlineLevel="0" collapsed="false">
      <c r="A41" s="656" t="n">
        <v>5</v>
      </c>
      <c r="B41" s="675" t="s">
        <v>1435</v>
      </c>
      <c r="C41" s="675"/>
      <c r="D41" s="659" t="n">
        <f aca="false">(0.7*1*1/3*$F$10+D40)*$I$2</f>
        <v>0</v>
      </c>
      <c r="E41" s="659" t="n">
        <f aca="false">(0.7*1*1/3*$F$10+E40)*$I$2</f>
        <v>0</v>
      </c>
      <c r="F41" s="659" t="n">
        <f aca="false">(0.7*1*1/3*$F$10+F40)*$I$2</f>
        <v>0</v>
      </c>
      <c r="G41" s="659" t="n">
        <f aca="false">(0.7*1*1/3*$F$10+G40)*$I$2</f>
        <v>0</v>
      </c>
      <c r="H41" s="659" t="n">
        <f aca="false">(0.7*1*1/3*$F$10+H40)*$I$2</f>
        <v>0</v>
      </c>
      <c r="I41" s="659" t="n">
        <f aca="false">(0.7*1*1/3*$F$10+I40)*$I$2</f>
        <v>0</v>
      </c>
      <c r="J41" s="659" t="n">
        <f aca="false">(0.8*1.1*1/3*$F$10+J40)*$I$2</f>
        <v>0</v>
      </c>
      <c r="K41" s="659" t="n">
        <f aca="false">(0.8*1.1*1/3*$F$10+K40)*$I$2</f>
        <v>0</v>
      </c>
      <c r="L41" s="659" t="n">
        <f aca="false">(0.8*1.1*1/3*$F$10+L40)*$I$2</f>
        <v>0</v>
      </c>
      <c r="M41" s="659" t="n">
        <f aca="false">(0.9*1.2*1/3*$F$10+M40)*$I$2</f>
        <v>0</v>
      </c>
      <c r="N41" s="659" t="n">
        <f aca="false">(0.9*1.2*1/3*$F$10+N40)*$I$2</f>
        <v>0</v>
      </c>
      <c r="O41" s="659" t="n">
        <f aca="false">(0.9*1.2*1/3*$F$10+O40)*$I$2</f>
        <v>0</v>
      </c>
      <c r="P41" s="659" t="n">
        <f aca="false">(0.9*1.2*1/3*$F$10+P40)*$I$2</f>
        <v>0</v>
      </c>
      <c r="Q41" s="659" t="n">
        <f aca="false">(0.9*1.2*1/3*$F$10+Q40)*$I$2</f>
        <v>0</v>
      </c>
      <c r="R41" s="659" t="n">
        <f aca="false">(0.9*1.2*1/3*$F$10+R40)*$I$2</f>
        <v>0</v>
      </c>
      <c r="S41" s="659" t="n">
        <f aca="false">(0.9*1.2*1/3*$F$10+S40)*$I$2</f>
        <v>0</v>
      </c>
      <c r="T41" s="694"/>
      <c r="U41" s="702"/>
      <c r="V41" s="702"/>
    </row>
    <row r="42" s="545" customFormat="true" ht="29.25" hidden="false" customHeight="true" outlineLevel="0" collapsed="false">
      <c r="B42" s="676"/>
      <c r="C42" s="708" t="s">
        <v>431</v>
      </c>
      <c r="D42" s="678" t="n">
        <f aca="false">ROUND(SUM(D37:D41),2)</f>
        <v>175.48</v>
      </c>
      <c r="E42" s="678" t="n">
        <f aca="false">ROUND(SUM(E37:E41),2)</f>
        <v>178.86</v>
      </c>
      <c r="F42" s="678" t="n">
        <f aca="false">ROUND(SUM(F37:F41),2)</f>
        <v>184.62</v>
      </c>
      <c r="G42" s="678" t="n">
        <f aca="false">ROUND(SUM(G37:G41),2)</f>
        <v>195.07</v>
      </c>
      <c r="H42" s="678" t="n">
        <f aca="false">ROUND(SUM(H37:H41),2)</f>
        <v>208.77</v>
      </c>
      <c r="I42" s="678" t="n">
        <f aca="false">ROUND(SUM(I37:I41),2)</f>
        <v>222.22</v>
      </c>
      <c r="J42" s="678" t="n">
        <f aca="false">ROUND(SUM(J37:J41),2)</f>
        <v>262.96</v>
      </c>
      <c r="K42" s="678" t="n">
        <f aca="false">ROUND(SUM(K37:K41),2)</f>
        <v>290.56</v>
      </c>
      <c r="L42" s="678" t="n">
        <f aca="false">ROUND(SUM(L37:L41),2)</f>
        <v>306.47</v>
      </c>
      <c r="M42" s="678" t="n">
        <f aca="false">ROUND(SUM(M37:M41),2)</f>
        <v>367.29</v>
      </c>
      <c r="N42" s="678" t="n">
        <f aca="false">ROUND(SUM(N37:N41),2)</f>
        <v>378.33</v>
      </c>
      <c r="O42" s="678" t="n">
        <f aca="false">ROUND(SUM(O37:O41),2)</f>
        <v>409.82</v>
      </c>
      <c r="P42" s="678" t="n">
        <f aca="false">ROUND(SUM(P37:P41),2)</f>
        <v>436.85</v>
      </c>
      <c r="Q42" s="678" t="n">
        <f aca="false">ROUND(SUM(Q37:Q41),2)</f>
        <v>573.21</v>
      </c>
      <c r="R42" s="678" t="n">
        <f aca="false">ROUND(SUM(R37:R41),2)</f>
        <v>588.69</v>
      </c>
      <c r="S42" s="708"/>
      <c r="T42" s="709"/>
      <c r="U42" s="558"/>
      <c r="V42" s="558"/>
    </row>
    <row r="43" customFormat="false" ht="15" hidden="false" customHeight="false" outlineLevel="0" collapsed="false">
      <c r="B43" s="650"/>
      <c r="C43" s="650"/>
      <c r="D43" s="710"/>
      <c r="E43" s="710"/>
      <c r="F43" s="710"/>
      <c r="G43" s="710"/>
      <c r="H43" s="710"/>
      <c r="I43" s="710"/>
      <c r="J43" s="710"/>
      <c r="K43" s="710"/>
      <c r="L43" s="710"/>
      <c r="M43" s="710"/>
      <c r="N43" s="710"/>
      <c r="O43" s="710"/>
      <c r="P43" s="710"/>
      <c r="Q43" s="650"/>
      <c r="R43" s="650"/>
      <c r="S43" s="650"/>
      <c r="T43" s="650"/>
      <c r="U43" s="533"/>
      <c r="V43" s="533"/>
    </row>
    <row r="44" customFormat="false" ht="15" hidden="false" customHeight="false" outlineLevel="0" collapsed="false">
      <c r="B44" s="685" t="s">
        <v>1448</v>
      </c>
      <c r="C44" s="685"/>
      <c r="D44" s="650"/>
      <c r="E44" s="650"/>
      <c r="F44" s="650"/>
      <c r="G44" s="686"/>
      <c r="H44" s="687"/>
      <c r="I44" s="650"/>
      <c r="J44" s="650"/>
      <c r="K44" s="643"/>
      <c r="L44" s="650"/>
      <c r="M44" s="650"/>
      <c r="N44" s="650"/>
      <c r="O44" s="650"/>
      <c r="P44" s="650"/>
      <c r="Q44" s="650"/>
      <c r="R44" s="650"/>
      <c r="S44" s="650"/>
      <c r="T44" s="650"/>
      <c r="U44" s="533"/>
      <c r="V44" s="533"/>
    </row>
    <row r="45" customFormat="false" ht="36" hidden="false" customHeight="true" outlineLevel="0" collapsed="false">
      <c r="A45" s="645" t="n">
        <v>3</v>
      </c>
      <c r="B45" s="646" t="s">
        <v>1449</v>
      </c>
      <c r="C45" s="646"/>
      <c r="D45" s="646"/>
      <c r="E45" s="646"/>
      <c r="F45" s="646"/>
      <c r="G45" s="646"/>
      <c r="H45" s="646"/>
      <c r="I45" s="646"/>
      <c r="J45" s="646"/>
      <c r="K45" s="646"/>
      <c r="L45" s="646"/>
      <c r="M45" s="650"/>
      <c r="N45" s="650"/>
      <c r="O45" s="650"/>
      <c r="P45" s="650"/>
      <c r="Q45" s="650"/>
      <c r="R45" s="650"/>
      <c r="S45" s="650"/>
      <c r="T45" s="650"/>
      <c r="U45" s="533"/>
      <c r="V45" s="533"/>
    </row>
    <row r="46" customFormat="false" ht="15" hidden="false" customHeight="false" outlineLevel="0" collapsed="false">
      <c r="B46" s="647" t="s">
        <v>1425</v>
      </c>
      <c r="C46" s="647"/>
      <c r="D46" s="711" t="s">
        <v>1450</v>
      </c>
      <c r="E46" s="711"/>
      <c r="F46" s="711"/>
      <c r="G46" s="712" t="s">
        <v>1451</v>
      </c>
      <c r="H46" s="712" t="s">
        <v>1452</v>
      </c>
      <c r="I46" s="712" t="s">
        <v>1453</v>
      </c>
      <c r="J46" s="712" t="s">
        <v>1454</v>
      </c>
      <c r="K46" s="712" t="s">
        <v>1455</v>
      </c>
      <c r="L46" s="713" t="s">
        <v>1456</v>
      </c>
      <c r="M46" s="650"/>
      <c r="N46" s="650"/>
      <c r="O46" s="650"/>
      <c r="P46" s="650"/>
      <c r="Q46" s="650"/>
      <c r="R46" s="650"/>
      <c r="S46" s="650"/>
      <c r="T46" s="650"/>
      <c r="U46" s="533"/>
      <c r="V46" s="533"/>
    </row>
    <row r="47" customFormat="false" ht="15" hidden="false" customHeight="false" outlineLevel="0" collapsed="false">
      <c r="B47" s="647"/>
      <c r="C47" s="647"/>
      <c r="D47" s="711"/>
      <c r="E47" s="711"/>
      <c r="F47" s="711"/>
      <c r="G47" s="712"/>
      <c r="H47" s="712"/>
      <c r="I47" s="712"/>
      <c r="J47" s="712"/>
      <c r="K47" s="712"/>
      <c r="L47" s="713"/>
      <c r="M47" s="650"/>
      <c r="N47" s="650"/>
      <c r="O47" s="650"/>
      <c r="P47" s="650"/>
      <c r="Q47" s="650"/>
      <c r="R47" s="650"/>
      <c r="S47" s="650"/>
      <c r="T47" s="650"/>
      <c r="U47" s="533"/>
      <c r="V47" s="533"/>
    </row>
    <row r="48" customFormat="false" ht="16.5" hidden="false" customHeight="false" outlineLevel="0" collapsed="false">
      <c r="B48" s="714" t="s">
        <v>1429</v>
      </c>
      <c r="C48" s="653"/>
      <c r="D48" s="654" t="n">
        <v>350</v>
      </c>
      <c r="E48" s="654" t="n">
        <v>400</v>
      </c>
      <c r="F48" s="654" t="n">
        <v>450</v>
      </c>
      <c r="G48" s="654" t="n">
        <v>500</v>
      </c>
      <c r="H48" s="654" t="n">
        <v>600</v>
      </c>
      <c r="I48" s="654" t="n">
        <v>700</v>
      </c>
      <c r="J48" s="654" t="n">
        <v>800</v>
      </c>
      <c r="K48" s="654" t="n">
        <v>900</v>
      </c>
      <c r="L48" s="655" t="n">
        <v>1000</v>
      </c>
      <c r="M48" s="650"/>
      <c r="N48" s="650"/>
      <c r="O48" s="650"/>
      <c r="P48" s="650"/>
      <c r="Q48" s="650"/>
      <c r="R48" s="650"/>
      <c r="S48" s="650"/>
      <c r="T48" s="650"/>
      <c r="U48" s="533"/>
      <c r="V48" s="533"/>
    </row>
    <row r="49" customFormat="false" ht="16.5" hidden="false" customHeight="false" outlineLevel="0" collapsed="false">
      <c r="B49" s="714"/>
      <c r="C49" s="653"/>
      <c r="D49" s="654"/>
      <c r="E49" s="654"/>
      <c r="F49" s="654"/>
      <c r="G49" s="654"/>
      <c r="H49" s="654"/>
      <c r="I49" s="654"/>
      <c r="J49" s="654"/>
      <c r="K49" s="654"/>
      <c r="L49" s="655"/>
      <c r="M49" s="650"/>
      <c r="N49" s="650"/>
      <c r="O49" s="650"/>
      <c r="P49" s="650"/>
      <c r="Q49" s="650"/>
      <c r="R49" s="650"/>
      <c r="S49" s="650"/>
      <c r="T49" s="650"/>
      <c r="U49" s="533"/>
      <c r="V49" s="533"/>
    </row>
    <row r="50" s="665" customFormat="true" ht="24.75" hidden="false" customHeight="true" outlineLevel="0" collapsed="false">
      <c r="A50" s="656" t="n">
        <v>1</v>
      </c>
      <c r="B50" s="657" t="s">
        <v>1430</v>
      </c>
      <c r="C50" s="658"/>
      <c r="D50" s="659" t="n">
        <f aca="false">1*1.4*E12</f>
        <v>196.35</v>
      </c>
      <c r="E50" s="659" t="n">
        <f aca="false">1*1.4*E12</f>
        <v>196.35</v>
      </c>
      <c r="F50" s="659" t="n">
        <f aca="false">1*1.4*E12</f>
        <v>196.35</v>
      </c>
      <c r="G50" s="659" t="n">
        <f aca="false">1.1*1.6*E12</f>
        <v>246.84</v>
      </c>
      <c r="H50" s="659" t="n">
        <f aca="false">1.2*1.7*E12</f>
        <v>286.11</v>
      </c>
      <c r="I50" s="659" t="n">
        <f aca="false">1.3*1.8*E12</f>
        <v>328.185</v>
      </c>
      <c r="J50" s="659" t="n">
        <f aca="false">1.4*1.9*E12</f>
        <v>373.065</v>
      </c>
      <c r="K50" s="659" t="n">
        <f aca="false">1.5*2*E12</f>
        <v>420.75</v>
      </c>
      <c r="L50" s="660" t="n">
        <f aca="false">1.6*2.1*E12</f>
        <v>471.24</v>
      </c>
      <c r="M50" s="661"/>
      <c r="N50" s="661"/>
      <c r="O50" s="661"/>
      <c r="P50" s="661"/>
      <c r="Q50" s="661"/>
      <c r="R50" s="661"/>
      <c r="S50" s="661"/>
      <c r="T50" s="661"/>
      <c r="U50" s="702"/>
      <c r="V50" s="702"/>
    </row>
    <row r="51" s="665" customFormat="true" ht="24.75" hidden="false" customHeight="true" outlineLevel="0" collapsed="false">
      <c r="A51" s="656" t="n">
        <v>2</v>
      </c>
      <c r="B51" s="657" t="s">
        <v>1446</v>
      </c>
      <c r="C51" s="658"/>
      <c r="D51" s="659" t="n">
        <f aca="false">ROUND(1*1.4*P15/3*0.75,2)</f>
        <v>71.34</v>
      </c>
      <c r="E51" s="659" t="n">
        <f aca="false">ROUND(1*1.4*P15/3*0.75,2)</f>
        <v>71.34</v>
      </c>
      <c r="F51" s="659" t="n">
        <f aca="false">ROUND(1*1.4*P15/3*0.75,2)</f>
        <v>71.34</v>
      </c>
      <c r="G51" s="659" t="n">
        <f aca="false">ROUND(1.1*1.6*P15/3*0.75,2)</f>
        <v>89.69</v>
      </c>
      <c r="H51" s="659" t="n">
        <f aca="false">ROUND(1.2*1.7*P15/3*0.75,2)</f>
        <v>103.96</v>
      </c>
      <c r="I51" s="659" t="n">
        <f aca="false">ROUND(1.3*1.8*P15/3*0.75,2)</f>
        <v>119.25</v>
      </c>
      <c r="J51" s="659" t="n">
        <f aca="false">ROUND(1.4*1.9*P15/3*0.75,2)</f>
        <v>135.55</v>
      </c>
      <c r="K51" s="659" t="n">
        <f aca="false">ROUND(1.5*2*P15/3*0.75,2)</f>
        <v>152.88</v>
      </c>
      <c r="L51" s="660" t="n">
        <f aca="false">ROUND(1.6*2.1*P15/3*0.75,2)</f>
        <v>171.23</v>
      </c>
      <c r="M51" s="661"/>
      <c r="N51" s="661"/>
      <c r="O51" s="661"/>
      <c r="P51" s="661"/>
      <c r="Q51" s="661"/>
      <c r="R51" s="661"/>
      <c r="S51" s="661"/>
      <c r="T51" s="661"/>
      <c r="U51" s="702"/>
      <c r="V51" s="702"/>
    </row>
    <row r="52" s="665" customFormat="true" ht="13.5" hidden="false" customHeight="true" outlineLevel="0" collapsed="false">
      <c r="A52" s="656" t="n">
        <v>3</v>
      </c>
      <c r="B52" s="657" t="s">
        <v>1433</v>
      </c>
      <c r="C52" s="658"/>
      <c r="D52" s="659" t="n">
        <f aca="false">(F8+F7)*(1*1.4-PI()*(D48/1000)^2/4)</f>
        <v>0</v>
      </c>
      <c r="E52" s="659" t="n">
        <f aca="false">(F8+F7)*(1*1.4-PI()*(E48/1000)^2/4)</f>
        <v>0</v>
      </c>
      <c r="F52" s="659" t="n">
        <f aca="false">(F8+F7)*(1*1.4-PI()*(F48/1000)^2/4)</f>
        <v>0</v>
      </c>
      <c r="G52" s="659" t="n">
        <f aca="false">(F8+F7)*(1.1*1.6-PI()*(G48/1000)^2/4)</f>
        <v>0</v>
      </c>
      <c r="H52" s="659" t="n">
        <f aca="false">(F8+F7)*(1.2*1.7-PI()*(H48/1000)^2/4)</f>
        <v>0</v>
      </c>
      <c r="I52" s="659" t="n">
        <f aca="false">(F8+F7)*(1.3*1.8-PI()*(I48/1000)^2/4)</f>
        <v>0</v>
      </c>
      <c r="J52" s="659" t="n">
        <f aca="false">(F8+F7)*(1.4*1.9-PI()*(J48/1000)^2/4)</f>
        <v>0</v>
      </c>
      <c r="K52" s="659" t="n">
        <f aca="false">(F8+F7)*(1.5*2-PI()*(K48/1000)^2/4)</f>
        <v>0</v>
      </c>
      <c r="L52" s="660" t="n">
        <f aca="false">(F8+F7)*(1.6*2.1-PI()*(L48/1000)^2/4)</f>
        <v>0</v>
      </c>
      <c r="M52" s="661"/>
      <c r="N52" s="661"/>
      <c r="O52" s="661"/>
      <c r="P52" s="661"/>
      <c r="Q52" s="661"/>
      <c r="R52" s="661"/>
      <c r="S52" s="661"/>
      <c r="T52" s="661"/>
      <c r="U52" s="702"/>
      <c r="V52" s="702"/>
    </row>
    <row r="53" s="721" customFormat="true" ht="50.1" hidden="false" customHeight="true" outlineLevel="0" collapsed="false">
      <c r="A53" s="715" t="n">
        <v>4</v>
      </c>
      <c r="B53" s="716" t="s">
        <v>1457</v>
      </c>
      <c r="C53" s="716"/>
      <c r="D53" s="717" t="n">
        <f aca="false">'PH-Input'!J181</f>
        <v>341</v>
      </c>
      <c r="E53" s="717" t="n">
        <f aca="false">'PH-Input'!J182</f>
        <v>368</v>
      </c>
      <c r="F53" s="717" t="n">
        <f aca="false">'PH-Input'!J183</f>
        <v>424</v>
      </c>
      <c r="G53" s="717" t="n">
        <f aca="false">'PH-Input'!J184</f>
        <v>451</v>
      </c>
      <c r="H53" s="717" t="n">
        <f aca="false">'PH-Input'!J185</f>
        <v>556</v>
      </c>
      <c r="I53" s="717" t="n">
        <f aca="false">'PH-Input'!J186</f>
        <v>649</v>
      </c>
      <c r="J53" s="717" t="n">
        <f aca="false">'PH-Input'!J187</f>
        <v>736</v>
      </c>
      <c r="K53" s="717" t="n">
        <f aca="false">'PH-Input'!J188</f>
        <v>805</v>
      </c>
      <c r="L53" s="718" t="n">
        <f aca="false">'PH-Input'!J189</f>
        <v>930</v>
      </c>
      <c r="M53" s="719"/>
      <c r="N53" s="719"/>
      <c r="O53" s="719"/>
      <c r="P53" s="719"/>
      <c r="Q53" s="719"/>
      <c r="R53" s="719"/>
      <c r="S53" s="719"/>
      <c r="T53" s="719"/>
      <c r="U53" s="720"/>
      <c r="V53" s="720"/>
    </row>
    <row r="54" s="665" customFormat="true" ht="26.25" hidden="false" customHeight="true" outlineLevel="0" collapsed="false">
      <c r="A54" s="656" t="n">
        <v>5</v>
      </c>
      <c r="B54" s="675" t="s">
        <v>1435</v>
      </c>
      <c r="C54" s="675"/>
      <c r="D54" s="659" t="n">
        <f aca="false">SUM(D50:D53)*$I$2</f>
        <v>0</v>
      </c>
      <c r="E54" s="659" t="n">
        <f aca="false">SUM(E50:E53)*$I$2</f>
        <v>0</v>
      </c>
      <c r="F54" s="659" t="n">
        <f aca="false">SUM(F50:F53)*$I$2</f>
        <v>0</v>
      </c>
      <c r="G54" s="659" t="n">
        <f aca="false">SUM(G50:G53)*$I$2</f>
        <v>0</v>
      </c>
      <c r="H54" s="659" t="n">
        <f aca="false">SUM(H50:H53)*$I$2</f>
        <v>0</v>
      </c>
      <c r="I54" s="659" t="n">
        <f aca="false">SUM(I50:I53)*$I$2</f>
        <v>0</v>
      </c>
      <c r="J54" s="659" t="n">
        <f aca="false">SUM(J50:J53)*$I$2</f>
        <v>0</v>
      </c>
      <c r="K54" s="659" t="n">
        <f aca="false">SUM(K50:K53)*$I$2</f>
        <v>0</v>
      </c>
      <c r="L54" s="660" t="n">
        <f aca="false">SUM(L50:L53)*$I$2</f>
        <v>0</v>
      </c>
      <c r="M54" s="722"/>
      <c r="N54" s="722"/>
      <c r="O54" s="722"/>
      <c r="P54" s="722"/>
      <c r="Q54" s="661"/>
      <c r="R54" s="661"/>
      <c r="S54" s="661"/>
      <c r="T54" s="661"/>
      <c r="U54" s="702"/>
      <c r="V54" s="702"/>
    </row>
    <row r="55" customFormat="false" ht="24" hidden="false" customHeight="true" outlineLevel="0" collapsed="false">
      <c r="A55" s="688" t="n">
        <v>5</v>
      </c>
      <c r="B55" s="723"/>
      <c r="C55" s="724" t="s">
        <v>431</v>
      </c>
      <c r="D55" s="725" t="n">
        <f aca="false">ROUND(SUM(D50:D54),2)</f>
        <v>608.69</v>
      </c>
      <c r="E55" s="725" t="n">
        <f aca="false">ROUND(SUM(E50:E53),2)</f>
        <v>635.69</v>
      </c>
      <c r="F55" s="725" t="n">
        <f aca="false">ROUND(SUM(F50:F53),2)</f>
        <v>691.69</v>
      </c>
      <c r="G55" s="725" t="n">
        <f aca="false">ROUND(SUM(G50:G53),2)</f>
        <v>787.53</v>
      </c>
      <c r="H55" s="725" t="n">
        <f aca="false">ROUND(SUM(H50:H53),2)</f>
        <v>946.07</v>
      </c>
      <c r="I55" s="725" t="n">
        <f aca="false">ROUND(SUM(I50:I53),2)</f>
        <v>1096.44</v>
      </c>
      <c r="J55" s="725" t="n">
        <f aca="false">ROUND(SUM(J50:J53),2)</f>
        <v>1244.62</v>
      </c>
      <c r="K55" s="725" t="n">
        <f aca="false">ROUND(SUM(K50:K53),2)</f>
        <v>1378.63</v>
      </c>
      <c r="L55" s="726" t="n">
        <f aca="false">ROUND(SUM(L50:L53),2)</f>
        <v>1572.47</v>
      </c>
      <c r="M55" s="650"/>
      <c r="N55" s="650"/>
      <c r="O55" s="650"/>
      <c r="P55" s="650"/>
      <c r="Q55" s="650"/>
      <c r="R55" s="650"/>
      <c r="S55" s="650"/>
      <c r="T55" s="650"/>
      <c r="U55" s="533"/>
      <c r="V55" s="533"/>
    </row>
    <row r="56" customFormat="false" ht="15" hidden="false" customHeight="false" outlineLevel="0" collapsed="false">
      <c r="B56" s="650"/>
      <c r="C56" s="650"/>
      <c r="D56" s="710"/>
      <c r="E56" s="710"/>
      <c r="F56" s="710"/>
      <c r="G56" s="710"/>
      <c r="H56" s="710"/>
      <c r="I56" s="710"/>
      <c r="J56" s="710"/>
      <c r="K56" s="710"/>
      <c r="L56" s="710"/>
      <c r="M56" s="650"/>
      <c r="N56" s="650"/>
      <c r="O56" s="650"/>
      <c r="P56" s="650"/>
      <c r="Q56" s="650"/>
      <c r="R56" s="650"/>
      <c r="S56" s="650"/>
      <c r="T56" s="650"/>
      <c r="U56" s="533"/>
      <c r="V56" s="533"/>
    </row>
    <row r="57" customFormat="false" ht="15" hidden="false" customHeight="false" outlineLevel="0" collapsed="false">
      <c r="B57" s="685" t="s">
        <v>1458</v>
      </c>
      <c r="C57" s="685"/>
      <c r="D57" s="650"/>
      <c r="E57" s="650"/>
      <c r="F57" s="650"/>
      <c r="G57" s="686"/>
      <c r="H57" s="687"/>
      <c r="I57" s="650"/>
      <c r="J57" s="650"/>
      <c r="K57" s="643"/>
      <c r="L57" s="650"/>
      <c r="M57" s="650"/>
      <c r="N57" s="650"/>
      <c r="O57" s="650"/>
      <c r="P57" s="650"/>
      <c r="Q57" s="650"/>
      <c r="R57" s="650"/>
      <c r="S57" s="650"/>
      <c r="T57" s="650"/>
      <c r="U57" s="533"/>
      <c r="V57" s="533"/>
    </row>
    <row r="58" customFormat="false" ht="37.5" hidden="false" customHeight="true" outlineLevel="0" collapsed="false">
      <c r="A58" s="645" t="n">
        <v>4</v>
      </c>
      <c r="B58" s="646" t="s">
        <v>1459</v>
      </c>
      <c r="C58" s="646"/>
      <c r="D58" s="646"/>
      <c r="E58" s="646"/>
      <c r="F58" s="646"/>
      <c r="G58" s="646"/>
      <c r="H58" s="646"/>
      <c r="I58" s="646"/>
      <c r="J58" s="646"/>
      <c r="K58" s="646"/>
      <c r="L58" s="646"/>
      <c r="M58" s="650"/>
      <c r="N58" s="650"/>
      <c r="O58" s="650"/>
      <c r="P58" s="650"/>
      <c r="Q58" s="650"/>
      <c r="R58" s="650"/>
      <c r="S58" s="650"/>
      <c r="T58" s="650"/>
      <c r="U58" s="533"/>
      <c r="V58" s="533"/>
    </row>
    <row r="59" customFormat="false" ht="15" hidden="false" customHeight="false" outlineLevel="0" collapsed="false">
      <c r="B59" s="647" t="s">
        <v>1425</v>
      </c>
      <c r="C59" s="647"/>
      <c r="D59" s="648" t="s">
        <v>1450</v>
      </c>
      <c r="E59" s="648"/>
      <c r="F59" s="648"/>
      <c r="G59" s="712" t="s">
        <v>1460</v>
      </c>
      <c r="H59" s="712" t="s">
        <v>1451</v>
      </c>
      <c r="I59" s="712" t="s">
        <v>1452</v>
      </c>
      <c r="J59" s="712" t="s">
        <v>1461</v>
      </c>
      <c r="K59" s="712" t="s">
        <v>1454</v>
      </c>
      <c r="L59" s="712" t="s">
        <v>1462</v>
      </c>
      <c r="M59" s="713" t="s">
        <v>1463</v>
      </c>
      <c r="N59" s="650"/>
      <c r="O59" s="650"/>
      <c r="P59" s="650"/>
      <c r="Q59" s="650"/>
      <c r="R59" s="650"/>
      <c r="S59" s="650"/>
      <c r="T59" s="650"/>
      <c r="U59" s="533"/>
      <c r="V59" s="533"/>
    </row>
    <row r="60" customFormat="false" ht="15" hidden="false" customHeight="false" outlineLevel="0" collapsed="false">
      <c r="B60" s="647"/>
      <c r="C60" s="647"/>
      <c r="D60" s="648"/>
      <c r="E60" s="648"/>
      <c r="F60" s="648"/>
      <c r="G60" s="712"/>
      <c r="H60" s="712"/>
      <c r="I60" s="712"/>
      <c r="J60" s="712"/>
      <c r="K60" s="712"/>
      <c r="L60" s="712"/>
      <c r="M60" s="713"/>
      <c r="N60" s="650"/>
      <c r="O60" s="650"/>
      <c r="P60" s="650"/>
      <c r="Q60" s="650"/>
      <c r="R60" s="650"/>
      <c r="S60" s="650"/>
      <c r="T60" s="650"/>
      <c r="U60" s="533"/>
      <c r="V60" s="533"/>
    </row>
    <row r="61" customFormat="false" ht="16.5" hidden="false" customHeight="false" outlineLevel="0" collapsed="false">
      <c r="A61" s="545"/>
      <c r="B61" s="714" t="s">
        <v>1429</v>
      </c>
      <c r="C61" s="653"/>
      <c r="D61" s="654" t="n">
        <v>300</v>
      </c>
      <c r="E61" s="654" t="n">
        <v>350</v>
      </c>
      <c r="F61" s="654" t="n">
        <v>400</v>
      </c>
      <c r="G61" s="654" t="n">
        <v>450</v>
      </c>
      <c r="H61" s="654" t="n">
        <v>500</v>
      </c>
      <c r="I61" s="654" t="n">
        <v>600</v>
      </c>
      <c r="J61" s="654" t="n">
        <v>700</v>
      </c>
      <c r="K61" s="654" t="n">
        <v>800</v>
      </c>
      <c r="L61" s="654" t="n">
        <v>900</v>
      </c>
      <c r="M61" s="655" t="n">
        <v>1000</v>
      </c>
      <c r="N61" s="650"/>
      <c r="O61" s="650"/>
      <c r="P61" s="650"/>
      <c r="Q61" s="650"/>
      <c r="R61" s="650"/>
      <c r="S61" s="650"/>
      <c r="T61" s="650"/>
      <c r="U61" s="533"/>
      <c r="V61" s="533"/>
    </row>
    <row r="62" customFormat="false" ht="10.5" hidden="false" customHeight="true" outlineLevel="0" collapsed="false">
      <c r="A62" s="545"/>
      <c r="B62" s="714"/>
      <c r="C62" s="653"/>
      <c r="D62" s="654"/>
      <c r="E62" s="654"/>
      <c r="F62" s="654"/>
      <c r="G62" s="654"/>
      <c r="H62" s="654"/>
      <c r="I62" s="654"/>
      <c r="J62" s="654"/>
      <c r="K62" s="654"/>
      <c r="L62" s="654"/>
      <c r="M62" s="655"/>
      <c r="N62" s="650"/>
      <c r="O62" s="650"/>
      <c r="P62" s="650"/>
      <c r="Q62" s="650"/>
      <c r="R62" s="650"/>
      <c r="S62" s="650"/>
      <c r="T62" s="650"/>
      <c r="U62" s="533"/>
      <c r="V62" s="533"/>
    </row>
    <row r="63" s="545" customFormat="true" ht="27.75" hidden="false" customHeight="true" outlineLevel="0" collapsed="false">
      <c r="A63" s="688" t="n">
        <v>1</v>
      </c>
      <c r="B63" s="590" t="s">
        <v>1430</v>
      </c>
      <c r="C63" s="608"/>
      <c r="D63" s="727" t="n">
        <f aca="false">1*1.4*E12</f>
        <v>196.35</v>
      </c>
      <c r="E63" s="727" t="n">
        <f aca="false">1*1.4*E12</f>
        <v>196.35</v>
      </c>
      <c r="F63" s="727" t="n">
        <f aca="false">1*1.4*E12</f>
        <v>196.35</v>
      </c>
      <c r="G63" s="727" t="n">
        <f aca="false">1*1.4*E12</f>
        <v>196.35</v>
      </c>
      <c r="H63" s="727" t="n">
        <f aca="false">1.1*1.6*E12</f>
        <v>246.84</v>
      </c>
      <c r="I63" s="727" t="n">
        <f aca="false">1.2*1.7*E12</f>
        <v>286.11</v>
      </c>
      <c r="J63" s="727" t="n">
        <f aca="false">1.3*1.8*E12</f>
        <v>328.185</v>
      </c>
      <c r="K63" s="727" t="n">
        <f aca="false">1.4*1.9*E12</f>
        <v>373.065</v>
      </c>
      <c r="L63" s="727" t="n">
        <f aca="false">1.5*2*E12</f>
        <v>420.75</v>
      </c>
      <c r="M63" s="728" t="n">
        <f aca="false">1.6*2.1*E12</f>
        <v>471.24</v>
      </c>
      <c r="N63" s="680"/>
      <c r="O63" s="680"/>
      <c r="P63" s="680"/>
      <c r="Q63" s="680"/>
      <c r="R63" s="680"/>
      <c r="S63" s="680"/>
      <c r="T63" s="680"/>
      <c r="U63" s="558"/>
      <c r="V63" s="558"/>
    </row>
    <row r="64" s="545" customFormat="true" ht="27.75" hidden="false" customHeight="true" outlineLevel="0" collapsed="false">
      <c r="A64" s="688" t="n">
        <v>2</v>
      </c>
      <c r="B64" s="590" t="s">
        <v>1446</v>
      </c>
      <c r="C64" s="608"/>
      <c r="D64" s="727" t="n">
        <f aca="false">ROUND(1*1.4*P15/3*0.75,2)</f>
        <v>71.34</v>
      </c>
      <c r="E64" s="727" t="n">
        <f aca="false">ROUND(1*1.4*P15/3*0.75,2)</f>
        <v>71.34</v>
      </c>
      <c r="F64" s="727" t="n">
        <f aca="false">ROUND(1*1.4*P15/3*0.75,2)</f>
        <v>71.34</v>
      </c>
      <c r="G64" s="727" t="n">
        <f aca="false">ROUND(1*1.4*P15/3*0.75,2)</f>
        <v>71.34</v>
      </c>
      <c r="H64" s="727" t="n">
        <f aca="false">ROUND(1.1*1.6*P15/3*0.75,2)</f>
        <v>89.69</v>
      </c>
      <c r="I64" s="727" t="n">
        <f aca="false">ROUND(1.2*1.7*P15/3*0.75,2)</f>
        <v>103.96</v>
      </c>
      <c r="J64" s="727" t="n">
        <f aca="false">ROUND(1.3*1.8*P15/3*0.75,2)</f>
        <v>119.25</v>
      </c>
      <c r="K64" s="727" t="n">
        <f aca="false">ROUND(1.4*1.9*P15/3*0.75,2)</f>
        <v>135.55</v>
      </c>
      <c r="L64" s="727" t="n">
        <f aca="false">ROUND(1.5*2*P15/3*0.75,2)</f>
        <v>152.88</v>
      </c>
      <c r="M64" s="728" t="n">
        <f aca="false">ROUND(2.1*1.6*P15/3*0.75,2)</f>
        <v>171.23</v>
      </c>
      <c r="N64" s="680"/>
      <c r="O64" s="680"/>
      <c r="P64" s="680"/>
      <c r="Q64" s="680"/>
      <c r="R64" s="680"/>
      <c r="S64" s="680"/>
      <c r="T64" s="680"/>
      <c r="U64" s="558"/>
      <c r="V64" s="558"/>
    </row>
    <row r="65" s="545" customFormat="true" ht="18" hidden="false" customHeight="true" outlineLevel="0" collapsed="false">
      <c r="A65" s="688" t="n">
        <v>3</v>
      </c>
      <c r="B65" s="590" t="s">
        <v>1433</v>
      </c>
      <c r="C65" s="608"/>
      <c r="D65" s="727" t="n">
        <f aca="false">(F8+F7)*(1*1.4-PI()*(D61/1000)^2/4)</f>
        <v>0</v>
      </c>
      <c r="E65" s="727" t="n">
        <f aca="false">(F8+F7)*(1*1.4-PI()*(E61/1000)^2/4)</f>
        <v>0</v>
      </c>
      <c r="F65" s="727" t="n">
        <f aca="false">(F8+F7)*(1*1.4-PI()*(F61/1000)^2/4)</f>
        <v>0</v>
      </c>
      <c r="G65" s="727" t="n">
        <f aca="false">(F8+F7)*(1*1.4-PI()*(G61/1000)^2/4)</f>
        <v>0</v>
      </c>
      <c r="H65" s="727" t="n">
        <f aca="false">(F8+F7)*(1.1*1.6-PI()*(H61/1000)^2/4)</f>
        <v>0</v>
      </c>
      <c r="I65" s="727" t="n">
        <f aca="false">(F8+F7)*(1.2*1.7-PI()*(I61/1000)^2/4)</f>
        <v>0</v>
      </c>
      <c r="J65" s="727" t="n">
        <f aca="false">(F8+F7)*(1.3*1.8-PI()*(J61/1000)^2/4)</f>
        <v>0</v>
      </c>
      <c r="K65" s="727" t="n">
        <f aca="false">(F8+F7)*(1.4*1.9-PI()*(K61/1000)^2/4)</f>
        <v>0</v>
      </c>
      <c r="L65" s="727" t="n">
        <f aca="false">(F8+F7)*(1.5*2-PI()*(L61/1000)^2/4)</f>
        <v>0</v>
      </c>
      <c r="M65" s="728" t="n">
        <f aca="false">(F8+F7)*(1.6*2.1-PI()*(M61/1000)^2/4)</f>
        <v>0</v>
      </c>
      <c r="N65" s="680"/>
      <c r="O65" s="680"/>
      <c r="P65" s="680"/>
      <c r="Q65" s="680"/>
      <c r="R65" s="680"/>
      <c r="S65" s="680"/>
      <c r="T65" s="680"/>
      <c r="U65" s="558"/>
      <c r="V65" s="558"/>
    </row>
    <row r="66" s="734" customFormat="true" ht="61.5" hidden="false" customHeight="true" outlineLevel="0" collapsed="false">
      <c r="A66" s="729"/>
      <c r="B66" s="716" t="s">
        <v>1464</v>
      </c>
      <c r="C66" s="716"/>
      <c r="D66" s="730" t="n">
        <f aca="false">'PH-Input'!N231</f>
        <v>563</v>
      </c>
      <c r="E66" s="730" t="n">
        <f aca="false">'PH-Input'!N232</f>
        <v>665</v>
      </c>
      <c r="F66" s="730" t="n">
        <f aca="false">'PH-Input'!N233</f>
        <v>745</v>
      </c>
      <c r="G66" s="730" t="n">
        <f aca="false">'PH-Input'!N234</f>
        <v>745</v>
      </c>
      <c r="H66" s="730" t="n">
        <f aca="false">'PH-Input'!N235</f>
        <v>932</v>
      </c>
      <c r="I66" s="730" t="n">
        <f aca="false">'PH-Input'!N236</f>
        <v>1146</v>
      </c>
      <c r="J66" s="730" t="n">
        <f aca="false">'PH-Input'!N237</f>
        <v>1335</v>
      </c>
      <c r="K66" s="730" t="n">
        <f aca="false">'PH-Input'!N238</f>
        <v>1519</v>
      </c>
      <c r="L66" s="730" t="n">
        <f aca="false">'PH-Input'!N239</f>
        <v>1785</v>
      </c>
      <c r="M66" s="731" t="n">
        <f aca="false">'PH-Input'!N240</f>
        <v>1973</v>
      </c>
      <c r="N66" s="732"/>
      <c r="O66" s="732"/>
      <c r="P66" s="732"/>
      <c r="Q66" s="732"/>
      <c r="R66" s="732"/>
      <c r="S66" s="732"/>
      <c r="T66" s="732"/>
      <c r="U66" s="733"/>
      <c r="V66" s="733"/>
    </row>
    <row r="67" s="545" customFormat="true" ht="25.5" hidden="false" customHeight="true" outlineLevel="0" collapsed="false">
      <c r="A67" s="688"/>
      <c r="B67" s="735"/>
      <c r="C67" s="736" t="s">
        <v>1435</v>
      </c>
      <c r="D67" s="727" t="n">
        <f aca="false">(1*1.4*1/3*$F$10+D66)*$I$2</f>
        <v>0</v>
      </c>
      <c r="E67" s="727" t="n">
        <f aca="false">(1*1.4*1/3*$F$10+E66)*$I$2</f>
        <v>0</v>
      </c>
      <c r="F67" s="727" t="n">
        <f aca="false">(1*1.4*1/3*$F$10+F66)*$I$2</f>
        <v>0</v>
      </c>
      <c r="G67" s="727" t="n">
        <f aca="false">(1*1.4*1/3*$F$10+G66)*$I$2</f>
        <v>0</v>
      </c>
      <c r="H67" s="727" t="n">
        <f aca="false">(1.1*1.6*1/3*$F$10+H66)*$I$2</f>
        <v>0</v>
      </c>
      <c r="I67" s="727" t="n">
        <f aca="false">(1.2*1.7*1/3*$F$10+I66)*$I$2</f>
        <v>0</v>
      </c>
      <c r="J67" s="727" t="n">
        <f aca="false">(1.3*1.8*1/3*$F$10+J66)*$I$2</f>
        <v>0</v>
      </c>
      <c r="K67" s="727" t="n">
        <f aca="false">(1.4*1.9*1/3*$F$10+K66)*$I$2</f>
        <v>0</v>
      </c>
      <c r="L67" s="727" t="n">
        <f aca="false">(1.5*2*1/3*$F$10+L66)*$I$2</f>
        <v>0</v>
      </c>
      <c r="M67" s="728" t="n">
        <f aca="false">(1.6*2.1*1/3*$F$10+M66)*$I$2</f>
        <v>0</v>
      </c>
      <c r="N67" s="680"/>
      <c r="O67" s="680"/>
      <c r="P67" s="680"/>
      <c r="Q67" s="680"/>
      <c r="R67" s="680"/>
      <c r="S67" s="680"/>
      <c r="T67" s="680"/>
      <c r="U67" s="558"/>
      <c r="V67" s="558"/>
    </row>
    <row r="68" s="545" customFormat="true" ht="21.75" hidden="false" customHeight="true" outlineLevel="0" collapsed="false">
      <c r="A68" s="688"/>
      <c r="B68" s="676"/>
      <c r="C68" s="708" t="s">
        <v>431</v>
      </c>
      <c r="D68" s="678" t="n">
        <f aca="false">ROUND(SUM(D63:D67),2)</f>
        <v>830.69</v>
      </c>
      <c r="E68" s="678" t="n">
        <f aca="false">ROUND(SUM(E63:E67),2)</f>
        <v>932.69</v>
      </c>
      <c r="F68" s="678" t="n">
        <f aca="false">ROUND(SUM(F63:F67),2)</f>
        <v>1012.69</v>
      </c>
      <c r="G68" s="678" t="n">
        <f aca="false">ROUND(SUM(G63:G67),2)</f>
        <v>1012.69</v>
      </c>
      <c r="H68" s="678" t="n">
        <f aca="false">ROUND(SUM(H63:H67),2)</f>
        <v>1268.53</v>
      </c>
      <c r="I68" s="678" t="n">
        <f aca="false">ROUND(SUM(I63:I67),2)</f>
        <v>1536.07</v>
      </c>
      <c r="J68" s="678" t="n">
        <f aca="false">ROUND(SUM(J63:J67),2)</f>
        <v>1782.44</v>
      </c>
      <c r="K68" s="678" t="n">
        <f aca="false">ROUND(SUM(K63:K67),2)</f>
        <v>2027.62</v>
      </c>
      <c r="L68" s="678" t="n">
        <f aca="false">ROUND(SUM(L63:L67),2)</f>
        <v>2358.63</v>
      </c>
      <c r="M68" s="679" t="n">
        <f aca="false">ROUND(SUM(M63:M67),2)</f>
        <v>2615.47</v>
      </c>
      <c r="N68" s="680"/>
      <c r="O68" s="680"/>
      <c r="P68" s="680"/>
      <c r="Q68" s="680"/>
      <c r="R68" s="680"/>
      <c r="S68" s="680"/>
      <c r="T68" s="680"/>
      <c r="U68" s="558"/>
      <c r="V68" s="558"/>
    </row>
    <row r="69" customFormat="false" ht="16.5" hidden="false" customHeight="false" outlineLevel="0" collapsed="false">
      <c r="A69" s="645" t="n">
        <v>5</v>
      </c>
      <c r="B69" s="685" t="s">
        <v>1465</v>
      </c>
      <c r="C69" s="685"/>
      <c r="D69" s="650"/>
      <c r="E69" s="650"/>
      <c r="F69" s="650"/>
      <c r="G69" s="686"/>
      <c r="H69" s="687"/>
      <c r="I69" s="650"/>
      <c r="J69" s="650"/>
      <c r="K69" s="643"/>
      <c r="L69" s="650"/>
      <c r="M69" s="650"/>
      <c r="N69" s="650"/>
      <c r="O69" s="650"/>
      <c r="P69" s="650"/>
      <c r="Q69" s="650"/>
      <c r="R69" s="650"/>
      <c r="S69" s="650"/>
      <c r="T69" s="650"/>
      <c r="U69" s="533"/>
      <c r="V69" s="533"/>
    </row>
    <row r="70" customFormat="false" ht="37.5" hidden="false" customHeight="true" outlineLevel="0" collapsed="false">
      <c r="B70" s="737" t="s">
        <v>1466</v>
      </c>
      <c r="C70" s="737"/>
      <c r="D70" s="737"/>
      <c r="E70" s="737"/>
      <c r="F70" s="737"/>
      <c r="G70" s="737"/>
      <c r="H70" s="737"/>
      <c r="I70" s="737"/>
      <c r="J70" s="737"/>
      <c r="K70" s="737"/>
      <c r="L70" s="737"/>
      <c r="M70" s="737"/>
      <c r="N70" s="737"/>
      <c r="O70" s="737"/>
      <c r="P70" s="661"/>
      <c r="Q70" s="661"/>
      <c r="R70" s="661"/>
      <c r="S70" s="661"/>
      <c r="T70" s="650"/>
      <c r="U70" s="533"/>
      <c r="V70" s="533"/>
    </row>
    <row r="71" customFormat="false" ht="15" hidden="false" customHeight="false" outlineLevel="0" collapsed="false">
      <c r="B71" s="738" t="s">
        <v>1425</v>
      </c>
      <c r="C71" s="739"/>
      <c r="D71" s="740" t="s">
        <v>1467</v>
      </c>
      <c r="E71" s="740"/>
      <c r="F71" s="740"/>
      <c r="G71" s="740"/>
      <c r="H71" s="740" t="s">
        <v>1468</v>
      </c>
      <c r="I71" s="740"/>
      <c r="J71" s="740"/>
      <c r="K71" s="740" t="s">
        <v>1469</v>
      </c>
      <c r="L71" s="740"/>
      <c r="M71" s="740"/>
      <c r="N71" s="740" t="s">
        <v>1470</v>
      </c>
      <c r="O71" s="741" t="s">
        <v>1471</v>
      </c>
      <c r="P71" s="742"/>
      <c r="Q71" s="650"/>
      <c r="R71" s="650"/>
      <c r="S71" s="650"/>
      <c r="T71" s="650"/>
      <c r="U71" s="533"/>
      <c r="V71" s="533"/>
    </row>
    <row r="72" s="545" customFormat="true" ht="21" hidden="false" customHeight="true" outlineLevel="0" collapsed="false">
      <c r="B72" s="590" t="s">
        <v>1429</v>
      </c>
      <c r="C72" s="608"/>
      <c r="D72" s="743" t="n">
        <v>80</v>
      </c>
      <c r="E72" s="743" t="n">
        <v>100</v>
      </c>
      <c r="F72" s="743" t="n">
        <v>125</v>
      </c>
      <c r="G72" s="743" t="n">
        <v>150</v>
      </c>
      <c r="H72" s="743" t="n">
        <v>200</v>
      </c>
      <c r="I72" s="743" t="n">
        <v>250</v>
      </c>
      <c r="J72" s="743" t="n">
        <v>300</v>
      </c>
      <c r="K72" s="743" t="n">
        <v>350</v>
      </c>
      <c r="L72" s="743" t="n">
        <v>400</v>
      </c>
      <c r="M72" s="743" t="n">
        <v>450</v>
      </c>
      <c r="N72" s="743" t="n">
        <v>500</v>
      </c>
      <c r="O72" s="744" t="n">
        <v>600</v>
      </c>
      <c r="P72" s="680"/>
      <c r="Q72" s="680"/>
      <c r="R72" s="680"/>
      <c r="S72" s="680"/>
      <c r="T72" s="680"/>
      <c r="U72" s="558"/>
      <c r="V72" s="558"/>
    </row>
    <row r="73" s="545" customFormat="true" ht="11.25" hidden="false" customHeight="true" outlineLevel="0" collapsed="false">
      <c r="B73" s="590"/>
      <c r="C73" s="608"/>
      <c r="D73" s="743"/>
      <c r="E73" s="743"/>
      <c r="F73" s="743"/>
      <c r="G73" s="743"/>
      <c r="H73" s="743"/>
      <c r="I73" s="743"/>
      <c r="J73" s="743"/>
      <c r="K73" s="743"/>
      <c r="L73" s="743"/>
      <c r="M73" s="743"/>
      <c r="N73" s="743"/>
      <c r="O73" s="744"/>
      <c r="P73" s="680"/>
      <c r="Q73" s="680"/>
      <c r="R73" s="680"/>
      <c r="S73" s="680"/>
      <c r="T73" s="680"/>
      <c r="U73" s="558"/>
      <c r="V73" s="558"/>
    </row>
    <row r="74" s="545" customFormat="true" ht="18" hidden="false" customHeight="true" outlineLevel="0" collapsed="false">
      <c r="A74" s="688" t="n">
        <v>1</v>
      </c>
      <c r="B74" s="590" t="s">
        <v>1430</v>
      </c>
      <c r="C74" s="608"/>
      <c r="D74" s="727" t="n">
        <f aca="false">0.9*1.2*E12</f>
        <v>151.47</v>
      </c>
      <c r="E74" s="727" t="n">
        <f aca="false">0.9*1.2*E12</f>
        <v>151.47</v>
      </c>
      <c r="F74" s="727" t="n">
        <f aca="false">0.9*1.2*E12</f>
        <v>151.47</v>
      </c>
      <c r="G74" s="727" t="n">
        <f aca="false">0.9*1.2*E12</f>
        <v>151.47</v>
      </c>
      <c r="H74" s="727" t="n">
        <f aca="false">0.9*1.3*E12</f>
        <v>164.0925</v>
      </c>
      <c r="I74" s="727" t="n">
        <f aca="false">0.9*1.3*E12</f>
        <v>164.0925</v>
      </c>
      <c r="J74" s="727" t="n">
        <f aca="false">0.9*1.3*E12</f>
        <v>164.0925</v>
      </c>
      <c r="K74" s="727" t="n">
        <f aca="false">1*1.4*E12</f>
        <v>196.35</v>
      </c>
      <c r="L74" s="727" t="n">
        <f aca="false">1*1.4*E12</f>
        <v>196.35</v>
      </c>
      <c r="M74" s="727" t="n">
        <f aca="false">1*1.4*E12</f>
        <v>196.35</v>
      </c>
      <c r="N74" s="727" t="n">
        <f aca="false">1.1*1.6*E12</f>
        <v>246.84</v>
      </c>
      <c r="O74" s="728" t="n">
        <f aca="false">1.2*1.7*E12</f>
        <v>286.11</v>
      </c>
      <c r="P74" s="745"/>
      <c r="Q74" s="745"/>
      <c r="R74" s="745"/>
      <c r="S74" s="745"/>
      <c r="T74" s="680"/>
      <c r="U74" s="558"/>
      <c r="V74" s="558"/>
    </row>
    <row r="75" s="545" customFormat="true" ht="18" hidden="false" customHeight="true" outlineLevel="0" collapsed="false">
      <c r="A75" s="688" t="n">
        <v>2</v>
      </c>
      <c r="B75" s="590" t="s">
        <v>1446</v>
      </c>
      <c r="C75" s="608"/>
      <c r="D75" s="727" t="n">
        <f aca="false">ROUND(0.9*1.2*P15/3*0.75,2)</f>
        <v>55.04</v>
      </c>
      <c r="E75" s="727" t="n">
        <f aca="false">ROUND(0.9*1.2*P15/3*0.75,2)</f>
        <v>55.04</v>
      </c>
      <c r="F75" s="727" t="n">
        <f aca="false">ROUND(0.9*1.2*P15/3*0.75,2)</f>
        <v>55.04</v>
      </c>
      <c r="G75" s="727" t="n">
        <f aca="false">ROUND(0.9*1.2*P15/3*0.75,2)</f>
        <v>55.04</v>
      </c>
      <c r="H75" s="727" t="n">
        <f aca="false">ROUND(0.9*1.3*P15/3*0.75,2)</f>
        <v>59.62</v>
      </c>
      <c r="I75" s="727" t="n">
        <f aca="false">ROUND(0.9*1.3*P15/3*0.75,2)</f>
        <v>59.62</v>
      </c>
      <c r="J75" s="727" t="n">
        <f aca="false">ROUND(0.9*1.3*P15/3*0.75,2)</f>
        <v>59.62</v>
      </c>
      <c r="K75" s="727" t="n">
        <f aca="false">ROUND(1*1.4*P15/3*0.75,2)</f>
        <v>71.34</v>
      </c>
      <c r="L75" s="727" t="n">
        <f aca="false">ROUND(1*1.4*P15/3*0.75,2)</f>
        <v>71.34</v>
      </c>
      <c r="M75" s="727" t="n">
        <f aca="false">ROUND(1*1.4*P15/3*0.75,2)</f>
        <v>71.34</v>
      </c>
      <c r="N75" s="727" t="n">
        <f aca="false">ROUND(1.1*1.6*P15/3*0.75,2)</f>
        <v>89.69</v>
      </c>
      <c r="O75" s="728" t="n">
        <f aca="false">ROUND(1.2*1.7*P15/3*0.75,2)</f>
        <v>103.96</v>
      </c>
      <c r="P75" s="745"/>
      <c r="Q75" s="745"/>
      <c r="R75" s="745"/>
      <c r="S75" s="745"/>
      <c r="T75" s="680"/>
      <c r="U75" s="558"/>
      <c r="V75" s="558"/>
    </row>
    <row r="76" s="545" customFormat="true" ht="18" hidden="false" customHeight="true" outlineLevel="0" collapsed="false">
      <c r="A76" s="688" t="n">
        <v>3</v>
      </c>
      <c r="B76" s="590" t="s">
        <v>1432</v>
      </c>
      <c r="C76" s="608"/>
      <c r="D76" s="727" t="n">
        <f aca="false">0.9*0.15*F9</f>
        <v>108.585</v>
      </c>
      <c r="E76" s="727" t="n">
        <f aca="false">0.9*0.15*F9</f>
        <v>108.585</v>
      </c>
      <c r="F76" s="727" t="n">
        <f aca="false">0.9*0.15*F9</f>
        <v>108.585</v>
      </c>
      <c r="G76" s="727" t="n">
        <f aca="false">0.9*0.15*F9</f>
        <v>108.585</v>
      </c>
      <c r="H76" s="727" t="n">
        <f aca="false">0.9*0.15*F9</f>
        <v>108.585</v>
      </c>
      <c r="I76" s="727" t="n">
        <f aca="false">0.9*0.15*F9</f>
        <v>108.585</v>
      </c>
      <c r="J76" s="727" t="n">
        <f aca="false">0.9*0.15*F9</f>
        <v>108.585</v>
      </c>
      <c r="K76" s="727" t="n">
        <f aca="false">1*0.15*F9</f>
        <v>120.65</v>
      </c>
      <c r="L76" s="727" t="n">
        <f aca="false">1*0.15*F9</f>
        <v>120.65</v>
      </c>
      <c r="M76" s="727" t="n">
        <f aca="false">1*0.15*F9</f>
        <v>120.65</v>
      </c>
      <c r="N76" s="727" t="n">
        <f aca="false">1.1*0.15*F9</f>
        <v>132.715</v>
      </c>
      <c r="O76" s="728" t="n">
        <f aca="false">1.2*0.15*F9</f>
        <v>144.78</v>
      </c>
      <c r="P76" s="745"/>
      <c r="Q76" s="745"/>
      <c r="R76" s="745"/>
      <c r="S76" s="745"/>
      <c r="T76" s="681"/>
      <c r="U76" s="557"/>
      <c r="V76" s="682"/>
    </row>
    <row r="77" s="545" customFormat="true" ht="18" hidden="false" customHeight="true" outlineLevel="0" collapsed="false">
      <c r="A77" s="688" t="n">
        <v>4</v>
      </c>
      <c r="B77" s="590" t="s">
        <v>1433</v>
      </c>
      <c r="C77" s="608"/>
      <c r="D77" s="727" t="n">
        <f aca="false">(F8+F7)*(0.9*1.05-PI()*(D72/1000)^2/4)</f>
        <v>0</v>
      </c>
      <c r="E77" s="727" t="n">
        <f aca="false">(F8+F7)*(0.9*1.05-PI()*(E72/1000)^2/4)</f>
        <v>0</v>
      </c>
      <c r="F77" s="727" t="n">
        <f aca="false">(F8+F7)*(0.9*1.05-PI()*(F72/1000)^2/4)</f>
        <v>0</v>
      </c>
      <c r="G77" s="727" t="n">
        <f aca="false">(F8+F7)*(0.9*1.05-PI()*(G72/1000)^2/4)</f>
        <v>0</v>
      </c>
      <c r="H77" s="727" t="n">
        <f aca="false">(F8+F7)*(0.9*1.15-PI()*(H72/1000)^2/4)</f>
        <v>0</v>
      </c>
      <c r="I77" s="727" t="n">
        <f aca="false">(F8+F7)*(0.9*1.15-PI()*(I72/1000)^2/4)</f>
        <v>0</v>
      </c>
      <c r="J77" s="727" t="n">
        <f aca="false">(F8+F7)*(0.9*1.15-PI()*(J72/1000)^2/4)</f>
        <v>0</v>
      </c>
      <c r="K77" s="727" t="n">
        <f aca="false">(F8+F7)*(1*1.25-PI()*(K72/1000)^2/4)</f>
        <v>0</v>
      </c>
      <c r="L77" s="727" t="n">
        <f aca="false">(F8+F7)*(1*1.25-PI()*(L72/1000)^2/4)</f>
        <v>0</v>
      </c>
      <c r="M77" s="727" t="n">
        <f aca="false">(F8+F7)*(1*1.25-PI()*(M72/1000)^2/4)</f>
        <v>0</v>
      </c>
      <c r="N77" s="727" t="n">
        <f aca="false">(F8+F7)*(1.1*1.45-PI()*(N72/1000)^2/4)</f>
        <v>0</v>
      </c>
      <c r="O77" s="728" t="n">
        <f aca="false">(F8+F7)*(1.2*1.55-PI()*(O72/1000)^2/4)</f>
        <v>0</v>
      </c>
      <c r="P77" s="745"/>
      <c r="Q77" s="745"/>
      <c r="R77" s="680"/>
      <c r="S77" s="745"/>
      <c r="T77" s="680"/>
      <c r="U77" s="558"/>
      <c r="V77" s="558"/>
    </row>
    <row r="78" s="545" customFormat="true" ht="18" hidden="false" customHeight="true" outlineLevel="0" collapsed="false">
      <c r="A78" s="688"/>
      <c r="B78" s="590"/>
      <c r="C78" s="608" t="s">
        <v>1472</v>
      </c>
      <c r="D78" s="727" t="n">
        <f aca="false">SUM(D74:D77)</f>
        <v>315.095</v>
      </c>
      <c r="E78" s="727" t="n">
        <f aca="false">SUM(E74:E77)</f>
        <v>315.095</v>
      </c>
      <c r="F78" s="727" t="n">
        <f aca="false">SUM(F74:F77)</f>
        <v>315.095</v>
      </c>
      <c r="G78" s="727" t="n">
        <f aca="false">SUM(G74:G77)</f>
        <v>315.095</v>
      </c>
      <c r="H78" s="727" t="n">
        <f aca="false">SUM(H74:H77)</f>
        <v>332.2975</v>
      </c>
      <c r="I78" s="727" t="n">
        <f aca="false">SUM(I74:I77)</f>
        <v>332.2975</v>
      </c>
      <c r="J78" s="727" t="n">
        <f aca="false">SUM(J74:J77)</f>
        <v>332.2975</v>
      </c>
      <c r="K78" s="727" t="n">
        <f aca="false">SUM(K74:K77)</f>
        <v>388.34</v>
      </c>
      <c r="L78" s="727" t="n">
        <f aca="false">SUM(L74:L77)</f>
        <v>388.34</v>
      </c>
      <c r="M78" s="727" t="n">
        <f aca="false">SUM(M74:M77)</f>
        <v>388.34</v>
      </c>
      <c r="N78" s="727" t="n">
        <f aca="false">SUM(N74:N77)</f>
        <v>469.245</v>
      </c>
      <c r="O78" s="728" t="n">
        <f aca="false">SUM(O74:O77)</f>
        <v>534.85</v>
      </c>
      <c r="P78" s="745"/>
      <c r="Q78" s="745"/>
      <c r="R78" s="680"/>
      <c r="S78" s="745"/>
      <c r="T78" s="680"/>
      <c r="U78" s="558"/>
      <c r="V78" s="558"/>
    </row>
    <row r="79" s="545" customFormat="true" ht="56.45" hidden="false" customHeight="true" outlineLevel="0" collapsed="false">
      <c r="A79" s="688" t="n">
        <v>5</v>
      </c>
      <c r="B79" s="746" t="s">
        <v>1473</v>
      </c>
      <c r="C79" s="746"/>
      <c r="D79" s="730" t="n">
        <f aca="false">'PH-Input'!M157</f>
        <v>63</v>
      </c>
      <c r="E79" s="730" t="n">
        <f aca="false">'PH-Input'!M158</f>
        <v>91</v>
      </c>
      <c r="F79" s="730" t="n">
        <f aca="false">'PH-Input'!M159</f>
        <v>100</v>
      </c>
      <c r="G79" s="730" t="n">
        <f aca="false">'PH-Input'!M160</f>
        <v>119</v>
      </c>
      <c r="H79" s="730" t="n">
        <f aca="false">'PH-Input'!M161</f>
        <v>157</v>
      </c>
      <c r="I79" s="730" t="n">
        <f aca="false">'PH-Input'!M162</f>
        <v>189</v>
      </c>
      <c r="J79" s="730" t="n">
        <f aca="false">'PH-Input'!M163</f>
        <v>231</v>
      </c>
      <c r="K79" s="730" t="n">
        <f aca="false">'PH-Input'!M164</f>
        <v>391</v>
      </c>
      <c r="L79" s="730" t="n">
        <f aca="false">'PH-Input'!M165</f>
        <v>590</v>
      </c>
      <c r="M79" s="730" t="n">
        <f aca="false">'PH-Input'!M166</f>
        <v>717</v>
      </c>
      <c r="N79" s="730" t="n">
        <f aca="false">'PH-Input'!M167</f>
        <v>911</v>
      </c>
      <c r="O79" s="731" t="n">
        <f aca="false">'PH-Input'!M168</f>
        <v>979</v>
      </c>
      <c r="P79" s="745"/>
      <c r="Q79" s="745"/>
      <c r="R79" s="680"/>
      <c r="S79" s="745"/>
      <c r="T79" s="680"/>
      <c r="U79" s="558"/>
      <c r="V79" s="558"/>
    </row>
    <row r="80" s="545" customFormat="true" ht="21.95" hidden="false" customHeight="true" outlineLevel="0" collapsed="false">
      <c r="A80" s="688"/>
      <c r="B80" s="747"/>
      <c r="C80" s="748" t="s">
        <v>1435</v>
      </c>
      <c r="D80" s="727" t="n">
        <f aca="false">(0.9*1.2*1/3*$F$10+D79)*$I$2</f>
        <v>0</v>
      </c>
      <c r="E80" s="727" t="n">
        <f aca="false">(0.9*1.2*1/3*$F$10+E79)*$I$2</f>
        <v>0</v>
      </c>
      <c r="F80" s="727" t="n">
        <f aca="false">(0.9*1.2*1/3*$F$10+F79)*$I$2</f>
        <v>0</v>
      </c>
      <c r="G80" s="727" t="n">
        <f aca="false">(0.9*1.2*1/3*$F$10+G79)*$I$2</f>
        <v>0</v>
      </c>
      <c r="H80" s="727" t="n">
        <f aca="false">(0.9*1.3*1/3*$F$10+H79)*$I$2</f>
        <v>0</v>
      </c>
      <c r="I80" s="727" t="n">
        <f aca="false">(0.9*1.3*1/3*$F$10+I79)*$I$2</f>
        <v>0</v>
      </c>
      <c r="J80" s="727" t="n">
        <f aca="false">(0.9*1.3*1/3*$F$10+J79)*$I$2</f>
        <v>0</v>
      </c>
      <c r="K80" s="727" t="n">
        <f aca="false">(1*1.4*1/3*$F$10+K79)*$I$2</f>
        <v>0</v>
      </c>
      <c r="L80" s="727" t="n">
        <f aca="false">(1*1.4*1/3*$F$10+L79)*$I$2</f>
        <v>0</v>
      </c>
      <c r="M80" s="727" t="n">
        <f aca="false">(1*1.4*1/3*$F$10+M79)*$I$2</f>
        <v>0</v>
      </c>
      <c r="N80" s="727" t="n">
        <f aca="false">(1.1*1.6*1/3*$F$10+N79)*$I$2</f>
        <v>0</v>
      </c>
      <c r="O80" s="728" t="n">
        <f aca="false">(1.2*1.7*1/3*$F$10+O79)*$I$2</f>
        <v>0</v>
      </c>
      <c r="P80" s="745"/>
      <c r="Q80" s="745"/>
      <c r="R80" s="680"/>
      <c r="S80" s="745"/>
      <c r="T80" s="680"/>
      <c r="U80" s="558"/>
      <c r="V80" s="558"/>
    </row>
    <row r="81" s="545" customFormat="true" ht="21.95" hidden="false" customHeight="true" outlineLevel="0" collapsed="false">
      <c r="A81" s="688"/>
      <c r="B81" s="749"/>
      <c r="C81" s="750" t="s">
        <v>431</v>
      </c>
      <c r="D81" s="678" t="n">
        <f aca="false">D78+D79+D80</f>
        <v>378.095</v>
      </c>
      <c r="E81" s="678" t="n">
        <f aca="false">E78+E79+E80</f>
        <v>406.095</v>
      </c>
      <c r="F81" s="678" t="n">
        <f aca="false">F78+F79+F80</f>
        <v>415.095</v>
      </c>
      <c r="G81" s="678" t="n">
        <f aca="false">G78+G79+G80</f>
        <v>434.095</v>
      </c>
      <c r="H81" s="678" t="n">
        <f aca="false">H78+H79+H80</f>
        <v>489.2975</v>
      </c>
      <c r="I81" s="678" t="n">
        <f aca="false">I78+I79+I80</f>
        <v>521.2975</v>
      </c>
      <c r="J81" s="678" t="n">
        <f aca="false">J78+J79+J80</f>
        <v>563.2975</v>
      </c>
      <c r="K81" s="678" t="n">
        <f aca="false">K78+K79+K80</f>
        <v>779.34</v>
      </c>
      <c r="L81" s="678" t="n">
        <f aca="false">L78+L79+L80</f>
        <v>978.34</v>
      </c>
      <c r="M81" s="678" t="n">
        <f aca="false">M78+M79+M80</f>
        <v>1105.34</v>
      </c>
      <c r="N81" s="678" t="n">
        <f aca="false">N78+N79+N80</f>
        <v>1380.245</v>
      </c>
      <c r="O81" s="679" t="n">
        <f aca="false">O78+O79+O80</f>
        <v>1513.85</v>
      </c>
      <c r="P81" s="745"/>
      <c r="Q81" s="745"/>
      <c r="R81" s="680"/>
      <c r="S81" s="745"/>
      <c r="T81" s="680"/>
      <c r="U81" s="558"/>
      <c r="V81" s="558"/>
    </row>
    <row r="82" customFormat="false" ht="15" hidden="false" customHeight="false" outlineLevel="0" collapsed="false">
      <c r="B82" s="650"/>
      <c r="C82" s="650"/>
      <c r="D82" s="650"/>
      <c r="E82" s="650"/>
      <c r="F82" s="650"/>
      <c r="G82" s="650"/>
      <c r="H82" s="650"/>
      <c r="I82" s="650"/>
      <c r="J82" s="650"/>
      <c r="K82" s="650"/>
      <c r="L82" s="650"/>
      <c r="M82" s="650"/>
      <c r="N82" s="650"/>
      <c r="O82" s="650"/>
      <c r="P82" s="650"/>
      <c r="Q82" s="650"/>
      <c r="R82" s="680"/>
      <c r="S82" s="650"/>
      <c r="T82" s="650"/>
      <c r="U82" s="533"/>
      <c r="V82" s="533"/>
    </row>
    <row r="83" customFormat="false" ht="15" hidden="false" customHeight="false" outlineLevel="0" collapsed="false">
      <c r="A83" s="531" t="n">
        <v>6</v>
      </c>
      <c r="B83" s="685" t="s">
        <v>1474</v>
      </c>
      <c r="C83" s="685"/>
      <c r="E83" s="751"/>
      <c r="F83" s="751"/>
      <c r="G83" s="751"/>
      <c r="H83" s="751"/>
      <c r="I83" s="751"/>
      <c r="J83" s="751"/>
      <c r="K83" s="751"/>
      <c r="L83" s="751"/>
      <c r="M83" s="751"/>
      <c r="N83" s="751"/>
      <c r="O83" s="751"/>
      <c r="P83" s="751"/>
      <c r="Q83" s="751"/>
      <c r="R83" s="751"/>
      <c r="S83" s="751"/>
      <c r="T83" s="751"/>
    </row>
    <row r="84" customFormat="false" ht="31.5" hidden="false" customHeight="true" outlineLevel="0" collapsed="false">
      <c r="B84" s="752" t="s">
        <v>1475</v>
      </c>
      <c r="C84" s="752"/>
      <c r="D84" s="752"/>
      <c r="E84" s="752"/>
      <c r="F84" s="752"/>
      <c r="G84" s="752"/>
      <c r="H84" s="752"/>
      <c r="I84" s="752"/>
      <c r="J84" s="752"/>
      <c r="K84" s="752"/>
      <c r="L84" s="752"/>
      <c r="M84" s="752"/>
      <c r="N84" s="752"/>
      <c r="O84" s="752"/>
      <c r="P84" s="737"/>
      <c r="Q84" s="751"/>
      <c r="R84" s="751"/>
      <c r="S84" s="751"/>
      <c r="T84" s="751"/>
    </row>
    <row r="85" customFormat="false" ht="15" hidden="false" customHeight="false" outlineLevel="0" collapsed="false">
      <c r="B85" s="738" t="s">
        <v>1425</v>
      </c>
      <c r="C85" s="738"/>
      <c r="D85" s="740" t="s">
        <v>1468</v>
      </c>
      <c r="E85" s="740"/>
      <c r="F85" s="740"/>
      <c r="G85" s="740" t="s">
        <v>1476</v>
      </c>
      <c r="H85" s="740"/>
      <c r="I85" s="740"/>
      <c r="J85" s="740" t="s">
        <v>1470</v>
      </c>
      <c r="K85" s="741" t="s">
        <v>1471</v>
      </c>
      <c r="L85" s="740" t="s">
        <v>1477</v>
      </c>
      <c r="M85" s="740" t="s">
        <v>1478</v>
      </c>
      <c r="N85" s="740" t="s">
        <v>1479</v>
      </c>
      <c r="O85" s="741" t="s">
        <v>1480</v>
      </c>
      <c r="P85" s="751"/>
      <c r="Q85" s="751"/>
      <c r="R85" s="751"/>
      <c r="S85" s="751"/>
      <c r="T85" s="751"/>
    </row>
    <row r="86" customFormat="false" ht="15.75" hidden="false" customHeight="false" outlineLevel="0" collapsed="false">
      <c r="B86" s="753" t="s">
        <v>1429</v>
      </c>
      <c r="C86" s="753"/>
      <c r="D86" s="743" t="n">
        <v>225</v>
      </c>
      <c r="E86" s="743" t="n">
        <v>250</v>
      </c>
      <c r="F86" s="743" t="n">
        <v>300</v>
      </c>
      <c r="G86" s="743" t="n">
        <v>350</v>
      </c>
      <c r="H86" s="743" t="n">
        <v>400</v>
      </c>
      <c r="I86" s="743" t="n">
        <v>450</v>
      </c>
      <c r="J86" s="743" t="n">
        <v>500</v>
      </c>
      <c r="K86" s="743" t="n">
        <v>600</v>
      </c>
      <c r="L86" s="743" t="n">
        <v>700</v>
      </c>
      <c r="M86" s="743" t="n">
        <v>800</v>
      </c>
      <c r="N86" s="743" t="n">
        <v>900</v>
      </c>
      <c r="O86" s="744" t="n">
        <v>1000</v>
      </c>
      <c r="P86" s="751"/>
      <c r="Q86" s="751"/>
      <c r="R86" s="751"/>
      <c r="S86" s="751"/>
      <c r="T86" s="751"/>
    </row>
    <row r="87" customFormat="false" ht="21.95" hidden="false" customHeight="true" outlineLevel="0" collapsed="false">
      <c r="B87" s="754" t="s">
        <v>1430</v>
      </c>
      <c r="C87" s="754"/>
      <c r="D87" s="727" t="n">
        <f aca="false">0.9*1.3*$E$12</f>
        <v>164.0925</v>
      </c>
      <c r="E87" s="727" t="n">
        <f aca="false">0.9*1.3*$E$12</f>
        <v>164.0925</v>
      </c>
      <c r="F87" s="727" t="n">
        <f aca="false">0.9*1.3*$E$12</f>
        <v>164.0925</v>
      </c>
      <c r="G87" s="727" t="n">
        <f aca="false">1*1.4*$E$12</f>
        <v>196.35</v>
      </c>
      <c r="H87" s="727" t="n">
        <f aca="false">1*1.4*$E$12</f>
        <v>196.35</v>
      </c>
      <c r="I87" s="727" t="n">
        <f aca="false">1*1.4*$E$12</f>
        <v>196.35</v>
      </c>
      <c r="J87" s="727" t="n">
        <f aca="false">1.1*1.6*$E$12</f>
        <v>246.84</v>
      </c>
      <c r="K87" s="727" t="n">
        <f aca="false">1.2*1.7*$E$12</f>
        <v>286.11</v>
      </c>
      <c r="L87" s="727" t="n">
        <f aca="false">1.3*1.8*$E$12</f>
        <v>328.185</v>
      </c>
      <c r="M87" s="727" t="n">
        <f aca="false">1.4*1.9*$E$12</f>
        <v>373.065</v>
      </c>
      <c r="N87" s="727" t="n">
        <f aca="false">1.5*2*$E$12</f>
        <v>420.75</v>
      </c>
      <c r="O87" s="727" t="n">
        <f aca="false">1.6*2.1*$E$12</f>
        <v>471.24</v>
      </c>
      <c r="P87" s="751"/>
      <c r="Q87" s="751"/>
      <c r="R87" s="745"/>
      <c r="S87" s="751"/>
      <c r="T87" s="751"/>
    </row>
    <row r="88" customFormat="false" ht="21.95" hidden="false" customHeight="true" outlineLevel="0" collapsed="false">
      <c r="B88" s="754" t="s">
        <v>1446</v>
      </c>
      <c r="C88" s="754"/>
      <c r="D88" s="727" t="n">
        <f aca="false">ROUND(0.9*1.3*$P$15/3*0.75,2)</f>
        <v>59.62</v>
      </c>
      <c r="E88" s="727" t="n">
        <f aca="false">ROUND(0.9*1.3*$P$15/3*0.75,2)</f>
        <v>59.62</v>
      </c>
      <c r="F88" s="727" t="n">
        <f aca="false">ROUND(0.9*1.3*$P$15/3*0.75,2)</f>
        <v>59.62</v>
      </c>
      <c r="G88" s="727" t="n">
        <f aca="false">ROUND(1*1.4*$P$15/3*0.75,2)</f>
        <v>71.34</v>
      </c>
      <c r="H88" s="727" t="n">
        <f aca="false">ROUND(1*1.4*$P$15/3*0.75,2)</f>
        <v>71.34</v>
      </c>
      <c r="I88" s="727" t="n">
        <f aca="false">ROUND(1*1.4*$P$15/3*0.75,2)</f>
        <v>71.34</v>
      </c>
      <c r="J88" s="727" t="n">
        <f aca="false">ROUND(1.1*1.6*$P$15/3*0.75,2)</f>
        <v>89.69</v>
      </c>
      <c r="K88" s="727" t="n">
        <f aca="false">ROUND(1.2*1.7*$P$15/3*0.75,2)</f>
        <v>103.96</v>
      </c>
      <c r="L88" s="727" t="n">
        <f aca="false">ROUND(1.3*1.8*$P$15/3*0.75,2)</f>
        <v>119.25</v>
      </c>
      <c r="M88" s="727" t="n">
        <f aca="false">ROUND(1.4*1.9*$P$15/3*0.75,2)</f>
        <v>135.55</v>
      </c>
      <c r="N88" s="727" t="n">
        <f aca="false">ROUND(1.5*2*$P$15/3*0.75,2)</f>
        <v>152.88</v>
      </c>
      <c r="O88" s="727" t="n">
        <f aca="false">ROUND(1.6*2.1*$P$15/3*0.75,2)</f>
        <v>171.23</v>
      </c>
      <c r="P88" s="745"/>
      <c r="Q88" s="745"/>
      <c r="R88" s="745"/>
      <c r="S88" s="751"/>
      <c r="T88" s="751"/>
    </row>
    <row r="89" customFormat="false" ht="21.95" hidden="false" customHeight="true" outlineLevel="0" collapsed="false">
      <c r="B89" s="754" t="s">
        <v>1432</v>
      </c>
      <c r="C89" s="754"/>
      <c r="D89" s="727" t="n">
        <f aca="false">0.9*0.15*$F$9</f>
        <v>108.585</v>
      </c>
      <c r="E89" s="727" t="n">
        <f aca="false">0.9*0.15*$F$9</f>
        <v>108.585</v>
      </c>
      <c r="F89" s="727" t="n">
        <f aca="false">0.9*0.15*$F$9</f>
        <v>108.585</v>
      </c>
      <c r="G89" s="727" t="n">
        <f aca="false">1*0.15*$F$9</f>
        <v>120.65</v>
      </c>
      <c r="H89" s="727" t="n">
        <f aca="false">1*0.15*$F$9</f>
        <v>120.65</v>
      </c>
      <c r="I89" s="727" t="n">
        <f aca="false">1*0.15*$F$9</f>
        <v>120.65</v>
      </c>
      <c r="J89" s="727" t="n">
        <f aca="false">1.1*0.15*$F$9</f>
        <v>132.715</v>
      </c>
      <c r="K89" s="727" t="n">
        <f aca="false">1.2*0.15*$F$9</f>
        <v>144.78</v>
      </c>
      <c r="L89" s="727" t="n">
        <f aca="false">1.3*0.15*$F$9</f>
        <v>156.845</v>
      </c>
      <c r="M89" s="727" t="n">
        <f aca="false">1.4*0.15*$F$9</f>
        <v>168.91</v>
      </c>
      <c r="N89" s="727" t="n">
        <f aca="false">1.5*0.15*$F$9</f>
        <v>180.975</v>
      </c>
      <c r="O89" s="727" t="n">
        <f aca="false">1.6*0.15*$F$9</f>
        <v>193.04</v>
      </c>
      <c r="P89" s="751"/>
      <c r="Q89" s="751"/>
      <c r="R89" s="755"/>
      <c r="S89" s="751"/>
      <c r="T89" s="751"/>
    </row>
    <row r="90" customFormat="false" ht="21.95" hidden="false" customHeight="true" outlineLevel="0" collapsed="false">
      <c r="B90" s="754" t="s">
        <v>1433</v>
      </c>
      <c r="C90" s="754"/>
      <c r="D90" s="727" t="n">
        <v>0</v>
      </c>
      <c r="E90" s="727" t="n">
        <v>0</v>
      </c>
      <c r="F90" s="727" t="n">
        <v>0</v>
      </c>
      <c r="G90" s="727" t="n">
        <v>0</v>
      </c>
      <c r="H90" s="727" t="n">
        <v>0</v>
      </c>
      <c r="I90" s="727" t="n">
        <v>0</v>
      </c>
      <c r="J90" s="727" t="n">
        <v>0</v>
      </c>
      <c r="K90" s="727" t="n">
        <v>0</v>
      </c>
      <c r="L90" s="727" t="n">
        <v>0</v>
      </c>
      <c r="M90" s="727" t="n">
        <v>0</v>
      </c>
      <c r="N90" s="727" t="n">
        <v>0</v>
      </c>
      <c r="O90" s="728" t="n">
        <v>0</v>
      </c>
      <c r="P90" s="751"/>
      <c r="Q90" s="751"/>
      <c r="R90" s="751"/>
      <c r="S90" s="751"/>
      <c r="T90" s="751"/>
    </row>
    <row r="91" s="756" customFormat="true" ht="56.1" hidden="false" customHeight="true" outlineLevel="0" collapsed="false">
      <c r="B91" s="757" t="s">
        <v>1473</v>
      </c>
      <c r="C91" s="757"/>
      <c r="D91" s="730" t="n">
        <f aca="false">D86/25*'PH-Input'!$N$78</f>
        <v>258.84</v>
      </c>
      <c r="E91" s="730" t="n">
        <f aca="false">E86/25*'PH-Input'!$N$78</f>
        <v>287.6</v>
      </c>
      <c r="F91" s="730" t="n">
        <f aca="false">F86/25*'PH-Input'!$N$78</f>
        <v>345.12</v>
      </c>
      <c r="G91" s="730" t="n">
        <f aca="false">G86/25*'PH-Input'!$N$78</f>
        <v>402.64</v>
      </c>
      <c r="H91" s="730" t="n">
        <f aca="false">H86/25*'PH-Input'!$N$78</f>
        <v>460.16</v>
      </c>
      <c r="I91" s="730" t="n">
        <f aca="false">I86/25*'PH-Input'!$N$78</f>
        <v>517.68</v>
      </c>
      <c r="J91" s="730" t="n">
        <f aca="false">J86/25*'PH-Input'!$N$78</f>
        <v>575.2</v>
      </c>
      <c r="K91" s="730" t="n">
        <f aca="false">K86/25*'PH-Input'!$N$78</f>
        <v>690.24</v>
      </c>
      <c r="L91" s="730" t="n">
        <f aca="false">L86/25*'PH-Input'!$N$78</f>
        <v>805.28</v>
      </c>
      <c r="M91" s="730" t="n">
        <f aca="false">M86/25*'PH-Input'!$N$78</f>
        <v>920.32</v>
      </c>
      <c r="N91" s="730" t="n">
        <f aca="false">N86/25*'PH-Input'!$N$78</f>
        <v>1035.36</v>
      </c>
      <c r="O91" s="730" t="n">
        <f aca="false">O86/25*'PH-Input'!$N$78</f>
        <v>1150.4</v>
      </c>
      <c r="P91" s="758"/>
      <c r="Q91" s="758"/>
      <c r="R91" s="758"/>
      <c r="S91" s="758"/>
      <c r="T91" s="758"/>
    </row>
    <row r="92" customFormat="false" ht="21.95" hidden="false" customHeight="true" outlineLevel="0" collapsed="false">
      <c r="B92" s="746" t="s">
        <v>1435</v>
      </c>
      <c r="C92" s="746"/>
      <c r="D92" s="727" t="n">
        <f aca="false">SUM(D87:D91)*$I$2</f>
        <v>0</v>
      </c>
      <c r="E92" s="727" t="n">
        <f aca="false">SUM(E87:E91)*$I$2</f>
        <v>0</v>
      </c>
      <c r="F92" s="727" t="n">
        <f aca="false">SUM(F87:F91)*$I$2</f>
        <v>0</v>
      </c>
      <c r="G92" s="727" t="n">
        <f aca="false">SUM(G87:G91)*$I$2</f>
        <v>0</v>
      </c>
      <c r="H92" s="727" t="n">
        <f aca="false">SUM(H87:H91)*$I$2</f>
        <v>0</v>
      </c>
      <c r="I92" s="727" t="n">
        <f aca="false">SUM(I87:I91)*$I$2</f>
        <v>0</v>
      </c>
      <c r="J92" s="727" t="n">
        <f aca="false">SUM(J87:J91)*$I$2</f>
        <v>0</v>
      </c>
      <c r="K92" s="727" t="n">
        <f aca="false">SUM(K87:K91)*$I$2</f>
        <v>0</v>
      </c>
      <c r="L92" s="727" t="n">
        <f aca="false">SUM(L87:L91)*$I$2</f>
        <v>0</v>
      </c>
      <c r="M92" s="727" t="n">
        <f aca="false">SUM(M87:M91)*$I$2</f>
        <v>0</v>
      </c>
      <c r="N92" s="727" t="n">
        <f aca="false">SUM(N87:N91)*$I$2</f>
        <v>0</v>
      </c>
      <c r="O92" s="728" t="n">
        <f aca="false">SUM(O87:O91)*$I$2</f>
        <v>0</v>
      </c>
      <c r="P92" s="751"/>
      <c r="Q92" s="751"/>
      <c r="R92" s="751"/>
      <c r="S92" s="751"/>
      <c r="T92" s="751"/>
    </row>
    <row r="93" customFormat="false" ht="21.95" hidden="false" customHeight="true" outlineLevel="0" collapsed="false">
      <c r="B93" s="759" t="s">
        <v>431</v>
      </c>
      <c r="C93" s="759"/>
      <c r="D93" s="678" t="n">
        <f aca="false">SUM(D87:D92)</f>
        <v>591.1375</v>
      </c>
      <c r="E93" s="678" t="n">
        <f aca="false">SUM(E87:E92)</f>
        <v>619.8975</v>
      </c>
      <c r="F93" s="678" t="n">
        <f aca="false">SUM(F87:F92)</f>
        <v>677.4175</v>
      </c>
      <c r="G93" s="678" t="n">
        <f aca="false">SUM(G87:G92)</f>
        <v>790.98</v>
      </c>
      <c r="H93" s="678" t="n">
        <f aca="false">SUM(H87:H92)</f>
        <v>848.5</v>
      </c>
      <c r="I93" s="678" t="n">
        <f aca="false">SUM(I87:I92)</f>
        <v>906.02</v>
      </c>
      <c r="J93" s="678" t="n">
        <f aca="false">SUM(J87:J92)</f>
        <v>1044.445</v>
      </c>
      <c r="K93" s="678" t="n">
        <f aca="false">SUM(K87:K92)</f>
        <v>1225.09</v>
      </c>
      <c r="L93" s="678" t="n">
        <f aca="false">SUM(L87:L92)</f>
        <v>1409.56</v>
      </c>
      <c r="M93" s="678" t="n">
        <f aca="false">SUM(M87:M92)</f>
        <v>1597.845</v>
      </c>
      <c r="N93" s="678" t="n">
        <f aca="false">SUM(N87:N92)</f>
        <v>1789.965</v>
      </c>
      <c r="O93" s="679" t="n">
        <f aca="false">SUM(O87:O92)</f>
        <v>1985.91</v>
      </c>
      <c r="P93" s="760"/>
      <c r="Q93" s="760"/>
      <c r="R93" s="760"/>
      <c r="S93" s="751"/>
      <c r="T93" s="751"/>
    </row>
    <row r="94" customFormat="false" ht="21.95" hidden="false" customHeight="true" outlineLevel="0" collapsed="false">
      <c r="B94" s="761"/>
      <c r="C94" s="761"/>
      <c r="D94" s="760"/>
      <c r="E94" s="760"/>
      <c r="F94" s="760"/>
      <c r="G94" s="760"/>
      <c r="H94" s="760"/>
      <c r="I94" s="760"/>
      <c r="J94" s="760"/>
      <c r="K94" s="760"/>
      <c r="L94" s="760"/>
      <c r="M94" s="760"/>
      <c r="N94" s="760"/>
      <c r="O94" s="760"/>
      <c r="P94" s="760"/>
      <c r="Q94" s="760"/>
      <c r="R94" s="760"/>
      <c r="S94" s="751"/>
      <c r="T94" s="751"/>
    </row>
    <row r="95" customFormat="false" ht="15" hidden="false" customHeight="false" outlineLevel="0" collapsed="false">
      <c r="A95" s="531" t="n">
        <v>7</v>
      </c>
      <c r="B95" s="685" t="s">
        <v>1481</v>
      </c>
      <c r="C95" s="685"/>
      <c r="E95" s="751"/>
      <c r="F95" s="751"/>
      <c r="G95" s="751"/>
      <c r="H95" s="751"/>
      <c r="I95" s="751"/>
      <c r="J95" s="751"/>
      <c r="K95" s="751"/>
      <c r="L95" s="751"/>
      <c r="M95" s="751"/>
      <c r="N95" s="751"/>
      <c r="O95" s="751"/>
      <c r="P95" s="751"/>
      <c r="Q95" s="751"/>
      <c r="R95" s="751"/>
      <c r="S95" s="751"/>
      <c r="T95" s="751"/>
    </row>
    <row r="96" customFormat="false" ht="31.5" hidden="false" customHeight="true" outlineLevel="0" collapsed="false">
      <c r="B96" s="752" t="s">
        <v>1475</v>
      </c>
      <c r="C96" s="752"/>
      <c r="D96" s="752"/>
      <c r="E96" s="752"/>
      <c r="F96" s="752"/>
      <c r="G96" s="752"/>
      <c r="H96" s="752"/>
      <c r="I96" s="752"/>
      <c r="J96" s="752"/>
      <c r="K96" s="752"/>
      <c r="L96" s="752"/>
      <c r="M96" s="752"/>
      <c r="N96" s="752"/>
      <c r="O96" s="752"/>
      <c r="P96" s="737"/>
      <c r="Q96" s="751"/>
      <c r="R96" s="751"/>
      <c r="S96" s="751"/>
      <c r="T96" s="751"/>
    </row>
    <row r="97" customFormat="false" ht="15" hidden="false" customHeight="false" outlineLevel="0" collapsed="false">
      <c r="B97" s="738" t="s">
        <v>1425</v>
      </c>
      <c r="C97" s="738"/>
      <c r="D97" s="740" t="s">
        <v>1468</v>
      </c>
      <c r="E97" s="740"/>
      <c r="F97" s="740"/>
      <c r="G97" s="740" t="s">
        <v>1476</v>
      </c>
      <c r="H97" s="740"/>
      <c r="I97" s="740"/>
      <c r="J97" s="740" t="s">
        <v>1470</v>
      </c>
      <c r="K97" s="741" t="s">
        <v>1471</v>
      </c>
      <c r="L97" s="740" t="s">
        <v>1477</v>
      </c>
      <c r="M97" s="740" t="s">
        <v>1478</v>
      </c>
      <c r="N97" s="740" t="s">
        <v>1479</v>
      </c>
      <c r="O97" s="741" t="s">
        <v>1480</v>
      </c>
      <c r="P97" s="751"/>
      <c r="Q97" s="751"/>
      <c r="R97" s="751"/>
      <c r="S97" s="751"/>
      <c r="T97" s="751"/>
    </row>
    <row r="98" customFormat="false" ht="15.75" hidden="false" customHeight="false" outlineLevel="0" collapsed="false">
      <c r="B98" s="753" t="s">
        <v>1429</v>
      </c>
      <c r="C98" s="753"/>
      <c r="D98" s="743" t="n">
        <v>225</v>
      </c>
      <c r="E98" s="743" t="n">
        <v>250</v>
      </c>
      <c r="F98" s="743" t="n">
        <v>300</v>
      </c>
      <c r="G98" s="743" t="n">
        <v>350</v>
      </c>
      <c r="H98" s="743" t="n">
        <v>400</v>
      </c>
      <c r="I98" s="743" t="n">
        <v>450</v>
      </c>
      <c r="J98" s="743" t="n">
        <v>500</v>
      </c>
      <c r="K98" s="743" t="n">
        <v>600</v>
      </c>
      <c r="L98" s="743" t="n">
        <v>700</v>
      </c>
      <c r="M98" s="743" t="n">
        <v>800</v>
      </c>
      <c r="N98" s="743" t="n">
        <v>900</v>
      </c>
      <c r="O98" s="744" t="n">
        <v>1000</v>
      </c>
      <c r="P98" s="751"/>
      <c r="Q98" s="751"/>
      <c r="R98" s="751"/>
      <c r="S98" s="751"/>
      <c r="T98" s="751"/>
    </row>
    <row r="99" customFormat="false" ht="21.95" hidden="false" customHeight="true" outlineLevel="0" collapsed="false">
      <c r="B99" s="754" t="s">
        <v>1430</v>
      </c>
      <c r="C99" s="754"/>
      <c r="D99" s="727" t="n">
        <f aca="false">0.9*1.3*$E$12</f>
        <v>164.0925</v>
      </c>
      <c r="E99" s="727" t="n">
        <f aca="false">0.9*1.3*$E$12</f>
        <v>164.0925</v>
      </c>
      <c r="F99" s="727" t="n">
        <f aca="false">0.9*1.3*$E$12</f>
        <v>164.0925</v>
      </c>
      <c r="G99" s="727" t="n">
        <f aca="false">1*1.4*$E$12</f>
        <v>196.35</v>
      </c>
      <c r="H99" s="727" t="n">
        <f aca="false">1*1.4*$E$12</f>
        <v>196.35</v>
      </c>
      <c r="I99" s="727" t="n">
        <f aca="false">1*1.4*$E$12</f>
        <v>196.35</v>
      </c>
      <c r="J99" s="727" t="n">
        <f aca="false">1.1*1.6*$E$12</f>
        <v>246.84</v>
      </c>
      <c r="K99" s="727" t="n">
        <f aca="false">1.2*1.7*$E$12</f>
        <v>286.11</v>
      </c>
      <c r="L99" s="727" t="n">
        <f aca="false">1.3*1.8*$E$12</f>
        <v>328.185</v>
      </c>
      <c r="M99" s="727" t="n">
        <f aca="false">1.4*1.9*$E$12</f>
        <v>373.065</v>
      </c>
      <c r="N99" s="727" t="n">
        <f aca="false">1.5*2*$E$12</f>
        <v>420.75</v>
      </c>
      <c r="O99" s="727" t="n">
        <f aca="false">1.6*2.1*$E$12</f>
        <v>471.24</v>
      </c>
      <c r="P99" s="751"/>
      <c r="Q99" s="751"/>
      <c r="R99" s="745"/>
      <c r="S99" s="751"/>
      <c r="T99" s="751"/>
    </row>
    <row r="100" customFormat="false" ht="21.95" hidden="false" customHeight="true" outlineLevel="0" collapsed="false">
      <c r="B100" s="754" t="s">
        <v>1446</v>
      </c>
      <c r="C100" s="754"/>
      <c r="D100" s="727" t="n">
        <f aca="false">ROUND(0.9*1.3*$P$15/3*0.75,2)</f>
        <v>59.62</v>
      </c>
      <c r="E100" s="727" t="n">
        <f aca="false">ROUND(0.9*1.3*$P$15/3*0.75,2)</f>
        <v>59.62</v>
      </c>
      <c r="F100" s="727" t="n">
        <f aca="false">ROUND(0.9*1.3*$P$15/3*0.75,2)</f>
        <v>59.62</v>
      </c>
      <c r="G100" s="727" t="n">
        <f aca="false">ROUND(1*1.4*$P$15/3*0.75,2)</f>
        <v>71.34</v>
      </c>
      <c r="H100" s="727" t="n">
        <f aca="false">ROUND(1*1.4*$P$15/3*0.75,2)</f>
        <v>71.34</v>
      </c>
      <c r="I100" s="727" t="n">
        <f aca="false">ROUND(1*1.4*$P$15/3*0.75,2)</f>
        <v>71.34</v>
      </c>
      <c r="J100" s="727" t="n">
        <f aca="false">ROUND(1.1*1.6*$P$15/3*0.75,2)</f>
        <v>89.69</v>
      </c>
      <c r="K100" s="727" t="n">
        <f aca="false">ROUND(1.2*1.7*$P$15/3*0.75,2)</f>
        <v>103.96</v>
      </c>
      <c r="L100" s="727" t="n">
        <f aca="false">ROUND(1.3*1.8*$P$15/3*0.75,2)</f>
        <v>119.25</v>
      </c>
      <c r="M100" s="727" t="n">
        <f aca="false">ROUND(1.4*1.9*$P$15/3*0.75,2)</f>
        <v>135.55</v>
      </c>
      <c r="N100" s="727" t="n">
        <f aca="false">ROUND(1.5*2*$P$15/3*0.75,2)</f>
        <v>152.88</v>
      </c>
      <c r="O100" s="727" t="n">
        <f aca="false">ROUND(1.6*2.1*$P$15/3*0.75,2)</f>
        <v>171.23</v>
      </c>
      <c r="P100" s="745"/>
      <c r="Q100" s="745"/>
      <c r="R100" s="745"/>
      <c r="S100" s="751"/>
      <c r="T100" s="751"/>
    </row>
    <row r="101" customFormat="false" ht="21.95" hidden="false" customHeight="true" outlineLevel="0" collapsed="false">
      <c r="B101" s="754" t="s">
        <v>1432</v>
      </c>
      <c r="C101" s="754"/>
      <c r="D101" s="727" t="n">
        <f aca="false">0.9*0.15*$F$9</f>
        <v>108.585</v>
      </c>
      <c r="E101" s="727" t="n">
        <f aca="false">0.9*0.15*$F$9</f>
        <v>108.585</v>
      </c>
      <c r="F101" s="727" t="n">
        <f aca="false">0.9*0.15*$F$9</f>
        <v>108.585</v>
      </c>
      <c r="G101" s="727" t="n">
        <f aca="false">1*0.15*$F$9</f>
        <v>120.65</v>
      </c>
      <c r="H101" s="727" t="n">
        <f aca="false">1*0.15*$F$9</f>
        <v>120.65</v>
      </c>
      <c r="I101" s="727" t="n">
        <f aca="false">1*0.15*$F$9</f>
        <v>120.65</v>
      </c>
      <c r="J101" s="727" t="n">
        <f aca="false">1.1*0.15*$F$9</f>
        <v>132.715</v>
      </c>
      <c r="K101" s="727" t="n">
        <f aca="false">1.2*0.15*$F$9</f>
        <v>144.78</v>
      </c>
      <c r="L101" s="727" t="n">
        <f aca="false">1.3*0.15*$F$9</f>
        <v>156.845</v>
      </c>
      <c r="M101" s="727" t="n">
        <f aca="false">1.4*0.15*$F$9</f>
        <v>168.91</v>
      </c>
      <c r="N101" s="727" t="n">
        <f aca="false">1.5*0.15*$F$9</f>
        <v>180.975</v>
      </c>
      <c r="O101" s="727" t="n">
        <f aca="false">1.6*0.15*$F$9</f>
        <v>193.04</v>
      </c>
      <c r="P101" s="751"/>
      <c r="Q101" s="751"/>
      <c r="R101" s="755"/>
      <c r="S101" s="751"/>
      <c r="T101" s="751"/>
    </row>
    <row r="102" customFormat="false" ht="21.95" hidden="false" customHeight="true" outlineLevel="0" collapsed="false">
      <c r="B102" s="754" t="s">
        <v>1433</v>
      </c>
      <c r="C102" s="754"/>
      <c r="D102" s="727" t="n">
        <v>0</v>
      </c>
      <c r="E102" s="727" t="n">
        <v>0</v>
      </c>
      <c r="F102" s="727" t="n">
        <v>0</v>
      </c>
      <c r="G102" s="727" t="n">
        <v>0</v>
      </c>
      <c r="H102" s="727" t="n">
        <v>0</v>
      </c>
      <c r="I102" s="727" t="n">
        <v>0</v>
      </c>
      <c r="J102" s="727" t="n">
        <v>0</v>
      </c>
      <c r="K102" s="727" t="n">
        <v>0</v>
      </c>
      <c r="L102" s="727" t="n">
        <v>0</v>
      </c>
      <c r="M102" s="727" t="n">
        <v>0</v>
      </c>
      <c r="N102" s="727" t="n">
        <v>0</v>
      </c>
      <c r="O102" s="728" t="n">
        <v>0</v>
      </c>
      <c r="P102" s="751"/>
      <c r="Q102" s="751"/>
      <c r="R102" s="751"/>
      <c r="S102" s="751"/>
      <c r="T102" s="751"/>
    </row>
    <row r="103" s="756" customFormat="true" ht="56.1" hidden="false" customHeight="true" outlineLevel="0" collapsed="false">
      <c r="B103" s="757" t="s">
        <v>1473</v>
      </c>
      <c r="C103" s="757"/>
      <c r="D103" s="730" t="n">
        <f aca="false">'PH-Data'!$G$1072</f>
        <v>121.51</v>
      </c>
      <c r="E103" s="730" t="n">
        <f aca="false">'PH-Data'!$G$1088</f>
        <v>123.18</v>
      </c>
      <c r="F103" s="727" t="n">
        <f aca="false">'PH-Data'!$G$1104</f>
        <v>135.82</v>
      </c>
      <c r="G103" s="730" t="n">
        <f aca="false">'PH-Data'!$G$1120</f>
        <v>149.17</v>
      </c>
      <c r="H103" s="730" t="n">
        <f aca="false">'PH-Data'!$G$1136</f>
        <v>165.93</v>
      </c>
      <c r="I103" s="730" t="n">
        <f aca="false">'PH-Data'!$G$1152</f>
        <v>180.91</v>
      </c>
      <c r="J103" s="730" t="n">
        <f aca="false">'PH-Data'!$G$1168</f>
        <v>194.82</v>
      </c>
      <c r="K103" s="730" t="n">
        <f aca="false">'PH-Data'!$G$1184</f>
        <v>209.01</v>
      </c>
      <c r="L103" s="730" t="n">
        <f aca="false">'PH-Data'!$G$1188</f>
        <v>280.4</v>
      </c>
      <c r="M103" s="730" t="n">
        <f aca="false">'PH-Data'!$G$1192</f>
        <v>335</v>
      </c>
      <c r="N103" s="730" t="n">
        <f aca="false">'PH-Data'!$G$1196</f>
        <v>370.6</v>
      </c>
      <c r="O103" s="731" t="n">
        <f aca="false">'PH-Data'!$G$1200</f>
        <v>441</v>
      </c>
      <c r="P103" s="758"/>
      <c r="Q103" s="758"/>
      <c r="R103" s="758"/>
      <c r="S103" s="758"/>
      <c r="T103" s="758"/>
    </row>
    <row r="104" customFormat="false" ht="21.95" hidden="false" customHeight="true" outlineLevel="0" collapsed="false">
      <c r="B104" s="746" t="s">
        <v>1435</v>
      </c>
      <c r="C104" s="746"/>
      <c r="D104" s="727" t="n">
        <f aca="false">SUM(D99:D103)*$I$2</f>
        <v>0</v>
      </c>
      <c r="E104" s="727" t="n">
        <f aca="false">SUM(E99:E103)*$I$2</f>
        <v>0</v>
      </c>
      <c r="F104" s="727" t="n">
        <f aca="false">SUM(F99:F103)*$I$2</f>
        <v>0</v>
      </c>
      <c r="G104" s="727" t="n">
        <f aca="false">SUM(G99:G103)*$I$2</f>
        <v>0</v>
      </c>
      <c r="H104" s="727" t="n">
        <f aca="false">SUM(H99:H103)*$I$2</f>
        <v>0</v>
      </c>
      <c r="I104" s="727" t="n">
        <f aca="false">SUM(I99:I103)*$I$2</f>
        <v>0</v>
      </c>
      <c r="J104" s="727" t="n">
        <f aca="false">SUM(J99:J103)*$I$2</f>
        <v>0</v>
      </c>
      <c r="K104" s="727" t="n">
        <f aca="false">SUM(K99:K103)*$I$2</f>
        <v>0</v>
      </c>
      <c r="L104" s="727" t="n">
        <f aca="false">SUM(L99:L103)*$I$2</f>
        <v>0</v>
      </c>
      <c r="M104" s="727" t="n">
        <f aca="false">SUM(M99:M103)*$I$2</f>
        <v>0</v>
      </c>
      <c r="N104" s="727" t="n">
        <f aca="false">SUM(N99:N103)*$I$2</f>
        <v>0</v>
      </c>
      <c r="O104" s="728" t="n">
        <f aca="false">SUM(O99:O103)*$I$2</f>
        <v>0</v>
      </c>
      <c r="P104" s="751"/>
      <c r="Q104" s="751"/>
      <c r="R104" s="751"/>
      <c r="S104" s="751"/>
      <c r="T104" s="751"/>
    </row>
    <row r="105" customFormat="false" ht="21.95" hidden="false" customHeight="true" outlineLevel="0" collapsed="false">
      <c r="B105" s="759" t="s">
        <v>431</v>
      </c>
      <c r="C105" s="759"/>
      <c r="D105" s="678" t="n">
        <f aca="false">SUM(D99:D104)</f>
        <v>453.8075</v>
      </c>
      <c r="E105" s="678" t="n">
        <f aca="false">SUM(E99:E104)</f>
        <v>455.4775</v>
      </c>
      <c r="F105" s="678" t="n">
        <f aca="false">SUM(F99:F104)</f>
        <v>468.1175</v>
      </c>
      <c r="G105" s="678" t="n">
        <f aca="false">SUM(G99:G104)</f>
        <v>537.51</v>
      </c>
      <c r="H105" s="678" t="n">
        <f aca="false">SUM(H99:H104)</f>
        <v>554.27</v>
      </c>
      <c r="I105" s="678" t="n">
        <f aca="false">SUM(I99:I104)</f>
        <v>569.25</v>
      </c>
      <c r="J105" s="678" t="n">
        <f aca="false">SUM(J99:J104)</f>
        <v>664.065</v>
      </c>
      <c r="K105" s="678" t="n">
        <f aca="false">SUM(K99:K104)</f>
        <v>743.86</v>
      </c>
      <c r="L105" s="678" t="n">
        <f aca="false">SUM(L99:L104)</f>
        <v>884.68</v>
      </c>
      <c r="M105" s="678" t="n">
        <f aca="false">SUM(M99:M104)</f>
        <v>1012.525</v>
      </c>
      <c r="N105" s="678" t="n">
        <f aca="false">SUM(N99:N104)</f>
        <v>1125.205</v>
      </c>
      <c r="O105" s="679" t="n">
        <f aca="false">SUM(O99:O104)</f>
        <v>1276.51</v>
      </c>
      <c r="P105" s="760"/>
      <c r="Q105" s="760"/>
      <c r="R105" s="760"/>
      <c r="S105" s="751"/>
      <c r="T105" s="751"/>
    </row>
  </sheetData>
  <mergeCells count="74">
    <mergeCell ref="B1:O1"/>
    <mergeCell ref="C2:E2"/>
    <mergeCell ref="G8:H8"/>
    <mergeCell ref="B17:C17"/>
    <mergeCell ref="B18:P18"/>
    <mergeCell ref="B19:C20"/>
    <mergeCell ref="D19:I20"/>
    <mergeCell ref="J19:L20"/>
    <mergeCell ref="M19:P20"/>
    <mergeCell ref="B27:C27"/>
    <mergeCell ref="B28:C28"/>
    <mergeCell ref="B31:C31"/>
    <mergeCell ref="B32:P32"/>
    <mergeCell ref="B33:C34"/>
    <mergeCell ref="D33:I34"/>
    <mergeCell ref="J33:L34"/>
    <mergeCell ref="M33:P34"/>
    <mergeCell ref="Q33:T34"/>
    <mergeCell ref="B40:C40"/>
    <mergeCell ref="B41:C41"/>
    <mergeCell ref="B44:C44"/>
    <mergeCell ref="B45:L45"/>
    <mergeCell ref="B46:C47"/>
    <mergeCell ref="D46:F47"/>
    <mergeCell ref="G46:G47"/>
    <mergeCell ref="H46:H47"/>
    <mergeCell ref="I46:I47"/>
    <mergeCell ref="J46:J47"/>
    <mergeCell ref="K46:K47"/>
    <mergeCell ref="L46:L47"/>
    <mergeCell ref="B53:C53"/>
    <mergeCell ref="B54:C54"/>
    <mergeCell ref="B57:C57"/>
    <mergeCell ref="B58:L58"/>
    <mergeCell ref="B59:C60"/>
    <mergeCell ref="D59:F60"/>
    <mergeCell ref="G59:G60"/>
    <mergeCell ref="H59:H60"/>
    <mergeCell ref="I59:I60"/>
    <mergeCell ref="J59:J60"/>
    <mergeCell ref="K59:K60"/>
    <mergeCell ref="L59:L60"/>
    <mergeCell ref="M59:M60"/>
    <mergeCell ref="B66:C66"/>
    <mergeCell ref="B69:C69"/>
    <mergeCell ref="B70:O70"/>
    <mergeCell ref="D71:G71"/>
    <mergeCell ref="H71:J71"/>
    <mergeCell ref="K71:M71"/>
    <mergeCell ref="B79:C79"/>
    <mergeCell ref="B84:O84"/>
    <mergeCell ref="B85:C85"/>
    <mergeCell ref="D85:F85"/>
    <mergeCell ref="G85:I85"/>
    <mergeCell ref="B86:C86"/>
    <mergeCell ref="B87:C87"/>
    <mergeCell ref="B88:C88"/>
    <mergeCell ref="B89:C89"/>
    <mergeCell ref="B90:C90"/>
    <mergeCell ref="B91:C91"/>
    <mergeCell ref="B92:C92"/>
    <mergeCell ref="B93:C93"/>
    <mergeCell ref="B96:O96"/>
    <mergeCell ref="B97:C97"/>
    <mergeCell ref="D97:F97"/>
    <mergeCell ref="G97:I97"/>
    <mergeCell ref="B98:C98"/>
    <mergeCell ref="B99:C99"/>
    <mergeCell ref="B100:C100"/>
    <mergeCell ref="B101:C101"/>
    <mergeCell ref="B102:C102"/>
    <mergeCell ref="B103:C103"/>
    <mergeCell ref="B104:C104"/>
    <mergeCell ref="B105:C105"/>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4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2:09:21Z</dcterms:created>
  <dc:creator>nagp</dc:creator>
  <dc:description/>
  <dc:language>en-US</dc:language>
  <cp:lastModifiedBy>swsm</cp:lastModifiedBy>
  <cp:lastPrinted>2023-06-15T12:02:22Z</cp:lastPrinted>
  <dcterms:modified xsi:type="dcterms:W3CDTF">2023-06-21T10:19:16Z</dcterms:modified>
  <cp:revision>0</cp:revision>
  <dc:subject>DDP</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761BDE">
    <vt:lpwstr/>
  </property>
  <property fmtid="{D5CDD505-2E9C-101B-9397-08002B2CF9AE}" pid="4" name="IVID112118DE">
    <vt:lpwstr/>
  </property>
  <property fmtid="{D5CDD505-2E9C-101B-9397-08002B2CF9AE}" pid="5" name="IVID113D14F9">
    <vt:lpwstr/>
  </property>
  <property fmtid="{D5CDD505-2E9C-101B-9397-08002B2CF9AE}" pid="6" name="IVID113E1ADD">
    <vt:lpwstr/>
  </property>
  <property fmtid="{D5CDD505-2E9C-101B-9397-08002B2CF9AE}" pid="7" name="IVID11431AF1">
    <vt:lpwstr/>
  </property>
  <property fmtid="{D5CDD505-2E9C-101B-9397-08002B2CF9AE}" pid="8" name="IVID115B1EDE">
    <vt:lpwstr/>
  </property>
  <property fmtid="{D5CDD505-2E9C-101B-9397-08002B2CF9AE}" pid="9" name="IVID121617DE">
    <vt:lpwstr/>
  </property>
  <property fmtid="{D5CDD505-2E9C-101B-9397-08002B2CF9AE}" pid="10" name="IVID12581504">
    <vt:lpwstr/>
  </property>
  <property fmtid="{D5CDD505-2E9C-101B-9397-08002B2CF9AE}" pid="11" name="IVID127C14F5">
    <vt:lpwstr/>
  </property>
  <property fmtid="{D5CDD505-2E9C-101B-9397-08002B2CF9AE}" pid="12" name="IVID1306391F">
    <vt:lpwstr/>
  </property>
  <property fmtid="{D5CDD505-2E9C-101B-9397-08002B2CF9AE}" pid="13" name="IVID133D1AE5">
    <vt:lpwstr/>
  </property>
  <property fmtid="{D5CDD505-2E9C-101B-9397-08002B2CF9AE}" pid="14" name="IVID13451200">
    <vt:lpwstr/>
  </property>
  <property fmtid="{D5CDD505-2E9C-101B-9397-08002B2CF9AE}" pid="15" name="IVID134E14D3">
    <vt:lpwstr/>
  </property>
  <property fmtid="{D5CDD505-2E9C-101B-9397-08002B2CF9AE}" pid="16" name="IVID135B1DF5">
    <vt:lpwstr/>
  </property>
  <property fmtid="{D5CDD505-2E9C-101B-9397-08002B2CF9AE}" pid="17" name="IVID13691AF2">
    <vt:lpwstr/>
  </property>
  <property fmtid="{D5CDD505-2E9C-101B-9397-08002B2CF9AE}" pid="18" name="IVID14A8E3B7">
    <vt:lpwstr/>
  </property>
  <property fmtid="{D5CDD505-2E9C-101B-9397-08002B2CF9AE}" pid="19" name="IVID154C1709">
    <vt:lpwstr/>
  </property>
  <property fmtid="{D5CDD505-2E9C-101B-9397-08002B2CF9AE}" pid="20" name="IVID155815FB">
    <vt:lpwstr/>
  </property>
  <property fmtid="{D5CDD505-2E9C-101B-9397-08002B2CF9AE}" pid="21" name="IVID15E41318">
    <vt:lpwstr/>
  </property>
  <property fmtid="{D5CDD505-2E9C-101B-9397-08002B2CF9AE}" pid="22" name="IVID15FF2D5A">
    <vt:lpwstr/>
  </property>
  <property fmtid="{D5CDD505-2E9C-101B-9397-08002B2CF9AE}" pid="23" name="IVID162D1605">
    <vt:lpwstr/>
  </property>
  <property fmtid="{D5CDD505-2E9C-101B-9397-08002B2CF9AE}" pid="24" name="IVID173907ED">
    <vt:lpwstr/>
  </property>
  <property fmtid="{D5CDD505-2E9C-101B-9397-08002B2CF9AE}" pid="25" name="IVID173E1206">
    <vt:lpwstr/>
  </property>
  <property fmtid="{D5CDD505-2E9C-101B-9397-08002B2CF9AE}" pid="26" name="IVID17690D05">
    <vt:lpwstr/>
  </property>
  <property fmtid="{D5CDD505-2E9C-101B-9397-08002B2CF9AE}" pid="27" name="IVID181914D9">
    <vt:lpwstr/>
  </property>
  <property fmtid="{D5CDD505-2E9C-101B-9397-08002B2CF9AE}" pid="28" name="IVID1834F0DD">
    <vt:lpwstr/>
  </property>
  <property fmtid="{D5CDD505-2E9C-101B-9397-08002B2CF9AE}" pid="29" name="IVID1885E45B">
    <vt:lpwstr/>
  </property>
  <property fmtid="{D5CDD505-2E9C-101B-9397-08002B2CF9AE}" pid="30" name="IVID197012F1">
    <vt:lpwstr/>
  </property>
  <property fmtid="{D5CDD505-2E9C-101B-9397-08002B2CF9AE}" pid="31" name="IVID1A2D1903">
    <vt:lpwstr/>
  </property>
  <property fmtid="{D5CDD505-2E9C-101B-9397-08002B2CF9AE}" pid="32" name="IVID1A3517F4">
    <vt:lpwstr/>
  </property>
  <property fmtid="{D5CDD505-2E9C-101B-9397-08002B2CF9AE}" pid="33" name="IVID1A3716D3">
    <vt:lpwstr/>
  </property>
  <property fmtid="{D5CDD505-2E9C-101B-9397-08002B2CF9AE}" pid="34" name="IVID1A3B0AF0">
    <vt:lpwstr/>
  </property>
  <property fmtid="{D5CDD505-2E9C-101B-9397-08002B2CF9AE}" pid="35" name="IVID1A4D13F6">
    <vt:lpwstr/>
  </property>
  <property fmtid="{D5CDD505-2E9C-101B-9397-08002B2CF9AE}" pid="36" name="IVID1A4D17E3">
    <vt:lpwstr/>
  </property>
  <property fmtid="{D5CDD505-2E9C-101B-9397-08002B2CF9AE}" pid="37" name="IVID1A4F19D9">
    <vt:lpwstr/>
  </property>
  <property fmtid="{D5CDD505-2E9C-101B-9397-08002B2CF9AE}" pid="38" name="IVID1A7D12ED">
    <vt:lpwstr/>
  </property>
  <property fmtid="{D5CDD505-2E9C-101B-9397-08002B2CF9AE}" pid="39" name="IVID1B2115FE">
    <vt:lpwstr/>
  </property>
  <property fmtid="{D5CDD505-2E9C-101B-9397-08002B2CF9AE}" pid="40" name="IVID1B2C19F3">
    <vt:lpwstr/>
  </property>
  <property fmtid="{D5CDD505-2E9C-101B-9397-08002B2CF9AE}" pid="41" name="IVID1C5812DA">
    <vt:lpwstr/>
  </property>
  <property fmtid="{D5CDD505-2E9C-101B-9397-08002B2CF9AE}" pid="42" name="IVID1D3F17E2">
    <vt:lpwstr/>
  </property>
  <property fmtid="{D5CDD505-2E9C-101B-9397-08002B2CF9AE}" pid="43" name="IVID1D401702">
    <vt:lpwstr/>
  </property>
  <property fmtid="{D5CDD505-2E9C-101B-9397-08002B2CF9AE}" pid="44" name="IVID1D4A16E0">
    <vt:lpwstr/>
  </property>
  <property fmtid="{D5CDD505-2E9C-101B-9397-08002B2CF9AE}" pid="45" name="IVID1E3210E2">
    <vt:lpwstr/>
  </property>
  <property fmtid="{D5CDD505-2E9C-101B-9397-08002B2CF9AE}" pid="46" name="IVID1F3B11E2">
    <vt:lpwstr/>
  </property>
  <property fmtid="{D5CDD505-2E9C-101B-9397-08002B2CF9AE}" pid="47" name="IVID204114FA">
    <vt:lpwstr/>
  </property>
  <property fmtid="{D5CDD505-2E9C-101B-9397-08002B2CF9AE}" pid="48" name="IVID2233120B">
    <vt:lpwstr/>
  </property>
  <property fmtid="{D5CDD505-2E9C-101B-9397-08002B2CF9AE}" pid="49" name="IVID224A1AD0">
    <vt:lpwstr/>
  </property>
  <property fmtid="{D5CDD505-2E9C-101B-9397-08002B2CF9AE}" pid="50" name="IVID232310EC">
    <vt:lpwstr/>
  </property>
  <property fmtid="{D5CDD505-2E9C-101B-9397-08002B2CF9AE}" pid="51" name="IVID233A10E1">
    <vt:lpwstr/>
  </property>
  <property fmtid="{D5CDD505-2E9C-101B-9397-08002B2CF9AE}" pid="52" name="IVID242419FF">
    <vt:lpwstr/>
  </property>
  <property fmtid="{D5CDD505-2E9C-101B-9397-08002B2CF9AE}" pid="53" name="IVID24428E10">
    <vt:lpwstr/>
  </property>
  <property fmtid="{D5CDD505-2E9C-101B-9397-08002B2CF9AE}" pid="54" name="IVID24551DE1">
    <vt:lpwstr/>
  </property>
  <property fmtid="{D5CDD505-2E9C-101B-9397-08002B2CF9AE}" pid="55" name="IVID250607C8">
    <vt:lpwstr/>
  </property>
  <property fmtid="{D5CDD505-2E9C-101B-9397-08002B2CF9AE}" pid="56" name="IVID253D11EF">
    <vt:lpwstr/>
  </property>
  <property fmtid="{D5CDD505-2E9C-101B-9397-08002B2CF9AE}" pid="57" name="IVID265C1905">
    <vt:lpwstr/>
  </property>
  <property fmtid="{D5CDD505-2E9C-101B-9397-08002B2CF9AE}" pid="58" name="IVID274B1CF5">
    <vt:lpwstr/>
  </property>
  <property fmtid="{D5CDD505-2E9C-101B-9397-08002B2CF9AE}" pid="59" name="IVID275CAB41">
    <vt:lpwstr/>
  </property>
  <property fmtid="{D5CDD505-2E9C-101B-9397-08002B2CF9AE}" pid="60" name="IVID281911E9">
    <vt:lpwstr/>
  </property>
  <property fmtid="{D5CDD505-2E9C-101B-9397-08002B2CF9AE}" pid="61" name="IVID28341408">
    <vt:lpwstr/>
  </property>
  <property fmtid="{D5CDD505-2E9C-101B-9397-08002B2CF9AE}" pid="62" name="IVID285E1306">
    <vt:lpwstr/>
  </property>
  <property fmtid="{D5CDD505-2E9C-101B-9397-08002B2CF9AE}" pid="63" name="IVID286514FE">
    <vt:lpwstr/>
  </property>
  <property fmtid="{D5CDD505-2E9C-101B-9397-08002B2CF9AE}" pid="64" name="IVID291114D3">
    <vt:lpwstr/>
  </property>
  <property fmtid="{D5CDD505-2E9C-101B-9397-08002B2CF9AE}" pid="65" name="IVID293417FE">
    <vt:lpwstr/>
  </property>
  <property fmtid="{D5CDD505-2E9C-101B-9397-08002B2CF9AE}" pid="66" name="IVID294416DA">
    <vt:lpwstr/>
  </property>
  <property fmtid="{D5CDD505-2E9C-101B-9397-08002B2CF9AE}" pid="67" name="IVID296C11F7">
    <vt:lpwstr/>
  </property>
  <property fmtid="{D5CDD505-2E9C-101B-9397-08002B2CF9AE}" pid="68" name="IVID2A2E1805">
    <vt:lpwstr/>
  </property>
  <property fmtid="{D5CDD505-2E9C-101B-9397-08002B2CF9AE}" pid="69" name="IVID2A5F13D5">
    <vt:lpwstr/>
  </property>
  <property fmtid="{D5CDD505-2E9C-101B-9397-08002B2CF9AE}" pid="70" name="IVID2A7117D7">
    <vt:lpwstr/>
  </property>
  <property fmtid="{D5CDD505-2E9C-101B-9397-08002B2CF9AE}" pid="71" name="IVID2B3716DF">
    <vt:lpwstr/>
  </property>
  <property fmtid="{D5CDD505-2E9C-101B-9397-08002B2CF9AE}" pid="72" name="IVID2B4E17FA">
    <vt:lpwstr/>
  </property>
  <property fmtid="{D5CDD505-2E9C-101B-9397-08002B2CF9AE}" pid="73" name="IVID2C0E11E8">
    <vt:lpwstr/>
  </property>
  <property fmtid="{D5CDD505-2E9C-101B-9397-08002B2CF9AE}" pid="74" name="IVID2F1E1603">
    <vt:lpwstr/>
  </property>
  <property fmtid="{D5CDD505-2E9C-101B-9397-08002B2CF9AE}" pid="75" name="IVID302816EE">
    <vt:lpwstr/>
  </property>
  <property fmtid="{D5CDD505-2E9C-101B-9397-08002B2CF9AE}" pid="76" name="IVID30321805">
    <vt:lpwstr/>
  </property>
  <property fmtid="{D5CDD505-2E9C-101B-9397-08002B2CF9AE}" pid="77" name="IVID305D14E1">
    <vt:lpwstr/>
  </property>
  <property fmtid="{D5CDD505-2E9C-101B-9397-08002B2CF9AE}" pid="78" name="IVID307414D1">
    <vt:lpwstr/>
  </property>
  <property fmtid="{D5CDD505-2E9C-101B-9397-08002B2CF9AE}" pid="79" name="IVID312119E0">
    <vt:lpwstr/>
  </property>
  <property fmtid="{D5CDD505-2E9C-101B-9397-08002B2CF9AE}" pid="80" name="IVID32281CED">
    <vt:lpwstr/>
  </property>
  <property fmtid="{D5CDD505-2E9C-101B-9397-08002B2CF9AE}" pid="81" name="IVID324113D1">
    <vt:lpwstr/>
  </property>
  <property fmtid="{D5CDD505-2E9C-101B-9397-08002B2CF9AE}" pid="82" name="IVID326812F5">
    <vt:lpwstr/>
  </property>
  <property fmtid="{D5CDD505-2E9C-101B-9397-08002B2CF9AE}" pid="83" name="IVID331F11E2">
    <vt:lpwstr/>
  </property>
  <property fmtid="{D5CDD505-2E9C-101B-9397-08002B2CF9AE}" pid="84" name="IVID344B1400">
    <vt:lpwstr/>
  </property>
  <property fmtid="{D5CDD505-2E9C-101B-9397-08002B2CF9AE}" pid="85" name="IVID344C1504">
    <vt:lpwstr/>
  </property>
  <property fmtid="{D5CDD505-2E9C-101B-9397-08002B2CF9AE}" pid="86" name="IVID344CCFFC">
    <vt:lpwstr/>
  </property>
  <property fmtid="{D5CDD505-2E9C-101B-9397-08002B2CF9AE}" pid="87" name="IVID352F10D9">
    <vt:lpwstr/>
  </property>
  <property fmtid="{D5CDD505-2E9C-101B-9397-08002B2CF9AE}" pid="88" name="IVID353513D9">
    <vt:lpwstr/>
  </property>
  <property fmtid="{D5CDD505-2E9C-101B-9397-08002B2CF9AE}" pid="89" name="IVID35431BD0">
    <vt:lpwstr/>
  </property>
  <property fmtid="{D5CDD505-2E9C-101B-9397-08002B2CF9AE}" pid="90" name="IVID355E0AD7">
    <vt:lpwstr/>
  </property>
  <property fmtid="{D5CDD505-2E9C-101B-9397-08002B2CF9AE}" pid="91" name="IVID35641901">
    <vt:lpwstr/>
  </property>
  <property fmtid="{D5CDD505-2E9C-101B-9397-08002B2CF9AE}" pid="92" name="IVID362611EA">
    <vt:lpwstr/>
  </property>
  <property fmtid="{D5CDD505-2E9C-101B-9397-08002B2CF9AE}" pid="93" name="IVID362F13E8">
    <vt:lpwstr/>
  </property>
  <property fmtid="{D5CDD505-2E9C-101B-9397-08002B2CF9AE}" pid="94" name="IVID363208E4">
    <vt:lpwstr/>
  </property>
  <property fmtid="{D5CDD505-2E9C-101B-9397-08002B2CF9AE}" pid="95" name="IVID365C19D4">
    <vt:lpwstr/>
  </property>
  <property fmtid="{D5CDD505-2E9C-101B-9397-08002B2CF9AE}" pid="96" name="IVID366A14F0">
    <vt:lpwstr/>
  </property>
  <property fmtid="{D5CDD505-2E9C-101B-9397-08002B2CF9AE}" pid="97" name="IVID370C1506">
    <vt:lpwstr/>
  </property>
  <property fmtid="{D5CDD505-2E9C-101B-9397-08002B2CF9AE}" pid="98" name="IVID375215CF">
    <vt:lpwstr/>
  </property>
  <property fmtid="{D5CDD505-2E9C-101B-9397-08002B2CF9AE}" pid="99" name="IVID380A8D9C">
    <vt:lpwstr/>
  </property>
  <property fmtid="{D5CDD505-2E9C-101B-9397-08002B2CF9AE}" pid="100" name="IVID381A7C7E">
    <vt:lpwstr/>
  </property>
  <property fmtid="{D5CDD505-2E9C-101B-9397-08002B2CF9AE}" pid="101" name="IVID382E16DB">
    <vt:lpwstr/>
  </property>
  <property fmtid="{D5CDD505-2E9C-101B-9397-08002B2CF9AE}" pid="102" name="IVID383A16E2">
    <vt:lpwstr/>
  </property>
  <property fmtid="{D5CDD505-2E9C-101B-9397-08002B2CF9AE}" pid="103" name="IVID384F12E1">
    <vt:lpwstr/>
  </property>
  <property fmtid="{D5CDD505-2E9C-101B-9397-08002B2CF9AE}" pid="104" name="IVID38E35B7D">
    <vt:lpwstr/>
  </property>
  <property fmtid="{D5CDD505-2E9C-101B-9397-08002B2CF9AE}" pid="105" name="IVID38E958C0">
    <vt:lpwstr/>
  </property>
  <property fmtid="{D5CDD505-2E9C-101B-9397-08002B2CF9AE}" pid="106" name="IVID392816EE">
    <vt:lpwstr/>
  </property>
  <property fmtid="{D5CDD505-2E9C-101B-9397-08002B2CF9AE}" pid="107" name="IVID3A281BD0">
    <vt:lpwstr/>
  </property>
  <property fmtid="{D5CDD505-2E9C-101B-9397-08002B2CF9AE}" pid="108" name="IVID3A3618F1">
    <vt:lpwstr/>
  </property>
  <property fmtid="{D5CDD505-2E9C-101B-9397-08002B2CF9AE}" pid="109" name="IVID3B3616E1">
    <vt:lpwstr/>
  </property>
  <property fmtid="{D5CDD505-2E9C-101B-9397-08002B2CF9AE}" pid="110" name="IVID3C5018D1">
    <vt:lpwstr/>
  </property>
  <property fmtid="{D5CDD505-2E9C-101B-9397-08002B2CF9AE}" pid="111" name="IVID3C5B19EF">
    <vt:lpwstr/>
  </property>
  <property fmtid="{D5CDD505-2E9C-101B-9397-08002B2CF9AE}" pid="112" name="IVID3D1509D0">
    <vt:lpwstr/>
  </property>
  <property fmtid="{D5CDD505-2E9C-101B-9397-08002B2CF9AE}" pid="113" name="IVID3E1216F6">
    <vt:lpwstr/>
  </property>
  <property fmtid="{D5CDD505-2E9C-101B-9397-08002B2CF9AE}" pid="114" name="IVID3E3919D4">
    <vt:lpwstr/>
  </property>
  <property fmtid="{D5CDD505-2E9C-101B-9397-08002B2CF9AE}" pid="115" name="IVID402F12D9">
    <vt:lpwstr/>
  </property>
  <property fmtid="{D5CDD505-2E9C-101B-9397-08002B2CF9AE}" pid="116" name="IVID416E11FD">
    <vt:lpwstr/>
  </property>
  <property fmtid="{D5CDD505-2E9C-101B-9397-08002B2CF9AE}" pid="117" name="IVID45E1ED9">
    <vt:lpwstr/>
  </property>
  <property fmtid="{D5CDD505-2E9C-101B-9397-08002B2CF9AE}" pid="118" name="IVID4637A884">
    <vt:lpwstr/>
  </property>
  <property fmtid="{D5CDD505-2E9C-101B-9397-08002B2CF9AE}" pid="119" name="IVID51B17D7">
    <vt:lpwstr/>
  </property>
  <property fmtid="{D5CDD505-2E9C-101B-9397-08002B2CF9AE}" pid="120" name="IVID52D0E06">
    <vt:lpwstr/>
  </property>
  <property fmtid="{D5CDD505-2E9C-101B-9397-08002B2CF9AE}" pid="121" name="IVID6A3C8A73">
    <vt:lpwstr/>
  </property>
  <property fmtid="{D5CDD505-2E9C-101B-9397-08002B2CF9AE}" pid="122" name="IVID75919D3">
    <vt:lpwstr/>
  </property>
  <property fmtid="{D5CDD505-2E9C-101B-9397-08002B2CF9AE}" pid="123" name="IVID89475BC5">
    <vt:lpwstr/>
  </property>
  <property fmtid="{D5CDD505-2E9C-101B-9397-08002B2CF9AE}" pid="124" name="IVID89EFF3FC">
    <vt:lpwstr/>
  </property>
  <property fmtid="{D5CDD505-2E9C-101B-9397-08002B2CF9AE}" pid="125" name="IVID8A57BBF5">
    <vt:lpwstr/>
  </property>
  <property fmtid="{D5CDD505-2E9C-101B-9397-08002B2CF9AE}" pid="126" name="IVID8A75AB65">
    <vt:lpwstr/>
  </property>
  <property fmtid="{D5CDD505-2E9C-101B-9397-08002B2CF9AE}" pid="127" name="IVID8A77A1EA">
    <vt:lpwstr/>
  </property>
  <property fmtid="{D5CDD505-2E9C-101B-9397-08002B2CF9AE}" pid="128" name="IVID8A789D2D">
    <vt:lpwstr/>
  </property>
  <property fmtid="{D5CDD505-2E9C-101B-9397-08002B2CF9AE}" pid="129" name="IVIDA0D53319">
    <vt:lpwstr/>
  </property>
  <property fmtid="{D5CDD505-2E9C-101B-9397-08002B2CF9AE}" pid="130" name="IVIDA3B1CD3">
    <vt:lpwstr/>
  </property>
  <property fmtid="{D5CDD505-2E9C-101B-9397-08002B2CF9AE}" pid="131" name="IVIDA3E11E9">
    <vt:lpwstr/>
  </property>
  <property fmtid="{D5CDD505-2E9C-101B-9397-08002B2CF9AE}" pid="132" name="IVIDB2D14D4">
    <vt:lpwstr/>
  </property>
  <property fmtid="{D5CDD505-2E9C-101B-9397-08002B2CF9AE}" pid="133" name="IVIDB81AB6AE">
    <vt:lpwstr/>
  </property>
  <property fmtid="{D5CDD505-2E9C-101B-9397-08002B2CF9AE}" pid="134" name="IVIDBFB54ACD">
    <vt:lpwstr/>
  </property>
  <property fmtid="{D5CDD505-2E9C-101B-9397-08002B2CF9AE}" pid="135" name="IVIDC">
    <vt:lpwstr/>
  </property>
  <property fmtid="{D5CDD505-2E9C-101B-9397-08002B2CF9AE}" pid="136" name="IVIDC571CDF">
    <vt:lpwstr/>
  </property>
  <property fmtid="{D5CDD505-2E9C-101B-9397-08002B2CF9AE}" pid="137" name="IVIDD091BF0">
    <vt:lpwstr/>
  </property>
  <property fmtid="{D5CDD505-2E9C-101B-9397-08002B2CF9AE}" pid="138" name="IVIDD1916DB">
    <vt:lpwstr/>
  </property>
  <property fmtid="{D5CDD505-2E9C-101B-9397-08002B2CF9AE}" pid="139" name="IVIDD3911FD">
    <vt:lpwstr/>
  </property>
  <property fmtid="{D5CDD505-2E9C-101B-9397-08002B2CF9AE}" pid="140" name="IVIDD5E0FE6">
    <vt:lpwstr/>
  </property>
  <property fmtid="{D5CDD505-2E9C-101B-9397-08002B2CF9AE}" pid="141" name="IVIDE331703">
    <vt:lpwstr/>
  </property>
  <property fmtid="{D5CDD505-2E9C-101B-9397-08002B2CF9AE}" pid="142" name="IVIDE4807FBD">
    <vt:lpwstr/>
  </property>
  <property fmtid="{D5CDD505-2E9C-101B-9397-08002B2CF9AE}" pid="143" name="IVIDE4A8B685">
    <vt:lpwstr/>
  </property>
  <property fmtid="{D5CDD505-2E9C-101B-9397-08002B2CF9AE}" pid="144" name="IVIDECBFC9AA">
    <vt:lpwstr/>
  </property>
  <property fmtid="{D5CDD505-2E9C-101B-9397-08002B2CF9AE}" pid="145" name="IVIDF3415DD">
    <vt:lpwstr/>
  </property>
  <property fmtid="{D5CDD505-2E9C-101B-9397-08002B2CF9AE}" pid="146" name="IVIDF5E17EB">
    <vt:lpwstr/>
  </property>
  <property fmtid="{D5CDD505-2E9C-101B-9397-08002B2CF9AE}" pid="147" name="IVIDF6113D9">
    <vt:lpwstr/>
  </property>
</Properties>
</file>